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9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9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P I 5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9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9 in % </t>
  </si>
  <si>
    <t xml:space="preserve">Bruttowertschöpfung in jeweiligen Preisen </t>
  </si>
  <si>
    <t xml:space="preserve">je Erwerbstätigen im Land Brandenburg</t>
  </si>
  <si>
    <t xml:space="preserve">2000 und 2009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9</t>
  </si>
  <si>
    <t xml:space="preserve">der Bruttowertschöpfung in jeweiligen </t>
  </si>
  <si>
    <t xml:space="preserve">nach kreisfreien Städten und Landkreisen </t>
  </si>
  <si>
    <t xml:space="preserve">Preisen im Land Brandenburg 2000 bis 2009</t>
  </si>
  <si>
    <t xml:space="preserve">je Erwerbstätigen im Land Brandenburg </t>
  </si>
  <si>
    <t xml:space="preserve">2000 bis 2009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9
                 der kreisfreien Städte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9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9 nach kreisfreien Städten und Landkreisen</t>
  </si>
  <si>
    <t xml:space="preserve">Bruttowertschöpfung je Erwerbstätigen 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9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9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9 nach kreisfreien Städten und Landkreisen</t>
  </si>
  <si>
    <t xml:space="preserve">Bruttoinlandsprodukt je Einwohner</t>
  </si>
  <si>
    <t xml:space="preserve">4  Bruttowertschöpfung in jeweiligen Preisen im Land Brandenburg 2000 bis 2009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9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9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46068660022148"/>
          <c:w val="0.921956500344454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620310007277</c:v>
                </c:pt>
                <c:pt idx="7">
                  <c:v>114.897545918768</c:v>
                </c:pt>
                <c:pt idx="8">
                  <c:v>121.357138807295</c:v>
                </c:pt>
                <c:pt idx="9">
                  <c:v>123.50829739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229931948634</c:v>
                </c:pt>
                <c:pt idx="7">
                  <c:v>119.156396126142</c:v>
                </c:pt>
                <c:pt idx="8">
                  <c:v>121.201380432114</c:v>
                </c:pt>
                <c:pt idx="9">
                  <c:v>119.7125483126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885995767171</c:v>
                </c:pt>
                <c:pt idx="7">
                  <c:v>118.24636447545</c:v>
                </c:pt>
                <c:pt idx="8">
                  <c:v>121.234632866578</c:v>
                </c:pt>
                <c:pt idx="9">
                  <c:v>120.52361663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9395"/>
        <c:axId val="77173910"/>
      </c:lineChart>
      <c:catAx>
        <c:axId val="8960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910"/>
        <c:crossesAt val="100"/>
        <c:auto val="1"/>
        <c:lblAlgn val="ctr"/>
        <c:lblOffset val="100"/>
        <c:noMultiLvlLbl val="0"/>
      </c:catAx>
      <c:valAx>
        <c:axId val="7717391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379588623167"/>
          <c:y val="0.883028792912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10061242344707"/>
          <c:w val="0.947717231222386"/>
          <c:h val="0.80603674540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61560739440605</c:v>
                </c:pt>
                <c:pt idx="1">
                  <c:v>15.6606592273875</c:v>
                </c:pt>
                <c:pt idx="2">
                  <c:v>84.0777800331719</c:v>
                </c:pt>
              </c:numCache>
            </c:numRef>
          </c:val>
        </c:ser>
        <c:gapWidth val="150"/>
        <c:overlap val="0"/>
        <c:axId val="17529094"/>
        <c:axId val="15409123"/>
      </c:barChart>
      <c:catAx>
        <c:axId val="1752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123"/>
        <c:crossesAt val="0"/>
        <c:auto val="1"/>
        <c:lblAlgn val="ctr"/>
        <c:lblOffset val="100"/>
        <c:noMultiLvlLbl val="0"/>
      </c:catAx>
      <c:valAx>
        <c:axId val="15409123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09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7583344490561"/>
          <c:y val="0.928608923884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7642306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90909090909"/>
          <c:w val="0.94852843254761"/>
          <c:h val="0.81632463552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01739689133596</c:v>
                </c:pt>
                <c:pt idx="1">
                  <c:v>27.6227904946273</c:v>
                </c:pt>
                <c:pt idx="2">
                  <c:v>70.3598126140367</c:v>
                </c:pt>
              </c:numCache>
            </c:numRef>
          </c:val>
        </c:ser>
        <c:gapWidth val="150"/>
        <c:overlap val="0"/>
        <c:axId val="17675675"/>
        <c:axId val="46934652"/>
      </c:barChart>
      <c:catAx>
        <c:axId val="176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652"/>
        <c:crossesAt val="0"/>
        <c:auto val="1"/>
        <c:lblAlgn val="ctr"/>
        <c:lblOffset val="100"/>
        <c:noMultiLvlLbl val="0"/>
      </c:catAx>
      <c:valAx>
        <c:axId val="46934652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67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6863763483819"/>
          <c:y val="0.924134088587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1</c:v>
                </c:pt>
                <c:pt idx="1">
                  <c:v>35259</c:v>
                </c:pt>
                <c:pt idx="2">
                  <c:v>35089</c:v>
                </c:pt>
                <c:pt idx="3">
                  <c:v>36770</c:v>
                </c:pt>
                <c:pt idx="5">
                  <c:v>36031</c:v>
                </c:pt>
                <c:pt idx="6">
                  <c:v>39631</c:v>
                </c:pt>
                <c:pt idx="7">
                  <c:v>35340</c:v>
                </c:pt>
                <c:pt idx="8">
                  <c:v>35470</c:v>
                </c:pt>
                <c:pt idx="9">
                  <c:v>36989</c:v>
                </c:pt>
                <c:pt idx="10">
                  <c:v>36943</c:v>
                </c:pt>
                <c:pt idx="11">
                  <c:v>37746</c:v>
                </c:pt>
                <c:pt idx="12">
                  <c:v>41510</c:v>
                </c:pt>
                <c:pt idx="13">
                  <c:v>36597</c:v>
                </c:pt>
                <c:pt idx="14">
                  <c:v>36125</c:v>
                </c:pt>
                <c:pt idx="15">
                  <c:v>35094</c:v>
                </c:pt>
                <c:pt idx="16">
                  <c:v>43434</c:v>
                </c:pt>
                <c:pt idx="17">
                  <c:v>47171</c:v>
                </c:pt>
                <c:pt idx="18">
                  <c:v>41337</c:v>
                </c:pt>
                <c:pt idx="20">
                  <c:v>38053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516</c:v>
                </c:pt>
                <c:pt idx="1">
                  <c:v>42610</c:v>
                </c:pt>
                <c:pt idx="2">
                  <c:v>45199</c:v>
                </c:pt>
                <c:pt idx="3">
                  <c:v>40539</c:v>
                </c:pt>
                <c:pt idx="5">
                  <c:v>42745</c:v>
                </c:pt>
                <c:pt idx="6">
                  <c:v>60400</c:v>
                </c:pt>
                <c:pt idx="7">
                  <c:v>44185</c:v>
                </c:pt>
                <c:pt idx="8">
                  <c:v>40545</c:v>
                </c:pt>
                <c:pt idx="9">
                  <c:v>44797</c:v>
                </c:pt>
                <c:pt idx="10">
                  <c:v>52937</c:v>
                </c:pt>
                <c:pt idx="11">
                  <c:v>45124</c:v>
                </c:pt>
                <c:pt idx="12">
                  <c:v>46493</c:v>
                </c:pt>
                <c:pt idx="13">
                  <c:v>42089</c:v>
                </c:pt>
                <c:pt idx="14">
                  <c:v>40628</c:v>
                </c:pt>
                <c:pt idx="15">
                  <c:v>42283</c:v>
                </c:pt>
                <c:pt idx="16">
                  <c:v>62906</c:v>
                </c:pt>
                <c:pt idx="17">
                  <c:v>43444</c:v>
                </c:pt>
                <c:pt idx="18">
                  <c:v>46148</c:v>
                </c:pt>
                <c:pt idx="20">
                  <c:v>45733</c:v>
                </c:pt>
                <c:pt idx="21">
                  <c:v>41970</c:v>
                </c:pt>
                <c:pt idx="22">
                  <c:v>46913</c:v>
                </c:pt>
              </c:numCache>
            </c:numRef>
          </c:val>
        </c:ser>
        <c:gapWidth val="70"/>
        <c:overlap val="0"/>
        <c:axId val="13594841"/>
        <c:axId val="18791456"/>
      </c:barChart>
      <c:catAx>
        <c:axId val="135948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456"/>
        <c:crossesAt val="0"/>
        <c:auto val="1"/>
        <c:lblAlgn val="ctr"/>
        <c:lblOffset val="100"/>
        <c:noMultiLvlLbl val="0"/>
      </c:catAx>
      <c:valAx>
        <c:axId val="1879145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841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57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5</xdr:row>
      <xdr:rowOff>0</xdr:rowOff>
    </xdr:from>
    <xdr:to>
      <xdr:col>5</xdr:col>
      <xdr:colOff>633960</xdr:colOff>
      <xdr:row>41</xdr:row>
      <xdr:rowOff>936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70920" y="1038240"/>
          <a:ext cx="5785200" cy="54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7</xdr:row>
      <xdr:rowOff>66600</xdr:rowOff>
    </xdr:to>
    <xdr:graphicFrame>
      <xdr:nvGraphicFramePr>
        <xdr:cNvPr id="7" name="Chart 1031"/>
        <xdr:cNvGraphicFramePr/>
      </xdr:nvGraphicFramePr>
      <xdr:xfrm>
        <a:off x="0" y="657360"/>
        <a:ext cx="53773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6</xdr:col>
      <xdr:colOff>731160</xdr:colOff>
      <xdr:row>53</xdr:row>
      <xdr:rowOff>9360</xdr:rowOff>
    </xdr:to>
    <xdr:graphicFrame>
      <xdr:nvGraphicFramePr>
        <xdr:cNvPr id="8" name="Chart 1032"/>
        <xdr:cNvGraphicFramePr/>
      </xdr:nvGraphicFramePr>
      <xdr:xfrm>
        <a:off x="0" y="5048280"/>
        <a:ext cx="5406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620310007277</v>
      </c>
      <c r="O23" s="13" t="n">
        <v>114.229931948634</v>
      </c>
      <c r="P23" s="13" t="n">
        <v>113.885995767171</v>
      </c>
    </row>
    <row r="24" customFormat="false" ht="12.75" hidden="false" customHeight="false" outlineLevel="0" collapsed="false">
      <c r="M24" s="11" t="n">
        <v>2007</v>
      </c>
      <c r="N24" s="13" t="n">
        <v>114.897545918768</v>
      </c>
      <c r="O24" s="13" t="n">
        <v>119.156396126142</v>
      </c>
      <c r="P24" s="13" t="n">
        <v>118.24636447545</v>
      </c>
    </row>
    <row r="25" customFormat="false" ht="12.75" hidden="false" customHeight="false" outlineLevel="0" collapsed="false">
      <c r="M25" s="11" t="n">
        <v>2008</v>
      </c>
      <c r="N25" s="13" t="n">
        <v>121.357138807295</v>
      </c>
      <c r="O25" s="13" t="n">
        <v>121.201380432114</v>
      </c>
      <c r="P25" s="13" t="n">
        <v>121.234632866578</v>
      </c>
    </row>
    <row r="26" customFormat="false" ht="12.75" hidden="false" customHeight="false" outlineLevel="0" collapsed="false">
      <c r="M26" s="11" t="n">
        <v>2009</v>
      </c>
      <c r="N26" s="13" t="n">
        <v>123.508297394343</v>
      </c>
      <c r="O26" s="13" t="n">
        <v>119.712548312693</v>
      </c>
      <c r="P26" s="13" t="n">
        <v>120.52361663538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25</v>
      </c>
      <c r="I7" s="128" t="n">
        <v>22484</v>
      </c>
      <c r="J7" s="128" t="n">
        <v>23854</v>
      </c>
      <c r="K7" s="128" t="n">
        <v>23687</v>
      </c>
    </row>
    <row r="8" customFormat="false" ht="12" hidden="false" customHeight="true" outlineLevel="0" collapsed="false">
      <c r="A8" s="110" t="s">
        <v>97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63</v>
      </c>
      <c r="I8" s="128" t="n">
        <v>29127</v>
      </c>
      <c r="J8" s="128" t="n">
        <v>30056</v>
      </c>
      <c r="K8" s="128" t="n">
        <v>30238</v>
      </c>
    </row>
    <row r="9" customFormat="false" ht="12" hidden="false" customHeight="true" outlineLevel="0" collapsed="false">
      <c r="A9" s="110" t="s">
        <v>98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55</v>
      </c>
      <c r="I9" s="128" t="n">
        <v>28640</v>
      </c>
      <c r="J9" s="128" t="n">
        <v>33023</v>
      </c>
      <c r="K9" s="128" t="n">
        <v>34300</v>
      </c>
    </row>
    <row r="10" customFormat="false" ht="12" hidden="false" customHeight="true" outlineLevel="0" collapsed="false">
      <c r="A10" s="110" t="s">
        <v>99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61</v>
      </c>
      <c r="I10" s="128" t="n">
        <v>30813</v>
      </c>
      <c r="J10" s="128" t="n">
        <v>31788</v>
      </c>
      <c r="K10" s="128" t="n">
        <v>32553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customFormat="false" ht="12" hidden="false" customHeight="true" outlineLevel="0" collapsed="false">
      <c r="A12" s="110" t="s">
        <v>100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30</v>
      </c>
      <c r="I12" s="128" t="n">
        <v>16105</v>
      </c>
      <c r="J12" s="128" t="n">
        <v>16903</v>
      </c>
      <c r="K12" s="128" t="n">
        <v>17067</v>
      </c>
    </row>
    <row r="13" customFormat="false" ht="12" hidden="false" customHeight="true" outlineLevel="0" collapsed="false">
      <c r="A13" s="110" t="s">
        <v>101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164</v>
      </c>
      <c r="I13" s="128" t="n">
        <v>28204</v>
      </c>
      <c r="J13" s="128" t="n">
        <v>28930</v>
      </c>
      <c r="K13" s="128" t="n">
        <v>28810</v>
      </c>
    </row>
    <row r="14" customFormat="false" ht="12" hidden="false" customHeight="true" outlineLevel="0" collapsed="false">
      <c r="A14" s="110" t="s">
        <v>102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55</v>
      </c>
      <c r="I14" s="128" t="n">
        <v>17690</v>
      </c>
      <c r="J14" s="128" t="n">
        <v>18466</v>
      </c>
      <c r="K14" s="128" t="n">
        <v>18628</v>
      </c>
    </row>
    <row r="15" customFormat="false" ht="12" hidden="false" customHeight="true" outlineLevel="0" collapsed="false">
      <c r="A15" s="110" t="s">
        <v>103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40</v>
      </c>
      <c r="I15" s="128" t="n">
        <v>15411</v>
      </c>
      <c r="J15" s="128" t="n">
        <v>15753</v>
      </c>
      <c r="K15" s="128" t="n">
        <v>15688</v>
      </c>
    </row>
    <row r="16" customFormat="false" ht="12" hidden="false" customHeight="true" outlineLevel="0" collapsed="false">
      <c r="A16" s="110" t="s">
        <v>104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35</v>
      </c>
      <c r="I16" s="128" t="n">
        <v>15860</v>
      </c>
      <c r="J16" s="128" t="n">
        <v>16956</v>
      </c>
      <c r="K16" s="128" t="n">
        <v>17022</v>
      </c>
    </row>
    <row r="17" customFormat="false" ht="12" hidden="false" customHeight="true" outlineLevel="0" collapsed="false">
      <c r="A17" s="110" t="s">
        <v>105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6</v>
      </c>
      <c r="I17" s="128" t="n">
        <v>20884</v>
      </c>
      <c r="J17" s="128" t="n">
        <v>20329</v>
      </c>
      <c r="K17" s="128" t="n">
        <v>20235</v>
      </c>
    </row>
    <row r="18" customFormat="false" ht="12" hidden="false" customHeight="true" outlineLevel="0" collapsed="false">
      <c r="A18" s="110" t="s">
        <v>106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50</v>
      </c>
      <c r="I18" s="128" t="n">
        <v>20113</v>
      </c>
      <c r="J18" s="128" t="n">
        <v>20329</v>
      </c>
      <c r="K18" s="128" t="n">
        <v>19504</v>
      </c>
    </row>
    <row r="19" customFormat="false" ht="12" hidden="false" customHeight="true" outlineLevel="0" collapsed="false">
      <c r="A19" s="110" t="s">
        <v>107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09</v>
      </c>
      <c r="I19" s="128" t="n">
        <v>20416</v>
      </c>
      <c r="J19" s="128" t="n">
        <v>19925</v>
      </c>
      <c r="K19" s="128" t="n">
        <v>19606</v>
      </c>
    </row>
    <row r="20" customFormat="false" ht="12" hidden="false" customHeight="true" outlineLevel="0" collapsed="false">
      <c r="A20" s="110" t="s">
        <v>108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69</v>
      </c>
      <c r="I20" s="128" t="n">
        <v>18676</v>
      </c>
      <c r="J20" s="128" t="n">
        <v>19920</v>
      </c>
      <c r="K20" s="128" t="n">
        <v>20106</v>
      </c>
    </row>
    <row r="21" customFormat="false" ht="12" hidden="false" customHeight="true" outlineLevel="0" collapsed="false">
      <c r="A21" s="110" t="s">
        <v>109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64</v>
      </c>
      <c r="I21" s="128" t="n">
        <v>16936</v>
      </c>
      <c r="J21" s="128" t="n">
        <v>17067</v>
      </c>
      <c r="K21" s="128" t="n">
        <v>16958</v>
      </c>
    </row>
    <row r="22" customFormat="false" ht="12" hidden="false" customHeight="true" outlineLevel="0" collapsed="false">
      <c r="A22" s="110" t="s">
        <v>110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8</v>
      </c>
      <c r="I22" s="128" t="n">
        <v>19082</v>
      </c>
      <c r="J22" s="128" t="n">
        <v>19528</v>
      </c>
      <c r="K22" s="128" t="n">
        <v>19704</v>
      </c>
    </row>
    <row r="23" customFormat="false" ht="12" hidden="false" customHeight="true" outlineLevel="0" collapsed="false">
      <c r="A23" s="110" t="s">
        <v>111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22</v>
      </c>
      <c r="I23" s="128" t="n">
        <v>23470</v>
      </c>
      <c r="J23" s="128" t="n">
        <v>26012</v>
      </c>
      <c r="K23" s="128" t="n">
        <v>26112</v>
      </c>
    </row>
    <row r="24" customFormat="false" ht="12" hidden="false" customHeight="true" outlineLevel="0" collapsed="false">
      <c r="A24" s="110" t="s">
        <v>112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35</v>
      </c>
      <c r="I24" s="128" t="n">
        <v>21715</v>
      </c>
      <c r="J24" s="128" t="n">
        <v>21910</v>
      </c>
      <c r="K24" s="128" t="n">
        <v>21116</v>
      </c>
    </row>
    <row r="25" customFormat="false" ht="12" hidden="false" customHeight="true" outlineLevel="0" collapsed="false">
      <c r="A25" s="110" t="s">
        <v>113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437</v>
      </c>
      <c r="J25" s="128" t="n">
        <v>20231</v>
      </c>
      <c r="K25" s="128" t="n">
        <v>20224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69</v>
      </c>
      <c r="I26" s="129" t="n">
        <v>20929</v>
      </c>
      <c r="J26" s="129" t="n">
        <v>21562</v>
      </c>
      <c r="K26" s="129" t="n">
        <v>21547</v>
      </c>
    </row>
    <row r="27" customFormat="false" ht="12" hidden="false" customHeight="true" outlineLevel="0" collapsed="false">
      <c r="A27" s="115" t="s">
        <v>118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71</v>
      </c>
      <c r="I28" s="128" t="n">
        <v>28445</v>
      </c>
      <c r="J28" s="128" t="n">
        <v>30042</v>
      </c>
      <c r="K28" s="128" t="n">
        <v>30571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81</v>
      </c>
      <c r="I29" s="128" t="n">
        <v>19574</v>
      </c>
      <c r="J29" s="128" t="n">
        <v>20024</v>
      </c>
      <c r="K29" s="128" t="n">
        <v>19900</v>
      </c>
    </row>
    <row r="30" customFormat="false" ht="12" hidden="false" customHeight="true" outlineLevel="0" collapsed="false">
      <c r="A30" s="92"/>
      <c r="B30" s="128"/>
      <c r="C30" s="128"/>
      <c r="D30" s="128"/>
      <c r="E30" s="128"/>
      <c r="F30" s="128"/>
      <c r="G30" s="128"/>
      <c r="H30" s="128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97197526091999</v>
      </c>
      <c r="I32" s="117" t="n">
        <v>3.49367088607595</v>
      </c>
      <c r="J32" s="117" t="n">
        <v>6.09322184664651</v>
      </c>
      <c r="K32" s="117" t="n">
        <v>-0.700092227718614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845643331192463</v>
      </c>
      <c r="I33" s="117" t="n">
        <v>3.05700031843755</v>
      </c>
      <c r="J33" s="117" t="n">
        <v>3.1894805506918</v>
      </c>
      <c r="K33" s="117" t="n">
        <v>0.605536332179923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84341870377791</v>
      </c>
      <c r="I34" s="117" t="n">
        <v>2.4503666607047</v>
      </c>
      <c r="J34" s="117" t="n">
        <v>15.3037709497207</v>
      </c>
      <c r="K34" s="117" t="n">
        <v>3.86700178663355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22695295568967</v>
      </c>
      <c r="I35" s="117" t="n">
        <v>1.48875201739074</v>
      </c>
      <c r="J35" s="117" t="n">
        <v>3.16424885600233</v>
      </c>
      <c r="K35" s="117" t="n">
        <v>2.40656851642129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81603618960204</v>
      </c>
      <c r="I37" s="117" t="n">
        <v>3.70251126851255</v>
      </c>
      <c r="J37" s="117" t="n">
        <v>4.95498292455758</v>
      </c>
      <c r="K37" s="117" t="n">
        <v>0.97024196888126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8974992868689</v>
      </c>
      <c r="I38" s="117" t="n">
        <v>0.142025280499936</v>
      </c>
      <c r="J38" s="117" t="n">
        <v>2.57410296411858</v>
      </c>
      <c r="K38" s="117" t="n">
        <v>-0.41479433114413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55552175235778</v>
      </c>
      <c r="I39" s="117" t="n">
        <v>4.95401957876001</v>
      </c>
      <c r="J39" s="117" t="n">
        <v>4.38665912945166</v>
      </c>
      <c r="K39" s="117" t="n">
        <v>0.877287988736057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70787307394637</v>
      </c>
      <c r="I40" s="117" t="n">
        <v>4.55223880597015</v>
      </c>
      <c r="J40" s="117" t="n">
        <v>2.21919408214913</v>
      </c>
      <c r="K40" s="117" t="n">
        <v>-0.412619818447283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752318568000504</v>
      </c>
      <c r="I41" s="117" t="n">
        <v>2.09205020920503</v>
      </c>
      <c r="J41" s="117" t="n">
        <v>6.91046658259774</v>
      </c>
      <c r="K41" s="117" t="n">
        <v>0.389242745930645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9290759777178</v>
      </c>
      <c r="I42" s="117" t="n">
        <v>9.53529843700829</v>
      </c>
      <c r="J42" s="117" t="n">
        <v>-2.65753687033136</v>
      </c>
      <c r="K42" s="117" t="n">
        <v>-0.462393624870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21024644061983</v>
      </c>
      <c r="I43" s="117" t="n">
        <v>7.26933333333332</v>
      </c>
      <c r="J43" s="117" t="n">
        <v>1.07393228260328</v>
      </c>
      <c r="K43" s="117" t="n">
        <v>-4.05824192040927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34856901021</v>
      </c>
      <c r="I44" s="117" t="n">
        <v>4.1154571880259</v>
      </c>
      <c r="J44" s="117" t="n">
        <v>-2.40497648902822</v>
      </c>
      <c r="K44" s="117" t="n">
        <v>-1.60100376411543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8448275862069</v>
      </c>
      <c r="I45" s="117" t="n">
        <v>3.35934473407494</v>
      </c>
      <c r="J45" s="117" t="n">
        <v>6.66095523666739</v>
      </c>
      <c r="K45" s="117" t="n">
        <v>0.933734939759034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85138219629724</v>
      </c>
      <c r="I46" s="117" t="n">
        <v>5.42828685258965</v>
      </c>
      <c r="J46" s="117" t="n">
        <v>0.773500236183281</v>
      </c>
      <c r="K46" s="117" t="n">
        <v>-0.638659401183574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8191446497439</v>
      </c>
      <c r="I47" s="117" t="n">
        <v>4.22766003932706</v>
      </c>
      <c r="J47" s="117" t="n">
        <v>2.3372812074206</v>
      </c>
      <c r="K47" s="117" t="n">
        <v>0.90126997132323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435668434273</v>
      </c>
      <c r="I48" s="117" t="n">
        <v>15.4906013187678</v>
      </c>
      <c r="J48" s="117" t="n">
        <v>10.8308478909246</v>
      </c>
      <c r="K48" s="117" t="n">
        <v>0.384437951714588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022007179647</v>
      </c>
      <c r="I49" s="117" t="n">
        <v>4.22366210703144</v>
      </c>
      <c r="J49" s="117" t="n">
        <v>0.897996776421834</v>
      </c>
      <c r="K49" s="117" t="n">
        <v>-3.62391602008215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438446923564086</v>
      </c>
      <c r="J50" s="117" t="n">
        <v>-1.0079757302931</v>
      </c>
      <c r="K50" s="117" t="n">
        <v>-0.034600365775290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57506122661664</v>
      </c>
      <c r="I51" s="118" t="n">
        <v>4.28521600478349</v>
      </c>
      <c r="J51" s="118" t="n">
        <v>3.02451144345166</v>
      </c>
      <c r="K51" s="118" t="n">
        <v>-0.0695668305352086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82971545907891</v>
      </c>
      <c r="I53" s="117" t="n">
        <v>2.42699218609341</v>
      </c>
      <c r="J53" s="117" t="n">
        <v>5.61434346985411</v>
      </c>
      <c r="K53" s="117" t="n">
        <v>1.76086811796819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35190615835776</v>
      </c>
      <c r="I54" s="117" t="n">
        <v>4.78025801616614</v>
      </c>
      <c r="J54" s="117" t="n">
        <v>2.29896801880045</v>
      </c>
      <c r="K54" s="117" t="n">
        <v>-0.619256891729918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51532213862</v>
      </c>
      <c r="I57" s="126" t="n">
        <v>107.429881981939</v>
      </c>
      <c r="J57" s="126" t="n">
        <v>110.629811705779</v>
      </c>
      <c r="K57" s="126" t="n">
        <v>109.931777045528</v>
      </c>
    </row>
    <row r="58" customFormat="false" ht="12" hidden="false" customHeight="true" outlineLevel="0" collapsed="false">
      <c r="A58" s="110" t="s">
        <v>97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829139468833</v>
      </c>
      <c r="I58" s="126" t="n">
        <v>139.170528931148</v>
      </c>
      <c r="J58" s="126" t="n">
        <v>139.393377237733</v>
      </c>
      <c r="K58" s="126" t="n">
        <v>140.335081449854</v>
      </c>
    </row>
    <row r="59" customFormat="false" ht="12" hidden="false" customHeight="true" outlineLevel="0" collapsed="false">
      <c r="A59" s="110" t="s">
        <v>98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294434202003</v>
      </c>
      <c r="I59" s="126" t="n">
        <v>136.843614123943</v>
      </c>
      <c r="J59" s="126" t="n">
        <v>153.153696317596</v>
      </c>
      <c r="K59" s="126" t="n">
        <v>159.186893767114</v>
      </c>
    </row>
    <row r="60" customFormat="false" ht="12" hidden="false" customHeight="true" outlineLevel="0" collapsed="false">
      <c r="A60" s="110" t="s">
        <v>99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83073396781</v>
      </c>
      <c r="I60" s="126" t="n">
        <v>147.226336662048</v>
      </c>
      <c r="J60" s="126" t="n">
        <v>147.426027270198</v>
      </c>
      <c r="K60" s="126" t="n">
        <v>151.07903652480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830285514973</v>
      </c>
      <c r="I62" s="126" t="n">
        <v>76.950642648956</v>
      </c>
      <c r="J62" s="126" t="n">
        <v>78.3925424357666</v>
      </c>
      <c r="K62" s="126" t="n">
        <v>79.2082424467443</v>
      </c>
    </row>
    <row r="63" customFormat="false" ht="12" hidden="false" customHeight="true" outlineLevel="0" collapsed="false">
      <c r="A63" s="110" t="s">
        <v>101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40.335841347352</v>
      </c>
      <c r="I63" s="126" t="n">
        <v>134.760380333509</v>
      </c>
      <c r="J63" s="126" t="n">
        <v>134.171227158891</v>
      </c>
      <c r="K63" s="126" t="n">
        <v>133.707708729754</v>
      </c>
    </row>
    <row r="64" customFormat="false" ht="12" hidden="false" customHeight="true" outlineLevel="0" collapsed="false">
      <c r="A64" s="110" t="s">
        <v>102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852508844487</v>
      </c>
      <c r="I64" s="126" t="n">
        <v>84.5238664054661</v>
      </c>
      <c r="J64" s="126" t="n">
        <v>85.6414061775346</v>
      </c>
      <c r="K64" s="126" t="n">
        <v>86.4528704692069</v>
      </c>
    </row>
    <row r="65" customFormat="false" ht="12" hidden="false" customHeight="true" outlineLevel="0" collapsed="false">
      <c r="A65" s="110" t="s">
        <v>103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09198266</v>
      </c>
      <c r="I65" s="126" t="n">
        <v>73.6346695972096</v>
      </c>
      <c r="J65" s="126" t="n">
        <v>73.0590854280679</v>
      </c>
      <c r="K65" s="126" t="n">
        <v>72.8082795748828</v>
      </c>
    </row>
    <row r="66" customFormat="false" ht="12" hidden="false" customHeight="true" outlineLevel="0" collapsed="false">
      <c r="A66" s="110" t="s">
        <v>104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4079425980368</v>
      </c>
      <c r="I66" s="126" t="n">
        <v>75.7800181566248</v>
      </c>
      <c r="J66" s="126" t="n">
        <v>78.638345236991</v>
      </c>
      <c r="K66" s="126" t="n">
        <v>78.9993966677496</v>
      </c>
    </row>
    <row r="67" customFormat="false" ht="12" hidden="false" customHeight="true" outlineLevel="0" collapsed="false">
      <c r="A67" s="110" t="s">
        <v>105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022422641886</v>
      </c>
      <c r="I67" s="126" t="n">
        <v>99.7849873381433</v>
      </c>
      <c r="J67" s="126" t="n">
        <v>94.2816065300065</v>
      </c>
      <c r="K67" s="126" t="n">
        <v>93.9109852879751</v>
      </c>
    </row>
    <row r="68" customFormat="false" ht="12" hidden="false" customHeight="true" outlineLevel="0" collapsed="false">
      <c r="A68" s="110" t="s">
        <v>106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27674522896</v>
      </c>
      <c r="I68" s="126" t="n">
        <v>96.1011037316642</v>
      </c>
      <c r="J68" s="126" t="n">
        <v>94.2816065300065</v>
      </c>
      <c r="K68" s="126" t="n">
        <v>90.5184016336381</v>
      </c>
    </row>
    <row r="69" customFormat="false" ht="12" hidden="false" customHeight="true" outlineLevel="0" collapsed="false">
      <c r="A69" s="110" t="s">
        <v>107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7079077183716</v>
      </c>
      <c r="I69" s="126" t="n">
        <v>97.548855654833</v>
      </c>
      <c r="J69" s="126" t="n">
        <v>92.4079398942584</v>
      </c>
      <c r="K69" s="126" t="n">
        <v>90.9917853993595</v>
      </c>
    </row>
    <row r="70" customFormat="false" ht="12" hidden="false" customHeight="true" outlineLevel="0" collapsed="false">
      <c r="A70" s="110" t="s">
        <v>108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343813842244</v>
      </c>
      <c r="I70" s="126" t="n">
        <v>89.2350327297052</v>
      </c>
      <c r="J70" s="126" t="n">
        <v>92.3847509507467</v>
      </c>
      <c r="K70" s="126" t="n">
        <v>93.3122940548568</v>
      </c>
    </row>
    <row r="71" customFormat="false" ht="12" hidden="false" customHeight="true" outlineLevel="0" collapsed="false">
      <c r="A71" s="110" t="s">
        <v>109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438487219094</v>
      </c>
      <c r="I71" s="126" t="n">
        <v>80.9212098045774</v>
      </c>
      <c r="J71" s="126" t="n">
        <v>79.1531397829515</v>
      </c>
      <c r="K71" s="126" t="n">
        <v>78.7023715598459</v>
      </c>
    </row>
    <row r="72" customFormat="false" ht="12" hidden="false" customHeight="true" outlineLevel="0" collapsed="false">
      <c r="A72" s="110" t="s">
        <v>110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252728088096</v>
      </c>
      <c r="I72" s="126" t="n">
        <v>91.1749247455684</v>
      </c>
      <c r="J72" s="126" t="n">
        <v>90.5667377794268</v>
      </c>
      <c r="K72" s="126" t="n">
        <v>91.446605095837</v>
      </c>
    </row>
    <row r="73" customFormat="false" ht="12" hidden="false" customHeight="true" outlineLevel="0" collapsed="false">
      <c r="A73" s="110" t="s">
        <v>111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260650754896</v>
      </c>
      <c r="I73" s="126" t="n">
        <v>112.141048306178</v>
      </c>
      <c r="J73" s="126" t="n">
        <v>120.638159725443</v>
      </c>
      <c r="K73" s="126" t="n">
        <v>121.18624402469</v>
      </c>
    </row>
    <row r="74" customFormat="false" ht="12" hidden="false" customHeight="true" outlineLevel="0" collapsed="false">
      <c r="A74" s="110" t="s">
        <v>112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16831929842</v>
      </c>
      <c r="I74" s="126" t="n">
        <v>103.755554493765</v>
      </c>
      <c r="J74" s="126" t="n">
        <v>101.613950468417</v>
      </c>
      <c r="K74" s="126" t="n">
        <v>97.9997215389613</v>
      </c>
    </row>
    <row r="75" customFormat="false" ht="12" hidden="false" customHeight="true" outlineLevel="0" collapsed="false">
      <c r="A75" s="110" t="s">
        <v>113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282126663013</v>
      </c>
      <c r="I75" s="126" t="n">
        <v>97.6491948970328</v>
      </c>
      <c r="J75" s="126" t="n">
        <v>93.8271032371765</v>
      </c>
      <c r="K75" s="126" t="n">
        <v>93.8599340975542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77597289352</v>
      </c>
      <c r="I78" s="126" t="n">
        <v>135.91189258923</v>
      </c>
      <c r="J78" s="126" t="n">
        <v>139.3284481959</v>
      </c>
      <c r="K78" s="126" t="n">
        <v>141.880540214415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38606806518</v>
      </c>
      <c r="I79" s="126" t="n">
        <v>93.5257298485355</v>
      </c>
      <c r="J79" s="126" t="n">
        <v>92.8670809757907</v>
      </c>
      <c r="K79" s="126" t="n">
        <v>92.356244488791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34" display="3  Bruttoinlandsprodukt in jeweiligen Preisen je Einwohner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8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131" t="s">
        <v>129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09"/>
      <c r="B7" s="87" t="s">
        <v>117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110" t="s">
        <v>96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7.981</v>
      </c>
      <c r="I8" s="132" t="n">
        <v>1477.311</v>
      </c>
      <c r="J8" s="132" t="n">
        <v>1556.111</v>
      </c>
      <c r="K8" s="132" t="n">
        <v>1529.738</v>
      </c>
    </row>
    <row r="9" customFormat="false" ht="12" hidden="false" customHeight="true" outlineLevel="0" collapsed="false">
      <c r="A9" s="110" t="s">
        <v>97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7.314</v>
      </c>
      <c r="I9" s="132" t="n">
        <v>2693.049</v>
      </c>
      <c r="J9" s="132" t="n">
        <v>2751.485</v>
      </c>
      <c r="K9" s="132" t="n">
        <v>2741.753</v>
      </c>
    </row>
    <row r="10" customFormat="false" ht="12" hidden="false" customHeight="true" outlineLevel="0" collapsed="false">
      <c r="A10" s="110" t="s">
        <v>98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3.191</v>
      </c>
      <c r="I10" s="132" t="n">
        <v>1598.239</v>
      </c>
      <c r="J10" s="132" t="n">
        <v>1825.172</v>
      </c>
      <c r="K10" s="132" t="n">
        <v>1865.559</v>
      </c>
    </row>
    <row r="11" customFormat="false" ht="12" hidden="false" customHeight="true" outlineLevel="0" collapsed="false">
      <c r="A11" s="110" t="s">
        <v>99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6.907</v>
      </c>
      <c r="I11" s="132" t="n">
        <v>4133.048</v>
      </c>
      <c r="J11" s="132" t="n">
        <v>4327.055</v>
      </c>
      <c r="K11" s="132" t="n">
        <v>4464.694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  <c r="K12" s="132"/>
    </row>
    <row r="13" customFormat="false" ht="12" hidden="false" customHeight="true" outlineLevel="0" collapsed="false">
      <c r="A13" s="110" t="s">
        <v>100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8.34</v>
      </c>
      <c r="I13" s="132" t="n">
        <v>2562.68</v>
      </c>
      <c r="J13" s="132" t="n">
        <v>2690.469</v>
      </c>
      <c r="K13" s="132" t="n">
        <v>2694.446</v>
      </c>
    </row>
    <row r="14" customFormat="false" ht="12" hidden="false" customHeight="true" outlineLevel="0" collapsed="false">
      <c r="A14" s="110" t="s">
        <v>101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110.741</v>
      </c>
      <c r="I14" s="132" t="n">
        <v>4086.645</v>
      </c>
      <c r="J14" s="132" t="n">
        <v>4190.641</v>
      </c>
      <c r="K14" s="132" t="n">
        <v>4155.695</v>
      </c>
    </row>
    <row r="15" customFormat="false" ht="12" hidden="false" customHeight="true" outlineLevel="0" collapsed="false">
      <c r="A15" s="110" t="s">
        <v>102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9.282</v>
      </c>
      <c r="I15" s="132" t="n">
        <v>1881.832</v>
      </c>
      <c r="J15" s="132" t="n">
        <v>1929.965</v>
      </c>
      <c r="K15" s="132" t="n">
        <v>1906.572</v>
      </c>
    </row>
    <row r="16" customFormat="false" ht="12" hidden="false" customHeight="true" outlineLevel="0" collapsed="false">
      <c r="A16" s="110" t="s">
        <v>103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1.893</v>
      </c>
      <c r="I16" s="132" t="n">
        <v>2147.426</v>
      </c>
      <c r="J16" s="132" t="n">
        <v>2194.148</v>
      </c>
      <c r="K16" s="132" t="n">
        <v>2172.822</v>
      </c>
    </row>
    <row r="17" customFormat="false" ht="12" hidden="false" customHeight="true" outlineLevel="0" collapsed="false">
      <c r="A17" s="110" t="s">
        <v>104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9.074</v>
      </c>
      <c r="I17" s="132" t="n">
        <v>2727.096</v>
      </c>
      <c r="J17" s="132" t="n">
        <v>2910.868</v>
      </c>
      <c r="K17" s="132" t="n">
        <v>2909.771</v>
      </c>
    </row>
    <row r="18" customFormat="false" ht="12" hidden="false" customHeight="true" outlineLevel="0" collapsed="false">
      <c r="A18" s="110" t="s">
        <v>105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50.042</v>
      </c>
      <c r="I18" s="132" t="n">
        <v>3774.138</v>
      </c>
      <c r="J18" s="132" t="n">
        <v>3684.161</v>
      </c>
      <c r="K18" s="132" t="n">
        <v>3657.607</v>
      </c>
    </row>
    <row r="19" customFormat="false" ht="12" hidden="false" customHeight="true" outlineLevel="0" collapsed="false">
      <c r="A19" s="110" t="s">
        <v>106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2.667</v>
      </c>
      <c r="I19" s="132" t="n">
        <v>2316.448</v>
      </c>
      <c r="J19" s="132" t="n">
        <v>2302.367</v>
      </c>
      <c r="K19" s="132" t="n">
        <v>2165.137</v>
      </c>
    </row>
    <row r="20" customFormat="false" ht="12" hidden="false" customHeight="true" outlineLevel="0" collapsed="false">
      <c r="A20" s="110" t="s">
        <v>107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032</v>
      </c>
      <c r="I20" s="132" t="n">
        <v>3450.194</v>
      </c>
      <c r="J20" s="132" t="n">
        <v>3349.217</v>
      </c>
      <c r="K20" s="132" t="n">
        <v>3252.072</v>
      </c>
    </row>
    <row r="21" customFormat="false" ht="12" hidden="false" customHeight="true" outlineLevel="0" collapsed="false">
      <c r="A21" s="110" t="s">
        <v>108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51.223</v>
      </c>
      <c r="I21" s="132" t="n">
        <v>1781.206</v>
      </c>
      <c r="J21" s="132" t="n">
        <v>1880.879</v>
      </c>
      <c r="K21" s="132" t="n">
        <v>1871.927</v>
      </c>
    </row>
    <row r="22" customFormat="false" ht="12" hidden="false" customHeight="true" outlineLevel="0" collapsed="false">
      <c r="A22" s="110" t="s">
        <v>109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8.259</v>
      </c>
      <c r="I22" s="132" t="n">
        <v>3100.956</v>
      </c>
      <c r="J22" s="132" t="n">
        <v>3129.299</v>
      </c>
      <c r="K22" s="132" t="n">
        <v>3095.741</v>
      </c>
    </row>
    <row r="23" customFormat="false" ht="12" hidden="false" customHeight="true" outlineLevel="0" collapsed="false">
      <c r="A23" s="110" t="s">
        <v>110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50.332</v>
      </c>
      <c r="I23" s="132" t="n">
        <v>1480.467</v>
      </c>
      <c r="J23" s="132" t="n">
        <v>1488.662</v>
      </c>
      <c r="K23" s="132" t="n">
        <v>1472.676</v>
      </c>
    </row>
    <row r="24" customFormat="false" ht="12" hidden="false" customHeight="true" outlineLevel="0" collapsed="false">
      <c r="A24" s="110" t="s">
        <v>111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1.617</v>
      </c>
      <c r="I24" s="132" t="n">
        <v>2820.47</v>
      </c>
      <c r="J24" s="132" t="n">
        <v>3073.505</v>
      </c>
      <c r="K24" s="132" t="n">
        <v>3021.429</v>
      </c>
    </row>
    <row r="25" customFormat="false" ht="12" hidden="false" customHeight="true" outlineLevel="0" collapsed="false">
      <c r="A25" s="110" t="s">
        <v>112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4.966</v>
      </c>
      <c r="I25" s="132" t="n">
        <v>3163.024</v>
      </c>
      <c r="J25" s="132" t="n">
        <v>3188.034</v>
      </c>
      <c r="K25" s="132" t="n">
        <v>3054.916</v>
      </c>
    </row>
    <row r="26" customFormat="false" ht="12" hidden="false" customHeight="true" outlineLevel="0" collapsed="false">
      <c r="A26" s="110" t="s">
        <v>113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999</v>
      </c>
      <c r="I26" s="132" t="n">
        <v>2495.285</v>
      </c>
      <c r="J26" s="132" t="n">
        <v>2429.689</v>
      </c>
      <c r="K26" s="132" t="n">
        <v>2383.761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214.865</v>
      </c>
      <c r="I27" s="133" t="n">
        <v>47689.514</v>
      </c>
      <c r="J27" s="133" t="n">
        <v>48901.716</v>
      </c>
      <c r="K27" s="133" t="n">
        <v>48416.317</v>
      </c>
    </row>
    <row r="28" customFormat="false" ht="12" hidden="false" customHeight="true" outlineLevel="0" collapsed="false">
      <c r="A28" s="115" t="s">
        <v>118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65.393</v>
      </c>
      <c r="I29" s="111" t="n">
        <v>9901.647</v>
      </c>
      <c r="J29" s="111" t="n">
        <v>10459.823</v>
      </c>
      <c r="K29" s="111" t="n">
        <v>10601.744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49.467</v>
      </c>
      <c r="I30" s="111" t="n">
        <v>37787.867</v>
      </c>
      <c r="J30" s="111" t="n">
        <v>38441.904</v>
      </c>
      <c r="K30" s="111" t="n">
        <v>37814.572</v>
      </c>
    </row>
    <row r="31" customFormat="false" ht="12" hidden="false" customHeight="true" outlineLevel="0" collapsed="false">
      <c r="A31" s="92"/>
      <c r="B31" s="132"/>
      <c r="C31" s="132"/>
      <c r="D31" s="132"/>
      <c r="E31" s="132"/>
      <c r="F31" s="132"/>
      <c r="G31" s="132"/>
      <c r="H31" s="132"/>
      <c r="I31" s="112"/>
      <c r="J31" s="112"/>
      <c r="K31" s="112"/>
    </row>
    <row r="32" s="84" customFormat="true" ht="12" hidden="false" customHeight="true" outlineLevel="0" collapsed="false">
      <c r="A32" s="109"/>
      <c r="B32" s="87" t="s">
        <v>119</v>
      </c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2" hidden="false" customHeight="true" outlineLevel="0" collapsed="false">
      <c r="A33" s="110" t="s">
        <v>96</v>
      </c>
      <c r="B33" s="117" t="s">
        <v>42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92389627857138</v>
      </c>
      <c r="I33" s="117" t="n">
        <v>2.02557906491867</v>
      </c>
      <c r="J33" s="117" t="n">
        <v>5.33401565411754</v>
      </c>
      <c r="K33" s="117" t="n">
        <v>-1.6948019774939</v>
      </c>
    </row>
    <row r="34" customFormat="false" ht="12" hidden="false" customHeight="true" outlineLevel="0" collapsed="false">
      <c r="A34" s="110" t="s">
        <v>97</v>
      </c>
      <c r="B34" s="117" t="s">
        <v>42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465484583108818</v>
      </c>
      <c r="I34" s="117" t="n">
        <v>0.964828287933116</v>
      </c>
      <c r="J34" s="117" t="n">
        <v>2.16988253834222</v>
      </c>
      <c r="K34" s="117" t="n">
        <v>-0.353699911138889</v>
      </c>
    </row>
    <row r="35" customFormat="false" ht="12" hidden="false" customHeight="true" outlineLevel="0" collapsed="false">
      <c r="A35" s="110" t="s">
        <v>98</v>
      </c>
      <c r="B35" s="117" t="s">
        <v>42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257246603643651</v>
      </c>
      <c r="I35" s="117" t="n">
        <v>0.316848387920857</v>
      </c>
      <c r="J35" s="117" t="n">
        <v>14.1989402085671</v>
      </c>
      <c r="K35" s="117" t="n">
        <v>2.21277775464451</v>
      </c>
    </row>
    <row r="36" customFormat="false" ht="12" hidden="false" customHeight="true" outlineLevel="0" collapsed="false">
      <c r="A36" s="110" t="s">
        <v>99</v>
      </c>
      <c r="B36" s="117" t="s">
        <v>42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13375574090713</v>
      </c>
      <c r="I36" s="117" t="n">
        <v>1.87682389564266</v>
      </c>
      <c r="J36" s="117" t="n">
        <v>4.69404178223918</v>
      </c>
      <c r="K36" s="117" t="n">
        <v>3.1808932403216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" hidden="false" customHeight="true" outlineLevel="0" collapsed="false">
      <c r="A38" s="110" t="s">
        <v>100</v>
      </c>
      <c r="B38" s="117" t="s">
        <v>42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32410657257553</v>
      </c>
      <c r="I38" s="117" t="n">
        <v>3.40308432257075</v>
      </c>
      <c r="J38" s="117" t="n">
        <v>4.98653753102222</v>
      </c>
      <c r="K38" s="117" t="n">
        <v>0.147818094168713</v>
      </c>
    </row>
    <row r="39" customFormat="false" ht="12" hidden="false" customHeight="true" outlineLevel="0" collapsed="false">
      <c r="A39" s="110" t="s">
        <v>101</v>
      </c>
      <c r="B39" s="117" t="s">
        <v>42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4.0618438757826</v>
      </c>
      <c r="I39" s="117" t="n">
        <v>-0.586171690213519</v>
      </c>
      <c r="J39" s="117" t="n">
        <v>2.54477695028561</v>
      </c>
      <c r="K39" s="117" t="n">
        <v>-0.83390583922602</v>
      </c>
    </row>
    <row r="40" customFormat="false" ht="12" hidden="false" customHeight="true" outlineLevel="0" collapsed="false">
      <c r="A40" s="110" t="s">
        <v>102</v>
      </c>
      <c r="B40" s="117" t="s">
        <v>42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86468039821705</v>
      </c>
      <c r="I40" s="117" t="n">
        <v>2.31340272997834</v>
      </c>
      <c r="J40" s="117" t="n">
        <v>2.55777348881301</v>
      </c>
      <c r="K40" s="117" t="n">
        <v>-1.2120945198488</v>
      </c>
    </row>
    <row r="41" customFormat="false" ht="12" hidden="false" customHeight="true" outlineLevel="0" collapsed="false">
      <c r="A41" s="110" t="s">
        <v>103</v>
      </c>
      <c r="B41" s="117" t="s">
        <v>42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13338047019013</v>
      </c>
      <c r="I41" s="117" t="n">
        <v>4.14827539547396</v>
      </c>
      <c r="J41" s="117" t="n">
        <v>2.17572107257713</v>
      </c>
      <c r="K41" s="117" t="n">
        <v>-0.971949020758856</v>
      </c>
    </row>
    <row r="42" customFormat="false" ht="12" hidden="false" customHeight="true" outlineLevel="0" collapsed="false">
      <c r="A42" s="110" t="s">
        <v>104</v>
      </c>
      <c r="B42" s="117" t="s">
        <v>42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654291033742396</v>
      </c>
      <c r="I42" s="117" t="n">
        <v>1.41394398220353</v>
      </c>
      <c r="J42" s="117" t="n">
        <v>6.73874333723492</v>
      </c>
      <c r="K42" s="117" t="n">
        <v>-0.0376863533488887</v>
      </c>
    </row>
    <row r="43" customFormat="false" ht="12" hidden="false" customHeight="true" outlineLevel="0" collapsed="false">
      <c r="A43" s="110" t="s">
        <v>105</v>
      </c>
      <c r="B43" s="117" t="s">
        <v>42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3131640691697</v>
      </c>
      <c r="I43" s="117" t="n">
        <v>9.39397259511623</v>
      </c>
      <c r="J43" s="117" t="n">
        <v>-2.38404107110021</v>
      </c>
      <c r="K43" s="117" t="n">
        <v>-0.720761117660175</v>
      </c>
    </row>
    <row r="44" customFormat="false" ht="12" hidden="false" customHeight="true" outlineLevel="0" collapsed="false">
      <c r="A44" s="110" t="s">
        <v>106</v>
      </c>
      <c r="B44" s="117" t="s">
        <v>42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31289013398595</v>
      </c>
      <c r="I44" s="117" t="n">
        <v>4.69031264080857</v>
      </c>
      <c r="J44" s="117" t="n">
        <v>-0.607870325601951</v>
      </c>
      <c r="K44" s="117" t="n">
        <v>-5.96038772272188</v>
      </c>
    </row>
    <row r="45" customFormat="false" ht="12" hidden="false" customHeight="true" outlineLevel="0" collapsed="false">
      <c r="A45" s="110" t="s">
        <v>107</v>
      </c>
      <c r="B45" s="117" t="s">
        <v>42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7058103355124</v>
      </c>
      <c r="I45" s="117" t="n">
        <v>2.6833673012638</v>
      </c>
      <c r="J45" s="117" t="n">
        <v>-2.92670499108165</v>
      </c>
      <c r="K45" s="117" t="n">
        <v>-2.90052869073577</v>
      </c>
    </row>
    <row r="46" customFormat="false" ht="12" hidden="false" customHeight="true" outlineLevel="0" collapsed="false">
      <c r="A46" s="110" t="s">
        <v>108</v>
      </c>
      <c r="B46" s="117" t="s">
        <v>42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74814830460741</v>
      </c>
      <c r="I46" s="117" t="n">
        <v>1.7121177599883</v>
      </c>
      <c r="J46" s="117" t="n">
        <v>5.59581541944054</v>
      </c>
      <c r="K46" s="117" t="n">
        <v>-0.475947681908295</v>
      </c>
    </row>
    <row r="47" customFormat="false" ht="12" hidden="false" customHeight="true" outlineLevel="0" collapsed="false">
      <c r="A47" s="110" t="s">
        <v>109</v>
      </c>
      <c r="B47" s="117" t="s">
        <v>42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14729537862203</v>
      </c>
      <c r="I47" s="117" t="n">
        <v>5.17922611276688</v>
      </c>
      <c r="J47" s="117" t="n">
        <v>0.914008454167032</v>
      </c>
      <c r="K47" s="117" t="n">
        <v>-1.07238074725362</v>
      </c>
    </row>
    <row r="48" customFormat="false" ht="12" hidden="false" customHeight="true" outlineLevel="0" collapsed="false">
      <c r="A48" s="110" t="s">
        <v>110</v>
      </c>
      <c r="B48" s="117" t="s">
        <v>42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71033540825705</v>
      </c>
      <c r="I48" s="117" t="n">
        <v>2.07780011749034</v>
      </c>
      <c r="J48" s="117" t="n">
        <v>0.553541551415876</v>
      </c>
      <c r="K48" s="117" t="n">
        <v>-1.07385020911396</v>
      </c>
    </row>
    <row r="49" customFormat="false" ht="12" hidden="false" customHeight="true" outlineLevel="0" collapsed="false">
      <c r="A49" s="110" t="s">
        <v>111</v>
      </c>
      <c r="B49" s="117" t="s">
        <v>42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5457777328104</v>
      </c>
      <c r="I49" s="117" t="n">
        <v>13.1983767970759</v>
      </c>
      <c r="J49" s="117" t="n">
        <v>8.97137711090706</v>
      </c>
      <c r="K49" s="117" t="n">
        <v>-1.69435221351519</v>
      </c>
    </row>
    <row r="50" customFormat="false" ht="12" hidden="false" customHeight="true" outlineLevel="0" collapsed="false">
      <c r="A50" s="110" t="s">
        <v>112</v>
      </c>
      <c r="B50" s="117" t="s">
        <v>42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395162664625</v>
      </c>
      <c r="I50" s="117" t="n">
        <v>3.87715330811575</v>
      </c>
      <c r="J50" s="117" t="n">
        <v>0.79069902725999</v>
      </c>
      <c r="K50" s="117" t="n">
        <v>-4.17555145271349</v>
      </c>
    </row>
    <row r="51" customFormat="false" ht="12" hidden="false" customHeight="true" outlineLevel="0" collapsed="false">
      <c r="A51" s="110" t="s">
        <v>113</v>
      </c>
      <c r="B51" s="117" t="s">
        <v>42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242069097484</v>
      </c>
      <c r="I51" s="117" t="n">
        <v>-2.56595180240211</v>
      </c>
      <c r="J51" s="117" t="n">
        <v>-2.62879791286366</v>
      </c>
      <c r="K51" s="117" t="n">
        <v>-1.89028307738151</v>
      </c>
    </row>
    <row r="52" customFormat="false" ht="12" hidden="false" customHeight="true" outlineLevel="0" collapsed="false">
      <c r="A52" s="113" t="s">
        <v>12</v>
      </c>
      <c r="B52" s="117" t="s">
        <v>42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11741595115913</v>
      </c>
      <c r="I52" s="118" t="n">
        <v>3.19085428465496</v>
      </c>
      <c r="J52" s="118" t="n">
        <v>2.54186276672897</v>
      </c>
      <c r="K52" s="118" t="n">
        <v>-0.992601159435793</v>
      </c>
    </row>
    <row r="53" customFormat="false" ht="12" hidden="false" customHeight="true" outlineLevel="0" collapsed="false">
      <c r="A53" s="115" t="s">
        <v>118</v>
      </c>
      <c r="B53" s="117"/>
      <c r="C53" s="118"/>
      <c r="D53" s="118"/>
      <c r="E53" s="118"/>
      <c r="F53" s="118"/>
      <c r="G53" s="118"/>
      <c r="H53" s="118"/>
      <c r="I53" s="118"/>
      <c r="J53" s="118"/>
      <c r="K53" s="118"/>
    </row>
    <row r="54" customFormat="false" ht="12" hidden="false" customHeight="true" outlineLevel="0" collapsed="false">
      <c r="A54" s="116" t="s">
        <v>10</v>
      </c>
      <c r="B54" s="117" t="s">
        <v>42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27398899129152</v>
      </c>
      <c r="I54" s="117" t="n">
        <v>1.39527410724791</v>
      </c>
      <c r="J54" s="117" t="n">
        <v>5.63720358845352</v>
      </c>
      <c r="K54" s="117" t="n">
        <v>1.35682028271415</v>
      </c>
    </row>
    <row r="55" customFormat="false" ht="12" hidden="false" customHeight="true" outlineLevel="0" collapsed="false">
      <c r="A55" s="116" t="s">
        <v>11</v>
      </c>
      <c r="B55" s="117" t="s">
        <v>42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90647717027551</v>
      </c>
      <c r="I55" s="117" t="n">
        <v>3.67193298052888</v>
      </c>
      <c r="J55" s="117" t="n">
        <v>1.73081216783153</v>
      </c>
      <c r="K55" s="117" t="n">
        <v>-1.63189627652156</v>
      </c>
    </row>
    <row r="56" customFormat="false" ht="12" hidden="false" customHeight="true" outlineLevel="0" collapsed="false">
      <c r="A56" s="92"/>
      <c r="B56" s="119"/>
      <c r="C56" s="120"/>
      <c r="D56" s="120"/>
      <c r="E56" s="0"/>
      <c r="F56" s="0"/>
      <c r="G56" s="0"/>
      <c r="H56" s="0"/>
      <c r="I56" s="0"/>
      <c r="J56" s="0"/>
      <c r="K56" s="0"/>
    </row>
    <row r="57" customFormat="false" ht="12" hidden="false" customHeight="true" outlineLevel="0" collapsed="false">
      <c r="A57" s="109"/>
      <c r="B57" s="131" t="s">
        <v>129</v>
      </c>
      <c r="C57" s="131"/>
      <c r="D57" s="131"/>
      <c r="E57" s="131"/>
      <c r="F57" s="131"/>
      <c r="G57" s="131"/>
      <c r="H57" s="131"/>
      <c r="I57" s="131"/>
      <c r="J57" s="131"/>
      <c r="K57" s="131"/>
    </row>
    <row r="58" s="84" customFormat="true" ht="12" hidden="false" customHeight="true" outlineLevel="0" collapsed="false">
      <c r="A58" s="109"/>
      <c r="B58" s="87" t="s">
        <v>120</v>
      </c>
      <c r="C58" s="87"/>
      <c r="D58" s="87"/>
      <c r="E58" s="87"/>
      <c r="F58" s="87"/>
      <c r="G58" s="87"/>
      <c r="H58" s="87"/>
      <c r="I58" s="87"/>
      <c r="J58" s="87"/>
      <c r="K58" s="87"/>
    </row>
    <row r="59" customFormat="false" ht="12" hidden="false" customHeight="true" outlineLevel="0" collapsed="false">
      <c r="A59" s="110" t="s">
        <v>96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314990750271</v>
      </c>
      <c r="I59" s="121" t="n">
        <v>3.09776903996128</v>
      </c>
      <c r="J59" s="121" t="n">
        <v>3.18211941683192</v>
      </c>
      <c r="K59" s="121" t="n">
        <v>3.15955052921518</v>
      </c>
    </row>
    <row r="60" customFormat="false" ht="12" hidden="false" customHeight="true" outlineLevel="0" collapsed="false">
      <c r="A60" s="110" t="s">
        <v>97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7154991148411</v>
      </c>
      <c r="I60" s="121" t="n">
        <v>5.6470464345684</v>
      </c>
      <c r="J60" s="121" t="n">
        <v>5.6265612437813</v>
      </c>
      <c r="K60" s="121" t="n">
        <v>5.66286981308388</v>
      </c>
    </row>
    <row r="61" customFormat="false" ht="12" hidden="false" customHeight="true" outlineLevel="0" collapsed="false">
      <c r="A61" s="110" t="s">
        <v>98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735616992498</v>
      </c>
      <c r="I61" s="121" t="n">
        <v>3.35134260332366</v>
      </c>
      <c r="J61" s="121" t="n">
        <v>3.73232710279533</v>
      </c>
      <c r="K61" s="121" t="n">
        <v>3.85316173471022</v>
      </c>
    </row>
    <row r="62" customFormat="false" ht="12" hidden="false" customHeight="true" outlineLevel="0" collapsed="false">
      <c r="A62" s="110" t="s">
        <v>99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835951700822</v>
      </c>
      <c r="I62" s="121" t="n">
        <v>8.66657605275659</v>
      </c>
      <c r="J62" s="121" t="n">
        <v>8.84847272026201</v>
      </c>
      <c r="K62" s="121" t="n">
        <v>9.22146556500776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customFormat="false" ht="12" hidden="false" customHeight="true" outlineLevel="0" collapsed="false">
      <c r="A64" s="110" t="s">
        <v>100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264684533862</v>
      </c>
      <c r="I64" s="121" t="n">
        <v>5.373676066399</v>
      </c>
      <c r="J64" s="121" t="n">
        <v>5.50178852619405</v>
      </c>
      <c r="K64" s="121" t="n">
        <v>5.56516101792708</v>
      </c>
    </row>
    <row r="65" customFormat="false" ht="12" hidden="false" customHeight="true" outlineLevel="0" collapsed="false">
      <c r="A65" s="110" t="s">
        <v>101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9484584667726</v>
      </c>
      <c r="I65" s="121" t="n">
        <v>8.56927374013499</v>
      </c>
      <c r="J65" s="121" t="n">
        <v>8.56951727419954</v>
      </c>
      <c r="K65" s="121" t="n">
        <v>8.5832530384333</v>
      </c>
    </row>
    <row r="66" customFormat="false" ht="12" hidden="false" customHeight="true" outlineLevel="0" collapsed="false">
      <c r="A66" s="110" t="s">
        <v>102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7984934068292</v>
      </c>
      <c r="I66" s="121" t="n">
        <v>3.94600792115432</v>
      </c>
      <c r="J66" s="121" t="n">
        <v>3.94662019631377</v>
      </c>
      <c r="K66" s="121" t="n">
        <v>3.93787078021651</v>
      </c>
    </row>
    <row r="67" customFormat="false" ht="12" hidden="false" customHeight="true" outlineLevel="0" collapsed="false">
      <c r="A67" s="110" t="s">
        <v>103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53634766649</v>
      </c>
      <c r="I67" s="121" t="n">
        <v>4.50293118944345</v>
      </c>
      <c r="J67" s="121" t="n">
        <v>4.48685277220129</v>
      </c>
      <c r="K67" s="121" t="n">
        <v>4.48778869322092</v>
      </c>
    </row>
    <row r="68" customFormat="false" ht="12" hidden="false" customHeight="true" outlineLevel="0" collapsed="false">
      <c r="A68" s="110" t="s">
        <v>104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863432901946</v>
      </c>
      <c r="I68" s="121" t="n">
        <v>5.71843948755695</v>
      </c>
      <c r="J68" s="121" t="n">
        <v>5.95248641172428</v>
      </c>
      <c r="K68" s="121" t="n">
        <v>6.009897448416</v>
      </c>
    </row>
    <row r="69" customFormat="false" ht="12" hidden="false" customHeight="true" outlineLevel="0" collapsed="false">
      <c r="A69" s="110" t="s">
        <v>105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52214173946</v>
      </c>
      <c r="I69" s="121" t="n">
        <v>7.91397874174184</v>
      </c>
      <c r="J69" s="121" t="n">
        <v>7.53380719809505</v>
      </c>
      <c r="K69" s="121" t="n">
        <v>7.55449242452704</v>
      </c>
    </row>
    <row r="70" customFormat="false" ht="12" hidden="false" customHeight="true" outlineLevel="0" collapsed="false">
      <c r="A70" s="110" t="s">
        <v>106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778202641077</v>
      </c>
      <c r="I70" s="121" t="n">
        <v>4.85735291829562</v>
      </c>
      <c r="J70" s="121" t="n">
        <v>4.70815175483822</v>
      </c>
      <c r="K70" s="121" t="n">
        <v>4.47191594519674</v>
      </c>
    </row>
    <row r="71" customFormat="false" ht="12" hidden="false" customHeight="true" outlineLevel="0" collapsed="false">
      <c r="A71" s="110" t="s">
        <v>107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045724357304</v>
      </c>
      <c r="I71" s="121" t="n">
        <v>7.23470153208104</v>
      </c>
      <c r="J71" s="121" t="n">
        <v>6.84887417856666</v>
      </c>
      <c r="K71" s="121" t="n">
        <v>6.71689257156838</v>
      </c>
    </row>
    <row r="72" customFormat="false" ht="12" hidden="false" customHeight="true" outlineLevel="0" collapsed="false">
      <c r="A72" s="110" t="s">
        <v>108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30675227549</v>
      </c>
      <c r="I72" s="121" t="n">
        <v>3.7350055611806</v>
      </c>
      <c r="J72" s="121" t="n">
        <v>3.84624335064234</v>
      </c>
      <c r="K72" s="121" t="n">
        <v>3.86631432539571</v>
      </c>
    </row>
    <row r="73" customFormat="false" ht="12" hidden="false" customHeight="true" outlineLevel="0" collapsed="false">
      <c r="A73" s="110" t="s">
        <v>109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946037492482</v>
      </c>
      <c r="I73" s="121" t="n">
        <v>6.50238540908595</v>
      </c>
      <c r="J73" s="121" t="n">
        <v>6.39915989860151</v>
      </c>
      <c r="K73" s="121" t="n">
        <v>6.3940034926655</v>
      </c>
    </row>
    <row r="74" customFormat="false" ht="12" hidden="false" customHeight="true" outlineLevel="0" collapsed="false">
      <c r="A74" s="110" t="s">
        <v>110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8237015298</v>
      </c>
      <c r="I74" s="121" t="n">
        <v>3.10438684697017</v>
      </c>
      <c r="J74" s="121" t="n">
        <v>3.04419174165586</v>
      </c>
      <c r="K74" s="121" t="n">
        <v>3.04169356789365</v>
      </c>
    </row>
    <row r="75" customFormat="false" ht="12" hidden="false" customHeight="true" outlineLevel="0" collapsed="false">
      <c r="A75" s="110" t="s">
        <v>111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39137569697542</v>
      </c>
      <c r="I75" s="121" t="n">
        <v>5.91423515030998</v>
      </c>
      <c r="J75" s="121" t="n">
        <v>6.28506574288722</v>
      </c>
      <c r="K75" s="121" t="n">
        <v>6.24051804683946</v>
      </c>
    </row>
    <row r="76" customFormat="false" ht="12" hidden="false" customHeight="true" outlineLevel="0" collapsed="false">
      <c r="A76" s="110" t="s">
        <v>112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8871555721303</v>
      </c>
      <c r="I76" s="121" t="n">
        <v>6.63253561359422</v>
      </c>
      <c r="J76" s="121" t="n">
        <v>6.51926815819715</v>
      </c>
      <c r="K76" s="121" t="n">
        <v>6.30968274600482</v>
      </c>
    </row>
    <row r="77" customFormat="false" ht="12" hidden="false" customHeight="true" outlineLevel="0" collapsed="false">
      <c r="A77" s="110" t="s">
        <v>113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150488160033</v>
      </c>
      <c r="I77" s="121" t="n">
        <v>5.23235569144194</v>
      </c>
      <c r="J77" s="121" t="n">
        <v>4.96851480631068</v>
      </c>
      <c r="K77" s="121" t="n">
        <v>4.92346619425844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  <c r="K78" s="134" t="n">
        <v>100</v>
      </c>
    </row>
    <row r="79" customFormat="false" ht="12" hidden="false" customHeight="true" outlineLevel="0" collapsed="false">
      <c r="A79" s="115" t="s">
        <v>118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3041550592</v>
      </c>
      <c r="I80" s="121" t="n">
        <v>20.7627341306099</v>
      </c>
      <c r="J80" s="121" t="n">
        <v>21.3894804836706</v>
      </c>
      <c r="K80" s="121" t="n">
        <v>21.8970476420171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695736750503</v>
      </c>
      <c r="I81" s="121" t="n">
        <v>79.2372658693901</v>
      </c>
      <c r="J81" s="121" t="n">
        <v>78.6105420104276</v>
      </c>
      <c r="K81" s="121" t="n">
        <v>78.1029502925636</v>
      </c>
    </row>
    <row r="82" customFormat="false" ht="12" hidden="false" customHeight="true" outlineLevel="0" collapsed="false">
      <c r="A82" s="92"/>
      <c r="B82" s="135"/>
      <c r="C82" s="135"/>
      <c r="D82" s="135"/>
      <c r="E82" s="135"/>
      <c r="F82" s="135"/>
      <c r="G82" s="135"/>
      <c r="H82" s="135"/>
      <c r="I82" s="0"/>
      <c r="J82" s="0"/>
      <c r="K82" s="0"/>
    </row>
    <row r="83" customFormat="false" ht="12" hidden="false" customHeight="true" outlineLevel="0" collapsed="false">
      <c r="A83" s="109"/>
      <c r="B83" s="87" t="s">
        <v>130</v>
      </c>
      <c r="C83" s="87"/>
      <c r="D83" s="87"/>
      <c r="E83" s="87"/>
      <c r="F83" s="87"/>
      <c r="G83" s="87"/>
      <c r="H83" s="87"/>
      <c r="I83" s="87"/>
      <c r="J83" s="87"/>
      <c r="K83" s="87"/>
    </row>
    <row r="84" customFormat="false" ht="12" hidden="false" customHeight="true" outlineLevel="0" collapsed="false">
      <c r="A84" s="110" t="s">
        <v>96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906911440514</v>
      </c>
      <c r="I84" s="126" t="n">
        <v>118.254697573447</v>
      </c>
      <c r="J84" s="126" t="n">
        <v>124.562421653744</v>
      </c>
      <c r="K84" s="126" t="n">
        <v>122.451335268342</v>
      </c>
    </row>
    <row r="85" customFormat="false" ht="12" hidden="false" customHeight="true" outlineLevel="0" collapsed="false">
      <c r="A85" s="110" t="s">
        <v>97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10.008207370136</v>
      </c>
      <c r="I85" s="126" t="n">
        <v>111.069597673891</v>
      </c>
      <c r="J85" s="126" t="n">
        <v>113.479677479224</v>
      </c>
      <c r="K85" s="126" t="n">
        <v>113.078299960819</v>
      </c>
    </row>
    <row r="86" customFormat="false" ht="12" hidden="false" customHeight="true" outlineLevel="0" collapsed="false">
      <c r="A86" s="110" t="s">
        <v>98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100.119399908628</v>
      </c>
      <c r="I86" s="126" t="n">
        <v>100.436626613234</v>
      </c>
      <c r="J86" s="126" t="n">
        <v>114.697563173549</v>
      </c>
      <c r="K86" s="126" t="n">
        <v>117.235565336573</v>
      </c>
    </row>
    <row r="87" customFormat="false" ht="12" hidden="false" customHeight="true" outlineLevel="0" collapsed="false">
      <c r="A87" s="110" t="s">
        <v>99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825329239232</v>
      </c>
      <c r="I87" s="126" t="n">
        <v>122.074239651426</v>
      </c>
      <c r="J87" s="126" t="n">
        <v>127.804455466015</v>
      </c>
      <c r="K87" s="126" t="n">
        <v>131.869778750764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  <c r="K88" s="126"/>
    </row>
    <row r="89" customFormat="false" ht="12" hidden="false" customHeight="true" outlineLevel="0" collapsed="false">
      <c r="A89" s="110" t="s">
        <v>100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290634398455</v>
      </c>
      <c r="I89" s="126" t="n">
        <v>113.009886843707</v>
      </c>
      <c r="J89" s="126" t="n">
        <v>118.645167264934</v>
      </c>
      <c r="K89" s="126" t="n">
        <v>118.820546290008</v>
      </c>
    </row>
    <row r="90" customFormat="false" ht="12" hidden="false" customHeight="true" outlineLevel="0" collapsed="false">
      <c r="A90" s="110" t="s">
        <v>101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3.001163007864</v>
      </c>
      <c r="I90" s="126" t="n">
        <v>162.045696335593</v>
      </c>
      <c r="J90" s="126" t="n">
        <v>166.169397864871</v>
      </c>
      <c r="K90" s="126" t="n">
        <v>164.78370155307</v>
      </c>
    </row>
    <row r="91" customFormat="false" ht="12" hidden="false" customHeight="true" outlineLevel="0" collapsed="false">
      <c r="A91" s="110" t="s">
        <v>102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65886209238</v>
      </c>
      <c r="I91" s="126" t="n">
        <v>108.103177092489</v>
      </c>
      <c r="J91" s="126" t="n">
        <v>110.868211496725</v>
      </c>
      <c r="K91" s="126" t="n">
        <v>109.524383980919</v>
      </c>
    </row>
    <row r="92" customFormat="false" ht="12" hidden="false" customHeight="true" outlineLevel="0" collapsed="false">
      <c r="A92" s="110" t="s">
        <v>103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729733432519</v>
      </c>
      <c r="I92" s="126" t="n">
        <v>121.572004243703</v>
      </c>
      <c r="J92" s="126" t="n">
        <v>124.217071958387</v>
      </c>
      <c r="K92" s="126" t="n">
        <v>123.009745343872</v>
      </c>
    </row>
    <row r="93" customFormat="false" ht="12" hidden="false" customHeight="true" outlineLevel="0" collapsed="false">
      <c r="A93" s="110" t="s">
        <v>104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5.020661826762</v>
      </c>
      <c r="I93" s="126" t="n">
        <v>106.505595154732</v>
      </c>
      <c r="J93" s="126" t="n">
        <v>113.682733852004</v>
      </c>
      <c r="K93" s="126" t="n">
        <v>113.639890975228</v>
      </c>
    </row>
    <row r="94" customFormat="false" ht="12" hidden="false" customHeight="true" outlineLevel="0" collapsed="false">
      <c r="A94" s="110" t="s">
        <v>105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93247198934</v>
      </c>
      <c r="I94" s="126" t="n">
        <v>151.983750333736</v>
      </c>
      <c r="J94" s="126" t="n">
        <v>148.360395304381</v>
      </c>
      <c r="K94" s="126" t="n">
        <v>147.29107126102</v>
      </c>
    </row>
    <row r="95" customFormat="false" ht="12" hidden="false" customHeight="true" outlineLevel="0" collapsed="false">
      <c r="A95" s="110" t="s">
        <v>106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88151896113</v>
      </c>
      <c r="I95" s="126" t="n">
        <v>122.370571660104</v>
      </c>
      <c r="J95" s="126" t="n">
        <v>121.626717267713</v>
      </c>
      <c r="K95" s="126" t="n">
        <v>114.377293344138</v>
      </c>
    </row>
    <row r="96" customFormat="false" ht="12" hidden="false" customHeight="true" outlineLevel="0" collapsed="false">
      <c r="A96" s="110" t="s">
        <v>107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378387229794</v>
      </c>
      <c r="I96" s="126" t="n">
        <v>114.367078453393</v>
      </c>
      <c r="J96" s="126" t="n">
        <v>111.019891460144</v>
      </c>
      <c r="K96" s="126" t="n">
        <v>107.799727655918</v>
      </c>
      <c r="L96" s="136"/>
      <c r="M96" s="136"/>
      <c r="N96" s="136"/>
      <c r="O96" s="136"/>
      <c r="P96" s="136"/>
      <c r="Q96" s="136"/>
    </row>
    <row r="97" customFormat="false" ht="12" hidden="false" customHeight="true" outlineLevel="0" collapsed="false">
      <c r="A97" s="110" t="s">
        <v>108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275234735081</v>
      </c>
      <c r="I97" s="126" t="n">
        <v>107.07767072585</v>
      </c>
      <c r="J97" s="126" t="n">
        <v>113.069539535105</v>
      </c>
      <c r="K97" s="126" t="n">
        <v>112.531387682743</v>
      </c>
      <c r="L97" s="136"/>
      <c r="M97" s="136"/>
      <c r="N97" s="136"/>
      <c r="O97" s="136"/>
      <c r="P97" s="136"/>
      <c r="Q97" s="136"/>
    </row>
    <row r="98" customFormat="false" ht="12" hidden="false" customHeight="true" outlineLevel="0" collapsed="false">
      <c r="A98" s="110" t="s">
        <v>109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100.07875247926</v>
      </c>
      <c r="I98" s="126" t="n">
        <v>105.262057360998</v>
      </c>
      <c r="J98" s="126" t="n">
        <v>106.224161464307</v>
      </c>
      <c r="K98" s="126" t="n">
        <v>105.085034007832</v>
      </c>
      <c r="L98" s="136"/>
      <c r="M98" s="136"/>
      <c r="N98" s="136"/>
      <c r="O98" s="136"/>
      <c r="P98" s="136"/>
      <c r="Q98" s="136"/>
    </row>
    <row r="99" customFormat="false" ht="12" hidden="false" customHeight="true" outlineLevel="0" collapsed="false">
      <c r="A99" s="110" t="s">
        <v>110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844000628396</v>
      </c>
      <c r="I99" s="126" t="n">
        <v>119.271785410733</v>
      </c>
      <c r="J99" s="126" t="n">
        <v>119.932004302097</v>
      </c>
      <c r="K99" s="126" t="n">
        <v>118.644114223105</v>
      </c>
      <c r="L99" s="136"/>
      <c r="M99" s="136"/>
      <c r="N99" s="136"/>
      <c r="O99" s="136"/>
      <c r="P99" s="136"/>
      <c r="Q99" s="136"/>
    </row>
    <row r="100" customFormat="false" ht="12" hidden="false" customHeight="true" outlineLevel="0" collapsed="false">
      <c r="A100" s="110" t="s">
        <v>111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0.948461778125</v>
      </c>
      <c r="I100" s="126" t="n">
        <v>114.272020134454</v>
      </c>
      <c r="J100" s="126" t="n">
        <v>124.523793992967</v>
      </c>
      <c r="K100" s="126" t="n">
        <v>122.413922333094</v>
      </c>
      <c r="L100" s="136"/>
      <c r="M100" s="136"/>
      <c r="N100" s="136"/>
      <c r="O100" s="136"/>
      <c r="P100" s="136"/>
      <c r="Q100" s="136"/>
    </row>
    <row r="101" customFormat="false" ht="12" hidden="false" customHeight="true" outlineLevel="0" collapsed="false">
      <c r="A101" s="110" t="s">
        <v>112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8074834548</v>
      </c>
      <c r="I101" s="126" t="n">
        <v>107.908364216452</v>
      </c>
      <c r="J101" s="126" t="n">
        <v>108.761594602644</v>
      </c>
      <c r="K101" s="126" t="n">
        <v>104.220198259219</v>
      </c>
      <c r="L101" s="136"/>
      <c r="M101" s="136"/>
      <c r="N101" s="136"/>
      <c r="O101" s="136"/>
      <c r="P101" s="136"/>
      <c r="Q101" s="136"/>
    </row>
    <row r="102" customFormat="false" ht="12" hidden="false" customHeight="true" outlineLevel="0" collapsed="false">
      <c r="A102" s="110" t="s">
        <v>113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714703104015</v>
      </c>
      <c r="I102" s="126" t="n">
        <v>106.899476702217</v>
      </c>
      <c r="J102" s="126" t="n">
        <v>104.089305489807</v>
      </c>
      <c r="K102" s="126" t="n">
        <v>102.121722962769</v>
      </c>
      <c r="L102" s="136"/>
      <c r="M102" s="136"/>
      <c r="N102" s="136"/>
      <c r="O102" s="136"/>
      <c r="P102" s="136"/>
      <c r="Q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151776586228</v>
      </c>
      <c r="I103" s="127" t="n">
        <v>117.794193440439</v>
      </c>
      <c r="J103" s="127" t="n">
        <v>120.78836018487</v>
      </c>
      <c r="K103" s="127" t="n">
        <v>119.589413521212</v>
      </c>
      <c r="L103" s="136"/>
      <c r="M103" s="136"/>
      <c r="N103" s="136"/>
      <c r="O103" s="136"/>
      <c r="P103" s="136"/>
      <c r="Q103" s="136"/>
    </row>
    <row r="104" customFormat="false" ht="12" hidden="false" customHeight="true" outlineLevel="0" collapsed="false">
      <c r="A104" s="115" t="s">
        <v>118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36"/>
      <c r="M104" s="136"/>
      <c r="N104" s="136"/>
      <c r="O104" s="136"/>
      <c r="P104" s="136"/>
      <c r="Q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88314134724</v>
      </c>
      <c r="I105" s="126" t="n">
        <v>114.458170589906</v>
      </c>
      <c r="J105" s="126" t="n">
        <v>120.910410689678</v>
      </c>
      <c r="K105" s="126" t="n">
        <v>122.550947665829</v>
      </c>
      <c r="L105" s="136"/>
      <c r="M105" s="136"/>
      <c r="N105" s="136"/>
      <c r="O105" s="136"/>
      <c r="P105" s="136"/>
      <c r="Q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96513459505</v>
      </c>
      <c r="I106" s="126" t="n">
        <v>118.700748698781</v>
      </c>
      <c r="J106" s="126" t="n">
        <v>120.755235700566</v>
      </c>
      <c r="K106" s="126" t="n">
        <v>118.784635505464</v>
      </c>
      <c r="L106" s="136"/>
      <c r="M106" s="136"/>
      <c r="N106" s="136"/>
      <c r="O106" s="136"/>
      <c r="P106" s="136"/>
      <c r="Q106" s="136"/>
    </row>
    <row r="107" customFormat="false" ht="12" hidden="false" customHeight="true" outlineLevel="0" collapsed="false">
      <c r="A107" s="92"/>
      <c r="B107" s="120"/>
      <c r="C107" s="120"/>
      <c r="D107" s="120"/>
      <c r="E107" s="0"/>
      <c r="F107" s="0"/>
      <c r="G107" s="0"/>
      <c r="H107" s="0"/>
      <c r="I107" s="0"/>
      <c r="J107" s="0"/>
      <c r="K107" s="0"/>
      <c r="L107" s="136"/>
      <c r="M107" s="136"/>
      <c r="N107" s="136"/>
      <c r="O107" s="136"/>
      <c r="P107" s="136"/>
      <c r="Q107" s="136"/>
    </row>
    <row r="108" customFormat="false" ht="12" hidden="false" customHeight="true" outlineLevel="0" collapsed="false">
      <c r="A108" s="109"/>
      <c r="B108" s="131" t="s">
        <v>91</v>
      </c>
      <c r="C108" s="131"/>
      <c r="D108" s="131"/>
      <c r="E108" s="131"/>
      <c r="F108" s="131"/>
      <c r="G108" s="131"/>
      <c r="H108" s="131"/>
      <c r="I108" s="131"/>
      <c r="J108" s="131"/>
      <c r="K108" s="131"/>
      <c r="L108" s="136"/>
      <c r="M108" s="136"/>
      <c r="N108" s="136"/>
      <c r="O108" s="136"/>
      <c r="P108" s="136"/>
      <c r="Q108" s="136"/>
    </row>
    <row r="109" customFormat="false" ht="12" hidden="false" customHeight="true" outlineLevel="0" collapsed="false">
      <c r="A109" s="109"/>
      <c r="B109" s="87" t="s">
        <v>11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136"/>
      <c r="M109" s="136"/>
      <c r="N109" s="136"/>
      <c r="O109" s="136"/>
      <c r="P109" s="136"/>
      <c r="Q109" s="136"/>
    </row>
    <row r="110" customFormat="false" ht="12" hidden="false" customHeight="true" outlineLevel="0" collapsed="false">
      <c r="A110" s="110" t="s">
        <v>96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54</v>
      </c>
      <c r="I110" s="132" t="n">
        <v>5.549</v>
      </c>
      <c r="J110" s="132" t="n">
        <v>5.593</v>
      </c>
      <c r="K110" s="132" t="n">
        <v>4.947</v>
      </c>
      <c r="L110" s="136"/>
      <c r="M110" s="136"/>
      <c r="N110" s="136"/>
      <c r="O110" s="136"/>
      <c r="P110" s="136"/>
      <c r="Q110" s="136"/>
    </row>
    <row r="111" customFormat="false" ht="12" hidden="false" customHeight="true" outlineLevel="0" collapsed="false">
      <c r="A111" s="110" t="s">
        <v>97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7.99</v>
      </c>
      <c r="I111" s="132" t="n">
        <v>6.972</v>
      </c>
      <c r="J111" s="132" t="n">
        <v>7.411</v>
      </c>
      <c r="K111" s="132" t="n">
        <v>6.678</v>
      </c>
      <c r="L111" s="136"/>
      <c r="M111" s="136"/>
      <c r="N111" s="136"/>
      <c r="O111" s="136"/>
      <c r="P111" s="136"/>
      <c r="Q111" s="136"/>
    </row>
    <row r="112" customFormat="false" ht="12" hidden="false" customHeight="true" outlineLevel="0" collapsed="false">
      <c r="A112" s="110" t="s">
        <v>98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13</v>
      </c>
      <c r="I112" s="132" t="n">
        <v>7.502</v>
      </c>
      <c r="J112" s="132" t="n">
        <v>7.446</v>
      </c>
      <c r="K112" s="132" t="n">
        <v>6.658</v>
      </c>
    </row>
    <row r="113" customFormat="false" ht="12" hidden="false" customHeight="true" outlineLevel="0" collapsed="false">
      <c r="A113" s="110" t="s">
        <v>99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31</v>
      </c>
      <c r="I113" s="132" t="n">
        <v>9.851</v>
      </c>
      <c r="J113" s="132" t="n">
        <v>9.408</v>
      </c>
      <c r="K113" s="132" t="n">
        <v>9.447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</row>
    <row r="115" customFormat="false" ht="12" hidden="false" customHeight="true" outlineLevel="0" collapsed="false">
      <c r="A115" s="110" t="s">
        <v>100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732</v>
      </c>
      <c r="I115" s="132" t="n">
        <v>46.156</v>
      </c>
      <c r="J115" s="132" t="n">
        <v>43.635</v>
      </c>
      <c r="K115" s="132" t="n">
        <v>37.018</v>
      </c>
    </row>
    <row r="116" customFormat="false" ht="12" hidden="false" customHeight="true" outlineLevel="0" collapsed="false">
      <c r="A116" s="110" t="s">
        <v>101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331</v>
      </c>
      <c r="I116" s="132" t="n">
        <v>58.119</v>
      </c>
      <c r="J116" s="132" t="n">
        <v>56.418</v>
      </c>
      <c r="K116" s="132" t="n">
        <v>48.929</v>
      </c>
    </row>
    <row r="117" customFormat="false" ht="12" hidden="false" customHeight="true" outlineLevel="0" collapsed="false">
      <c r="A117" s="110" t="s">
        <v>102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365</v>
      </c>
      <c r="I117" s="132" t="n">
        <v>63.942</v>
      </c>
      <c r="J117" s="132" t="n">
        <v>61.861</v>
      </c>
      <c r="K117" s="132" t="n">
        <v>54.704</v>
      </c>
    </row>
    <row r="118" customFormat="false" ht="12" hidden="false" customHeight="true" outlineLevel="0" collapsed="false">
      <c r="A118" s="110" t="s">
        <v>103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49.651</v>
      </c>
      <c r="I118" s="132" t="n">
        <v>63.708</v>
      </c>
      <c r="J118" s="132" t="n">
        <v>61.728</v>
      </c>
      <c r="K118" s="132" t="n">
        <v>53.845</v>
      </c>
    </row>
    <row r="119" customFormat="false" ht="12" hidden="false" customHeight="true" outlineLevel="0" collapsed="false">
      <c r="A119" s="110" t="s">
        <v>104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4.562</v>
      </c>
      <c r="I119" s="132" t="n">
        <v>83.43</v>
      </c>
      <c r="J119" s="132" t="n">
        <v>80.758</v>
      </c>
      <c r="K119" s="132" t="n">
        <v>70.804</v>
      </c>
    </row>
    <row r="120" customFormat="false" ht="12" hidden="false" customHeight="true" outlineLevel="0" collapsed="false">
      <c r="A120" s="110" t="s">
        <v>105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0.939</v>
      </c>
      <c r="I120" s="132" t="n">
        <v>37.781</v>
      </c>
      <c r="J120" s="132" t="n">
        <v>39.247</v>
      </c>
      <c r="K120" s="132" t="n">
        <v>33.624</v>
      </c>
    </row>
    <row r="121" customFormat="false" ht="12" hidden="false" customHeight="true" outlineLevel="0" collapsed="false">
      <c r="A121" s="110" t="s">
        <v>106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749</v>
      </c>
      <c r="I121" s="132" t="n">
        <v>27.406</v>
      </c>
      <c r="J121" s="132" t="n">
        <v>26.95</v>
      </c>
      <c r="K121" s="132" t="n">
        <v>23.401</v>
      </c>
    </row>
    <row r="122" customFormat="false" ht="12" hidden="false" customHeight="true" outlineLevel="0" collapsed="false">
      <c r="A122" s="110" t="s">
        <v>107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075</v>
      </c>
      <c r="I122" s="132" t="n">
        <v>58.14</v>
      </c>
      <c r="J122" s="132" t="n">
        <v>56.587</v>
      </c>
      <c r="K122" s="132" t="n">
        <v>48.544</v>
      </c>
    </row>
    <row r="123" customFormat="false" ht="12" hidden="false" customHeight="true" outlineLevel="0" collapsed="false">
      <c r="A123" s="110" t="s">
        <v>108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1.806</v>
      </c>
      <c r="I123" s="132" t="n">
        <v>80.459</v>
      </c>
      <c r="J123" s="132" t="n">
        <v>77.491</v>
      </c>
      <c r="K123" s="132" t="n">
        <v>64.863</v>
      </c>
    </row>
    <row r="124" customFormat="false" ht="12" hidden="false" customHeight="true" outlineLevel="0" collapsed="false">
      <c r="A124" s="110" t="s">
        <v>109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3.578</v>
      </c>
      <c r="I124" s="132" t="n">
        <v>109.084</v>
      </c>
      <c r="J124" s="132" t="n">
        <v>105.298</v>
      </c>
      <c r="K124" s="132" t="n">
        <v>91.929</v>
      </c>
    </row>
    <row r="125" customFormat="false" ht="12" hidden="false" customHeight="true" outlineLevel="0" collapsed="false">
      <c r="A125" s="110" t="s">
        <v>110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4.916</v>
      </c>
      <c r="I125" s="132" t="n">
        <v>72.896</v>
      </c>
      <c r="J125" s="132" t="n">
        <v>70.084</v>
      </c>
      <c r="K125" s="132" t="n">
        <v>61.224</v>
      </c>
    </row>
    <row r="126" customFormat="false" ht="12" hidden="false" customHeight="true" outlineLevel="0" collapsed="false">
      <c r="A126" s="110" t="s">
        <v>111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33</v>
      </c>
      <c r="I126" s="132" t="n">
        <v>45.113</v>
      </c>
      <c r="J126" s="132" t="n">
        <v>43.909</v>
      </c>
      <c r="K126" s="132" t="n">
        <v>39.95</v>
      </c>
    </row>
    <row r="127" customFormat="false" ht="12" hidden="false" customHeight="true" outlineLevel="0" collapsed="false">
      <c r="A127" s="110" t="s">
        <v>112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22</v>
      </c>
      <c r="I127" s="132" t="n">
        <v>61.398</v>
      </c>
      <c r="J127" s="132" t="n">
        <v>59.491</v>
      </c>
      <c r="K127" s="132" t="n">
        <v>51.958</v>
      </c>
    </row>
    <row r="128" customFormat="false" ht="12" hidden="false" customHeight="true" outlineLevel="0" collapsed="false">
      <c r="A128" s="110" t="s">
        <v>113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0.53</v>
      </c>
      <c r="I128" s="132" t="n">
        <v>94.009</v>
      </c>
      <c r="J128" s="132" t="n">
        <v>88.122</v>
      </c>
      <c r="K128" s="132" t="n">
        <v>82.077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29.172</v>
      </c>
      <c r="I129" s="133" t="n">
        <v>931.517</v>
      </c>
      <c r="J129" s="133" t="n">
        <v>901.436</v>
      </c>
      <c r="K129" s="133" t="n">
        <v>790.602</v>
      </c>
      <c r="L129" s="112"/>
      <c r="M129" s="112"/>
    </row>
    <row r="130" customFormat="false" ht="12" hidden="false" customHeight="true" outlineLevel="0" collapsed="false">
      <c r="A130" s="115" t="s">
        <v>118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2"/>
      <c r="M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388</v>
      </c>
      <c r="I131" s="111" t="n">
        <v>29.874</v>
      </c>
      <c r="J131" s="111" t="n">
        <v>29.858</v>
      </c>
      <c r="K131" s="111" t="n">
        <v>27.73</v>
      </c>
      <c r="L131" s="112"/>
      <c r="M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1.784</v>
      </c>
      <c r="I132" s="111" t="n">
        <v>901.641</v>
      </c>
      <c r="J132" s="111" t="n">
        <v>871.579</v>
      </c>
      <c r="K132" s="111" t="n">
        <v>762.87</v>
      </c>
      <c r="L132" s="112"/>
      <c r="M132" s="112"/>
    </row>
    <row r="133" customFormat="false" ht="12" hidden="false" customHeight="true" outlineLevel="0" collapsed="false">
      <c r="A133" s="92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  <c r="M133" s="112"/>
    </row>
    <row r="134" s="45" customFormat="true" ht="12" hidden="false" customHeight="true" outlineLevel="0" collapsed="false">
      <c r="A134" s="137"/>
      <c r="B134" s="87" t="s">
        <v>119</v>
      </c>
      <c r="C134" s="87"/>
      <c r="D134" s="87"/>
      <c r="E134" s="87"/>
      <c r="F134" s="87"/>
      <c r="G134" s="87"/>
      <c r="H134" s="87"/>
      <c r="I134" s="87"/>
      <c r="J134" s="87"/>
      <c r="K134" s="87"/>
    </row>
    <row r="135" customFormat="false" ht="12" hidden="false" customHeight="true" outlineLevel="0" collapsed="false">
      <c r="A135" s="110" t="s">
        <v>96</v>
      </c>
      <c r="B135" s="117" t="s">
        <v>42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307025465053272</v>
      </c>
      <c r="I135" s="117" t="n">
        <v>-0.0900252070579768</v>
      </c>
      <c r="J135" s="117" t="n">
        <v>0.792935664083601</v>
      </c>
      <c r="K135" s="117" t="n">
        <v>-11.5501519756839</v>
      </c>
    </row>
    <row r="136" customFormat="false" ht="12" hidden="false" customHeight="true" outlineLevel="0" collapsed="false">
      <c r="A136" s="110" t="s">
        <v>97</v>
      </c>
      <c r="B136" s="117" t="s">
        <v>42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59493097985968</v>
      </c>
      <c r="I136" s="117" t="n">
        <v>-12.7409261576971</v>
      </c>
      <c r="J136" s="117" t="n">
        <v>6.29661503155478</v>
      </c>
      <c r="K136" s="117" t="n">
        <v>-9.89070300904061</v>
      </c>
    </row>
    <row r="137" customFormat="false" ht="12" hidden="false" customHeight="true" outlineLevel="0" collapsed="false">
      <c r="A137" s="110" t="s">
        <v>98</v>
      </c>
      <c r="B137" s="117" t="s">
        <v>42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4.370709382151</v>
      </c>
      <c r="I137" s="117" t="n">
        <v>33.6540174594691</v>
      </c>
      <c r="J137" s="117" t="n">
        <v>-0.746467608637701</v>
      </c>
      <c r="K137" s="117" t="n">
        <v>-10.5828632822992</v>
      </c>
    </row>
    <row r="138" customFormat="false" ht="12" hidden="false" customHeight="true" outlineLevel="0" collapsed="false">
      <c r="A138" s="110" t="s">
        <v>99</v>
      </c>
      <c r="B138" s="117" t="s">
        <v>42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7.24588686049134</v>
      </c>
      <c r="I138" s="117" t="n">
        <v>19.6816911675374</v>
      </c>
      <c r="J138" s="117" t="n">
        <v>-4.49700538016447</v>
      </c>
      <c r="K138" s="117" t="n">
        <v>0.414540816326522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</row>
    <row r="140" customFormat="false" ht="12" hidden="false" customHeight="true" outlineLevel="0" collapsed="false">
      <c r="A140" s="110" t="s">
        <v>100</v>
      </c>
      <c r="B140" s="117" t="s">
        <v>42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20.0430281027296</v>
      </c>
      <c r="I140" s="117" t="n">
        <v>55.2401452979954</v>
      </c>
      <c r="J140" s="117" t="n">
        <v>-5.4619117774504</v>
      </c>
      <c r="K140" s="117" t="n">
        <v>-15.1644322218403</v>
      </c>
    </row>
    <row r="141" customFormat="false" ht="12" hidden="false" customHeight="true" outlineLevel="0" collapsed="false">
      <c r="A141" s="110" t="s">
        <v>101</v>
      </c>
      <c r="B141" s="117" t="s">
        <v>42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96003614408346</v>
      </c>
      <c r="I141" s="117" t="n">
        <v>31.1023888475333</v>
      </c>
      <c r="J141" s="117" t="n">
        <v>-2.92675372941723</v>
      </c>
      <c r="K141" s="117" t="n">
        <v>-13.274132369102</v>
      </c>
    </row>
    <row r="142" customFormat="false" ht="12" hidden="false" customHeight="true" outlineLevel="0" collapsed="false">
      <c r="A142" s="110" t="s">
        <v>102</v>
      </c>
      <c r="B142" s="117" t="s">
        <v>42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8.26736536960641</v>
      </c>
      <c r="I142" s="117" t="n">
        <v>29.5290185353996</v>
      </c>
      <c r="J142" s="117" t="n">
        <v>-3.25451190141067</v>
      </c>
      <c r="K142" s="117" t="n">
        <v>-11.5694864292527</v>
      </c>
    </row>
    <row r="143" customFormat="false" ht="12" hidden="false" customHeight="true" outlineLevel="0" collapsed="false">
      <c r="A143" s="110" t="s">
        <v>103</v>
      </c>
      <c r="B143" s="117" t="s">
        <v>42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1.1999044852151</v>
      </c>
      <c r="I143" s="117" t="n">
        <v>28.311615073211</v>
      </c>
      <c r="J143" s="117" t="n">
        <v>-3.10792993030702</v>
      </c>
      <c r="K143" s="117" t="n">
        <v>-12.7705417314671</v>
      </c>
    </row>
    <row r="144" customFormat="false" ht="12" hidden="false" customHeight="true" outlineLevel="0" collapsed="false">
      <c r="A144" s="110" t="s">
        <v>104</v>
      </c>
      <c r="B144" s="117" t="s">
        <v>42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9.5123968100464</v>
      </c>
      <c r="I144" s="117" t="n">
        <v>29.2246212942598</v>
      </c>
      <c r="J144" s="117" t="n">
        <v>-3.20268488553279</v>
      </c>
      <c r="K144" s="117" t="n">
        <v>-12.3257138611655</v>
      </c>
    </row>
    <row r="145" customFormat="false" ht="12" hidden="false" customHeight="true" outlineLevel="0" collapsed="false">
      <c r="A145" s="110" t="s">
        <v>105</v>
      </c>
      <c r="B145" s="117" t="s">
        <v>42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9.25116592848973</v>
      </c>
      <c r="I145" s="117" t="n">
        <v>22.1144833381816</v>
      </c>
      <c r="J145" s="117" t="n">
        <v>3.88025727217385</v>
      </c>
      <c r="K145" s="117" t="n">
        <v>-14.3272097230361</v>
      </c>
    </row>
    <row r="146" customFormat="false" ht="12" hidden="false" customHeight="true" outlineLevel="0" collapsed="false">
      <c r="A146" s="110" t="s">
        <v>106</v>
      </c>
      <c r="B146" s="117" t="s">
        <v>42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10.2949061662198</v>
      </c>
      <c r="I146" s="117" t="n">
        <v>26.0103912823578</v>
      </c>
      <c r="J146" s="117" t="n">
        <v>-1.66386922571699</v>
      </c>
      <c r="K146" s="117" t="n">
        <v>-13.1688311688312</v>
      </c>
    </row>
    <row r="147" customFormat="false" ht="12" hidden="false" customHeight="true" outlineLevel="0" collapsed="false">
      <c r="A147" s="110" t="s">
        <v>107</v>
      </c>
      <c r="B147" s="117" t="s">
        <v>42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85368585256589</v>
      </c>
      <c r="I147" s="117" t="n">
        <v>26.1855670103093</v>
      </c>
      <c r="J147" s="117" t="n">
        <v>-2.67113863089095</v>
      </c>
      <c r="K147" s="117" t="n">
        <v>-14.2135119373708</v>
      </c>
    </row>
    <row r="148" customFormat="false" ht="12" hidden="false" customHeight="true" outlineLevel="0" collapsed="false">
      <c r="A148" s="110" t="s">
        <v>108</v>
      </c>
      <c r="B148" s="117" t="s">
        <v>42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10.6733534708271</v>
      </c>
      <c r="I148" s="117" t="n">
        <v>30.1799178073326</v>
      </c>
      <c r="J148" s="117" t="n">
        <v>-3.68883530742366</v>
      </c>
      <c r="K148" s="117" t="n">
        <v>-16.2960859970835</v>
      </c>
    </row>
    <row r="149" customFormat="false" ht="12" hidden="false" customHeight="true" outlineLevel="0" collapsed="false">
      <c r="A149" s="110" t="s">
        <v>109</v>
      </c>
      <c r="B149" s="117" t="s">
        <v>42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6.06680453155907</v>
      </c>
      <c r="I149" s="117" t="n">
        <v>30.5176003254445</v>
      </c>
      <c r="J149" s="117" t="n">
        <v>-3.47071981225477</v>
      </c>
      <c r="K149" s="117" t="n">
        <v>-12.6963475089745</v>
      </c>
    </row>
    <row r="150" customFormat="false" ht="12" hidden="false" customHeight="true" outlineLevel="0" collapsed="false">
      <c r="A150" s="110" t="s">
        <v>110</v>
      </c>
      <c r="B150" s="117" t="s">
        <v>42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1.2669456607798</v>
      </c>
      <c r="I150" s="117" t="n">
        <v>32.7409133950033</v>
      </c>
      <c r="J150" s="117" t="n">
        <v>-3.85755048287972</v>
      </c>
      <c r="K150" s="117" t="n">
        <v>-12.6419724901547</v>
      </c>
    </row>
    <row r="151" customFormat="false" ht="12" hidden="false" customHeight="true" outlineLevel="0" collapsed="false">
      <c r="A151" s="110" t="s">
        <v>111</v>
      </c>
      <c r="B151" s="117" t="s">
        <v>42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9266774267927</v>
      </c>
      <c r="I151" s="117" t="n">
        <v>20.8491829627645</v>
      </c>
      <c r="J151" s="117" t="n">
        <v>-2.6688537672068</v>
      </c>
      <c r="K151" s="117" t="n">
        <v>-9.01637477510305</v>
      </c>
    </row>
    <row r="152" customFormat="false" ht="12" hidden="false" customHeight="true" outlineLevel="0" collapsed="false">
      <c r="A152" s="110" t="s">
        <v>112</v>
      </c>
      <c r="B152" s="117" t="s">
        <v>42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10.5563237550433</v>
      </c>
      <c r="I152" s="117" t="n">
        <v>30.0254129606099</v>
      </c>
      <c r="J152" s="117" t="n">
        <v>-3.10596436366006</v>
      </c>
      <c r="K152" s="117" t="n">
        <v>-12.6624195256425</v>
      </c>
    </row>
    <row r="153" customFormat="false" ht="12" hidden="false" customHeight="true" outlineLevel="0" collapsed="false">
      <c r="A153" s="110" t="s">
        <v>113</v>
      </c>
      <c r="B153" s="117" t="s">
        <v>42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2.7169071025221</v>
      </c>
      <c r="I153" s="117" t="n">
        <v>16.7378616664597</v>
      </c>
      <c r="J153" s="117" t="n">
        <v>-6.26216638832452</v>
      </c>
      <c r="K153" s="117" t="n">
        <v>-6.85980799346361</v>
      </c>
    </row>
    <row r="154" customFormat="false" ht="12" hidden="false" customHeight="true" outlineLevel="0" collapsed="false">
      <c r="A154" s="113" t="s">
        <v>12</v>
      </c>
      <c r="B154" s="117" t="s">
        <v>42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9.74711636409997</v>
      </c>
      <c r="I154" s="118" t="n">
        <v>27.7499684573736</v>
      </c>
      <c r="J154" s="118" t="n">
        <v>-3.22924863421709</v>
      </c>
      <c r="K154" s="118" t="n">
        <v>-12.295271100777</v>
      </c>
    </row>
    <row r="155" customFormat="false" ht="12" hidden="false" customHeight="true" outlineLevel="0" collapsed="false">
      <c r="A155" s="115" t="s">
        <v>118</v>
      </c>
      <c r="B155" s="117"/>
      <c r="C155" s="118"/>
      <c r="D155" s="118"/>
      <c r="E155" s="118"/>
      <c r="F155" s="118"/>
      <c r="G155" s="118"/>
      <c r="H155" s="118"/>
      <c r="I155" s="118"/>
      <c r="J155" s="118"/>
      <c r="K155" s="118"/>
    </row>
    <row r="156" customFormat="false" ht="12" hidden="false" customHeight="true" outlineLevel="0" collapsed="false">
      <c r="A156" s="116" t="s">
        <v>10</v>
      </c>
      <c r="B156" s="117" t="s">
        <v>42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8.10629445711987</v>
      </c>
      <c r="I156" s="117" t="n">
        <v>9.07696801518915</v>
      </c>
      <c r="J156" s="117" t="n">
        <v>-0.0535582781013773</v>
      </c>
      <c r="K156" s="117" t="n">
        <v>-7.12706812244623</v>
      </c>
    </row>
    <row r="157" customFormat="false" ht="12" hidden="false" customHeight="true" outlineLevel="0" collapsed="false">
      <c r="A157" s="116" t="s">
        <v>11</v>
      </c>
      <c r="B157" s="117" t="s">
        <v>42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9.81008021919556</v>
      </c>
      <c r="I157" s="117" t="n">
        <v>28.4784207106461</v>
      </c>
      <c r="J157" s="117" t="n">
        <v>-3.3341429682102</v>
      </c>
      <c r="K157" s="117" t="n">
        <v>-12.4726502130042</v>
      </c>
    </row>
    <row r="158" customFormat="false" ht="12" hidden="false" customHeight="true" outlineLevel="0" collapsed="false">
      <c r="A158" s="92"/>
      <c r="B158" s="120"/>
      <c r="C158" s="120"/>
      <c r="D158" s="120"/>
      <c r="E158" s="0"/>
      <c r="F158" s="0"/>
      <c r="G158" s="0"/>
      <c r="H158" s="0"/>
      <c r="I158" s="0"/>
      <c r="J158" s="0"/>
      <c r="K158" s="0"/>
    </row>
    <row r="159" customFormat="false" ht="12" hidden="false" customHeight="true" outlineLevel="0" collapsed="false">
      <c r="A159" s="109"/>
      <c r="B159" s="131" t="s">
        <v>91</v>
      </c>
      <c r="C159" s="131"/>
      <c r="D159" s="131"/>
      <c r="E159" s="131"/>
      <c r="F159" s="131"/>
      <c r="G159" s="131"/>
      <c r="H159" s="131"/>
      <c r="I159" s="131"/>
      <c r="J159" s="131"/>
      <c r="K159" s="131"/>
    </row>
    <row r="160" s="84" customFormat="true" ht="12" hidden="false" customHeight="true" outlineLevel="0" collapsed="false">
      <c r="A160" s="109"/>
      <c r="B160" s="87" t="s">
        <v>120</v>
      </c>
      <c r="C160" s="87"/>
      <c r="D160" s="87"/>
      <c r="E160" s="87"/>
      <c r="F160" s="87"/>
      <c r="G160" s="87"/>
      <c r="H160" s="87"/>
      <c r="I160" s="87"/>
      <c r="J160" s="87"/>
      <c r="K160" s="87"/>
    </row>
    <row r="161" customFormat="false" ht="12" hidden="false" customHeight="true" outlineLevel="0" collapsed="false">
      <c r="A161" s="110" t="s">
        <v>96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61685857383443</v>
      </c>
      <c r="I161" s="121" t="n">
        <v>0.595694979265005</v>
      </c>
      <c r="J161" s="121" t="n">
        <v>0.620454474860112</v>
      </c>
      <c r="K161" s="121" t="n">
        <v>0.62572571281125</v>
      </c>
    </row>
    <row r="162" customFormat="false" ht="12" hidden="false" customHeight="true" outlineLevel="0" collapsed="false">
      <c r="A162" s="110" t="s">
        <v>97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9576341384474</v>
      </c>
      <c r="I162" s="121" t="n">
        <v>0.748456549907302</v>
      </c>
      <c r="J162" s="121" t="n">
        <v>0.822132686069782</v>
      </c>
      <c r="K162" s="121" t="n">
        <v>0.844672793643325</v>
      </c>
    </row>
    <row r="163" customFormat="false" ht="12" hidden="false" customHeight="true" outlineLevel="0" collapsed="false">
      <c r="A163" s="110" t="s">
        <v>98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69777226772284</v>
      </c>
      <c r="I163" s="121" t="n">
        <v>0.80535298872699</v>
      </c>
      <c r="J163" s="121" t="n">
        <v>0.826015379904952</v>
      </c>
      <c r="K163" s="121" t="n">
        <v>0.842143075782758</v>
      </c>
    </row>
    <row r="164" customFormat="false" ht="12" hidden="false" customHeight="true" outlineLevel="0" collapsed="false">
      <c r="A164" s="110" t="s">
        <v>99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881460067035</v>
      </c>
      <c r="I164" s="121" t="n">
        <v>1.05752229964671</v>
      </c>
      <c r="J164" s="121" t="n">
        <v>1.04366810289361</v>
      </c>
      <c r="K164" s="121" t="n">
        <v>1.19491223143883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</row>
    <row r="166" customFormat="false" ht="12" hidden="false" customHeight="true" outlineLevel="0" collapsed="false">
      <c r="A166" s="110" t="s">
        <v>100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7750160455969</v>
      </c>
      <c r="I166" s="121" t="n">
        <v>4.95492835879538</v>
      </c>
      <c r="J166" s="121" t="n">
        <v>4.84060987136081</v>
      </c>
      <c r="K166" s="121" t="n">
        <v>4.68225478812348</v>
      </c>
    </row>
    <row r="167" customFormat="false" ht="12" hidden="false" customHeight="true" outlineLevel="0" collapsed="false">
      <c r="A167" s="110" t="s">
        <v>101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7963553180868</v>
      </c>
      <c r="I167" s="121" t="n">
        <v>6.23917759954998</v>
      </c>
      <c r="J167" s="121" t="n">
        <v>6.25868059407434</v>
      </c>
      <c r="K167" s="121" t="n">
        <v>6.18882825998417</v>
      </c>
    </row>
    <row r="168" customFormat="false" ht="12" hidden="false" customHeight="true" outlineLevel="0" collapsed="false">
      <c r="A168" s="110" t="s">
        <v>102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000762508709</v>
      </c>
      <c r="I168" s="121" t="n">
        <v>6.86428696416705</v>
      </c>
      <c r="J168" s="121" t="n">
        <v>6.86249495249801</v>
      </c>
      <c r="K168" s="121" t="n">
        <v>6.91928429222289</v>
      </c>
    </row>
    <row r="169" customFormat="false" ht="12" hidden="false" customHeight="true" outlineLevel="0" collapsed="false">
      <c r="A169" s="110" t="s">
        <v>103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923019534486</v>
      </c>
      <c r="I169" s="121" t="n">
        <v>6.8391666496693</v>
      </c>
      <c r="J169" s="121" t="n">
        <v>6.84774071592437</v>
      </c>
      <c r="K169" s="121" t="n">
        <v>6.81063291011154</v>
      </c>
    </row>
    <row r="170" customFormat="false" ht="12" hidden="false" customHeight="true" outlineLevel="0" collapsed="false">
      <c r="A170" s="110" t="s">
        <v>104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5415238105687</v>
      </c>
      <c r="I170" s="121" t="n">
        <v>8.95635828438987</v>
      </c>
      <c r="J170" s="121" t="n">
        <v>8.9588168211609</v>
      </c>
      <c r="K170" s="121" t="n">
        <v>8.95570716997933</v>
      </c>
    </row>
    <row r="171" customFormat="false" ht="12" hidden="false" customHeight="true" outlineLevel="0" collapsed="false">
      <c r="A171" s="110" t="s">
        <v>105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303182239581</v>
      </c>
      <c r="I171" s="121" t="n">
        <v>4.05585727367294</v>
      </c>
      <c r="J171" s="121" t="n">
        <v>4.35383099854011</v>
      </c>
      <c r="K171" s="121" t="n">
        <v>4.25296166718526</v>
      </c>
    </row>
    <row r="172" customFormat="false" ht="12" hidden="false" customHeight="true" outlineLevel="0" collapsed="false">
      <c r="A172" s="110" t="s">
        <v>106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9818369328</v>
      </c>
      <c r="I172" s="121" t="n">
        <v>2.9420826458347</v>
      </c>
      <c r="J172" s="121" t="n">
        <v>2.98967425308064</v>
      </c>
      <c r="K172" s="121" t="n">
        <v>2.95989638275643</v>
      </c>
    </row>
    <row r="173" customFormat="false" ht="12" hidden="false" customHeight="true" outlineLevel="0" collapsed="false">
      <c r="A173" s="110" t="s">
        <v>107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1881092526866</v>
      </c>
      <c r="I173" s="121" t="n">
        <v>6.2414319867485</v>
      </c>
      <c r="J173" s="121" t="n">
        <v>6.27742845859274</v>
      </c>
      <c r="K173" s="121" t="n">
        <v>6.14013119116825</v>
      </c>
    </row>
    <row r="174" customFormat="false" ht="12" hidden="false" customHeight="true" outlineLevel="0" collapsed="false">
      <c r="A174" s="110" t="s">
        <v>108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618943130016</v>
      </c>
      <c r="I174" s="121" t="n">
        <v>8.63741617168554</v>
      </c>
      <c r="J174" s="121" t="n">
        <v>8.59639508517521</v>
      </c>
      <c r="K174" s="121" t="n">
        <v>8.2042544794979</v>
      </c>
    </row>
    <row r="175" customFormat="false" ht="12" hidden="false" customHeight="true" outlineLevel="0" collapsed="false">
      <c r="A175" s="110" t="s">
        <v>109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20418776366</v>
      </c>
      <c r="I175" s="121" t="n">
        <v>11.7103606268055</v>
      </c>
      <c r="J175" s="121" t="n">
        <v>11.6811398701627</v>
      </c>
      <c r="K175" s="121" t="n">
        <v>11.6277216602032</v>
      </c>
    </row>
    <row r="176" customFormat="false" ht="12" hidden="false" customHeight="true" outlineLevel="0" collapsed="false">
      <c r="A176" s="110" t="s">
        <v>110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3128205690838</v>
      </c>
      <c r="I176" s="121" t="n">
        <v>7.82551472490572</v>
      </c>
      <c r="J176" s="121" t="n">
        <v>7.77470613554373</v>
      </c>
      <c r="K176" s="121" t="n">
        <v>7.74397231476774</v>
      </c>
    </row>
    <row r="177" customFormat="false" ht="12" hidden="false" customHeight="true" outlineLevel="0" collapsed="false">
      <c r="A177" s="110" t="s">
        <v>111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950541161756</v>
      </c>
      <c r="I177" s="121" t="n">
        <v>4.84296046126909</v>
      </c>
      <c r="J177" s="121" t="n">
        <v>4.87100581738471</v>
      </c>
      <c r="K177" s="121" t="n">
        <v>5.05311142648261</v>
      </c>
    </row>
    <row r="178" customFormat="false" ht="12" hidden="false" customHeight="true" outlineLevel="0" collapsed="false">
      <c r="A178" s="110" t="s">
        <v>112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758383481538</v>
      </c>
      <c r="I178" s="121" t="n">
        <v>6.59118405783255</v>
      </c>
      <c r="J178" s="121" t="n">
        <v>6.59958111280224</v>
      </c>
      <c r="K178" s="121" t="n">
        <v>6.57195402996704</v>
      </c>
    </row>
    <row r="179" customFormat="false" ht="12" hidden="false" customHeight="true" outlineLevel="0" collapsed="false">
      <c r="A179" s="110" t="s">
        <v>113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40335064978</v>
      </c>
      <c r="I179" s="121" t="n">
        <v>10.0920326735851</v>
      </c>
      <c r="J179" s="121" t="n">
        <v>9.7757356040806</v>
      </c>
      <c r="K179" s="121" t="n">
        <v>10.3815826420879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  <c r="K180" s="134" t="n">
        <v>100</v>
      </c>
    </row>
    <row r="181" customFormat="false" ht="12" hidden="false" customHeight="true" outlineLevel="0" collapsed="false">
      <c r="A181" s="115" t="s">
        <v>118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5604109867082</v>
      </c>
      <c r="I182" s="121" t="n">
        <v>3.207026817546</v>
      </c>
      <c r="J182" s="121" t="n">
        <v>3.31227064372845</v>
      </c>
      <c r="K182" s="121" t="n">
        <v>3.50745381367616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439589013292</v>
      </c>
      <c r="I183" s="121" t="n">
        <v>96.7927584789113</v>
      </c>
      <c r="J183" s="121" t="n">
        <v>96.6878402903811</v>
      </c>
      <c r="K183" s="121" t="n">
        <v>96.4922932145378</v>
      </c>
    </row>
    <row r="184" customFormat="false" ht="12" hidden="false" customHeight="true" outlineLevel="0" collapsed="false">
      <c r="A184" s="92"/>
      <c r="B184" s="135"/>
      <c r="C184" s="135"/>
      <c r="D184" s="135"/>
      <c r="E184" s="135"/>
      <c r="F184" s="135"/>
      <c r="G184" s="135"/>
      <c r="H184" s="135"/>
      <c r="I184" s="0"/>
      <c r="J184" s="0"/>
      <c r="K184" s="0"/>
    </row>
    <row r="185" customFormat="false" ht="12" hidden="false" customHeight="true" outlineLevel="0" collapsed="false">
      <c r="A185" s="109"/>
      <c r="B185" s="87" t="s">
        <v>130</v>
      </c>
      <c r="C185" s="87"/>
      <c r="D185" s="87"/>
      <c r="E185" s="87"/>
      <c r="F185" s="87"/>
      <c r="G185" s="87"/>
      <c r="H185" s="87"/>
      <c r="I185" s="87"/>
      <c r="J185" s="87"/>
      <c r="K185" s="87"/>
    </row>
    <row r="186" customFormat="false" ht="12" hidden="false" customHeight="true" outlineLevel="0" collapsed="false">
      <c r="A186" s="110" t="s">
        <v>96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36175369024</v>
      </c>
      <c r="I186" s="126" t="n">
        <v>122.251597268121</v>
      </c>
      <c r="J186" s="126" t="n">
        <v>123.220973782772</v>
      </c>
      <c r="K186" s="126" t="n">
        <v>108.988764044944</v>
      </c>
    </row>
    <row r="187" customFormat="false" ht="12" hidden="false" customHeight="true" outlineLevel="0" collapsed="false">
      <c r="A187" s="110" t="s">
        <v>97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258880192655</v>
      </c>
      <c r="I187" s="126" t="n">
        <v>104.936785069235</v>
      </c>
      <c r="J187" s="126" t="n">
        <v>111.544250451535</v>
      </c>
      <c r="K187" s="126" t="n">
        <v>100.511739915713</v>
      </c>
    </row>
    <row r="188" customFormat="false" ht="12" hidden="false" customHeight="true" outlineLevel="0" collapsed="false">
      <c r="A188" s="110" t="s">
        <v>98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2067843866171</v>
      </c>
      <c r="I188" s="126" t="n">
        <v>87.1514869888476</v>
      </c>
      <c r="J188" s="126" t="n">
        <v>86.5009293680297</v>
      </c>
      <c r="K188" s="126" t="n">
        <v>77.3466542750929</v>
      </c>
    </row>
    <row r="189" customFormat="false" ht="12" hidden="false" customHeight="true" outlineLevel="0" collapsed="false">
      <c r="A189" s="110" t="s">
        <v>99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1.582253631724</v>
      </c>
      <c r="I189" s="126" t="n">
        <v>193.384373773066</v>
      </c>
      <c r="J189" s="126" t="n">
        <v>184.687868080094</v>
      </c>
      <c r="K189" s="126" t="n">
        <v>185.453474676089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</row>
    <row r="191" customFormat="false" ht="12" hidden="false" customHeight="true" outlineLevel="0" collapsed="false">
      <c r="A191" s="110" t="s">
        <v>100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5.7618999082662</v>
      </c>
      <c r="I191" s="126" t="n">
        <v>117.612883498114</v>
      </c>
      <c r="J191" s="126" t="n">
        <v>111.188971562532</v>
      </c>
      <c r="K191" s="126" t="n">
        <v>94.3277953317705</v>
      </c>
    </row>
    <row r="192" customFormat="false" ht="12" hidden="false" customHeight="true" outlineLevel="0" collapsed="false">
      <c r="A192" s="110" t="s">
        <v>101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7.3435455449518</v>
      </c>
      <c r="I192" s="126" t="n">
        <v>101.399235828812</v>
      </c>
      <c r="J192" s="126" t="n">
        <v>98.4315299125914</v>
      </c>
      <c r="K192" s="126" t="n">
        <v>85.3655983390617</v>
      </c>
    </row>
    <row r="193" customFormat="false" ht="12" hidden="false" customHeight="true" outlineLevel="0" collapsed="false">
      <c r="A193" s="110" t="s">
        <v>102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0435615493659</v>
      </c>
      <c r="I193" s="126" t="n">
        <v>81.6597065246542</v>
      </c>
      <c r="J193" s="126" t="n">
        <v>79.0020816571524</v>
      </c>
      <c r="K193" s="126" t="n">
        <v>69.861946541001</v>
      </c>
    </row>
    <row r="194" customFormat="false" ht="12" hidden="false" customHeight="true" outlineLevel="0" collapsed="false">
      <c r="A194" s="110" t="s">
        <v>103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4.8618992274561</v>
      </c>
      <c r="I194" s="126" t="n">
        <v>108.88767348055</v>
      </c>
      <c r="J194" s="126" t="n">
        <v>105.503520886033</v>
      </c>
      <c r="K194" s="126" t="n">
        <v>92.0301497231148</v>
      </c>
    </row>
    <row r="195" customFormat="false" ht="12" hidden="false" customHeight="true" outlineLevel="0" collapsed="false">
      <c r="A195" s="110" t="s">
        <v>104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0610732557873</v>
      </c>
      <c r="I195" s="126" t="n">
        <v>95.7051414412554</v>
      </c>
      <c r="J195" s="126" t="n">
        <v>92.6400073416386</v>
      </c>
      <c r="K195" s="126" t="n">
        <v>81.2214651157455</v>
      </c>
    </row>
    <row r="196" customFormat="false" ht="12" hidden="false" customHeight="true" outlineLevel="0" collapsed="false">
      <c r="A196" s="110" t="s">
        <v>105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59.6012329031015</v>
      </c>
      <c r="I196" s="126" t="n">
        <v>72.7817376228087</v>
      </c>
      <c r="J196" s="126" t="n">
        <v>75.6058562897322</v>
      </c>
      <c r="K196" s="126" t="n">
        <v>64.773646696205</v>
      </c>
    </row>
    <row r="197" customFormat="false" ht="12" hidden="false" customHeight="true" outlineLevel="0" collapsed="false">
      <c r="A197" s="110" t="s">
        <v>106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2.753729845454</v>
      </c>
      <c r="I197" s="126" t="n">
        <v>91.6772596507661</v>
      </c>
      <c r="J197" s="126" t="n">
        <v>90.1518699404563</v>
      </c>
      <c r="K197" s="126" t="n">
        <v>78.2799223924533</v>
      </c>
    </row>
    <row r="198" customFormat="false" ht="12" hidden="false" customHeight="true" outlineLevel="0" collapsed="false">
      <c r="A198" s="110" t="s">
        <v>107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0062905040326</v>
      </c>
      <c r="I198" s="126" t="n">
        <v>92.1234016257071</v>
      </c>
      <c r="J198" s="126" t="n">
        <v>89.662657856792</v>
      </c>
      <c r="K198" s="126" t="n">
        <v>76.918445278953</v>
      </c>
    </row>
    <row r="199" customFormat="false" ht="12" hidden="false" customHeight="true" outlineLevel="0" collapsed="false">
      <c r="A199" s="110" t="s">
        <v>108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0.7446600039193</v>
      </c>
      <c r="I199" s="126" t="n">
        <v>105.113332026912</v>
      </c>
      <c r="J199" s="126" t="n">
        <v>101.235874322294</v>
      </c>
      <c r="K199" s="126" t="n">
        <v>84.7383891828336</v>
      </c>
    </row>
    <row r="200" customFormat="false" ht="12" hidden="false" customHeight="true" outlineLevel="0" collapsed="false">
      <c r="A200" s="110" t="s">
        <v>109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2.5600347712702</v>
      </c>
      <c r="I200" s="126" t="n">
        <v>107.755376211315</v>
      </c>
      <c r="J200" s="126" t="n">
        <v>104.015489020379</v>
      </c>
      <c r="K200" s="126" t="n">
        <v>90.8093210711922</v>
      </c>
    </row>
    <row r="201" customFormat="false" ht="12" hidden="false" customHeight="true" outlineLevel="0" collapsed="false">
      <c r="A201" s="110" t="s">
        <v>110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6.5317842042137</v>
      </c>
      <c r="I201" s="126" t="n">
        <v>88.3148980506657</v>
      </c>
      <c r="J201" s="126" t="n">
        <v>84.9081062744576</v>
      </c>
      <c r="K201" s="126" t="n">
        <v>74.1740468373293</v>
      </c>
    </row>
    <row r="202" customFormat="false" ht="12" hidden="false" customHeight="true" outlineLevel="0" collapsed="false">
      <c r="A202" s="110" t="s">
        <v>111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6.7570012748283</v>
      </c>
      <c r="I202" s="126" t="n">
        <v>92.7602089073488</v>
      </c>
      <c r="J202" s="126" t="n">
        <v>90.2845745774561</v>
      </c>
      <c r="K202" s="126" t="n">
        <v>82.1441789694453</v>
      </c>
    </row>
    <row r="203" customFormat="false" ht="12" hidden="false" customHeight="true" outlineLevel="0" collapsed="false">
      <c r="A203" s="110" t="s">
        <v>112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5.3554968097327</v>
      </c>
      <c r="I203" s="126" t="n">
        <v>84.9787546193132</v>
      </c>
      <c r="J203" s="126" t="n">
        <v>82.3393447841552</v>
      </c>
      <c r="K203" s="126" t="n">
        <v>71.9131915129202</v>
      </c>
    </row>
    <row r="204" customFormat="false" ht="12" hidden="false" customHeight="true" outlineLevel="0" collapsed="false">
      <c r="A204" s="110" t="s">
        <v>113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0.3263498938948</v>
      </c>
      <c r="I204" s="126" t="n">
        <v>82.0974770542053</v>
      </c>
      <c r="J204" s="126" t="n">
        <v>76.9563964404545</v>
      </c>
      <c r="K204" s="126" t="n">
        <v>71.6773354059506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3.9481856036866</v>
      </c>
      <c r="I205" s="127" t="n">
        <v>94.4687837835097</v>
      </c>
      <c r="J205" s="127" t="n">
        <v>91.4181518734192</v>
      </c>
      <c r="K205" s="127" t="n">
        <v>80.1780422652623</v>
      </c>
    </row>
    <row r="206" customFormat="false" ht="12" hidden="false" customHeight="true" outlineLevel="0" collapsed="false">
      <c r="A206" s="115" t="s">
        <v>118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058268032952</v>
      </c>
      <c r="I207" s="126" t="n">
        <v>120.048221820374</v>
      </c>
      <c r="J207" s="126" t="n">
        <v>119.983926059875</v>
      </c>
      <c r="K207" s="126" t="n">
        <v>111.432589913603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01321092747</v>
      </c>
      <c r="I208" s="126" t="n">
        <v>93.8062203097462</v>
      </c>
      <c r="J208" s="126" t="n">
        <v>90.6785868115451</v>
      </c>
      <c r="K208" s="126" t="n">
        <v>79.3685638604457</v>
      </c>
    </row>
    <row r="209" customFormat="false" ht="12" hidden="false" customHeight="true" outlineLevel="0" collapsed="false">
      <c r="A209" s="92"/>
      <c r="B209" s="120"/>
      <c r="C209" s="120"/>
      <c r="D209" s="120"/>
      <c r="E209" s="0"/>
      <c r="F209" s="0"/>
      <c r="G209" s="0"/>
      <c r="H209" s="0"/>
      <c r="I209" s="0"/>
      <c r="J209" s="0"/>
      <c r="K209" s="0"/>
    </row>
    <row r="210" customFormat="false" ht="12" hidden="false" customHeight="true" outlineLevel="0" collapsed="false">
      <c r="A210" s="109"/>
      <c r="B210" s="131" t="s">
        <v>92</v>
      </c>
      <c r="C210" s="131"/>
      <c r="D210" s="131"/>
      <c r="E210" s="131"/>
      <c r="F210" s="131"/>
      <c r="G210" s="131"/>
      <c r="H210" s="131"/>
      <c r="I210" s="131"/>
      <c r="J210" s="131"/>
      <c r="K210" s="131"/>
    </row>
    <row r="211" customFormat="false" ht="12" hidden="false" customHeight="true" outlineLevel="0" collapsed="false">
      <c r="A211" s="109"/>
      <c r="B211" s="87" t="s">
        <v>117</v>
      </c>
      <c r="C211" s="87"/>
      <c r="D211" s="87"/>
      <c r="E211" s="87"/>
      <c r="F211" s="87"/>
      <c r="G211" s="87"/>
      <c r="H211" s="87"/>
      <c r="I211" s="87"/>
      <c r="J211" s="87"/>
      <c r="K211" s="87"/>
    </row>
    <row r="212" customFormat="false" ht="12" hidden="false" customHeight="true" outlineLevel="0" collapsed="false">
      <c r="A212" s="110" t="s">
        <v>96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1.551</v>
      </c>
      <c r="I212" s="132" t="n">
        <v>406.205</v>
      </c>
      <c r="J212" s="132" t="n">
        <v>439.165</v>
      </c>
      <c r="K212" s="132" t="n">
        <v>388.92</v>
      </c>
    </row>
    <row r="213" customFormat="false" ht="12" hidden="false" customHeight="true" outlineLevel="0" collapsed="false">
      <c r="A213" s="110" t="s">
        <v>97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5.761</v>
      </c>
      <c r="I213" s="132" t="n">
        <v>395.202</v>
      </c>
      <c r="J213" s="132" t="n">
        <v>374.194</v>
      </c>
      <c r="K213" s="132" t="n">
        <v>374.401</v>
      </c>
    </row>
    <row r="214" customFormat="false" ht="12" hidden="false" customHeight="true" outlineLevel="0" collapsed="false">
      <c r="A214" s="110" t="s">
        <v>98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7.738</v>
      </c>
      <c r="I214" s="132" t="n">
        <v>157.271</v>
      </c>
      <c r="J214" s="132" t="n">
        <v>350.584</v>
      </c>
      <c r="K214" s="132" t="n">
        <v>417.183</v>
      </c>
    </row>
    <row r="215" customFormat="false" ht="12" hidden="false" customHeight="true" outlineLevel="0" collapsed="false">
      <c r="A215" s="110" t="s">
        <v>99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2.606</v>
      </c>
      <c r="I215" s="132" t="n">
        <v>388.257</v>
      </c>
      <c r="J215" s="132" t="n">
        <v>460.654</v>
      </c>
      <c r="K215" s="132" t="n">
        <v>479.799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</row>
    <row r="217" customFormat="false" ht="12" hidden="false" customHeight="true" outlineLevel="0" collapsed="false">
      <c r="A217" s="110" t="s">
        <v>100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0.533</v>
      </c>
      <c r="I217" s="132" t="n">
        <v>434.72</v>
      </c>
      <c r="J217" s="132" t="n">
        <v>465.171</v>
      </c>
      <c r="K217" s="132" t="n">
        <v>449.526</v>
      </c>
    </row>
    <row r="218" customFormat="false" ht="12" hidden="false" customHeight="true" outlineLevel="0" collapsed="false">
      <c r="A218" s="110" t="s">
        <v>101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301</v>
      </c>
      <c r="I218" s="132" t="n">
        <v>565.176</v>
      </c>
      <c r="J218" s="132" t="n">
        <v>604.336</v>
      </c>
      <c r="K218" s="132" t="n">
        <v>600.176</v>
      </c>
    </row>
    <row r="219" customFormat="false" ht="12" hidden="false" customHeight="true" outlineLevel="0" collapsed="false">
      <c r="A219" s="110" t="s">
        <v>102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206</v>
      </c>
      <c r="I219" s="132" t="n">
        <v>497.673</v>
      </c>
      <c r="J219" s="132" t="n">
        <v>517.272</v>
      </c>
      <c r="K219" s="132" t="n">
        <v>485.897</v>
      </c>
    </row>
    <row r="220" customFormat="false" ht="12" hidden="false" customHeight="true" outlineLevel="0" collapsed="false">
      <c r="A220" s="110" t="s">
        <v>103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3.931</v>
      </c>
      <c r="I220" s="132" t="n">
        <v>616.682</v>
      </c>
      <c r="J220" s="132" t="n">
        <v>621.7</v>
      </c>
      <c r="K220" s="132" t="n">
        <v>584.914</v>
      </c>
    </row>
    <row r="221" customFormat="false" ht="12" hidden="false" customHeight="true" outlineLevel="0" collapsed="false">
      <c r="A221" s="110" t="s">
        <v>104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22</v>
      </c>
      <c r="I221" s="132" t="n">
        <v>468.307</v>
      </c>
      <c r="J221" s="132" t="n">
        <v>480.206</v>
      </c>
      <c r="K221" s="132" t="n">
        <v>461.751</v>
      </c>
    </row>
    <row r="222" customFormat="false" ht="12" hidden="false" customHeight="true" outlineLevel="0" collapsed="false">
      <c r="A222" s="110" t="s">
        <v>105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79.832</v>
      </c>
      <c r="I222" s="132" t="n">
        <v>1054.484</v>
      </c>
      <c r="J222" s="132" t="n">
        <v>1128.4</v>
      </c>
      <c r="K222" s="132" t="n">
        <v>1088.527</v>
      </c>
    </row>
    <row r="223" customFormat="false" ht="12" hidden="false" customHeight="true" outlineLevel="0" collapsed="false">
      <c r="A223" s="110" t="s">
        <v>106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6.034</v>
      </c>
      <c r="I223" s="132" t="n">
        <v>908.008</v>
      </c>
      <c r="J223" s="132" t="n">
        <v>850.873</v>
      </c>
      <c r="K223" s="132" t="n">
        <v>715.662</v>
      </c>
    </row>
    <row r="224" customFormat="false" ht="12" hidden="false" customHeight="true" outlineLevel="0" collapsed="false">
      <c r="A224" s="110" t="s">
        <v>107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88.693</v>
      </c>
      <c r="I224" s="132" t="n">
        <v>1369.889</v>
      </c>
      <c r="J224" s="132" t="n">
        <v>1193.507</v>
      </c>
      <c r="K224" s="132" t="n">
        <v>1112.289</v>
      </c>
    </row>
    <row r="225" customFormat="false" ht="12" hidden="false" customHeight="true" outlineLevel="0" collapsed="false">
      <c r="A225" s="110" t="s">
        <v>108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087</v>
      </c>
      <c r="I225" s="132" t="n">
        <v>435.186</v>
      </c>
      <c r="J225" s="132" t="n">
        <v>467.443</v>
      </c>
      <c r="K225" s="132" t="n">
        <v>447.473</v>
      </c>
    </row>
    <row r="226" customFormat="false" ht="12" hidden="false" customHeight="true" outlineLevel="0" collapsed="false">
      <c r="A226" s="110" t="s">
        <v>109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329</v>
      </c>
      <c r="I226" s="132" t="n">
        <v>639.061</v>
      </c>
      <c r="J226" s="132" t="n">
        <v>593.071</v>
      </c>
      <c r="K226" s="132" t="n">
        <v>589.577</v>
      </c>
    </row>
    <row r="227" customFormat="false" ht="12" hidden="false" customHeight="true" outlineLevel="0" collapsed="false">
      <c r="A227" s="110" t="s">
        <v>110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209</v>
      </c>
      <c r="I227" s="132" t="n">
        <v>445.194</v>
      </c>
      <c r="J227" s="132" t="n">
        <v>386.846</v>
      </c>
      <c r="K227" s="132" t="n">
        <v>375.204</v>
      </c>
    </row>
    <row r="228" customFormat="false" ht="12" hidden="false" customHeight="true" outlineLevel="0" collapsed="false">
      <c r="A228" s="110" t="s">
        <v>111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08.91</v>
      </c>
      <c r="I228" s="132" t="n">
        <v>1606.519</v>
      </c>
      <c r="J228" s="132" t="n">
        <v>1798.958</v>
      </c>
      <c r="K228" s="132" t="n">
        <v>1729.886</v>
      </c>
    </row>
    <row r="229" customFormat="false" ht="12" hidden="false" customHeight="true" outlineLevel="0" collapsed="false">
      <c r="A229" s="110" t="s">
        <v>112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1.934</v>
      </c>
      <c r="I229" s="132" t="n">
        <v>1062.491</v>
      </c>
      <c r="J229" s="132" t="n">
        <v>1083.435</v>
      </c>
      <c r="K229" s="132" t="n">
        <v>981.472</v>
      </c>
    </row>
    <row r="230" customFormat="false" ht="12" hidden="false" customHeight="true" outlineLevel="0" collapsed="false">
      <c r="A230" s="110" t="s">
        <v>113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2.99</v>
      </c>
      <c r="I230" s="132" t="n">
        <v>888.769</v>
      </c>
      <c r="J230" s="132" t="n">
        <v>874.5</v>
      </c>
      <c r="K230" s="132" t="n">
        <v>823.086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49.867</v>
      </c>
      <c r="I231" s="133" t="n">
        <v>12339.09</v>
      </c>
      <c r="J231" s="133" t="n">
        <v>12690.311</v>
      </c>
      <c r="K231" s="133" t="n">
        <v>12105.745</v>
      </c>
    </row>
    <row r="232" customFormat="false" ht="12" hidden="false" customHeight="true" outlineLevel="0" collapsed="false">
      <c r="A232" s="115" t="s">
        <v>118</v>
      </c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67.656</v>
      </c>
      <c r="I233" s="111" t="n">
        <v>1346.935</v>
      </c>
      <c r="J233" s="111" t="n">
        <v>1624.597</v>
      </c>
      <c r="K233" s="111" t="n">
        <v>1660.303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082.211</v>
      </c>
      <c r="I234" s="111" t="n">
        <v>10992.159</v>
      </c>
      <c r="J234" s="111" t="n">
        <v>11065.718</v>
      </c>
      <c r="K234" s="111" t="n">
        <v>10445.44</v>
      </c>
    </row>
    <row r="235" customFormat="false" ht="12" hidden="false" customHeight="true" outlineLevel="0" collapsed="false">
      <c r="A235" s="92"/>
      <c r="B235" s="132"/>
      <c r="C235" s="132"/>
      <c r="D235" s="132"/>
      <c r="E235" s="132"/>
      <c r="F235" s="132"/>
      <c r="G235" s="132"/>
      <c r="H235" s="132"/>
      <c r="I235" s="112"/>
      <c r="J235" s="112"/>
      <c r="K235" s="112"/>
    </row>
    <row r="236" s="45" customFormat="true" ht="12" hidden="false" customHeight="true" outlineLevel="0" collapsed="false">
      <c r="A236" s="137"/>
      <c r="B236" s="87" t="s">
        <v>119</v>
      </c>
      <c r="C236" s="87"/>
      <c r="D236" s="87"/>
      <c r="E236" s="87"/>
      <c r="F236" s="87"/>
      <c r="G236" s="87"/>
      <c r="H236" s="87"/>
      <c r="I236" s="87"/>
      <c r="J236" s="87"/>
      <c r="K236" s="87"/>
    </row>
    <row r="237" customFormat="false" ht="12" hidden="false" customHeight="true" outlineLevel="0" collapsed="false">
      <c r="A237" s="110" t="s">
        <v>96</v>
      </c>
      <c r="B237" s="117" t="s">
        <v>42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01519437253926</v>
      </c>
      <c r="I237" s="117" t="n">
        <v>6.46152152661112</v>
      </c>
      <c r="J237" s="117" t="n">
        <v>8.11412956512103</v>
      </c>
      <c r="K237" s="117" t="n">
        <v>-11.4410301367368</v>
      </c>
    </row>
    <row r="238" customFormat="false" ht="12" hidden="false" customHeight="true" outlineLevel="0" collapsed="false">
      <c r="A238" s="110" t="s">
        <v>97</v>
      </c>
      <c r="B238" s="117" t="s">
        <v>42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9.26932311688992</v>
      </c>
      <c r="I238" s="117" t="n">
        <v>14.2991835400754</v>
      </c>
      <c r="J238" s="117" t="n">
        <v>-5.31576257205175</v>
      </c>
      <c r="K238" s="117" t="n">
        <v>0.0553188987530575</v>
      </c>
    </row>
    <row r="239" customFormat="false" ht="12" hidden="false" customHeight="true" outlineLevel="0" collapsed="false">
      <c r="A239" s="110" t="s">
        <v>98</v>
      </c>
      <c r="B239" s="117" t="s">
        <v>42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63259870830281</v>
      </c>
      <c r="I239" s="117" t="n">
        <v>6.45263913143539</v>
      </c>
      <c r="J239" s="117" t="n">
        <v>122.917130303743</v>
      </c>
      <c r="K239" s="117" t="n">
        <v>18.9965885493919</v>
      </c>
    </row>
    <row r="240" customFormat="false" ht="12" hidden="false" customHeight="true" outlineLevel="0" collapsed="false">
      <c r="A240" s="110" t="s">
        <v>99</v>
      </c>
      <c r="B240" s="117" t="s">
        <v>42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1.80318006907783</v>
      </c>
      <c r="I240" s="117" t="n">
        <v>-1.1077263210445</v>
      </c>
      <c r="J240" s="117" t="n">
        <v>18.6466696028661</v>
      </c>
      <c r="K240" s="117" t="n">
        <v>4.15604770608742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</row>
    <row r="242" customFormat="false" ht="12" hidden="false" customHeight="true" outlineLevel="0" collapsed="false">
      <c r="A242" s="110" t="s">
        <v>100</v>
      </c>
      <c r="B242" s="117" t="s">
        <v>42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47717842323652</v>
      </c>
      <c r="I242" s="117" t="n">
        <v>5.89160920072199</v>
      </c>
      <c r="J242" s="117" t="n">
        <v>7.00473868237026</v>
      </c>
      <c r="K242" s="117" t="n">
        <v>-3.36327931018916</v>
      </c>
    </row>
    <row r="243" customFormat="false" ht="12" hidden="false" customHeight="true" outlineLevel="0" collapsed="false">
      <c r="A243" s="110" t="s">
        <v>101</v>
      </c>
      <c r="B243" s="117" t="s">
        <v>42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0357860942421</v>
      </c>
      <c r="I243" s="117" t="n">
        <v>4.21813715999046</v>
      </c>
      <c r="J243" s="117" t="n">
        <v>6.92881509476695</v>
      </c>
      <c r="K243" s="117" t="n">
        <v>-0.688358793783578</v>
      </c>
    </row>
    <row r="244" customFormat="false" ht="12" hidden="false" customHeight="true" outlineLevel="0" collapsed="false">
      <c r="A244" s="110" t="s">
        <v>102</v>
      </c>
      <c r="B244" s="117" t="s">
        <v>42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72439442733129</v>
      </c>
      <c r="I244" s="117" t="n">
        <v>10.7894818858163</v>
      </c>
      <c r="J244" s="117" t="n">
        <v>3.93812804793508</v>
      </c>
      <c r="K244" s="117" t="n">
        <v>-6.06547425725729</v>
      </c>
    </row>
    <row r="245" customFormat="false" ht="12" hidden="false" customHeight="true" outlineLevel="0" collapsed="false">
      <c r="A245" s="110" t="s">
        <v>103</v>
      </c>
      <c r="B245" s="117" t="s">
        <v>42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13355773832856</v>
      </c>
      <c r="I245" s="117" t="n">
        <v>13.3750420549665</v>
      </c>
      <c r="J245" s="117" t="n">
        <v>0.813709496953052</v>
      </c>
      <c r="K245" s="117" t="n">
        <v>-5.91700176934214</v>
      </c>
    </row>
    <row r="246" customFormat="false" ht="12" hidden="false" customHeight="true" outlineLevel="0" collapsed="false">
      <c r="A246" s="110" t="s">
        <v>104</v>
      </c>
      <c r="B246" s="117" t="s">
        <v>42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3962097038376</v>
      </c>
      <c r="I246" s="117" t="n">
        <v>8.85240643202812</v>
      </c>
      <c r="J246" s="117" t="n">
        <v>2.5408546103304</v>
      </c>
      <c r="K246" s="117" t="n">
        <v>-3.8431423180885</v>
      </c>
    </row>
    <row r="247" customFormat="false" ht="12" hidden="false" customHeight="true" outlineLevel="0" collapsed="false">
      <c r="A247" s="110" t="s">
        <v>105</v>
      </c>
      <c r="B247" s="117" t="s">
        <v>42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2820695816747</v>
      </c>
      <c r="I247" s="117" t="n">
        <v>19.8506078433155</v>
      </c>
      <c r="J247" s="117" t="n">
        <v>7.00968435746773</v>
      </c>
      <c r="K247" s="117" t="n">
        <v>-3.53358738036158</v>
      </c>
    </row>
    <row r="248" customFormat="false" ht="12" hidden="false" customHeight="true" outlineLevel="0" collapsed="false">
      <c r="A248" s="110" t="s">
        <v>106</v>
      </c>
      <c r="B248" s="117" t="s">
        <v>42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02087787133607</v>
      </c>
      <c r="I248" s="117" t="n">
        <v>11.2708539104988</v>
      </c>
      <c r="J248" s="117" t="n">
        <v>-6.29234544189038</v>
      </c>
      <c r="K248" s="117" t="n">
        <v>-15.890855627103</v>
      </c>
    </row>
    <row r="249" customFormat="false" ht="12" hidden="false" customHeight="true" outlineLevel="0" collapsed="false">
      <c r="A249" s="110" t="s">
        <v>107</v>
      </c>
      <c r="B249" s="117" t="s">
        <v>42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4.98354811615951</v>
      </c>
      <c r="I249" s="117" t="n">
        <v>6.30064724492179</v>
      </c>
      <c r="J249" s="117" t="n">
        <v>-12.875641749076</v>
      </c>
      <c r="K249" s="117" t="n">
        <v>-6.8049873188846</v>
      </c>
    </row>
    <row r="250" customFormat="false" ht="12" hidden="false" customHeight="true" outlineLevel="0" collapsed="false">
      <c r="A250" s="110" t="s">
        <v>108</v>
      </c>
      <c r="B250" s="117" t="s">
        <v>42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28</v>
      </c>
      <c r="G250" s="117" t="n">
        <v>-2.50169612569184</v>
      </c>
      <c r="H250" s="117" t="n">
        <v>5.01042567009958</v>
      </c>
      <c r="I250" s="117" t="n">
        <v>1.18557408152304</v>
      </c>
      <c r="J250" s="117" t="n">
        <v>7.41223293028727</v>
      </c>
      <c r="K250" s="117" t="n">
        <v>-4.27217863996251</v>
      </c>
    </row>
    <row r="251" customFormat="false" ht="12" hidden="false" customHeight="true" outlineLevel="0" collapsed="false">
      <c r="A251" s="110" t="s">
        <v>109</v>
      </c>
      <c r="B251" s="117" t="s">
        <v>42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3972124212263</v>
      </c>
      <c r="I251" s="117" t="n">
        <v>14.0510307337297</v>
      </c>
      <c r="J251" s="117" t="n">
        <v>-7.19649610913514</v>
      </c>
      <c r="K251" s="117" t="n">
        <v>-0.58913688243058</v>
      </c>
    </row>
    <row r="252" customFormat="false" ht="12" hidden="false" customHeight="true" outlineLevel="0" collapsed="false">
      <c r="A252" s="110" t="s">
        <v>110</v>
      </c>
      <c r="B252" s="117" t="s">
        <v>42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</v>
      </c>
      <c r="G252" s="117" t="n">
        <v>22.1865964980671</v>
      </c>
      <c r="H252" s="117" t="n">
        <v>13.5810510811508</v>
      </c>
      <c r="I252" s="117" t="n">
        <v>4.2098832187524</v>
      </c>
      <c r="J252" s="117" t="n">
        <v>-13.1061963997718</v>
      </c>
      <c r="K252" s="117" t="n">
        <v>-3.00946629925086</v>
      </c>
    </row>
    <row r="253" customFormat="false" ht="12" hidden="false" customHeight="true" outlineLevel="0" collapsed="false">
      <c r="A253" s="110" t="s">
        <v>111</v>
      </c>
      <c r="B253" s="117" t="s">
        <v>42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2914389919738</v>
      </c>
      <c r="I253" s="117" t="n">
        <v>22.73716298294</v>
      </c>
      <c r="J253" s="117" t="n">
        <v>11.9786320609965</v>
      </c>
      <c r="K253" s="117" t="n">
        <v>-3.83955600964558</v>
      </c>
    </row>
    <row r="254" customFormat="false" ht="12" hidden="false" customHeight="true" outlineLevel="0" collapsed="false">
      <c r="A254" s="110" t="s">
        <v>112</v>
      </c>
      <c r="B254" s="117" t="s">
        <v>42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8</v>
      </c>
      <c r="H254" s="117" t="n">
        <v>-18.9443686096158</v>
      </c>
      <c r="I254" s="117" t="n">
        <v>3.96865159589564</v>
      </c>
      <c r="J254" s="117" t="n">
        <v>1.97121669736495</v>
      </c>
      <c r="K254" s="117" t="n">
        <v>-9.41108603654118</v>
      </c>
    </row>
    <row r="255" customFormat="false" ht="12" hidden="false" customHeight="true" outlineLevel="0" collapsed="false">
      <c r="A255" s="110" t="s">
        <v>113</v>
      </c>
      <c r="B255" s="117" t="s">
        <v>42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667989742236</v>
      </c>
      <c r="I255" s="117" t="n">
        <v>-8.6558957440467</v>
      </c>
      <c r="J255" s="117" t="n">
        <v>-1.60547903898538</v>
      </c>
      <c r="K255" s="117" t="n">
        <v>-5.87924528301886</v>
      </c>
    </row>
    <row r="256" customFormat="false" ht="12" hidden="false" customHeight="true" outlineLevel="0" collapsed="false">
      <c r="A256" s="113" t="s">
        <v>12</v>
      </c>
      <c r="B256" s="117" t="s">
        <v>42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21457907371523</v>
      </c>
      <c r="I256" s="118" t="n">
        <v>8.71572327675733</v>
      </c>
      <c r="J256" s="118" t="n">
        <v>2.84640925708459</v>
      </c>
      <c r="K256" s="118" t="n">
        <v>-4.6063961710631</v>
      </c>
    </row>
    <row r="257" customFormat="false" ht="12" hidden="false" customHeight="true" outlineLevel="0" collapsed="false">
      <c r="A257" s="115" t="s">
        <v>118</v>
      </c>
      <c r="B257" s="117"/>
      <c r="C257" s="118"/>
      <c r="D257" s="118"/>
      <c r="E257" s="118"/>
      <c r="F257" s="118"/>
      <c r="G257" s="118"/>
      <c r="H257" s="118"/>
      <c r="I257" s="118"/>
      <c r="J257" s="118"/>
      <c r="K257" s="118"/>
    </row>
    <row r="258" customFormat="false" ht="12" hidden="false" customHeight="true" outlineLevel="0" collapsed="false">
      <c r="A258" s="116" t="s">
        <v>10</v>
      </c>
      <c r="B258" s="117" t="s">
        <v>42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057698758805742</v>
      </c>
      <c r="I258" s="117" t="n">
        <v>6.25398373060202</v>
      </c>
      <c r="J258" s="117" t="n">
        <v>20.6143577826695</v>
      </c>
      <c r="K258" s="117" t="n">
        <v>2.19783737136041</v>
      </c>
    </row>
    <row r="259" customFormat="false" ht="12" hidden="false" customHeight="true" outlineLevel="0" collapsed="false">
      <c r="A259" s="116" t="s">
        <v>11</v>
      </c>
      <c r="B259" s="117" t="s">
        <v>42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5.90079439689173</v>
      </c>
      <c r="I259" s="117" t="n">
        <v>9.02528225207746</v>
      </c>
      <c r="J259" s="117" t="n">
        <v>0.669195196321311</v>
      </c>
      <c r="K259" s="117" t="n">
        <v>-5.60540219803181</v>
      </c>
    </row>
    <row r="260" customFormat="false" ht="12" hidden="false" customHeight="true" outlineLevel="0" collapsed="false">
      <c r="A260" s="92"/>
      <c r="B260" s="120"/>
      <c r="C260" s="120"/>
      <c r="D260" s="120"/>
      <c r="E260" s="0"/>
      <c r="F260" s="0"/>
      <c r="G260" s="0"/>
      <c r="H260" s="0"/>
      <c r="I260" s="0"/>
      <c r="J260" s="0"/>
      <c r="K260" s="0"/>
    </row>
    <row r="261" customFormat="false" ht="12" hidden="false" customHeight="true" outlineLevel="0" collapsed="false">
      <c r="A261" s="109"/>
      <c r="B261" s="131" t="s">
        <v>92</v>
      </c>
      <c r="C261" s="131"/>
      <c r="D261" s="131"/>
      <c r="E261" s="131"/>
      <c r="F261" s="131"/>
      <c r="G261" s="131"/>
      <c r="H261" s="131"/>
      <c r="I261" s="131"/>
      <c r="J261" s="131"/>
      <c r="K261" s="131"/>
    </row>
    <row r="262" s="84" customFormat="true" ht="12" hidden="false" customHeight="true" outlineLevel="0" collapsed="false">
      <c r="A262" s="109"/>
      <c r="B262" s="87" t="s">
        <v>120</v>
      </c>
      <c r="C262" s="87"/>
      <c r="D262" s="87"/>
      <c r="E262" s="87"/>
      <c r="F262" s="87"/>
      <c r="G262" s="87"/>
      <c r="H262" s="87"/>
      <c r="I262" s="87"/>
      <c r="J262" s="87"/>
      <c r="K262" s="87"/>
    </row>
    <row r="263" customFormat="false" ht="12" hidden="false" customHeight="true" outlineLevel="0" collapsed="false">
      <c r="A263" s="110" t="s">
        <v>96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72221225147</v>
      </c>
      <c r="I263" s="121" t="n">
        <v>3.29201748265067</v>
      </c>
      <c r="J263" s="121" t="n">
        <v>3.46063228868071</v>
      </c>
      <c r="K263" s="121" t="n">
        <v>3.21268951229354</v>
      </c>
    </row>
    <row r="264" customFormat="false" ht="12" hidden="false" customHeight="true" outlineLevel="0" collapsed="false">
      <c r="A264" s="110" t="s">
        <v>97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638812067137</v>
      </c>
      <c r="I264" s="121" t="n">
        <v>3.20284559072022</v>
      </c>
      <c r="J264" s="121" t="n">
        <v>2.94865902025569</v>
      </c>
      <c r="K264" s="121" t="n">
        <v>3.0927547210023</v>
      </c>
    </row>
    <row r="265" customFormat="false" ht="12" hidden="false" customHeight="true" outlineLevel="0" collapsed="false">
      <c r="A265" s="110" t="s">
        <v>98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67164073376</v>
      </c>
      <c r="I265" s="121" t="n">
        <v>1.27457535361198</v>
      </c>
      <c r="J265" s="121" t="n">
        <v>2.76261157035474</v>
      </c>
      <c r="K265" s="121" t="n">
        <v>3.4461571757872</v>
      </c>
    </row>
    <row r="266" customFormat="false" ht="12" hidden="false" customHeight="true" outlineLevel="0" collapsed="false">
      <c r="A266" s="110" t="s">
        <v>99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5912423467165</v>
      </c>
      <c r="I266" s="121" t="n">
        <v>3.14656105109858</v>
      </c>
      <c r="J266" s="121" t="n">
        <v>3.62996620019793</v>
      </c>
      <c r="K266" s="121" t="n">
        <v>3.96339919600157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</row>
    <row r="268" customFormat="false" ht="12" hidden="false" customHeight="true" outlineLevel="0" collapsed="false">
      <c r="A268" s="110" t="s">
        <v>100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70732220915</v>
      </c>
      <c r="I268" s="121" t="n">
        <v>3.52311232027645</v>
      </c>
      <c r="J268" s="121" t="n">
        <v>3.66556028453519</v>
      </c>
      <c r="K268" s="121" t="n">
        <v>3.71332784558075</v>
      </c>
    </row>
    <row r="269" customFormat="false" ht="12" hidden="false" customHeight="true" outlineLevel="0" collapsed="false">
      <c r="A269" s="110" t="s">
        <v>101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803836820291</v>
      </c>
      <c r="I269" s="121" t="n">
        <v>4.58037018937377</v>
      </c>
      <c r="J269" s="121" t="n">
        <v>4.76218431526225</v>
      </c>
      <c r="K269" s="121" t="n">
        <v>4.95777831104158</v>
      </c>
    </row>
    <row r="270" customFormat="false" ht="12" hidden="false" customHeight="true" outlineLevel="0" collapsed="false">
      <c r="A270" s="110" t="s">
        <v>102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780849238145</v>
      </c>
      <c r="I270" s="121" t="n">
        <v>4.03330391463228</v>
      </c>
      <c r="J270" s="121" t="n">
        <v>4.076117598694</v>
      </c>
      <c r="K270" s="121" t="n">
        <v>4.01377197355471</v>
      </c>
    </row>
    <row r="271" customFormat="false" ht="12" hidden="false" customHeight="true" outlineLevel="0" collapsed="false">
      <c r="A271" s="110" t="s">
        <v>103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9239976997087</v>
      </c>
      <c r="I271" s="121" t="n">
        <v>4.99779157133954</v>
      </c>
      <c r="J271" s="121" t="n">
        <v>4.89901311323261</v>
      </c>
      <c r="K271" s="121" t="n">
        <v>4.83170593796582</v>
      </c>
    </row>
    <row r="272" customFormat="false" ht="12" hidden="false" customHeight="true" outlineLevel="0" collapsed="false">
      <c r="A272" s="110" t="s">
        <v>104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9054662050225</v>
      </c>
      <c r="I272" s="121" t="n">
        <v>3.79531229612557</v>
      </c>
      <c r="J272" s="121" t="n">
        <v>3.7840364983963</v>
      </c>
      <c r="K272" s="121" t="n">
        <v>3.81431295636906</v>
      </c>
    </row>
    <row r="273" customFormat="false" ht="12" hidden="false" customHeight="true" outlineLevel="0" collapsed="false">
      <c r="A273" s="110" t="s">
        <v>105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5191462595993</v>
      </c>
      <c r="I273" s="121" t="n">
        <v>8.54588142237394</v>
      </c>
      <c r="J273" s="121" t="n">
        <v>8.89182306091632</v>
      </c>
      <c r="K273" s="121" t="n">
        <v>8.99182165162078</v>
      </c>
    </row>
    <row r="274" customFormat="false" ht="12" hidden="false" customHeight="true" outlineLevel="0" collapsed="false">
      <c r="A274" s="110" t="s">
        <v>106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981112289686</v>
      </c>
      <c r="I274" s="121" t="n">
        <v>7.35879226101763</v>
      </c>
      <c r="J274" s="121" t="n">
        <v>6.70490266156598</v>
      </c>
      <c r="K274" s="121" t="n">
        <v>5.9117551212255</v>
      </c>
    </row>
    <row r="275" customFormat="false" ht="12" hidden="false" customHeight="true" outlineLevel="0" collapsed="false">
      <c r="A275" s="110" t="s">
        <v>107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542563978944</v>
      </c>
      <c r="I275" s="121" t="n">
        <v>11.1020261623831</v>
      </c>
      <c r="J275" s="121" t="n">
        <v>9.40486801308494</v>
      </c>
      <c r="K275" s="121" t="n">
        <v>9.18810862115467</v>
      </c>
    </row>
    <row r="276" customFormat="false" ht="12" hidden="false" customHeight="true" outlineLevel="0" collapsed="false">
      <c r="A276" s="110" t="s">
        <v>108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935717925153</v>
      </c>
      <c r="I276" s="121" t="n">
        <v>3.52688893589398</v>
      </c>
      <c r="J276" s="121" t="n">
        <v>3.68346370707542</v>
      </c>
      <c r="K276" s="121" t="n">
        <v>3.69636895540093</v>
      </c>
    </row>
    <row r="277" customFormat="false" ht="12" hidden="false" customHeight="true" outlineLevel="0" collapsed="false">
      <c r="A277" s="110" t="s">
        <v>109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3687723389182</v>
      </c>
      <c r="I277" s="121" t="n">
        <v>5.17915826855951</v>
      </c>
      <c r="J277" s="121" t="n">
        <v>4.67341580517609</v>
      </c>
      <c r="K277" s="121" t="n">
        <v>4.87022483952867</v>
      </c>
    </row>
    <row r="278" customFormat="false" ht="12" hidden="false" customHeight="true" outlineLevel="0" collapsed="false">
      <c r="A278" s="110" t="s">
        <v>110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400005392134</v>
      </c>
      <c r="I278" s="121" t="n">
        <v>3.60799702409173</v>
      </c>
      <c r="J278" s="121" t="n">
        <v>3.04835712852112</v>
      </c>
      <c r="K278" s="121" t="n">
        <v>3.0993879352324</v>
      </c>
    </row>
    <row r="279" customFormat="false" ht="12" hidden="false" customHeight="true" outlineLevel="0" collapsed="false">
      <c r="A279" s="110" t="s">
        <v>111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323818331968</v>
      </c>
      <c r="I279" s="121" t="n">
        <v>13.0197526721987</v>
      </c>
      <c r="J279" s="121" t="n">
        <v>14.1758385590393</v>
      </c>
      <c r="K279" s="121" t="n">
        <v>14.2897938127724</v>
      </c>
    </row>
    <row r="280" customFormat="false" ht="12" hidden="false" customHeight="true" outlineLevel="0" collapsed="false">
      <c r="A280" s="110" t="s">
        <v>112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9.00392929714507</v>
      </c>
      <c r="I280" s="121" t="n">
        <v>8.61077275552735</v>
      </c>
      <c r="J280" s="121" t="n">
        <v>8.5374976231867</v>
      </c>
      <c r="K280" s="121" t="n">
        <v>8.10748946058256</v>
      </c>
    </row>
    <row r="281" customFormat="false" ht="12" hidden="false" customHeight="true" outlineLevel="0" collapsed="false">
      <c r="A281" s="110" t="s">
        <v>113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7269957436506</v>
      </c>
      <c r="I281" s="121" t="n">
        <v>7.20287314542645</v>
      </c>
      <c r="J281" s="121" t="n">
        <v>6.89108407193488</v>
      </c>
      <c r="K281" s="121" t="n">
        <v>6.79913545180408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  <c r="K282" s="134" t="n">
        <v>100</v>
      </c>
    </row>
    <row r="283" customFormat="false" ht="12" hidden="false" customHeight="true" outlineLevel="0" collapsed="false">
      <c r="A283" s="115" t="s">
        <v>118</v>
      </c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689062083283</v>
      </c>
      <c r="I284" s="121" t="n">
        <v>10.9159994780814</v>
      </c>
      <c r="J284" s="121" t="n">
        <v>12.8018690794891</v>
      </c>
      <c r="K284" s="121" t="n">
        <v>13.7150006050846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310937916717</v>
      </c>
      <c r="I285" s="121" t="n">
        <v>89.08403293922</v>
      </c>
      <c r="J285" s="121" t="n">
        <v>87.1981624406211</v>
      </c>
      <c r="K285" s="121" t="n">
        <v>86.2849828738339</v>
      </c>
    </row>
    <row r="286" customFormat="false" ht="12" hidden="false" customHeight="true" outlineLevel="0" collapsed="false">
      <c r="A286" s="92"/>
      <c r="B286" s="135"/>
      <c r="C286" s="135"/>
      <c r="D286" s="135"/>
      <c r="E286" s="135"/>
      <c r="F286" s="135"/>
      <c r="G286" s="135"/>
      <c r="H286" s="135"/>
      <c r="I286" s="0"/>
      <c r="J286" s="0"/>
      <c r="K286" s="0"/>
    </row>
    <row r="287" customFormat="false" ht="12" hidden="false" customHeight="true" outlineLevel="0" collapsed="false">
      <c r="A287" s="109"/>
      <c r="B287" s="87" t="s">
        <v>130</v>
      </c>
      <c r="C287" s="87"/>
      <c r="D287" s="87"/>
      <c r="E287" s="87"/>
      <c r="F287" s="87"/>
      <c r="G287" s="87"/>
      <c r="H287" s="87"/>
      <c r="I287" s="87"/>
      <c r="J287" s="87"/>
      <c r="K287" s="87"/>
    </row>
    <row r="288" customFormat="false" ht="12" hidden="false" customHeight="true" outlineLevel="0" collapsed="false">
      <c r="A288" s="110" t="s">
        <v>96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350229734258</v>
      </c>
      <c r="I288" s="126" t="n">
        <v>115.35130315267</v>
      </c>
      <c r="J288" s="126" t="n">
        <v>124.711057345533</v>
      </c>
      <c r="K288" s="126" t="n">
        <v>110.442827690787</v>
      </c>
    </row>
    <row r="289" customFormat="false" ht="12" hidden="false" customHeight="true" outlineLevel="0" collapsed="false">
      <c r="A289" s="110" t="s">
        <v>97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7.8602919689481</v>
      </c>
      <c r="I289" s="126" t="n">
        <v>100.423596376434</v>
      </c>
      <c r="J289" s="126" t="n">
        <v>95.0853164267473</v>
      </c>
      <c r="K289" s="126" t="n">
        <v>95.1379165766704</v>
      </c>
    </row>
    <row r="290" customFormat="false" ht="12" hidden="false" customHeight="true" outlineLevel="0" collapsed="false">
      <c r="A290" s="110" t="s">
        <v>98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0661713597257</v>
      </c>
      <c r="I290" s="126" t="n">
        <v>80.974446898668</v>
      </c>
      <c r="J290" s="126" t="n">
        <v>180.505913305839</v>
      </c>
      <c r="K290" s="126" t="n">
        <v>214.795878963871</v>
      </c>
    </row>
    <row r="291" customFormat="false" ht="12" hidden="false" customHeight="true" outlineLevel="0" collapsed="false">
      <c r="A291" s="110" t="s">
        <v>99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405531982323</v>
      </c>
      <c r="I291" s="126" t="n">
        <v>85.4483951617163</v>
      </c>
      <c r="J291" s="126" t="n">
        <v>101.381675088473</v>
      </c>
      <c r="K291" s="126" t="n">
        <v>105.5951458703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</row>
    <row r="293" customFormat="false" ht="12" hidden="false" customHeight="true" outlineLevel="0" collapsed="false">
      <c r="A293" s="110" t="s">
        <v>100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3797959244486</v>
      </c>
      <c r="I293" s="126" t="n">
        <v>92.5278720207055</v>
      </c>
      <c r="J293" s="126" t="n">
        <v>99.0092076641139</v>
      </c>
      <c r="K293" s="126" t="n">
        <v>95.6792514675646</v>
      </c>
    </row>
    <row r="294" customFormat="false" ht="12" hidden="false" customHeight="true" outlineLevel="0" collapsed="false">
      <c r="A294" s="110" t="s">
        <v>101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5818993568466</v>
      </c>
      <c r="I294" s="126" t="n">
        <v>102.740219086642</v>
      </c>
      <c r="J294" s="126" t="n">
        <v>109.858898895114</v>
      </c>
      <c r="K294" s="126" t="n">
        <v>109.102675503816</v>
      </c>
    </row>
    <row r="295" customFormat="false" ht="12" hidden="false" customHeight="true" outlineLevel="0" collapsed="false">
      <c r="A295" s="110" t="s">
        <v>102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0242043733258</v>
      </c>
      <c r="I295" s="126" t="n">
        <v>97.5215599593197</v>
      </c>
      <c r="J295" s="126" t="n">
        <v>101.362083864862</v>
      </c>
      <c r="K295" s="126" t="n">
        <v>95.2139927614188</v>
      </c>
    </row>
    <row r="296" customFormat="false" ht="12" hidden="false" customHeight="true" outlineLevel="0" collapsed="false">
      <c r="A296" s="110" t="s">
        <v>103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053685468254</v>
      </c>
      <c r="I296" s="126" t="n">
        <v>127.040913023773</v>
      </c>
      <c r="J296" s="126" t="n">
        <v>128.074656998064</v>
      </c>
      <c r="K296" s="126" t="n">
        <v>120.496477277409</v>
      </c>
    </row>
    <row r="297" customFormat="false" ht="12" hidden="false" customHeight="true" outlineLevel="0" collapsed="false">
      <c r="A297" s="110" t="s">
        <v>104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352309194921</v>
      </c>
      <c r="I297" s="126" t="n">
        <v>81.6776545276964</v>
      </c>
      <c r="J297" s="126" t="n">
        <v>83.7529649783731</v>
      </c>
      <c r="K297" s="126" t="n">
        <v>80.5342193386354</v>
      </c>
    </row>
    <row r="298" customFormat="false" ht="12" hidden="false" customHeight="true" outlineLevel="0" collapsed="false">
      <c r="A298" s="110" t="s">
        <v>105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191824829326</v>
      </c>
      <c r="I298" s="126" t="n">
        <v>133.264077930022</v>
      </c>
      <c r="J298" s="126" t="n">
        <v>142.605469154806</v>
      </c>
      <c r="K298" s="126" t="n">
        <v>137.566380293046</v>
      </c>
    </row>
    <row r="299" customFormat="false" ht="12" hidden="false" customHeight="true" outlineLevel="0" collapsed="false">
      <c r="A299" s="110" t="s">
        <v>106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0.865992452115</v>
      </c>
      <c r="I299" s="126" t="n">
        <v>134.488621888867</v>
      </c>
      <c r="J299" s="126" t="n">
        <v>126.026133219582</v>
      </c>
      <c r="K299" s="126" t="n">
        <v>105.999502337238</v>
      </c>
    </row>
    <row r="300" customFormat="false" ht="12" hidden="false" customHeight="true" outlineLevel="0" collapsed="false">
      <c r="A300" s="110" t="s">
        <v>107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465682427885</v>
      </c>
      <c r="I300" s="126" t="n">
        <v>114.236715987014</v>
      </c>
      <c r="J300" s="126" t="n">
        <v>99.5280056906169</v>
      </c>
      <c r="K300" s="126" t="n">
        <v>92.7551375246317</v>
      </c>
    </row>
    <row r="301" customFormat="false" ht="12" hidden="false" customHeight="true" outlineLevel="0" collapsed="false">
      <c r="A301" s="110" t="s">
        <v>108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4.9570351137488</v>
      </c>
      <c r="I301" s="126" t="n">
        <v>96.0828211106401</v>
      </c>
      <c r="J301" s="126" t="n">
        <v>103.204703617352</v>
      </c>
      <c r="K301" s="126" t="n">
        <v>98.7956143139749</v>
      </c>
    </row>
    <row r="302" customFormat="false" ht="12" hidden="false" customHeight="true" outlineLevel="0" collapsed="false">
      <c r="A302" s="110" t="s">
        <v>109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603307409383</v>
      </c>
      <c r="I302" s="126" t="n">
        <v>89.712917988601</v>
      </c>
      <c r="J302" s="126" t="n">
        <v>83.2567313361597</v>
      </c>
      <c r="K302" s="126" t="n">
        <v>82.7662352247522</v>
      </c>
    </row>
    <row r="303" customFormat="false" ht="12" hidden="false" customHeight="true" outlineLevel="0" collapsed="false">
      <c r="A303" s="110" t="s">
        <v>110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496442894859</v>
      </c>
      <c r="I303" s="126" t="n">
        <v>149.537475563796</v>
      </c>
      <c r="J303" s="126" t="n">
        <v>129.938800325144</v>
      </c>
      <c r="K303" s="126" t="n">
        <v>126.028335919708</v>
      </c>
    </row>
    <row r="304" customFormat="false" ht="12" hidden="false" customHeight="true" outlineLevel="0" collapsed="false">
      <c r="A304" s="110" t="s">
        <v>111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0.875573870428</v>
      </c>
      <c r="I304" s="126" t="n">
        <v>123.811817511323</v>
      </c>
      <c r="J304" s="126" t="n">
        <v>138.642779579037</v>
      </c>
      <c r="K304" s="126" t="n">
        <v>133.319512403771</v>
      </c>
    </row>
    <row r="305" customFormat="false" ht="12" hidden="false" customHeight="true" outlineLevel="0" collapsed="false">
      <c r="A305" s="110" t="s">
        <v>112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195204377213</v>
      </c>
      <c r="I305" s="126" t="n">
        <v>112.489095082412</v>
      </c>
      <c r="J305" s="126" t="n">
        <v>114.706498907391</v>
      </c>
      <c r="K305" s="126" t="n">
        <v>103.911371605712</v>
      </c>
    </row>
    <row r="306" customFormat="false" ht="12" hidden="false" customHeight="true" outlineLevel="0" collapsed="false">
      <c r="A306" s="110" t="s">
        <v>113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577839243694</v>
      </c>
      <c r="I306" s="126" t="n">
        <v>101.9197778053</v>
      </c>
      <c r="J306" s="126" t="n">
        <v>100.283477136055</v>
      </c>
      <c r="K306" s="126" t="n">
        <v>94.3875655368864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10344794412</v>
      </c>
      <c r="I307" s="127" t="n">
        <v>109.91534469019</v>
      </c>
      <c r="J307" s="127" t="n">
        <v>113.043985236408</v>
      </c>
      <c r="K307" s="127" t="n">
        <v>107.836731428861</v>
      </c>
    </row>
    <row r="308" customFormat="false" ht="12" hidden="false" customHeight="true" outlineLevel="0" collapsed="false">
      <c r="A308" s="115" t="s">
        <v>118</v>
      </c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0.9183234357518</v>
      </c>
      <c r="I309" s="126" t="n">
        <v>96.6043405915598</v>
      </c>
      <c r="J309" s="126" t="n">
        <v>116.518704994693</v>
      </c>
      <c r="K309" s="126" t="n">
        <v>119.079596637691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547857123169</v>
      </c>
      <c r="I310" s="126" t="n">
        <v>111.803090671992</v>
      </c>
      <c r="J310" s="126" t="n">
        <v>112.551271584107</v>
      </c>
      <c r="K310" s="126" t="n">
        <v>106.242320132819</v>
      </c>
    </row>
    <row r="311" customFormat="false" ht="12" hidden="false" customHeight="true" outlineLevel="0" collapsed="false">
      <c r="A311" s="92"/>
      <c r="B311" s="120"/>
      <c r="C311" s="120"/>
      <c r="D311" s="120"/>
      <c r="E311" s="0"/>
      <c r="F311" s="0"/>
      <c r="G311" s="0"/>
      <c r="H311" s="0"/>
      <c r="I311" s="0"/>
      <c r="J311" s="0"/>
      <c r="K311" s="0"/>
    </row>
    <row r="312" customFormat="false" ht="12" hidden="false" customHeight="true" outlineLevel="0" collapsed="false">
      <c r="A312" s="109"/>
      <c r="B312" s="131" t="s">
        <v>131</v>
      </c>
      <c r="C312" s="131"/>
      <c r="D312" s="131"/>
      <c r="E312" s="131"/>
      <c r="F312" s="131"/>
      <c r="G312" s="131"/>
      <c r="H312" s="131"/>
      <c r="I312" s="131"/>
      <c r="J312" s="131"/>
      <c r="K312" s="131"/>
    </row>
    <row r="313" customFormat="false" ht="12" hidden="false" customHeight="true" outlineLevel="0" collapsed="false">
      <c r="A313" s="109"/>
      <c r="B313" s="87" t="s">
        <v>117</v>
      </c>
      <c r="C313" s="87"/>
      <c r="D313" s="87"/>
      <c r="E313" s="87"/>
      <c r="F313" s="87"/>
      <c r="G313" s="87"/>
      <c r="H313" s="87"/>
      <c r="I313" s="87"/>
      <c r="J313" s="87"/>
      <c r="K313" s="87"/>
    </row>
    <row r="314" customFormat="false" ht="12" hidden="false" customHeight="true" outlineLevel="0" collapsed="false">
      <c r="A314" s="110" t="s">
        <v>96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7.645</v>
      </c>
      <c r="I314" s="132" t="n">
        <v>347.35</v>
      </c>
      <c r="J314" s="132" t="n">
        <v>386.823</v>
      </c>
      <c r="K314" s="132" t="n">
        <v>334.737</v>
      </c>
    </row>
    <row r="315" customFormat="false" ht="12" hidden="false" customHeight="true" outlineLevel="0" collapsed="false">
      <c r="A315" s="110" t="s">
        <v>97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2.471</v>
      </c>
      <c r="I315" s="132" t="n">
        <v>320.276</v>
      </c>
      <c r="J315" s="132" t="n">
        <v>293.85</v>
      </c>
      <c r="K315" s="132" t="n">
        <v>294.219</v>
      </c>
    </row>
    <row r="316" customFormat="false" ht="12" hidden="false" customHeight="true" outlineLevel="0" collapsed="false">
      <c r="A316" s="110" t="s">
        <v>98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329</v>
      </c>
      <c r="I316" s="132" t="n">
        <v>99.62</v>
      </c>
      <c r="J316" s="132" t="n">
        <v>302.638</v>
      </c>
      <c r="K316" s="132" t="n">
        <v>368.335</v>
      </c>
    </row>
    <row r="317" customFormat="false" ht="12" hidden="false" customHeight="true" outlineLevel="0" collapsed="false">
      <c r="A317" s="110" t="s">
        <v>99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0.631</v>
      </c>
      <c r="I317" s="132" t="n">
        <v>287.245</v>
      </c>
      <c r="J317" s="132" t="n">
        <v>368.732</v>
      </c>
      <c r="K317" s="132" t="n">
        <v>386.674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  <c r="K318" s="132"/>
    </row>
    <row r="319" customFormat="false" ht="12" hidden="false" customHeight="true" outlineLevel="0" collapsed="false">
      <c r="A319" s="110" t="s">
        <v>100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5.768</v>
      </c>
      <c r="I319" s="132" t="n">
        <v>296.042</v>
      </c>
      <c r="J319" s="132" t="n">
        <v>316.899</v>
      </c>
      <c r="K319" s="132" t="n">
        <v>297.633</v>
      </c>
    </row>
    <row r="320" customFormat="false" ht="12" hidden="false" customHeight="true" outlineLevel="0" collapsed="false">
      <c r="A320" s="110" t="s">
        <v>101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0.846</v>
      </c>
      <c r="I320" s="132" t="n">
        <v>406.481</v>
      </c>
      <c r="J320" s="132" t="n">
        <v>443.471</v>
      </c>
      <c r="K320" s="132" t="n">
        <v>432.572</v>
      </c>
    </row>
    <row r="321" customFormat="false" ht="12" hidden="false" customHeight="true" outlineLevel="0" collapsed="false">
      <c r="A321" s="110" t="s">
        <v>102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3.626</v>
      </c>
      <c r="I321" s="132" t="n">
        <v>375.734</v>
      </c>
      <c r="J321" s="132" t="n">
        <v>405.878</v>
      </c>
      <c r="K321" s="132" t="n">
        <v>371.248</v>
      </c>
    </row>
    <row r="322" customFormat="false" ht="12" hidden="false" customHeight="true" outlineLevel="0" collapsed="false">
      <c r="A322" s="110" t="s">
        <v>103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1.357</v>
      </c>
      <c r="I322" s="132" t="n">
        <v>483.83</v>
      </c>
      <c r="J322" s="132" t="n">
        <v>491.7</v>
      </c>
      <c r="K322" s="132" t="n">
        <v>451.338</v>
      </c>
    </row>
    <row r="323" customFormat="false" ht="12" hidden="false" customHeight="true" outlineLevel="0" collapsed="false">
      <c r="A323" s="110" t="s">
        <v>104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39.971</v>
      </c>
      <c r="I323" s="132" t="n">
        <v>275.77</v>
      </c>
      <c r="J323" s="132" t="n">
        <v>296.216</v>
      </c>
      <c r="K323" s="132" t="n">
        <v>272.372</v>
      </c>
    </row>
    <row r="324" customFormat="false" ht="12" hidden="false" customHeight="true" outlineLevel="0" collapsed="false">
      <c r="A324" s="110" t="s">
        <v>105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5.165</v>
      </c>
      <c r="I324" s="132" t="n">
        <v>886.21</v>
      </c>
      <c r="J324" s="132" t="n">
        <v>944.081</v>
      </c>
      <c r="K324" s="132" t="n">
        <v>896.89</v>
      </c>
    </row>
    <row r="325" customFormat="false" ht="12" hidden="false" customHeight="true" outlineLevel="0" collapsed="false">
      <c r="A325" s="110" t="s">
        <v>106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0.552</v>
      </c>
      <c r="I325" s="132" t="n">
        <v>752.863</v>
      </c>
      <c r="J325" s="132" t="n">
        <v>704.677</v>
      </c>
      <c r="K325" s="132" t="n">
        <v>571.815</v>
      </c>
    </row>
    <row r="326" customFormat="false" ht="12" hidden="false" customHeight="true" outlineLevel="0" collapsed="false">
      <c r="A326" s="110" t="s">
        <v>107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85.931</v>
      </c>
      <c r="I326" s="132" t="n">
        <v>1154.107</v>
      </c>
      <c r="J326" s="132" t="n">
        <v>970.896</v>
      </c>
      <c r="K326" s="132" t="n">
        <v>882.663</v>
      </c>
    </row>
    <row r="327" customFormat="false" ht="12" hidden="false" customHeight="true" outlineLevel="0" collapsed="false">
      <c r="A327" s="110" t="s">
        <v>108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</v>
      </c>
      <c r="I327" s="132" t="n">
        <v>317.246</v>
      </c>
      <c r="J327" s="132" t="n">
        <v>337.934</v>
      </c>
      <c r="K327" s="132" t="n">
        <v>313.574</v>
      </c>
    </row>
    <row r="328" customFormat="false" ht="12" hidden="false" customHeight="true" outlineLevel="0" collapsed="false">
      <c r="A328" s="110" t="s">
        <v>109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7.712</v>
      </c>
      <c r="I328" s="132" t="n">
        <v>386.564</v>
      </c>
      <c r="J328" s="132" t="n">
        <v>328.811</v>
      </c>
      <c r="K328" s="132" t="n">
        <v>316.534</v>
      </c>
    </row>
    <row r="329" customFormat="false" ht="12" hidden="false" customHeight="true" outlineLevel="0" collapsed="false">
      <c r="A329" s="110" t="s">
        <v>110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2.149</v>
      </c>
      <c r="I329" s="132" t="n">
        <v>365.131</v>
      </c>
      <c r="J329" s="132" t="n">
        <v>307.39</v>
      </c>
      <c r="K329" s="132" t="n">
        <v>289.873</v>
      </c>
    </row>
    <row r="330" customFormat="false" ht="12" hidden="false" customHeight="true" outlineLevel="0" collapsed="false">
      <c r="A330" s="110" t="s">
        <v>111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36.526</v>
      </c>
      <c r="I330" s="132" t="n">
        <v>1434.481</v>
      </c>
      <c r="J330" s="132" t="n">
        <v>1630.198</v>
      </c>
      <c r="K330" s="132" t="n">
        <v>1563.794</v>
      </c>
    </row>
    <row r="331" customFormat="false" ht="12" hidden="false" customHeight="true" outlineLevel="0" collapsed="false">
      <c r="A331" s="110" t="s">
        <v>112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3.572</v>
      </c>
      <c r="I331" s="132" t="n">
        <v>886.926</v>
      </c>
      <c r="J331" s="132" t="n">
        <v>888.309</v>
      </c>
      <c r="K331" s="132" t="n">
        <v>779.557</v>
      </c>
    </row>
    <row r="332" customFormat="false" ht="12" hidden="false" customHeight="true" outlineLevel="0" collapsed="false">
      <c r="A332" s="110" t="s">
        <v>113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2.898</v>
      </c>
      <c r="I332" s="132" t="n">
        <v>776.502</v>
      </c>
      <c r="J332" s="132" t="n">
        <v>764.055</v>
      </c>
      <c r="K332" s="132" t="n">
        <v>709.846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8988.147</v>
      </c>
      <c r="I333" s="133" t="n">
        <v>9852.377</v>
      </c>
      <c r="J333" s="133" t="n">
        <v>10182.555</v>
      </c>
      <c r="K333" s="133" t="n">
        <v>9533.674</v>
      </c>
    </row>
    <row r="334" customFormat="false" ht="12" hidden="false" customHeight="true" outlineLevel="0" collapsed="false">
      <c r="A334" s="115" t="s">
        <v>118</v>
      </c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997.076</v>
      </c>
      <c r="I335" s="111" t="n">
        <v>1054.491</v>
      </c>
      <c r="J335" s="111" t="n">
        <v>1352.043</v>
      </c>
      <c r="K335" s="111" t="n">
        <v>1383.965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7991.073</v>
      </c>
      <c r="I336" s="111" t="n">
        <v>8797.887</v>
      </c>
      <c r="J336" s="111" t="n">
        <v>8830.515</v>
      </c>
      <c r="K336" s="111" t="n">
        <v>8149.709</v>
      </c>
    </row>
    <row r="337" customFormat="false" ht="12" hidden="false" customHeight="true" outlineLevel="0" collapsed="false">
      <c r="A337" s="92"/>
      <c r="B337" s="132"/>
      <c r="C337" s="132"/>
      <c r="D337" s="132"/>
      <c r="E337" s="132"/>
      <c r="F337" s="132"/>
      <c r="G337" s="132"/>
      <c r="H337" s="132"/>
      <c r="I337" s="0"/>
      <c r="J337" s="0"/>
      <c r="K337" s="0"/>
    </row>
    <row r="338" customFormat="false" ht="12" hidden="false" customHeight="true" outlineLevel="0" collapsed="false">
      <c r="A338" s="109"/>
      <c r="B338" s="87" t="s">
        <v>119</v>
      </c>
      <c r="C338" s="87"/>
      <c r="D338" s="87"/>
      <c r="E338" s="87"/>
      <c r="F338" s="87"/>
      <c r="G338" s="87"/>
      <c r="H338" s="87"/>
      <c r="I338" s="87"/>
      <c r="J338" s="87"/>
      <c r="K338" s="87"/>
    </row>
    <row r="339" customFormat="false" ht="12" hidden="false" customHeight="true" outlineLevel="0" collapsed="false">
      <c r="A339" s="110" t="s">
        <v>96</v>
      </c>
      <c r="B339" s="117" t="s">
        <v>42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4962125079119</v>
      </c>
      <c r="I339" s="117" t="n">
        <v>6.01413114804134</v>
      </c>
      <c r="J339" s="117" t="n">
        <v>11.364042032532</v>
      </c>
      <c r="K339" s="117" t="n">
        <v>-13.4650731730016</v>
      </c>
    </row>
    <row r="340" customFormat="false" ht="12" hidden="false" customHeight="true" outlineLevel="0" collapsed="false">
      <c r="A340" s="110" t="s">
        <v>97</v>
      </c>
      <c r="B340" s="117" t="s">
        <v>42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67465275915697</v>
      </c>
      <c r="I340" s="117" t="n">
        <v>17.5449864389238</v>
      </c>
      <c r="J340" s="117" t="n">
        <v>-8.25100850516429</v>
      </c>
      <c r="K340" s="117" t="n">
        <v>0.12557427258804</v>
      </c>
    </row>
    <row r="341" customFormat="false" ht="12" hidden="false" customHeight="true" outlineLevel="0" collapsed="false">
      <c r="A341" s="110" t="s">
        <v>98</v>
      </c>
      <c r="B341" s="117" t="s">
        <v>42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347934788270223</v>
      </c>
      <c r="I341" s="117" t="n">
        <v>3.41641665542049</v>
      </c>
      <c r="J341" s="117" t="n">
        <v>203.792411162417</v>
      </c>
      <c r="K341" s="117" t="n">
        <v>21.7081133235086</v>
      </c>
    </row>
    <row r="342" customFormat="false" ht="12" hidden="false" customHeight="true" outlineLevel="0" collapsed="false">
      <c r="A342" s="110" t="s">
        <v>99</v>
      </c>
      <c r="B342" s="117" t="s">
        <v>42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2.21789274688209</v>
      </c>
      <c r="I342" s="117" t="n">
        <v>-4.45263462517171</v>
      </c>
      <c r="J342" s="117" t="n">
        <v>28.3684659437066</v>
      </c>
      <c r="K342" s="117" t="n">
        <v>4.86586463881626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  <c r="K343" s="117"/>
    </row>
    <row r="344" customFormat="false" ht="12" hidden="false" customHeight="true" outlineLevel="0" collapsed="false">
      <c r="A344" s="110" t="s">
        <v>100</v>
      </c>
      <c r="B344" s="117" t="s">
        <v>42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8.6637691552953</v>
      </c>
      <c r="I344" s="117" t="n">
        <v>7.35183197470337</v>
      </c>
      <c r="J344" s="117" t="n">
        <v>7.04528411509178</v>
      </c>
      <c r="K344" s="117" t="n">
        <v>-6.07953953783382</v>
      </c>
    </row>
    <row r="345" customFormat="false" ht="12" hidden="false" customHeight="true" outlineLevel="0" collapsed="false">
      <c r="A345" s="110" t="s">
        <v>101</v>
      </c>
      <c r="B345" s="117" t="s">
        <v>42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4.8608532196319</v>
      </c>
      <c r="I345" s="117" t="n">
        <v>1.40577678210585</v>
      </c>
      <c r="J345" s="117" t="n">
        <v>9.10005633719658</v>
      </c>
      <c r="K345" s="117" t="n">
        <v>-2.45765788518301</v>
      </c>
    </row>
    <row r="346" customFormat="false" ht="12" hidden="false" customHeight="true" outlineLevel="0" collapsed="false">
      <c r="A346" s="110" t="s">
        <v>102</v>
      </c>
      <c r="B346" s="117" t="s">
        <v>42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3.1426821231467</v>
      </c>
      <c r="I346" s="117" t="n">
        <v>12.6213184823725</v>
      </c>
      <c r="J346" s="117" t="n">
        <v>8.0226969079189</v>
      </c>
      <c r="K346" s="117" t="n">
        <v>-8.53212048940814</v>
      </c>
    </row>
    <row r="347" customFormat="false" ht="12" hidden="false" customHeight="true" outlineLevel="0" collapsed="false">
      <c r="A347" s="110" t="s">
        <v>103</v>
      </c>
      <c r="B347" s="117" t="s">
        <v>42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62080995911664</v>
      </c>
      <c r="I347" s="117" t="n">
        <v>17.6180300809273</v>
      </c>
      <c r="J347" s="117" t="n">
        <v>1.62660438583799</v>
      </c>
      <c r="K347" s="117" t="n">
        <v>-8.20866381940206</v>
      </c>
    </row>
    <row r="348" customFormat="false" ht="12" hidden="false" customHeight="true" outlineLevel="0" collapsed="false">
      <c r="A348" s="110" t="s">
        <v>104</v>
      </c>
      <c r="B348" s="117" t="s">
        <v>42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59397378732602</v>
      </c>
      <c r="I348" s="117" t="n">
        <v>14.9180525980223</v>
      </c>
      <c r="J348" s="117" t="n">
        <v>7.41414947238641</v>
      </c>
      <c r="K348" s="117" t="n">
        <v>-8.04953142301564</v>
      </c>
    </row>
    <row r="349" customFormat="false" ht="12" hidden="false" customHeight="true" outlineLevel="0" collapsed="false">
      <c r="A349" s="110" t="s">
        <v>105</v>
      </c>
      <c r="B349" s="117" t="s">
        <v>42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2166040662678</v>
      </c>
      <c r="I349" s="117" t="n">
        <v>22.2080492025953</v>
      </c>
      <c r="J349" s="117" t="n">
        <v>6.53016779318672</v>
      </c>
      <c r="K349" s="117" t="n">
        <v>-4.99861770335384</v>
      </c>
    </row>
    <row r="350" customFormat="false" ht="12" hidden="false" customHeight="true" outlineLevel="0" collapsed="false">
      <c r="A350" s="110" t="s">
        <v>106</v>
      </c>
      <c r="B350" s="117" t="s">
        <v>42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1.9860575195134</v>
      </c>
      <c r="I350" s="117" t="n">
        <v>13.9748271142923</v>
      </c>
      <c r="J350" s="117" t="n">
        <v>-6.40036766317378</v>
      </c>
      <c r="K350" s="117" t="n">
        <v>-18.8543119755576</v>
      </c>
    </row>
    <row r="351" customFormat="false" ht="12" hidden="false" customHeight="true" outlineLevel="0" collapsed="false">
      <c r="A351" s="110" t="s">
        <v>107</v>
      </c>
      <c r="B351" s="117" t="s">
        <v>42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38189742869346</v>
      </c>
      <c r="I351" s="117" t="n">
        <v>6.27811527620079</v>
      </c>
      <c r="J351" s="117" t="n">
        <v>-15.8746979266221</v>
      </c>
      <c r="K351" s="117" t="n">
        <v>-9.08779107134028</v>
      </c>
    </row>
    <row r="352" customFormat="false" ht="12" hidden="false" customHeight="true" outlineLevel="0" collapsed="false">
      <c r="A352" s="110" t="s">
        <v>108</v>
      </c>
      <c r="B352" s="117" t="s">
        <v>42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4608144644053</v>
      </c>
      <c r="I352" s="117" t="n">
        <v>0.713015873015863</v>
      </c>
      <c r="J352" s="117" t="n">
        <v>6.52112240973884</v>
      </c>
      <c r="K352" s="117" t="n">
        <v>-7.20850817023442</v>
      </c>
    </row>
    <row r="353" customFormat="false" ht="12" hidden="false" customHeight="true" outlineLevel="0" collapsed="false">
      <c r="A353" s="110" t="s">
        <v>109</v>
      </c>
      <c r="B353" s="117" t="s">
        <v>42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0.882885323416787</v>
      </c>
      <c r="I353" s="117" t="n">
        <v>17.958451323113</v>
      </c>
      <c r="J353" s="117" t="n">
        <v>-14.9400875404849</v>
      </c>
      <c r="K353" s="117" t="n">
        <v>-3.73375586583174</v>
      </c>
    </row>
    <row r="354" customFormat="false" ht="12" hidden="false" customHeight="true" outlineLevel="0" collapsed="false">
      <c r="A354" s="110" t="s">
        <v>110</v>
      </c>
      <c r="B354" s="117" t="s">
        <v>42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2537882039127</v>
      </c>
      <c r="I354" s="117" t="n">
        <v>3.68650769986567</v>
      </c>
      <c r="J354" s="117" t="n">
        <v>-15.8137764254473</v>
      </c>
      <c r="K354" s="117" t="n">
        <v>-5.69862389797976</v>
      </c>
    </row>
    <row r="355" customFormat="false" ht="12" hidden="false" customHeight="true" outlineLevel="0" collapsed="false">
      <c r="A355" s="110" t="s">
        <v>111</v>
      </c>
      <c r="B355" s="117" t="s">
        <v>42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29.959978045099</v>
      </c>
      <c r="I355" s="117" t="n">
        <v>26.2162942158824</v>
      </c>
      <c r="J355" s="117" t="n">
        <v>13.6437498997895</v>
      </c>
      <c r="K355" s="117" t="n">
        <v>-4.07337022864706</v>
      </c>
    </row>
    <row r="356" customFormat="false" ht="12" hidden="false" customHeight="true" outlineLevel="0" collapsed="false">
      <c r="A356" s="110" t="s">
        <v>112</v>
      </c>
      <c r="B356" s="117" t="s">
        <v>42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7399027063864</v>
      </c>
      <c r="I356" s="117" t="n">
        <v>2.70434891358219</v>
      </c>
      <c r="J356" s="117" t="n">
        <v>0.15593183647789</v>
      </c>
      <c r="K356" s="117" t="n">
        <v>-12.2425867575359</v>
      </c>
    </row>
    <row r="357" customFormat="false" ht="12" hidden="false" customHeight="true" outlineLevel="0" collapsed="false">
      <c r="A357" s="110" t="s">
        <v>113</v>
      </c>
      <c r="B357" s="117" t="s">
        <v>42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6.7913897111271</v>
      </c>
      <c r="I357" s="117" t="n">
        <v>-10.0123073642539</v>
      </c>
      <c r="J357" s="117" t="n">
        <v>-1.6029578803403</v>
      </c>
      <c r="K357" s="117" t="n">
        <v>-7.09490808907735</v>
      </c>
    </row>
    <row r="358" customFormat="false" ht="12" hidden="false" customHeight="true" outlineLevel="0" collapsed="false">
      <c r="A358" s="113" t="s">
        <v>12</v>
      </c>
      <c r="B358" s="117" t="s">
        <v>42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56469520067165</v>
      </c>
      <c r="I358" s="118" t="n">
        <v>9.61521879871346</v>
      </c>
      <c r="J358" s="118" t="n">
        <v>3.3512521902075</v>
      </c>
      <c r="K358" s="118" t="n">
        <v>-6.37247724171388</v>
      </c>
    </row>
    <row r="359" customFormat="false" ht="12" hidden="false" customHeight="true" outlineLevel="0" collapsed="false">
      <c r="A359" s="115" t="s">
        <v>118</v>
      </c>
      <c r="B359" s="117"/>
      <c r="C359" s="111"/>
      <c r="D359" s="111"/>
      <c r="E359" s="111"/>
      <c r="F359" s="111"/>
      <c r="G359" s="111"/>
      <c r="H359" s="111"/>
      <c r="I359" s="111"/>
      <c r="J359" s="111"/>
      <c r="K359" s="111"/>
    </row>
    <row r="360" customFormat="false" ht="12" hidden="false" customHeight="true" outlineLevel="0" collapsed="false">
      <c r="A360" s="116" t="s">
        <v>10</v>
      </c>
      <c r="B360" s="117" t="s">
        <v>42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1.50246814419377</v>
      </c>
      <c r="I360" s="117" t="n">
        <v>5.75833737849474</v>
      </c>
      <c r="J360" s="117" t="n">
        <v>28.2175950292606</v>
      </c>
      <c r="K360" s="117" t="n">
        <v>2.36101958295704</v>
      </c>
    </row>
    <row r="361" customFormat="false" ht="12" hidden="false" customHeight="true" outlineLevel="0" collapsed="false">
      <c r="A361" s="116" t="s">
        <v>11</v>
      </c>
      <c r="B361" s="117" t="s">
        <v>42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23198020003932</v>
      </c>
      <c r="I361" s="117" t="n">
        <v>10.0964413665099</v>
      </c>
      <c r="J361" s="117" t="n">
        <v>0.370861776242421</v>
      </c>
      <c r="K361" s="117" t="n">
        <v>-7.70969756577054</v>
      </c>
    </row>
    <row r="362" customFormat="false" ht="12" hidden="false" customHeight="true" outlineLevel="0" collapsed="false">
      <c r="A362" s="92"/>
      <c r="B362" s="138"/>
      <c r="C362" s="138"/>
      <c r="D362" s="138"/>
      <c r="E362" s="0"/>
      <c r="F362" s="0"/>
      <c r="G362" s="0"/>
      <c r="H362" s="0"/>
      <c r="I362" s="0"/>
      <c r="J362" s="0"/>
      <c r="K362" s="0"/>
    </row>
    <row r="363" customFormat="false" ht="12" hidden="false" customHeight="true" outlineLevel="0" collapsed="false">
      <c r="A363" s="109"/>
      <c r="B363" s="131" t="s">
        <v>131</v>
      </c>
      <c r="C363" s="131"/>
      <c r="D363" s="131"/>
      <c r="E363" s="131"/>
      <c r="F363" s="131"/>
      <c r="G363" s="131"/>
      <c r="H363" s="131"/>
      <c r="I363" s="131"/>
      <c r="J363" s="131"/>
      <c r="K363" s="131"/>
    </row>
    <row r="364" s="30" customFormat="true" ht="12" hidden="false" customHeight="true" outlineLevel="0" collapsed="false">
      <c r="A364" s="109"/>
      <c r="B364" s="87" t="s">
        <v>120</v>
      </c>
      <c r="C364" s="87"/>
      <c r="D364" s="87"/>
      <c r="E364" s="87"/>
      <c r="F364" s="87"/>
      <c r="G364" s="87"/>
      <c r="H364" s="87"/>
      <c r="I364" s="87"/>
      <c r="J364" s="87"/>
      <c r="K364" s="87"/>
    </row>
    <row r="365" customFormat="false" ht="12" hidden="false" customHeight="true" outlineLevel="0" collapsed="false">
      <c r="A365" s="110" t="s">
        <v>96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530086123425</v>
      </c>
      <c r="I365" s="121" t="n">
        <v>3.52554515524528</v>
      </c>
      <c r="J365" s="121" t="n">
        <v>3.79887955429654</v>
      </c>
      <c r="K365" s="121" t="n">
        <v>3.51110180608231</v>
      </c>
    </row>
    <row r="366" customFormat="false" ht="12" hidden="false" customHeight="true" outlineLevel="0" collapsed="false">
      <c r="A366" s="110" t="s">
        <v>97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144797253538</v>
      </c>
      <c r="I366" s="121" t="n">
        <v>3.25074852494987</v>
      </c>
      <c r="J366" s="121" t="n">
        <v>2.88581795040636</v>
      </c>
      <c r="K366" s="121" t="n">
        <v>3.08610300708835</v>
      </c>
    </row>
    <row r="367" customFormat="false" ht="12" hidden="false" customHeight="true" outlineLevel="0" collapsed="false">
      <c r="A367" s="110" t="s">
        <v>98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173369549919</v>
      </c>
      <c r="I367" s="121" t="n">
        <v>1.01112655352104</v>
      </c>
      <c r="J367" s="121" t="n">
        <v>2.97212241917672</v>
      </c>
      <c r="K367" s="121" t="n">
        <v>3.86351578625407</v>
      </c>
    </row>
    <row r="368" customFormat="false" ht="12" hidden="false" customHeight="true" outlineLevel="0" collapsed="false">
      <c r="A368" s="110" t="s">
        <v>99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4474947950896</v>
      </c>
      <c r="I368" s="121" t="n">
        <v>2.91548932810833</v>
      </c>
      <c r="J368" s="121" t="n">
        <v>3.62121294704522</v>
      </c>
      <c r="K368" s="121" t="n">
        <v>4.05587604526859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</row>
    <row r="370" customFormat="false" ht="12" hidden="false" customHeight="true" outlineLevel="0" collapsed="false">
      <c r="A370" s="110" t="s">
        <v>100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12961559262</v>
      </c>
      <c r="I370" s="121" t="n">
        <v>3.00477742579278</v>
      </c>
      <c r="J370" s="121" t="n">
        <v>3.11217567692981</v>
      </c>
      <c r="K370" s="121" t="n">
        <v>3.12191291625873</v>
      </c>
    </row>
    <row r="371" customFormat="false" ht="12" hidden="false" customHeight="true" outlineLevel="0" collapsed="false">
      <c r="A371" s="110" t="s">
        <v>101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971789290941</v>
      </c>
      <c r="I371" s="121" t="n">
        <v>4.12571504318197</v>
      </c>
      <c r="J371" s="121" t="n">
        <v>4.35520358102657</v>
      </c>
      <c r="K371" s="121" t="n">
        <v>4.53730639415613</v>
      </c>
    </row>
    <row r="372" customFormat="false" ht="12" hidden="false" customHeight="true" outlineLevel="0" collapsed="false">
      <c r="A372" s="110" t="s">
        <v>102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118440541749</v>
      </c>
      <c r="I372" s="121" t="n">
        <v>3.81363806926998</v>
      </c>
      <c r="J372" s="121" t="n">
        <v>3.98601333358867</v>
      </c>
      <c r="K372" s="121" t="n">
        <v>3.89407063845481</v>
      </c>
    </row>
    <row r="373" customFormat="false" ht="12" hidden="false" customHeight="true" outlineLevel="0" collapsed="false">
      <c r="A373" s="110" t="s">
        <v>103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666079560114</v>
      </c>
      <c r="I373" s="121" t="n">
        <v>4.91079462347005</v>
      </c>
      <c r="J373" s="121" t="n">
        <v>4.82884698388568</v>
      </c>
      <c r="K373" s="121" t="n">
        <v>4.73414551410086</v>
      </c>
    </row>
    <row r="374" customFormat="false" ht="12" hidden="false" customHeight="true" outlineLevel="0" collapsed="false">
      <c r="A374" s="110" t="s">
        <v>104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986065092171</v>
      </c>
      <c r="I374" s="121" t="n">
        <v>2.79901997254064</v>
      </c>
      <c r="J374" s="121" t="n">
        <v>2.90905376892145</v>
      </c>
      <c r="K374" s="121" t="n">
        <v>2.85694686015066</v>
      </c>
    </row>
    <row r="375" customFormat="false" ht="12" hidden="false" customHeight="true" outlineLevel="0" collapsed="false">
      <c r="A375" s="110" t="s">
        <v>105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6801446393789</v>
      </c>
      <c r="I375" s="121" t="n">
        <v>8.99488519369488</v>
      </c>
      <c r="J375" s="121" t="n">
        <v>9.27155316126454</v>
      </c>
      <c r="K375" s="121" t="n">
        <v>9.40760088922696</v>
      </c>
    </row>
    <row r="376" customFormat="false" ht="12" hidden="false" customHeight="true" outlineLevel="0" collapsed="false">
      <c r="A376" s="110" t="s">
        <v>106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914549127868</v>
      </c>
      <c r="I376" s="121" t="n">
        <v>7.64143515823643</v>
      </c>
      <c r="J376" s="121" t="n">
        <v>6.92043401680619</v>
      </c>
      <c r="K376" s="121" t="n">
        <v>5.99784511196838</v>
      </c>
    </row>
    <row r="377" customFormat="false" ht="12" hidden="false" customHeight="true" outlineLevel="0" collapsed="false">
      <c r="A377" s="110" t="s">
        <v>107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818117460696</v>
      </c>
      <c r="I377" s="121" t="n">
        <v>11.7139955160059</v>
      </c>
      <c r="J377" s="121" t="n">
        <v>9.5348957113416</v>
      </c>
      <c r="K377" s="121" t="n">
        <v>9.25837195607905</v>
      </c>
    </row>
    <row r="378" customFormat="false" ht="12" hidden="false" customHeight="true" outlineLevel="0" collapsed="false">
      <c r="A378" s="110" t="s">
        <v>108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461557871717</v>
      </c>
      <c r="I378" s="121" t="n">
        <v>3.21999452517905</v>
      </c>
      <c r="J378" s="121" t="n">
        <v>3.31875447763356</v>
      </c>
      <c r="K378" s="121" t="n">
        <v>3.28912022794151</v>
      </c>
    </row>
    <row r="379" customFormat="false" ht="12" hidden="false" customHeight="true" outlineLevel="0" collapsed="false">
      <c r="A379" s="110" t="s">
        <v>109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604628740496</v>
      </c>
      <c r="I379" s="121" t="n">
        <v>3.92356078132211</v>
      </c>
      <c r="J379" s="121" t="n">
        <v>3.22916006837184</v>
      </c>
      <c r="K379" s="121" t="n">
        <v>3.32016806951863</v>
      </c>
    </row>
    <row r="380" customFormat="false" ht="12" hidden="false" customHeight="true" outlineLevel="0" collapsed="false">
      <c r="A380" s="110" t="s">
        <v>110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792657596722</v>
      </c>
      <c r="I380" s="121" t="n">
        <v>3.70601936974194</v>
      </c>
      <c r="J380" s="121" t="n">
        <v>3.01879047056461</v>
      </c>
      <c r="K380" s="121" t="n">
        <v>3.04051722347544</v>
      </c>
    </row>
    <row r="381" customFormat="false" ht="12" hidden="false" customHeight="true" outlineLevel="0" collapsed="false">
      <c r="A381" s="110" t="s">
        <v>111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44719762594</v>
      </c>
      <c r="I381" s="121" t="n">
        <v>14.5597453284624</v>
      </c>
      <c r="J381" s="121" t="n">
        <v>16.0097146541315</v>
      </c>
      <c r="K381" s="121" t="n">
        <v>16.402847422725</v>
      </c>
    </row>
    <row r="382" customFormat="false" ht="12" hidden="false" customHeight="true" outlineLevel="0" collapsed="false">
      <c r="A382" s="110" t="s">
        <v>112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60789804617125</v>
      </c>
      <c r="I382" s="121" t="n">
        <v>9.00215247548891</v>
      </c>
      <c r="J382" s="121" t="n">
        <v>8.72383208340147</v>
      </c>
      <c r="K382" s="121" t="n">
        <v>8.17687913389948</v>
      </c>
    </row>
    <row r="383" customFormat="false" ht="12" hidden="false" customHeight="true" outlineLevel="0" collapsed="false">
      <c r="A383" s="110" t="s">
        <v>113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60039928140917</v>
      </c>
      <c r="I383" s="121" t="n">
        <v>7.88136710562334</v>
      </c>
      <c r="J383" s="121" t="n">
        <v>7.50356860336134</v>
      </c>
      <c r="K383" s="121" t="n">
        <v>7.44567099735107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  <c r="K384" s="134" t="n">
        <v>100</v>
      </c>
    </row>
    <row r="385" customFormat="false" ht="12" hidden="false" customHeight="true" outlineLevel="0" collapsed="false">
      <c r="A385" s="115" t="s">
        <v>118</v>
      </c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0932320087778</v>
      </c>
      <c r="I386" s="121" t="n">
        <v>10.7029095618245</v>
      </c>
      <c r="J386" s="121" t="n">
        <v>13.2780328709248</v>
      </c>
      <c r="K386" s="121" t="n">
        <v>14.5165966446933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9067902427497</v>
      </c>
      <c r="I387" s="121" t="n">
        <v>89.2971005880104</v>
      </c>
      <c r="J387" s="121" t="n">
        <v>86.7219965912288</v>
      </c>
      <c r="K387" s="121" t="n">
        <v>85.4834033553067</v>
      </c>
    </row>
    <row r="388" customFormat="false" ht="12" hidden="false" customHeight="true" outlineLevel="0" collapsed="false">
      <c r="A388" s="92"/>
      <c r="B388" s="135"/>
      <c r="C388" s="135"/>
      <c r="D388" s="135"/>
      <c r="E388" s="135"/>
      <c r="F388" s="135"/>
      <c r="G388" s="135"/>
      <c r="H388" s="135"/>
      <c r="I388" s="0"/>
      <c r="J388" s="0"/>
      <c r="K388" s="0"/>
    </row>
    <row r="389" customFormat="false" ht="12" hidden="false" customHeight="true" outlineLevel="0" collapsed="false">
      <c r="A389" s="109"/>
      <c r="B389" s="87" t="s">
        <v>130</v>
      </c>
      <c r="C389" s="87"/>
      <c r="D389" s="87"/>
      <c r="E389" s="87"/>
      <c r="F389" s="87"/>
      <c r="G389" s="87"/>
      <c r="H389" s="87"/>
      <c r="I389" s="87"/>
      <c r="J389" s="87"/>
      <c r="K389" s="87"/>
    </row>
    <row r="390" customFormat="false" ht="12" hidden="false" customHeight="true" outlineLevel="0" collapsed="false">
      <c r="A390" s="110" t="s">
        <v>96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5.973217066334</v>
      </c>
      <c r="I390" s="126" t="n">
        <v>133.549411552111</v>
      </c>
      <c r="J390" s="126" t="n">
        <v>148.726022815092</v>
      </c>
      <c r="K390" s="126" t="n">
        <v>128.699955015745</v>
      </c>
    </row>
    <row r="391" customFormat="false" ht="12" hidden="false" customHeight="true" outlineLevel="0" collapsed="false">
      <c r="A391" s="110" t="s">
        <v>97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0.967618442541</v>
      </c>
      <c r="I391" s="126" t="n">
        <v>130.436872049882</v>
      </c>
      <c r="J391" s="126" t="n">
        <v>119.674514643176</v>
      </c>
      <c r="K391" s="126" t="n">
        <v>119.824795044412</v>
      </c>
    </row>
    <row r="392" customFormat="false" ht="12" hidden="false" customHeight="true" outlineLevel="0" collapsed="false">
      <c r="A392" s="110" t="s">
        <v>98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4.732756371227</v>
      </c>
      <c r="I392" s="126" t="n">
        <v>108.310863703575</v>
      </c>
      <c r="J392" s="126" t="n">
        <v>329.040184395929</v>
      </c>
      <c r="K392" s="126" t="n">
        <v>400.468600504479</v>
      </c>
    </row>
    <row r="393" customFormat="false" ht="12" hidden="false" customHeight="true" outlineLevel="0" collapsed="false">
      <c r="A393" s="110" t="s">
        <v>99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4.20588369372</v>
      </c>
      <c r="I393" s="126" t="n">
        <v>109.12071297239</v>
      </c>
      <c r="J393" s="126" t="n">
        <v>140.076585269492</v>
      </c>
      <c r="K393" s="126" t="n">
        <v>146.892522299382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</row>
    <row r="395" customFormat="false" ht="12" hidden="false" customHeight="true" outlineLevel="0" collapsed="false">
      <c r="A395" s="110" t="s">
        <v>100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4.897828766185</v>
      </c>
      <c r="I395" s="126" t="n">
        <v>112.609740882187</v>
      </c>
      <c r="J395" s="126" t="n">
        <v>120.543417068606</v>
      </c>
      <c r="K395" s="126" t="n">
        <v>113.214932367664</v>
      </c>
    </row>
    <row r="396" customFormat="false" ht="12" hidden="false" customHeight="true" outlineLevel="0" collapsed="false">
      <c r="A396" s="110" t="s">
        <v>101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5.919120411338</v>
      </c>
      <c r="I396" s="126" t="n">
        <v>117.548684492102</v>
      </c>
      <c r="J396" s="126" t="n">
        <v>128.245681004517</v>
      </c>
      <c r="K396" s="126" t="n">
        <v>125.093840912903</v>
      </c>
    </row>
    <row r="397" customFormat="false" ht="12" hidden="false" customHeight="true" outlineLevel="0" collapsed="false">
      <c r="A397" s="110" t="s">
        <v>102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520244391487</v>
      </c>
      <c r="I397" s="126" t="n">
        <v>110.954798205748</v>
      </c>
      <c r="J397" s="126" t="n">
        <v>119.856365370589</v>
      </c>
      <c r="K397" s="126" t="n">
        <v>109.630075862945</v>
      </c>
    </row>
    <row r="398" customFormat="false" ht="12" hidden="false" customHeight="true" outlineLevel="0" collapsed="false">
      <c r="A398" s="110" t="s">
        <v>103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327296890062</v>
      </c>
      <c r="I398" s="126" t="n">
        <v>150.936038658194</v>
      </c>
      <c r="J398" s="126" t="n">
        <v>153.391170882818</v>
      </c>
      <c r="K398" s="126" t="n">
        <v>140.799805336403</v>
      </c>
    </row>
    <row r="399" customFormat="false" ht="12" hidden="false" customHeight="true" outlineLevel="0" collapsed="false">
      <c r="A399" s="110" t="s">
        <v>104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2319617671057</v>
      </c>
      <c r="I399" s="126" t="n">
        <v>103.69281328375</v>
      </c>
      <c r="J399" s="126" t="n">
        <v>111.38075345273</v>
      </c>
      <c r="K399" s="126" t="n">
        <v>102.415124704361</v>
      </c>
    </row>
    <row r="400" customFormat="false" ht="12" hidden="false" customHeight="true" outlineLevel="0" collapsed="false">
      <c r="A400" s="110" t="s">
        <v>105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244929553913</v>
      </c>
      <c r="I400" s="126" t="n">
        <v>166.502270545288</v>
      </c>
      <c r="J400" s="126" t="n">
        <v>177.375148191361</v>
      </c>
      <c r="K400" s="126" t="n">
        <v>168.508842632517</v>
      </c>
    </row>
    <row r="401" customFormat="false" ht="12" hidden="false" customHeight="true" outlineLevel="0" collapsed="false">
      <c r="A401" s="110" t="s">
        <v>106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5.869061631176</v>
      </c>
      <c r="I401" s="126" t="n">
        <v>166.254010807373</v>
      </c>
      <c r="J401" s="126" t="n">
        <v>155.613142860929</v>
      </c>
      <c r="K401" s="126" t="n">
        <v>126.273355430959</v>
      </c>
    </row>
    <row r="402" customFormat="false" ht="12" hidden="false" customHeight="true" outlineLevel="0" collapsed="false">
      <c r="A402" s="110" t="s">
        <v>107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3.524212739045</v>
      </c>
      <c r="I402" s="126" t="n">
        <v>131.279205208822</v>
      </c>
      <c r="J402" s="126" t="n">
        <v>110.439027941451</v>
      </c>
      <c r="K402" s="126" t="n">
        <v>100.402559820913</v>
      </c>
    </row>
    <row r="403" customFormat="false" ht="12" hidden="false" customHeight="true" outlineLevel="0" collapsed="false">
      <c r="A403" s="110" t="s">
        <v>108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203196856722</v>
      </c>
      <c r="I403" s="126" t="n">
        <v>118.038874253992</v>
      </c>
      <c r="J403" s="126" t="n">
        <v>125.736333735173</v>
      </c>
      <c r="K403" s="126" t="n">
        <v>116.67261984492</v>
      </c>
    </row>
    <row r="404" customFormat="false" ht="12" hidden="false" customHeight="true" outlineLevel="0" collapsed="false">
      <c r="A404" s="110" t="s">
        <v>109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3518753982548</v>
      </c>
      <c r="I404" s="126" t="n">
        <v>112.475595527326</v>
      </c>
      <c r="J404" s="126" t="n">
        <v>95.6716430938616</v>
      </c>
      <c r="K404" s="126" t="n">
        <v>92.0994975079069</v>
      </c>
    </row>
    <row r="405" customFormat="false" ht="12" hidden="false" customHeight="true" outlineLevel="0" collapsed="false">
      <c r="A405" s="110" t="s">
        <v>110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3.70345108307</v>
      </c>
      <c r="I405" s="126" t="n">
        <v>200.844343722153</v>
      </c>
      <c r="J405" s="126" t="n">
        <v>169.083268242775</v>
      </c>
      <c r="K405" s="126" t="n">
        <v>159.447848711207</v>
      </c>
    </row>
    <row r="406" customFormat="false" ht="12" hidden="false" customHeight="true" outlineLevel="0" collapsed="false">
      <c r="A406" s="110" t="s">
        <v>111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1.378365161762</v>
      </c>
      <c r="I406" s="126" t="n">
        <v>140.577645065409</v>
      </c>
      <c r="J406" s="126" t="n">
        <v>159.757707373148</v>
      </c>
      <c r="K406" s="126" t="n">
        <v>153.250184483041</v>
      </c>
    </row>
    <row r="407" customFormat="false" ht="12" hidden="false" customHeight="true" outlineLevel="0" collapsed="false">
      <c r="A407" s="110" t="s">
        <v>112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090561989542</v>
      </c>
      <c r="I407" s="126" t="n">
        <v>117.175968863206</v>
      </c>
      <c r="J407" s="126" t="n">
        <v>117.358683503365</v>
      </c>
      <c r="K407" s="126" t="n">
        <v>102.990944857963</v>
      </c>
    </row>
    <row r="408" customFormat="false" ht="12" hidden="false" customHeight="true" outlineLevel="0" collapsed="false">
      <c r="A408" s="110" t="s">
        <v>113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5.987615836895</v>
      </c>
      <c r="I408" s="126" t="n">
        <v>113.373348498409</v>
      </c>
      <c r="J408" s="126" t="n">
        <v>111.556021474448</v>
      </c>
      <c r="K408" s="126" t="n">
        <v>103.641224283005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19.596675192292</v>
      </c>
      <c r="I409" s="127" t="n">
        <v>131.096157188018</v>
      </c>
      <c r="J409" s="127" t="n">
        <v>135.489520027059</v>
      </c>
      <c r="K409" s="127" t="n">
        <v>126.855481198427</v>
      </c>
    </row>
    <row r="410" customFormat="false" ht="12" hidden="false" customHeight="true" outlineLevel="0" collapsed="false">
      <c r="A410" s="115" t="s">
        <v>118</v>
      </c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5.825399259332</v>
      </c>
      <c r="I411" s="126" t="n">
        <v>122.495016518672</v>
      </c>
      <c r="J411" s="126" t="n">
        <v>157.060164210937</v>
      </c>
      <c r="K411" s="126" t="n">
        <v>160.768385444982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08460093987</v>
      </c>
      <c r="I412" s="126" t="n">
        <v>132.208872263972</v>
      </c>
      <c r="J412" s="126" t="n">
        <v>132.699184436</v>
      </c>
      <c r="K412" s="126" t="n">
        <v>122.46847864374</v>
      </c>
    </row>
    <row r="413" customFormat="false" ht="12" hidden="false" customHeight="true" outlineLevel="0" collapsed="false">
      <c r="A413" s="92"/>
      <c r="B413" s="139"/>
      <c r="C413" s="139"/>
      <c r="D413" s="139"/>
      <c r="E413" s="0"/>
      <c r="F413" s="0"/>
      <c r="G413" s="0"/>
      <c r="H413" s="0"/>
      <c r="I413" s="0"/>
      <c r="J413" s="0"/>
      <c r="K413" s="0"/>
    </row>
    <row r="414" customFormat="false" ht="12" hidden="false" customHeight="true" outlineLevel="0" collapsed="false">
      <c r="A414" s="109"/>
      <c r="B414" s="131" t="s">
        <v>132</v>
      </c>
      <c r="C414" s="131"/>
      <c r="D414" s="131"/>
      <c r="E414" s="131"/>
      <c r="F414" s="131"/>
      <c r="G414" s="131"/>
      <c r="H414" s="131"/>
      <c r="I414" s="131"/>
      <c r="J414" s="131"/>
      <c r="K414" s="131"/>
    </row>
    <row r="415" customFormat="false" ht="12" hidden="false" customHeight="true" outlineLevel="0" collapsed="false">
      <c r="A415" s="109"/>
      <c r="B415" s="87" t="s">
        <v>117</v>
      </c>
      <c r="C415" s="87"/>
      <c r="D415" s="87"/>
      <c r="E415" s="87"/>
      <c r="F415" s="87"/>
      <c r="G415" s="87"/>
      <c r="H415" s="87"/>
      <c r="I415" s="87"/>
      <c r="J415" s="87"/>
      <c r="K415" s="87"/>
    </row>
    <row r="416" customFormat="false" ht="12" hidden="false" customHeight="true" outlineLevel="0" collapsed="false">
      <c r="A416" s="110" t="s">
        <v>96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3.619</v>
      </c>
      <c r="I416" s="132" t="n">
        <v>293.211</v>
      </c>
      <c r="J416" s="132" t="n">
        <v>313.319</v>
      </c>
      <c r="K416" s="132" t="n">
        <v>257.696</v>
      </c>
    </row>
    <row r="417" customFormat="false" ht="12" hidden="false" customHeight="true" outlineLevel="0" collapsed="false">
      <c r="A417" s="110" t="s">
        <v>97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465</v>
      </c>
      <c r="I417" s="132" t="n">
        <v>141.547</v>
      </c>
      <c r="J417" s="132" t="n">
        <v>132.195</v>
      </c>
      <c r="K417" s="132" t="n">
        <v>137.648</v>
      </c>
    </row>
    <row r="418" customFormat="false" ht="12" hidden="false" customHeight="true" outlineLevel="0" collapsed="false">
      <c r="A418" s="110" t="s">
        <v>98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56</v>
      </c>
      <c r="I418" s="132" t="n">
        <v>56.047</v>
      </c>
      <c r="J418" s="132" t="n">
        <v>267.417</v>
      </c>
      <c r="K418" s="132" t="n">
        <v>332.095</v>
      </c>
    </row>
    <row r="419" customFormat="false" ht="12" hidden="false" customHeight="true" outlineLevel="0" collapsed="false">
      <c r="A419" s="110" t="s">
        <v>99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008</v>
      </c>
      <c r="I419" s="132" t="n">
        <v>97.234</v>
      </c>
      <c r="J419" s="132" t="n">
        <v>106.024</v>
      </c>
      <c r="K419" s="132" t="n">
        <v>109.858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</row>
    <row r="421" customFormat="false" ht="12" hidden="false" customHeight="true" outlineLevel="0" collapsed="false">
      <c r="A421" s="110" t="s">
        <v>100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7.588</v>
      </c>
      <c r="I421" s="132" t="n">
        <v>220.304</v>
      </c>
      <c r="J421" s="132" t="n">
        <v>254.236</v>
      </c>
      <c r="K421" s="132" t="n">
        <v>234.109</v>
      </c>
    </row>
    <row r="422" customFormat="false" ht="12" hidden="false" customHeight="true" outlineLevel="0" collapsed="false">
      <c r="A422" s="110" t="s">
        <v>101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6.663</v>
      </c>
      <c r="I422" s="132" t="n">
        <v>358.565</v>
      </c>
      <c r="J422" s="132" t="n">
        <v>381.747</v>
      </c>
      <c r="K422" s="132" t="n">
        <v>370.078</v>
      </c>
    </row>
    <row r="423" customFormat="false" ht="12" hidden="false" customHeight="true" outlineLevel="0" collapsed="false">
      <c r="A423" s="110" t="s">
        <v>102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155</v>
      </c>
      <c r="I423" s="132" t="n">
        <v>325.528</v>
      </c>
      <c r="J423" s="132" t="n">
        <v>365.343</v>
      </c>
      <c r="K423" s="132" t="n">
        <v>331.895</v>
      </c>
    </row>
    <row r="424" customFormat="false" ht="12" hidden="false" customHeight="true" outlineLevel="0" collapsed="false">
      <c r="A424" s="110" t="s">
        <v>103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7.469</v>
      </c>
      <c r="I424" s="132" t="n">
        <v>442.411</v>
      </c>
      <c r="J424" s="132" t="n">
        <v>450.425</v>
      </c>
      <c r="K424" s="132" t="n">
        <v>409.205</v>
      </c>
    </row>
    <row r="425" customFormat="false" ht="12" hidden="false" customHeight="true" outlineLevel="0" collapsed="false">
      <c r="A425" s="110" t="s">
        <v>104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2.766</v>
      </c>
      <c r="I425" s="132" t="n">
        <v>222.646</v>
      </c>
      <c r="J425" s="132" t="n">
        <v>244.629</v>
      </c>
      <c r="K425" s="132" t="n">
        <v>219.615</v>
      </c>
    </row>
    <row r="426" customFormat="false" ht="12" hidden="false" customHeight="true" outlineLevel="0" collapsed="false">
      <c r="A426" s="110" t="s">
        <v>105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5.913</v>
      </c>
      <c r="I426" s="132" t="n">
        <v>838.782</v>
      </c>
      <c r="J426" s="132" t="n">
        <v>900.61</v>
      </c>
      <c r="K426" s="132" t="n">
        <v>852.206</v>
      </c>
    </row>
    <row r="427" customFormat="false" ht="12" hidden="false" customHeight="true" outlineLevel="0" collapsed="false">
      <c r="A427" s="110" t="s">
        <v>106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3.527</v>
      </c>
      <c r="I427" s="132" t="n">
        <v>684.295</v>
      </c>
      <c r="J427" s="132" t="n">
        <v>630.058</v>
      </c>
      <c r="K427" s="132" t="n">
        <v>497.2</v>
      </c>
    </row>
    <row r="428" customFormat="false" ht="12" hidden="false" customHeight="true" outlineLevel="0" collapsed="false">
      <c r="A428" s="110" t="s">
        <v>107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2.377</v>
      </c>
      <c r="I428" s="132" t="n">
        <v>777.593</v>
      </c>
      <c r="J428" s="132" t="n">
        <v>600.998</v>
      </c>
      <c r="K428" s="132" t="n">
        <v>496.504</v>
      </c>
    </row>
    <row r="429" customFormat="false" ht="12" hidden="false" customHeight="true" outlineLevel="0" collapsed="false">
      <c r="A429" s="110" t="s">
        <v>108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1.835</v>
      </c>
      <c r="I429" s="132" t="n">
        <v>288.713</v>
      </c>
      <c r="J429" s="132" t="n">
        <v>306.08</v>
      </c>
      <c r="K429" s="132" t="n">
        <v>281.192</v>
      </c>
    </row>
    <row r="430" customFormat="false" ht="12" hidden="false" customHeight="true" outlineLevel="0" collapsed="false">
      <c r="A430" s="110" t="s">
        <v>109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115</v>
      </c>
      <c r="I430" s="132" t="n">
        <v>343.343</v>
      </c>
      <c r="J430" s="132" t="n">
        <v>292.946</v>
      </c>
      <c r="K430" s="132" t="n">
        <v>281.062</v>
      </c>
    </row>
    <row r="431" customFormat="false" ht="12" hidden="false" customHeight="true" outlineLevel="0" collapsed="false">
      <c r="A431" s="110" t="s">
        <v>110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6.811</v>
      </c>
      <c r="I431" s="132" t="n">
        <v>327.072</v>
      </c>
      <c r="J431" s="132" t="n">
        <v>270.489</v>
      </c>
      <c r="K431" s="132" t="n">
        <v>251.618</v>
      </c>
    </row>
    <row r="432" customFormat="false" ht="12" hidden="false" customHeight="true" outlineLevel="0" collapsed="false">
      <c r="A432" s="110" t="s">
        <v>111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0.709</v>
      </c>
      <c r="I432" s="132" t="n">
        <v>300.987</v>
      </c>
      <c r="J432" s="132" t="n">
        <v>264.077</v>
      </c>
      <c r="K432" s="132" t="n">
        <v>228.054</v>
      </c>
    </row>
    <row r="433" customFormat="false" ht="12" hidden="false" customHeight="true" outlineLevel="0" collapsed="false">
      <c r="A433" s="110" t="s">
        <v>112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5.023</v>
      </c>
      <c r="I433" s="132" t="n">
        <v>833.669</v>
      </c>
      <c r="J433" s="132" t="n">
        <v>836.566</v>
      </c>
      <c r="K433" s="132" t="n">
        <v>727.626</v>
      </c>
    </row>
    <row r="434" customFormat="false" ht="12" hidden="false" customHeight="true" outlineLevel="0" collapsed="false">
      <c r="A434" s="110" t="s">
        <v>113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4.49</v>
      </c>
      <c r="I434" s="132" t="n">
        <v>737.736</v>
      </c>
      <c r="J434" s="132" t="n">
        <v>723.045</v>
      </c>
      <c r="K434" s="132" t="n">
        <v>667.873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795.092</v>
      </c>
      <c r="I435" s="133" t="n">
        <v>7289.683</v>
      </c>
      <c r="J435" s="133" t="n">
        <v>7340.203</v>
      </c>
      <c r="K435" s="133" t="n">
        <v>6685.536</v>
      </c>
    </row>
    <row r="436" customFormat="false" ht="12" hidden="false" customHeight="true" outlineLevel="0" collapsed="false">
      <c r="A436" s="115" t="s">
        <v>118</v>
      </c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4.652</v>
      </c>
      <c r="I437" s="111" t="n">
        <v>588.039</v>
      </c>
      <c r="J437" s="111" t="n">
        <v>818.955</v>
      </c>
      <c r="K437" s="111" t="n">
        <v>837.297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30.441</v>
      </c>
      <c r="I438" s="111" t="n">
        <v>6701.644</v>
      </c>
      <c r="J438" s="111" t="n">
        <v>6521.249</v>
      </c>
      <c r="K438" s="111" t="n">
        <v>5848.237</v>
      </c>
    </row>
    <row r="439" customFormat="false" ht="12" hidden="false" customHeight="true" outlineLevel="0" collapsed="false">
      <c r="A439" s="9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</row>
    <row r="440" s="45" customFormat="true" ht="12" hidden="false" customHeight="true" outlineLevel="0" collapsed="false">
      <c r="A440" s="137"/>
      <c r="B440" s="87" t="s">
        <v>119</v>
      </c>
      <c r="C440" s="87"/>
      <c r="D440" s="87"/>
      <c r="E440" s="87"/>
      <c r="F440" s="87"/>
      <c r="G440" s="87"/>
      <c r="H440" s="87"/>
      <c r="I440" s="87"/>
      <c r="J440" s="87"/>
      <c r="K440" s="87"/>
    </row>
    <row r="441" customFormat="false" ht="12" hidden="false" customHeight="true" outlineLevel="0" collapsed="false">
      <c r="A441" s="110" t="s">
        <v>96</v>
      </c>
      <c r="B441" s="117" t="s">
        <v>42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0425499119797</v>
      </c>
      <c r="I441" s="117" t="n">
        <v>3.38200191101441</v>
      </c>
      <c r="J441" s="117" t="n">
        <v>6.85786003935733</v>
      </c>
      <c r="K441" s="117" t="n">
        <v>-17.7528333742927</v>
      </c>
    </row>
    <row r="442" customFormat="false" ht="12" hidden="false" customHeight="true" outlineLevel="0" collapsed="false">
      <c r="A442" s="110" t="s">
        <v>97</v>
      </c>
      <c r="B442" s="117" t="s">
        <v>42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9764397905759</v>
      </c>
      <c r="I442" s="117" t="n">
        <v>8.49423216954739</v>
      </c>
      <c r="J442" s="117" t="n">
        <v>-6.60699273032985</v>
      </c>
      <c r="K442" s="117" t="n">
        <v>4.12496690495101</v>
      </c>
    </row>
    <row r="443" customFormat="false" ht="12" hidden="false" customHeight="true" outlineLevel="0" collapsed="false">
      <c r="A443" s="110" t="s">
        <v>98</v>
      </c>
      <c r="B443" s="117" t="s">
        <v>42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3.16454572883943</v>
      </c>
      <c r="I443" s="117" t="n">
        <v>2.72543988269793</v>
      </c>
      <c r="J443" s="117" t="n">
        <v>377.129908826521</v>
      </c>
      <c r="K443" s="117" t="n">
        <v>24.1861960907497</v>
      </c>
    </row>
    <row r="444" customFormat="false" ht="12" hidden="false" customHeight="true" outlineLevel="0" collapsed="false">
      <c r="A444" s="110" t="s">
        <v>99</v>
      </c>
      <c r="B444" s="117" t="s">
        <v>42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7023614960089</v>
      </c>
      <c r="I444" s="117" t="n">
        <v>1.27697691859012</v>
      </c>
      <c r="J444" s="117" t="n">
        <v>9.04004771993337</v>
      </c>
      <c r="K444" s="117" t="n">
        <v>3.61616237832945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  <c r="K445" s="117"/>
    </row>
    <row r="446" customFormat="false" ht="12" hidden="false" customHeight="true" outlineLevel="0" collapsed="false">
      <c r="A446" s="110" t="s">
        <v>100</v>
      </c>
      <c r="B446" s="117" t="s">
        <v>42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1566479877738</v>
      </c>
      <c r="I446" s="117" t="n">
        <v>6.12559492841591</v>
      </c>
      <c r="J446" s="117" t="n">
        <v>15.4023531120633</v>
      </c>
      <c r="K446" s="117" t="n">
        <v>-7.91666011107789</v>
      </c>
    </row>
    <row r="447" customFormat="false" ht="12" hidden="false" customHeight="true" outlineLevel="0" collapsed="false">
      <c r="A447" s="110" t="s">
        <v>101</v>
      </c>
      <c r="B447" s="117" t="s">
        <v>42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2.9077750853331</v>
      </c>
      <c r="I447" s="117" t="n">
        <v>3.43330554457788</v>
      </c>
      <c r="J447" s="117" t="n">
        <v>6.4652155118319</v>
      </c>
      <c r="K447" s="117" t="n">
        <v>-3.05673652969114</v>
      </c>
    </row>
    <row r="448" customFormat="false" ht="12" hidden="false" customHeight="true" outlineLevel="0" collapsed="false">
      <c r="A448" s="110" t="s">
        <v>102</v>
      </c>
      <c r="B448" s="117" t="s">
        <v>42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4.20228272963487</v>
      </c>
      <c r="I448" s="117" t="n">
        <v>12.1910702900174</v>
      </c>
      <c r="J448" s="117" t="n">
        <v>12.2308987245337</v>
      </c>
      <c r="K448" s="117" t="n">
        <v>-9.15523220644711</v>
      </c>
    </row>
    <row r="449" customFormat="false" ht="12" hidden="false" customHeight="true" outlineLevel="0" collapsed="false">
      <c r="A449" s="110" t="s">
        <v>103</v>
      </c>
      <c r="B449" s="117" t="s">
        <v>42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2.96825788228965</v>
      </c>
      <c r="I449" s="117" t="n">
        <v>20.3941012711276</v>
      </c>
      <c r="J449" s="117" t="n">
        <v>1.81143778070619</v>
      </c>
      <c r="K449" s="117" t="n">
        <v>-9.15135705167343</v>
      </c>
    </row>
    <row r="450" customFormat="false" ht="12" hidden="false" customHeight="true" outlineLevel="0" collapsed="false">
      <c r="A450" s="110" t="s">
        <v>104</v>
      </c>
      <c r="B450" s="117" t="s">
        <v>42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3581176205582</v>
      </c>
      <c r="I450" s="117" t="n">
        <v>21.8202510313734</v>
      </c>
      <c r="J450" s="117" t="n">
        <v>9.87352119508098</v>
      </c>
      <c r="K450" s="117" t="n">
        <v>-10.2252799136652</v>
      </c>
    </row>
    <row r="451" customFormat="false" ht="12" hidden="false" customHeight="true" outlineLevel="0" collapsed="false">
      <c r="A451" s="110" t="s">
        <v>105</v>
      </c>
      <c r="B451" s="117" t="s">
        <v>42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2.8864786229236</v>
      </c>
      <c r="I451" s="117" t="n">
        <v>22.2869372646385</v>
      </c>
      <c r="J451" s="117" t="n">
        <v>7.37116437882548</v>
      </c>
      <c r="K451" s="117" t="n">
        <v>-5.37457945170495</v>
      </c>
    </row>
    <row r="452" customFormat="false" ht="12" hidden="false" customHeight="true" outlineLevel="0" collapsed="false">
      <c r="A452" s="110" t="s">
        <v>106</v>
      </c>
      <c r="B452" s="117" t="s">
        <v>42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2.7754417233052</v>
      </c>
      <c r="I452" s="117" t="n">
        <v>15.2929858287828</v>
      </c>
      <c r="J452" s="117" t="n">
        <v>-7.92596760169225</v>
      </c>
      <c r="K452" s="117" t="n">
        <v>-21.0866301197668</v>
      </c>
    </row>
    <row r="453" customFormat="false" ht="12" hidden="false" customHeight="true" outlineLevel="0" collapsed="false">
      <c r="A453" s="110" t="s">
        <v>107</v>
      </c>
      <c r="B453" s="117" t="s">
        <v>42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32865553017783</v>
      </c>
      <c r="I453" s="117" t="n">
        <v>4.74368144487237</v>
      </c>
      <c r="J453" s="117" t="n">
        <v>-22.7104667866094</v>
      </c>
      <c r="K453" s="117" t="n">
        <v>-17.3867467113035</v>
      </c>
    </row>
    <row r="454" customFormat="false" ht="12" hidden="false" customHeight="true" outlineLevel="0" collapsed="false">
      <c r="A454" s="110" t="s">
        <v>108</v>
      </c>
      <c r="B454" s="117" t="s">
        <v>42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2209501935667</v>
      </c>
      <c r="I454" s="117" t="n">
        <v>2.44043500629803</v>
      </c>
      <c r="J454" s="117" t="n">
        <v>6.0153162483158</v>
      </c>
      <c r="K454" s="117" t="n">
        <v>-8.13120752744379</v>
      </c>
    </row>
    <row r="455" customFormat="false" ht="12" hidden="false" customHeight="true" outlineLevel="0" collapsed="false">
      <c r="A455" s="110" t="s">
        <v>109</v>
      </c>
      <c r="B455" s="117" t="s">
        <v>42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1.78534453829514</v>
      </c>
      <c r="I455" s="117" t="n">
        <v>20.4226364800168</v>
      </c>
      <c r="J455" s="117" t="n">
        <v>-14.678324590861</v>
      </c>
      <c r="K455" s="117" t="n">
        <v>-4.05672035119102</v>
      </c>
    </row>
    <row r="456" customFormat="false" ht="12" hidden="false" customHeight="true" outlineLevel="0" collapsed="false">
      <c r="A456" s="110" t="s">
        <v>110</v>
      </c>
      <c r="B456" s="117" t="s">
        <v>42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032487612235</v>
      </c>
      <c r="I456" s="117" t="n">
        <v>3.23883956049507</v>
      </c>
      <c r="J456" s="117" t="n">
        <v>-17.2998605811565</v>
      </c>
      <c r="K456" s="117" t="n">
        <v>-6.97662381834381</v>
      </c>
    </row>
    <row r="457" customFormat="false" ht="12" hidden="false" customHeight="true" outlineLevel="0" collapsed="false">
      <c r="A457" s="110" t="s">
        <v>111</v>
      </c>
      <c r="B457" s="117" t="s">
        <v>42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0.9684667815145</v>
      </c>
      <c r="I457" s="117" t="n">
        <v>3.53549425714374</v>
      </c>
      <c r="J457" s="117" t="n">
        <v>-12.2629881024762</v>
      </c>
      <c r="K457" s="117" t="n">
        <v>-13.6410971042537</v>
      </c>
    </row>
    <row r="458" customFormat="false" ht="12" hidden="false" customHeight="true" outlineLevel="0" collapsed="false">
      <c r="A458" s="110" t="s">
        <v>112</v>
      </c>
      <c r="B458" s="117" t="s">
        <v>42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7781093961703</v>
      </c>
      <c r="I458" s="117" t="n">
        <v>2.28778819738828</v>
      </c>
      <c r="J458" s="117" t="n">
        <v>0.347500026989138</v>
      </c>
      <c r="K458" s="117" t="n">
        <v>-13.0222839560776</v>
      </c>
    </row>
    <row r="459" customFormat="false" ht="12" hidden="false" customHeight="true" outlineLevel="0" collapsed="false">
      <c r="A459" s="110" t="s">
        <v>113</v>
      </c>
      <c r="B459" s="117" t="s">
        <v>42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0426304426259</v>
      </c>
      <c r="I459" s="117" t="n">
        <v>-10.5221409598661</v>
      </c>
      <c r="J459" s="117" t="n">
        <v>-1.99136276391555</v>
      </c>
      <c r="K459" s="117" t="n">
        <v>-7.63050709153647</v>
      </c>
    </row>
    <row r="460" customFormat="false" ht="12" hidden="false" customHeight="true" outlineLevel="0" collapsed="false">
      <c r="A460" s="113" t="s">
        <v>12</v>
      </c>
      <c r="B460" s="117" t="s">
        <v>42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24141620348937</v>
      </c>
      <c r="I460" s="118" t="n">
        <v>7.2786505318839</v>
      </c>
      <c r="J460" s="118" t="n">
        <v>0.693034251283649</v>
      </c>
      <c r="K460" s="118" t="n">
        <v>-8.91892226958846</v>
      </c>
    </row>
    <row r="461" customFormat="false" ht="12" hidden="false" customHeight="true" outlineLevel="0" collapsed="false">
      <c r="A461" s="115" t="s">
        <v>118</v>
      </c>
      <c r="B461" s="117"/>
      <c r="C461" s="118"/>
      <c r="D461" s="118"/>
      <c r="E461" s="118"/>
      <c r="F461" s="118"/>
      <c r="G461" s="118"/>
      <c r="H461" s="118"/>
      <c r="I461" s="118"/>
      <c r="J461" s="118"/>
      <c r="K461" s="118"/>
    </row>
    <row r="462" customFormat="false" ht="12" hidden="false" customHeight="true" outlineLevel="0" collapsed="false">
      <c r="A462" s="116" t="s">
        <v>10</v>
      </c>
      <c r="B462" s="117" t="s">
        <v>42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43778044594991</v>
      </c>
      <c r="I462" s="117" t="n">
        <v>4.14184311753081</v>
      </c>
      <c r="J462" s="117" t="n">
        <v>39.268824006571</v>
      </c>
      <c r="K462" s="117" t="n">
        <v>2.23968349909336</v>
      </c>
    </row>
    <row r="463" customFormat="false" ht="12" hidden="false" customHeight="true" outlineLevel="0" collapsed="false">
      <c r="A463" s="116" t="s">
        <v>11</v>
      </c>
      <c r="B463" s="117" t="s">
        <v>42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22365537317893</v>
      </c>
      <c r="I463" s="117" t="n">
        <v>7.56291569087966</v>
      </c>
      <c r="J463" s="117" t="n">
        <v>-2.69180219062665</v>
      </c>
      <c r="K463" s="117" t="n">
        <v>-10.3202929377486</v>
      </c>
    </row>
    <row r="464" customFormat="false" ht="12" hidden="false" customHeight="true" outlineLevel="0" collapsed="false">
      <c r="A464" s="92"/>
      <c r="B464" s="120"/>
      <c r="C464" s="120"/>
      <c r="D464" s="120"/>
      <c r="E464" s="0"/>
      <c r="F464" s="0"/>
      <c r="G464" s="0"/>
      <c r="H464" s="0"/>
      <c r="I464" s="0"/>
      <c r="J464" s="0"/>
      <c r="K464" s="0"/>
    </row>
    <row r="465" customFormat="false" ht="12" hidden="false" customHeight="true" outlineLevel="0" collapsed="false">
      <c r="A465" s="109"/>
      <c r="B465" s="131" t="s">
        <v>132</v>
      </c>
      <c r="C465" s="131"/>
      <c r="D465" s="131"/>
      <c r="E465" s="131"/>
      <c r="F465" s="131"/>
      <c r="G465" s="131"/>
      <c r="H465" s="131"/>
      <c r="I465" s="131"/>
      <c r="J465" s="131"/>
      <c r="K465" s="131"/>
    </row>
    <row r="466" s="45" customFormat="true" ht="12" hidden="false" customHeight="true" outlineLevel="0" collapsed="false">
      <c r="A466" s="109"/>
      <c r="B466" s="87" t="s">
        <v>120</v>
      </c>
      <c r="C466" s="87"/>
      <c r="D466" s="87"/>
      <c r="E466" s="87"/>
      <c r="F466" s="87"/>
      <c r="G466" s="87"/>
      <c r="H466" s="87"/>
      <c r="I466" s="87"/>
      <c r="J466" s="87"/>
      <c r="K466" s="87"/>
    </row>
    <row r="467" customFormat="false" ht="12" hidden="false" customHeight="true" outlineLevel="0" collapsed="false">
      <c r="A467" s="110" t="s">
        <v>96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8020647844</v>
      </c>
      <c r="I467" s="121" t="n">
        <v>4.02227367088528</v>
      </c>
      <c r="J467" s="121" t="n">
        <v>4.26853317272016</v>
      </c>
      <c r="K467" s="121" t="n">
        <v>3.85453013789769</v>
      </c>
    </row>
    <row r="468" customFormat="false" ht="12" hidden="false" customHeight="true" outlineLevel="0" collapsed="false">
      <c r="A468" s="110" t="s">
        <v>97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872127118</v>
      </c>
      <c r="I468" s="121" t="n">
        <v>1.9417442431996</v>
      </c>
      <c r="J468" s="121" t="n">
        <v>1.80097198946678</v>
      </c>
      <c r="K468" s="121" t="n">
        <v>2.05889251063789</v>
      </c>
    </row>
    <row r="469" customFormat="false" ht="12" hidden="false" customHeight="true" outlineLevel="0" collapsed="false">
      <c r="A469" s="110" t="s">
        <v>98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2469494158</v>
      </c>
      <c r="I469" s="121" t="n">
        <v>0.768853734792034</v>
      </c>
      <c r="J469" s="121" t="n">
        <v>3.64318262042617</v>
      </c>
      <c r="K469" s="121" t="n">
        <v>4.96736536905941</v>
      </c>
    </row>
    <row r="470" customFormat="false" ht="12" hidden="false" customHeight="true" outlineLevel="0" collapsed="false">
      <c r="A470" s="110" t="s">
        <v>99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90213583569</v>
      </c>
      <c r="I470" s="121" t="n">
        <v>1.33385772742107</v>
      </c>
      <c r="J470" s="121" t="n">
        <v>1.44442871675347</v>
      </c>
      <c r="K470" s="121" t="n">
        <v>1.64321903284942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</row>
    <row r="472" customFormat="false" ht="12" hidden="false" customHeight="true" outlineLevel="0" collapsed="false">
      <c r="A472" s="110" t="s">
        <v>100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967517143</v>
      </c>
      <c r="I472" s="121" t="n">
        <v>3.02213415864586</v>
      </c>
      <c r="J472" s="121" t="n">
        <v>3.46360993013408</v>
      </c>
      <c r="K472" s="121" t="n">
        <v>3.50172372117957</v>
      </c>
    </row>
    <row r="473" customFormat="false" ht="12" hidden="false" customHeight="true" outlineLevel="0" collapsed="false">
      <c r="A473" s="110" t="s">
        <v>101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6749765861</v>
      </c>
      <c r="I473" s="121" t="n">
        <v>4.91880099587321</v>
      </c>
      <c r="J473" s="121" t="n">
        <v>5.20076897055844</v>
      </c>
      <c r="K473" s="121" t="n">
        <v>5.53550231424975</v>
      </c>
    </row>
    <row r="474" customFormat="false" ht="12" hidden="false" customHeight="true" outlineLevel="0" collapsed="false">
      <c r="A474" s="110" t="s">
        <v>102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6727797063</v>
      </c>
      <c r="I474" s="121" t="n">
        <v>4.46559884702805</v>
      </c>
      <c r="J474" s="121" t="n">
        <v>4.9772874128958</v>
      </c>
      <c r="K474" s="121" t="n">
        <v>4.96437383629375</v>
      </c>
    </row>
    <row r="475" customFormat="false" ht="12" hidden="false" customHeight="true" outlineLevel="0" collapsed="false">
      <c r="A475" s="110" t="s">
        <v>103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908417428</v>
      </c>
      <c r="I475" s="121" t="n">
        <v>6.06900190310059</v>
      </c>
      <c r="J475" s="121" t="n">
        <v>6.13641066875126</v>
      </c>
      <c r="K475" s="121" t="n">
        <v>6.12075082685966</v>
      </c>
    </row>
    <row r="476" customFormat="false" ht="12" hidden="false" customHeight="true" outlineLevel="0" collapsed="false">
      <c r="A476" s="110" t="s">
        <v>104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7660776337</v>
      </c>
      <c r="I476" s="121" t="n">
        <v>3.05426175596387</v>
      </c>
      <c r="J476" s="121" t="n">
        <v>3.33272799131032</v>
      </c>
      <c r="K476" s="121" t="n">
        <v>3.28492734165219</v>
      </c>
    </row>
    <row r="477" customFormat="false" ht="12" hidden="false" customHeight="true" outlineLevel="0" collapsed="false">
      <c r="A477" s="110" t="s">
        <v>105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415496361</v>
      </c>
      <c r="I477" s="121" t="n">
        <v>11.5064262739546</v>
      </c>
      <c r="J477" s="121" t="n">
        <v>12.2695516731622</v>
      </c>
      <c r="K477" s="121" t="n">
        <v>12.7470108604606</v>
      </c>
    </row>
    <row r="478" customFormat="false" ht="12" hidden="false" customHeight="true" outlineLevel="0" collapsed="false">
      <c r="A478" s="110" t="s">
        <v>106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4259203555</v>
      </c>
      <c r="I478" s="121" t="n">
        <v>9.38717088246498</v>
      </c>
      <c r="J478" s="121" t="n">
        <v>8.58365906229024</v>
      </c>
      <c r="K478" s="121" t="n">
        <v>7.43695045543095</v>
      </c>
    </row>
    <row r="479" customFormat="false" ht="12" hidden="false" customHeight="true" outlineLevel="0" collapsed="false">
      <c r="A479" s="110" t="s">
        <v>107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243139</v>
      </c>
      <c r="I479" s="121" t="n">
        <v>10.6670344924464</v>
      </c>
      <c r="J479" s="121" t="n">
        <v>8.18775720508002</v>
      </c>
      <c r="K479" s="121" t="n">
        <v>7.42653992140645</v>
      </c>
    </row>
    <row r="480" customFormat="false" ht="12" hidden="false" customHeight="true" outlineLevel="0" collapsed="false">
      <c r="A480" s="110" t="s">
        <v>108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596297445</v>
      </c>
      <c r="I480" s="121" t="n">
        <v>3.96057002753069</v>
      </c>
      <c r="J480" s="121" t="n">
        <v>4.16991192205447</v>
      </c>
      <c r="K480" s="121" t="n">
        <v>4.20597540720744</v>
      </c>
    </row>
    <row r="481" customFormat="false" ht="12" hidden="false" customHeight="true" outlineLevel="0" collapsed="false">
      <c r="A481" s="110" t="s">
        <v>109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609677102</v>
      </c>
      <c r="I481" s="121" t="n">
        <v>4.70998533132374</v>
      </c>
      <c r="J481" s="121" t="n">
        <v>3.99097954102904</v>
      </c>
      <c r="K481" s="121" t="n">
        <v>4.20403091090976</v>
      </c>
    </row>
    <row r="482" customFormat="false" ht="12" hidden="false" customHeight="true" outlineLevel="0" collapsed="false">
      <c r="A482" s="110" t="s">
        <v>110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0414093</v>
      </c>
      <c r="I482" s="121" t="n">
        <v>4.4867794662676</v>
      </c>
      <c r="J482" s="121" t="n">
        <v>3.68503432398259</v>
      </c>
      <c r="K482" s="121" t="n">
        <v>3.76361745714928</v>
      </c>
    </row>
    <row r="483" customFormat="false" ht="12" hidden="false" customHeight="true" outlineLevel="0" collapsed="false">
      <c r="A483" s="110" t="s">
        <v>111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202213009</v>
      </c>
      <c r="I483" s="121" t="n">
        <v>4.12894497607098</v>
      </c>
      <c r="J483" s="121" t="n">
        <v>3.59767979168968</v>
      </c>
      <c r="K483" s="121" t="n">
        <v>3.41115506669921</v>
      </c>
    </row>
    <row r="484" customFormat="false" ht="12" hidden="false" customHeight="true" outlineLevel="0" collapsed="false">
      <c r="A484" s="110" t="s">
        <v>112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894077078</v>
      </c>
      <c r="I484" s="121" t="n">
        <v>11.43628604975</v>
      </c>
      <c r="J484" s="121" t="n">
        <v>11.3970417439409</v>
      </c>
      <c r="K484" s="121" t="n">
        <v>10.8835851007309</v>
      </c>
    </row>
    <row r="485" customFormat="false" ht="12" hidden="false" customHeight="true" outlineLevel="0" collapsed="false">
      <c r="A485" s="110" t="s">
        <v>113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105530286</v>
      </c>
      <c r="I485" s="121" t="n">
        <v>10.1202754632815</v>
      </c>
      <c r="J485" s="121" t="n">
        <v>9.85047688735584</v>
      </c>
      <c r="K485" s="121" t="n">
        <v>9.98981981399846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  <c r="K486" s="134" t="n">
        <v>100</v>
      </c>
    </row>
    <row r="487" customFormat="false" ht="12" hidden="false" customHeight="true" outlineLevel="0" collapsed="false">
      <c r="A487" s="115" t="s">
        <v>118</v>
      </c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70353307947</v>
      </c>
      <c r="I488" s="121" t="n">
        <v>8.06672937629798</v>
      </c>
      <c r="J488" s="121" t="n">
        <v>11.1571164993666</v>
      </c>
      <c r="K488" s="121" t="n">
        <v>12.5240070504444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111834247</v>
      </c>
      <c r="I489" s="121" t="n">
        <v>91.933270623702</v>
      </c>
      <c r="J489" s="121" t="n">
        <v>88.8428971242348</v>
      </c>
      <c r="K489" s="121" t="n">
        <v>87.4759630342279</v>
      </c>
    </row>
    <row r="490" customFormat="false" ht="12" hidden="false" customHeight="true" outlineLevel="0" collapsed="false">
      <c r="A490" s="92"/>
      <c r="B490" s="135"/>
      <c r="C490" s="135"/>
      <c r="D490" s="135"/>
      <c r="E490" s="135"/>
      <c r="F490" s="135"/>
      <c r="G490" s="135"/>
      <c r="H490" s="135"/>
      <c r="I490" s="0"/>
      <c r="J490" s="0"/>
      <c r="K490" s="0"/>
    </row>
    <row r="491" customFormat="false" ht="12" hidden="false" customHeight="true" outlineLevel="0" collapsed="false">
      <c r="A491" s="109"/>
      <c r="B491" s="87" t="s">
        <v>130</v>
      </c>
      <c r="C491" s="87"/>
      <c r="D491" s="87"/>
      <c r="E491" s="87"/>
      <c r="F491" s="87"/>
      <c r="G491" s="87"/>
      <c r="H491" s="87"/>
      <c r="I491" s="87"/>
      <c r="J491" s="87"/>
      <c r="K491" s="87"/>
    </row>
    <row r="492" customFormat="false" ht="12" hidden="false" customHeight="true" outlineLevel="0" collapsed="false">
      <c r="A492" s="110" t="s">
        <v>96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136672631325</v>
      </c>
      <c r="I492" s="126" t="n">
        <v>133.504077367537</v>
      </c>
      <c r="J492" s="126" t="n">
        <v>142.659600140238</v>
      </c>
      <c r="K492" s="126" t="n">
        <v>117.333479034909</v>
      </c>
    </row>
    <row r="493" customFormat="false" ht="12" hidden="false" customHeight="true" outlineLevel="0" collapsed="false">
      <c r="A493" s="110" t="s">
        <v>97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7166119970568</v>
      </c>
      <c r="I493" s="126" t="n">
        <v>97.3373493147388</v>
      </c>
      <c r="J493" s="126" t="n">
        <v>90.9062777216182</v>
      </c>
      <c r="K493" s="126" t="n">
        <v>94.6561315921578</v>
      </c>
    </row>
    <row r="494" customFormat="false" ht="12" hidden="false" customHeight="true" outlineLevel="0" collapsed="false">
      <c r="A494" s="110" t="s">
        <v>98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367419738407</v>
      </c>
      <c r="I494" s="126" t="n">
        <v>104.130127824019</v>
      </c>
      <c r="J494" s="126" t="n">
        <v>496.835983947681</v>
      </c>
      <c r="K494" s="126" t="n">
        <v>617.001709274673</v>
      </c>
    </row>
    <row r="495" customFormat="false" ht="12" hidden="false" customHeight="true" outlineLevel="0" collapsed="false">
      <c r="A495" s="110" t="s">
        <v>99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2314820773538</v>
      </c>
      <c r="I495" s="126" t="n">
        <v>78.2177102773666</v>
      </c>
      <c r="J495" s="126" t="n">
        <v>85.2886286118798</v>
      </c>
      <c r="K495" s="126" t="n">
        <v>88.3728039127357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</row>
    <row r="497" customFormat="false" ht="12" hidden="false" customHeight="true" outlineLevel="0" collapsed="false">
      <c r="A497" s="110" t="s">
        <v>100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5.8778456720844</v>
      </c>
      <c r="I497" s="126" t="n">
        <v>101.750934124048</v>
      </c>
      <c r="J497" s="126" t="n">
        <v>117.422972292657</v>
      </c>
      <c r="K497" s="126" t="n">
        <v>108.126994683922</v>
      </c>
    </row>
    <row r="498" customFormat="false" ht="12" hidden="false" customHeight="true" outlineLevel="0" collapsed="false">
      <c r="A498" s="110" t="s">
        <v>101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446394752801</v>
      </c>
      <c r="I498" s="126" t="n">
        <v>121.478688335756</v>
      </c>
      <c r="J498" s="126" t="n">
        <v>129.332547337609</v>
      </c>
      <c r="K498" s="126" t="n">
        <v>125.37919211836</v>
      </c>
    </row>
    <row r="499" customFormat="false" ht="12" hidden="false" customHeight="true" outlineLevel="0" collapsed="false">
      <c r="A499" s="110" t="s">
        <v>102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344256905234</v>
      </c>
      <c r="I499" s="126" t="n">
        <v>109.211563687846</v>
      </c>
      <c r="J499" s="126" t="n">
        <v>122.569119437986</v>
      </c>
      <c r="K499" s="126" t="n">
        <v>111.347631940041</v>
      </c>
    </row>
    <row r="500" customFormat="false" ht="12" hidden="false" customHeight="true" outlineLevel="0" collapsed="false">
      <c r="A500" s="110" t="s">
        <v>103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43091158156</v>
      </c>
      <c r="I500" s="126" t="n">
        <v>158.23506479107</v>
      </c>
      <c r="J500" s="126" t="n">
        <v>161.10139453702</v>
      </c>
      <c r="K500" s="126" t="n">
        <v>146.358430707712</v>
      </c>
    </row>
    <row r="501" customFormat="false" ht="12" hidden="false" customHeight="true" outlineLevel="0" collapsed="false">
      <c r="A501" s="110" t="s">
        <v>104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7744108056459</v>
      </c>
      <c r="I501" s="126" t="n">
        <v>103.272400053806</v>
      </c>
      <c r="J501" s="126" t="n">
        <v>113.469022361787</v>
      </c>
      <c r="K501" s="126" t="n">
        <v>101.866497209995</v>
      </c>
    </row>
    <row r="502" customFormat="false" ht="12" hidden="false" customHeight="true" outlineLevel="0" collapsed="false">
      <c r="A502" s="110" t="s">
        <v>105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005665790776</v>
      </c>
      <c r="I502" s="126" t="n">
        <v>168.762901947213</v>
      </c>
      <c r="J502" s="126" t="n">
        <v>181.202692860218</v>
      </c>
      <c r="K502" s="126" t="n">
        <v>171.463810163817</v>
      </c>
    </row>
    <row r="503" customFormat="false" ht="12" hidden="false" customHeight="true" outlineLevel="0" collapsed="false">
      <c r="A503" s="110" t="s">
        <v>106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118159424257</v>
      </c>
      <c r="I503" s="126" t="n">
        <v>220.345832461239</v>
      </c>
      <c r="J503" s="126" t="n">
        <v>202.881293168682</v>
      </c>
      <c r="K503" s="126" t="n">
        <v>160.100465296002</v>
      </c>
    </row>
    <row r="504" customFormat="false" ht="12" hidden="false" customHeight="true" outlineLevel="0" collapsed="false">
      <c r="A504" s="110" t="s">
        <v>107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3.756107563126</v>
      </c>
      <c r="I504" s="126" t="n">
        <v>129.626703074494</v>
      </c>
      <c r="J504" s="126" t="n">
        <v>100.187873726184</v>
      </c>
      <c r="K504" s="126" t="n">
        <v>82.7684618859722</v>
      </c>
    </row>
    <row r="505" customFormat="false" ht="12" hidden="false" customHeight="true" outlineLevel="0" collapsed="false">
      <c r="A505" s="110" t="s">
        <v>108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269523675938</v>
      </c>
      <c r="I505" s="126" t="n">
        <v>119.107005833381</v>
      </c>
      <c r="J505" s="126" t="n">
        <v>126.271668908159</v>
      </c>
      <c r="K505" s="126" t="n">
        <v>116.00425746087</v>
      </c>
    </row>
    <row r="506" customFormat="false" ht="12" hidden="false" customHeight="true" outlineLevel="0" collapsed="false">
      <c r="A506" s="110" t="s">
        <v>109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1191476992518</v>
      </c>
      <c r="I506" s="126" t="n">
        <v>112.13653272716</v>
      </c>
      <c r="J506" s="126" t="n">
        <v>95.6767684685303</v>
      </c>
      <c r="K506" s="126" t="n">
        <v>91.7954295307055</v>
      </c>
    </row>
    <row r="507" customFormat="false" ht="12" hidden="false" customHeight="true" outlineLevel="0" collapsed="false">
      <c r="A507" s="110" t="s">
        <v>110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1.650446505292</v>
      </c>
      <c r="I507" s="126" t="n">
        <v>208.181580940621</v>
      </c>
      <c r="J507" s="126" t="n">
        <v>172.166457682246</v>
      </c>
      <c r="K507" s="126" t="n">
        <v>160.155051588388</v>
      </c>
    </row>
    <row r="508" customFormat="false" ht="12" hidden="false" customHeight="true" outlineLevel="0" collapsed="false">
      <c r="A508" s="110" t="s">
        <v>111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0.9155309230443</v>
      </c>
      <c r="I508" s="126" t="n">
        <v>73.4227454462515</v>
      </c>
      <c r="J508" s="126" t="n">
        <v>64.4189229076663</v>
      </c>
      <c r="K508" s="126" t="n">
        <v>55.6314750803172</v>
      </c>
    </row>
    <row r="509" customFormat="false" ht="12" hidden="false" customHeight="true" outlineLevel="0" collapsed="false">
      <c r="A509" s="110" t="s">
        <v>112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166518096412</v>
      </c>
      <c r="I509" s="126" t="n">
        <v>115.755528340817</v>
      </c>
      <c r="J509" s="126" t="n">
        <v>116.157778833043</v>
      </c>
      <c r="K509" s="126" t="n">
        <v>101.031383036332</v>
      </c>
    </row>
    <row r="510" customFormat="false" ht="12" hidden="false" customHeight="true" outlineLevel="0" collapsed="false">
      <c r="A510" s="110" t="s">
        <v>113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631484854721</v>
      </c>
      <c r="I510" s="126" t="n">
        <v>113.307141518736</v>
      </c>
      <c r="J510" s="126" t="n">
        <v>111.050785293675</v>
      </c>
      <c r="K510" s="126" t="n">
        <v>102.577047246634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330268455441</v>
      </c>
      <c r="I511" s="127" t="n">
        <v>126.943115169752</v>
      </c>
      <c r="J511" s="127" t="n">
        <v>127.822874437525</v>
      </c>
      <c r="K511" s="127" t="n">
        <v>116.422451623689</v>
      </c>
    </row>
    <row r="512" customFormat="false" ht="12" hidden="false" customHeight="true" outlineLevel="0" collapsed="false">
      <c r="A512" s="115" t="s">
        <v>118</v>
      </c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3.952634660206</v>
      </c>
      <c r="I513" s="126" t="n">
        <v>108.258189704372</v>
      </c>
      <c r="J513" s="126" t="n">
        <v>150.769907692081</v>
      </c>
      <c r="K513" s="126" t="n">
        <v>154.146676436259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19.832396539839</v>
      </c>
      <c r="I514" s="126" t="n">
        <v>128.895219660508</v>
      </c>
      <c r="J514" s="126" t="n">
        <v>125.425615314073</v>
      </c>
      <c r="K514" s="126" t="n">
        <v>112.481324394687</v>
      </c>
    </row>
    <row r="515" customFormat="false" ht="12" hidden="false" customHeight="true" outlineLevel="0" collapsed="false">
      <c r="A515" s="92"/>
      <c r="B515" s="139"/>
      <c r="C515" s="139"/>
      <c r="D515" s="139"/>
      <c r="E515" s="0"/>
      <c r="F515" s="0"/>
      <c r="G515" s="0"/>
      <c r="H515" s="0"/>
      <c r="I515" s="0"/>
      <c r="J515" s="0"/>
      <c r="K515" s="0"/>
    </row>
    <row r="516" customFormat="false" ht="12" hidden="false" customHeight="true" outlineLevel="0" collapsed="false">
      <c r="A516" s="109"/>
      <c r="B516" s="131" t="s">
        <v>133</v>
      </c>
      <c r="C516" s="131"/>
      <c r="D516" s="131"/>
      <c r="E516" s="131"/>
      <c r="F516" s="131"/>
      <c r="G516" s="131"/>
      <c r="H516" s="131"/>
      <c r="I516" s="131"/>
      <c r="J516" s="131"/>
      <c r="K516" s="131"/>
    </row>
    <row r="517" s="30" customFormat="true" ht="12" hidden="false" customHeight="true" outlineLevel="0" collapsed="false">
      <c r="A517" s="109"/>
      <c r="B517" s="87" t="s">
        <v>117</v>
      </c>
      <c r="C517" s="87"/>
      <c r="D517" s="87"/>
      <c r="E517" s="87"/>
      <c r="F517" s="87"/>
      <c r="G517" s="87"/>
      <c r="H517" s="87"/>
      <c r="I517" s="87"/>
      <c r="J517" s="87"/>
      <c r="K517" s="87"/>
    </row>
    <row r="518" customFormat="false" ht="12" hidden="false" customHeight="true" outlineLevel="0" collapsed="false">
      <c r="A518" s="110" t="s">
        <v>96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906</v>
      </c>
      <c r="I518" s="132" t="n">
        <v>58.855</v>
      </c>
      <c r="J518" s="132" t="n">
        <v>52.342</v>
      </c>
      <c r="K518" s="132" t="n">
        <v>54.183</v>
      </c>
    </row>
    <row r="519" customFormat="false" ht="12" hidden="false" customHeight="true" outlineLevel="0" collapsed="false">
      <c r="A519" s="110" t="s">
        <v>97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29</v>
      </c>
      <c r="I519" s="132" t="n">
        <v>74.926</v>
      </c>
      <c r="J519" s="132" t="n">
        <v>80.344</v>
      </c>
      <c r="K519" s="132" t="n">
        <v>80.182</v>
      </c>
    </row>
    <row r="520" customFormat="false" ht="12" hidden="false" customHeight="true" outlineLevel="0" collapsed="false">
      <c r="A520" s="110" t="s">
        <v>98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409</v>
      </c>
      <c r="I520" s="132" t="n">
        <v>57.651</v>
      </c>
      <c r="J520" s="132" t="n">
        <v>47.946</v>
      </c>
      <c r="K520" s="132" t="n">
        <v>48.848</v>
      </c>
    </row>
    <row r="521" customFormat="false" ht="12" hidden="false" customHeight="true" outlineLevel="0" collapsed="false">
      <c r="A521" s="110" t="s">
        <v>99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975</v>
      </c>
      <c r="I521" s="132" t="n">
        <v>101.012</v>
      </c>
      <c r="J521" s="132" t="n">
        <v>91.922</v>
      </c>
      <c r="K521" s="132" t="n">
        <v>93.125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</row>
    <row r="523" customFormat="false" ht="12" hidden="false" customHeight="true" outlineLevel="0" collapsed="false">
      <c r="A523" s="110" t="s">
        <v>100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765</v>
      </c>
      <c r="I523" s="132" t="n">
        <v>138.678</v>
      </c>
      <c r="J523" s="132" t="n">
        <v>148.272</v>
      </c>
      <c r="K523" s="132" t="n">
        <v>151.893</v>
      </c>
    </row>
    <row r="524" customFormat="false" ht="12" hidden="false" customHeight="true" outlineLevel="0" collapsed="false">
      <c r="A524" s="110" t="s">
        <v>101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1.455</v>
      </c>
      <c r="I524" s="132" t="n">
        <v>158.695</v>
      </c>
      <c r="J524" s="132" t="n">
        <v>160.865</v>
      </c>
      <c r="K524" s="132" t="n">
        <v>167.604</v>
      </c>
    </row>
    <row r="525" customFormat="false" ht="12" hidden="false" customHeight="true" outlineLevel="0" collapsed="false">
      <c r="A525" s="110" t="s">
        <v>102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58</v>
      </c>
      <c r="I525" s="132" t="n">
        <v>121.939</v>
      </c>
      <c r="J525" s="132" t="n">
        <v>111.394</v>
      </c>
      <c r="K525" s="132" t="n">
        <v>114.649</v>
      </c>
    </row>
    <row r="526" customFormat="false" ht="12" hidden="false" customHeight="true" outlineLevel="0" collapsed="false">
      <c r="A526" s="110" t="s">
        <v>103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574</v>
      </c>
      <c r="I526" s="132" t="n">
        <v>132.852</v>
      </c>
      <c r="J526" s="132" t="n">
        <v>130</v>
      </c>
      <c r="K526" s="132" t="n">
        <v>133.576</v>
      </c>
    </row>
    <row r="527" customFormat="false" ht="12" hidden="false" customHeight="true" outlineLevel="0" collapsed="false">
      <c r="A527" s="110" t="s">
        <v>104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90.251</v>
      </c>
      <c r="I527" s="132" t="n">
        <v>192.537</v>
      </c>
      <c r="J527" s="132" t="n">
        <v>183.99</v>
      </c>
      <c r="K527" s="132" t="n">
        <v>189.379</v>
      </c>
    </row>
    <row r="528" customFormat="false" ht="12" hidden="false" customHeight="true" outlineLevel="0" collapsed="false">
      <c r="A528" s="110" t="s">
        <v>105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667</v>
      </c>
      <c r="I528" s="132" t="n">
        <v>168.274</v>
      </c>
      <c r="J528" s="132" t="n">
        <v>184.319</v>
      </c>
      <c r="K528" s="132" t="n">
        <v>191.637</v>
      </c>
    </row>
    <row r="529" customFormat="false" ht="12" hidden="false" customHeight="true" outlineLevel="0" collapsed="false">
      <c r="A529" s="110" t="s">
        <v>106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5.482</v>
      </c>
      <c r="I529" s="132" t="n">
        <v>155.145</v>
      </c>
      <c r="J529" s="132" t="n">
        <v>146.196</v>
      </c>
      <c r="K529" s="132" t="n">
        <v>143.847</v>
      </c>
    </row>
    <row r="530" customFormat="false" ht="12" hidden="false" customHeight="true" outlineLevel="0" collapsed="false">
      <c r="A530" s="110" t="s">
        <v>107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2.762</v>
      </c>
      <c r="I530" s="132" t="n">
        <v>215.782</v>
      </c>
      <c r="J530" s="132" t="n">
        <v>222.611</v>
      </c>
      <c r="K530" s="132" t="n">
        <v>229.626</v>
      </c>
    </row>
    <row r="531" customFormat="false" ht="12" hidden="false" customHeight="true" outlineLevel="0" collapsed="false">
      <c r="A531" s="110" t="s">
        <v>108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5.087</v>
      </c>
      <c r="I531" s="132" t="n">
        <v>117.94</v>
      </c>
      <c r="J531" s="132" t="n">
        <v>129.509</v>
      </c>
      <c r="K531" s="132" t="n">
        <v>133.899</v>
      </c>
    </row>
    <row r="532" customFormat="false" ht="12" hidden="false" customHeight="true" outlineLevel="0" collapsed="false">
      <c r="A532" s="110" t="s">
        <v>109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2.617</v>
      </c>
      <c r="I532" s="132" t="n">
        <v>252.497</v>
      </c>
      <c r="J532" s="132" t="n">
        <v>264.26</v>
      </c>
      <c r="K532" s="132" t="n">
        <v>273.043</v>
      </c>
    </row>
    <row r="533" customFormat="false" ht="12" hidden="false" customHeight="true" outlineLevel="0" collapsed="false">
      <c r="A533" s="110" t="s">
        <v>110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5.06</v>
      </c>
      <c r="I533" s="132" t="n">
        <v>80.063</v>
      </c>
      <c r="J533" s="132" t="n">
        <v>79.456</v>
      </c>
      <c r="K533" s="132" t="n">
        <v>85.331</v>
      </c>
    </row>
    <row r="534" customFormat="false" ht="12" hidden="false" customHeight="true" outlineLevel="0" collapsed="false">
      <c r="A534" s="110" t="s">
        <v>111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2.384</v>
      </c>
      <c r="I534" s="132" t="n">
        <v>172.038</v>
      </c>
      <c r="J534" s="132" t="n">
        <v>168.76</v>
      </c>
      <c r="K534" s="132" t="n">
        <v>166.092</v>
      </c>
    </row>
    <row r="535" customFormat="false" ht="12" hidden="false" customHeight="true" outlineLevel="0" collapsed="false">
      <c r="A535" s="110" t="s">
        <v>112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8.362</v>
      </c>
      <c r="I535" s="132" t="n">
        <v>175.565</v>
      </c>
      <c r="J535" s="132" t="n">
        <v>195.126</v>
      </c>
      <c r="K535" s="132" t="n">
        <v>201.915</v>
      </c>
    </row>
    <row r="536" customFormat="false" ht="12" hidden="false" customHeight="true" outlineLevel="0" collapsed="false">
      <c r="A536" s="110" t="s">
        <v>113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10.092</v>
      </c>
      <c r="I536" s="132" t="n">
        <v>112.267</v>
      </c>
      <c r="J536" s="132" t="n">
        <v>110.445</v>
      </c>
      <c r="K536" s="132" t="n">
        <v>113.2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61.72</v>
      </c>
      <c r="I537" s="133" t="n">
        <v>2486.713</v>
      </c>
      <c r="J537" s="133" t="n">
        <v>2507.756</v>
      </c>
      <c r="K537" s="133" t="n">
        <v>2572.071</v>
      </c>
    </row>
    <row r="538" customFormat="false" ht="12" hidden="false" customHeight="true" outlineLevel="0" collapsed="false">
      <c r="A538" s="115" t="s">
        <v>118</v>
      </c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70.58</v>
      </c>
      <c r="I539" s="111" t="n">
        <v>292.444</v>
      </c>
      <c r="J539" s="111" t="n">
        <v>272.554</v>
      </c>
      <c r="K539" s="111" t="n">
        <v>276.338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91.138</v>
      </c>
      <c r="I540" s="111" t="n">
        <v>2194.272</v>
      </c>
      <c r="J540" s="111" t="n">
        <v>2235.203</v>
      </c>
      <c r="K540" s="111" t="n">
        <v>2295.731</v>
      </c>
    </row>
    <row r="541" customFormat="false" ht="12" hidden="false" customHeight="true" outlineLevel="0" collapsed="false">
      <c r="A541" s="92"/>
      <c r="B541" s="132"/>
      <c r="C541" s="132"/>
      <c r="D541" s="132"/>
      <c r="E541" s="132"/>
      <c r="F541" s="132"/>
      <c r="G541" s="132"/>
      <c r="H541" s="132"/>
      <c r="I541" s="0"/>
      <c r="J541" s="0"/>
      <c r="K541" s="0"/>
    </row>
    <row r="542" s="30" customFormat="true" ht="12" hidden="false" customHeight="true" outlineLevel="0" collapsed="false">
      <c r="A542" s="137"/>
      <c r="B542" s="87" t="s">
        <v>119</v>
      </c>
      <c r="C542" s="87"/>
      <c r="D542" s="87"/>
      <c r="E542" s="87"/>
      <c r="F542" s="87"/>
      <c r="G542" s="87"/>
      <c r="H542" s="87"/>
      <c r="I542" s="87"/>
      <c r="J542" s="87"/>
      <c r="K542" s="87"/>
    </row>
    <row r="543" customFormat="false" ht="12" hidden="false" customHeight="true" outlineLevel="0" collapsed="false">
      <c r="A543" s="110" t="s">
        <v>96</v>
      </c>
      <c r="B543" s="117" t="s">
        <v>42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3.97249536839107</v>
      </c>
      <c r="I543" s="117" t="n">
        <v>9.18079620079398</v>
      </c>
      <c r="J543" s="117" t="n">
        <v>-11.0661795939172</v>
      </c>
      <c r="K543" s="117" t="n">
        <v>3.5172519200642</v>
      </c>
    </row>
    <row r="544" customFormat="false" ht="12" hidden="false" customHeight="true" outlineLevel="0" collapsed="false">
      <c r="A544" s="110" t="s">
        <v>97</v>
      </c>
      <c r="B544" s="117" t="s">
        <v>42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4138251967171</v>
      </c>
      <c r="I544" s="117" t="n">
        <v>2.23222813480692</v>
      </c>
      <c r="J544" s="117" t="n">
        <v>7.23113471958999</v>
      </c>
      <c r="K544" s="117" t="n">
        <v>-0.201632978193757</v>
      </c>
    </row>
    <row r="545" customFormat="false" ht="12" hidden="false" customHeight="true" outlineLevel="0" collapsed="false">
      <c r="A545" s="110" t="s">
        <v>98</v>
      </c>
      <c r="B545" s="117" t="s">
        <v>42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1406956361288</v>
      </c>
      <c r="I545" s="117" t="n">
        <v>12.1418428679803</v>
      </c>
      <c r="J545" s="117" t="n">
        <v>-16.8340531820784</v>
      </c>
      <c r="K545" s="117" t="n">
        <v>1.8812831101656</v>
      </c>
    </row>
    <row r="546" customFormat="false" ht="12" hidden="false" customHeight="true" outlineLevel="0" collapsed="false">
      <c r="A546" s="110" t="s">
        <v>99</v>
      </c>
      <c r="B546" s="117" t="s">
        <v>42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470811850039325</v>
      </c>
      <c r="I546" s="117" t="n">
        <v>9.82549605871161</v>
      </c>
      <c r="J546" s="117" t="n">
        <v>-8.99893082010058</v>
      </c>
      <c r="K546" s="117" t="n">
        <v>1.30871826113443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  <c r="K547" s="117"/>
    </row>
    <row r="548" customFormat="false" ht="12" hidden="false" customHeight="true" outlineLevel="0" collapsed="false">
      <c r="A548" s="110" t="s">
        <v>100</v>
      </c>
      <c r="B548" s="117" t="s">
        <v>42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493967541385473</v>
      </c>
      <c r="I548" s="117" t="n">
        <v>2.90357288613514</v>
      </c>
      <c r="J548" s="117" t="n">
        <v>6.9181845714533</v>
      </c>
      <c r="K548" s="117" t="n">
        <v>2.44213337649725</v>
      </c>
    </row>
    <row r="549" customFormat="false" ht="12" hidden="false" customHeight="true" outlineLevel="0" collapsed="false">
      <c r="A549" s="110" t="s">
        <v>101</v>
      </c>
      <c r="B549" s="117" t="s">
        <v>42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46107389289763</v>
      </c>
      <c r="I549" s="117" t="n">
        <v>12.1876215050723</v>
      </c>
      <c r="J549" s="117" t="n">
        <v>1.36740287973787</v>
      </c>
      <c r="K549" s="117" t="n">
        <v>4.1892269915768</v>
      </c>
    </row>
    <row r="550" customFormat="false" ht="12" hidden="false" customHeight="true" outlineLevel="0" collapsed="false">
      <c r="A550" s="110" t="s">
        <v>102</v>
      </c>
      <c r="B550" s="117" t="s">
        <v>42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6128181680975</v>
      </c>
      <c r="I550" s="117" t="n">
        <v>5.50181692334313</v>
      </c>
      <c r="J550" s="117" t="n">
        <v>-8.64776650620391</v>
      </c>
      <c r="K550" s="117" t="n">
        <v>2.92206043413469</v>
      </c>
    </row>
    <row r="551" customFormat="false" ht="12" hidden="false" customHeight="true" outlineLevel="0" collapsed="false">
      <c r="A551" s="110" t="s">
        <v>103</v>
      </c>
      <c r="B551" s="117" t="s">
        <v>42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7272645172943</v>
      </c>
      <c r="I551" s="117" t="n">
        <v>0.209694208517504</v>
      </c>
      <c r="J551" s="117" t="n">
        <v>-2.14674976665764</v>
      </c>
      <c r="K551" s="117" t="n">
        <v>2.75076923076922</v>
      </c>
    </row>
    <row r="552" customFormat="false" ht="12" hidden="false" customHeight="true" outlineLevel="0" collapsed="false">
      <c r="A552" s="110" t="s">
        <v>104</v>
      </c>
      <c r="B552" s="117" t="s">
        <v>42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4.14782618216056</v>
      </c>
      <c r="I552" s="117" t="n">
        <v>1.20157055679077</v>
      </c>
      <c r="J552" s="117" t="n">
        <v>-4.4391467614017</v>
      </c>
      <c r="K552" s="117" t="n">
        <v>2.92896353062666</v>
      </c>
    </row>
    <row r="553" customFormat="false" ht="12" hidden="false" customHeight="true" outlineLevel="0" collapsed="false">
      <c r="A553" s="110" t="s">
        <v>105</v>
      </c>
      <c r="B553" s="117" t="s">
        <v>42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35484257908925</v>
      </c>
      <c r="I553" s="117" t="n">
        <v>8.7976103499777</v>
      </c>
      <c r="J553" s="117" t="n">
        <v>9.53504403532332</v>
      </c>
      <c r="K553" s="117" t="n">
        <v>3.97029063742751</v>
      </c>
    </row>
    <row r="554" customFormat="false" ht="12" hidden="false" customHeight="true" outlineLevel="0" collapsed="false">
      <c r="A554" s="110" t="s">
        <v>106</v>
      </c>
      <c r="B554" s="117" t="s">
        <v>42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10366630633678</v>
      </c>
      <c r="I554" s="117" t="n">
        <v>-0.216745346728231</v>
      </c>
      <c r="J554" s="117" t="n">
        <v>-5.76815237358601</v>
      </c>
      <c r="K554" s="117" t="n">
        <v>-1.60674710662397</v>
      </c>
    </row>
    <row r="555" customFormat="false" ht="12" hidden="false" customHeight="true" outlineLevel="0" collapsed="false">
      <c r="A555" s="110" t="s">
        <v>107</v>
      </c>
      <c r="B555" s="117" t="s">
        <v>42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5220674609834</v>
      </c>
      <c r="I555" s="117" t="n">
        <v>6.42132154940276</v>
      </c>
      <c r="J555" s="117" t="n">
        <v>3.16476814562844</v>
      </c>
      <c r="K555" s="117" t="n">
        <v>3.15123691102417</v>
      </c>
    </row>
    <row r="556" customFormat="false" ht="12" hidden="false" customHeight="true" outlineLevel="0" collapsed="false">
      <c r="A556" s="110" t="s">
        <v>108</v>
      </c>
      <c r="B556" s="117" t="s">
        <v>42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48410331438862</v>
      </c>
      <c r="I556" s="117" t="n">
        <v>2.47899415225004</v>
      </c>
      <c r="J556" s="117" t="n">
        <v>9.8092250296761</v>
      </c>
      <c r="K556" s="117" t="n">
        <v>3.38972581056144</v>
      </c>
    </row>
    <row r="557" customFormat="false" ht="12" hidden="false" customHeight="true" outlineLevel="0" collapsed="false">
      <c r="A557" s="110" t="s">
        <v>109</v>
      </c>
      <c r="B557" s="117" t="s">
        <v>42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4.98680695677747</v>
      </c>
      <c r="I557" s="117" t="n">
        <v>8.54623694742863</v>
      </c>
      <c r="J557" s="117" t="n">
        <v>4.65866921191143</v>
      </c>
      <c r="K557" s="117" t="n">
        <v>3.32362067660638</v>
      </c>
    </row>
    <row r="558" customFormat="false" ht="12" hidden="false" customHeight="true" outlineLevel="0" collapsed="false">
      <c r="A558" s="110" t="s">
        <v>110</v>
      </c>
      <c r="B558" s="117" t="s">
        <v>42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52277600972506</v>
      </c>
      <c r="I558" s="117" t="n">
        <v>6.66533439914734</v>
      </c>
      <c r="J558" s="117" t="n">
        <v>-0.758152954548294</v>
      </c>
      <c r="K558" s="117" t="n">
        <v>7.39402939991945</v>
      </c>
    </row>
    <row r="559" customFormat="false" ht="12" hidden="false" customHeight="true" outlineLevel="0" collapsed="false">
      <c r="A559" s="110" t="s">
        <v>111</v>
      </c>
      <c r="B559" s="117" t="s">
        <v>42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7.87466799202647</v>
      </c>
      <c r="I559" s="117" t="n">
        <v>-0.200714683497296</v>
      </c>
      <c r="J559" s="117" t="n">
        <v>-1.90539299457097</v>
      </c>
      <c r="K559" s="117" t="n">
        <v>-1.58094335150508</v>
      </c>
    </row>
    <row r="560" customFormat="false" ht="12" hidden="false" customHeight="true" outlineLevel="0" collapsed="false">
      <c r="A560" s="110" t="s">
        <v>112</v>
      </c>
      <c r="B560" s="117" t="s">
        <v>42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664263874851415</v>
      </c>
      <c r="I560" s="117" t="n">
        <v>10.8630858413003</v>
      </c>
      <c r="J560" s="117" t="n">
        <v>11.1417423746191</v>
      </c>
      <c r="K560" s="117" t="n">
        <v>3.47929030472618</v>
      </c>
    </row>
    <row r="561" customFormat="false" ht="12" hidden="false" customHeight="true" outlineLevel="0" collapsed="false">
      <c r="A561" s="110" t="s">
        <v>113</v>
      </c>
      <c r="B561" s="117" t="s">
        <v>42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0.365572380596404</v>
      </c>
      <c r="I561" s="117" t="n">
        <v>1.97562039021908</v>
      </c>
      <c r="J561" s="117" t="n">
        <v>-1.62291679656533</v>
      </c>
      <c r="K561" s="117" t="n">
        <v>2.53067137489249</v>
      </c>
    </row>
    <row r="562" customFormat="false" ht="12" hidden="false" customHeight="true" outlineLevel="0" collapsed="false">
      <c r="A562" s="113" t="s">
        <v>12</v>
      </c>
      <c r="B562" s="117" t="s">
        <v>42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0.374813899947341</v>
      </c>
      <c r="I562" s="118" t="n">
        <v>5.29245634537543</v>
      </c>
      <c r="J562" s="118" t="n">
        <v>0.846217476644867</v>
      </c>
      <c r="K562" s="118" t="n">
        <v>2.56464345016023</v>
      </c>
    </row>
    <row r="563" customFormat="false" ht="12" hidden="false" customHeight="true" outlineLevel="0" collapsed="false">
      <c r="A563" s="115" t="s">
        <v>118</v>
      </c>
      <c r="B563" s="117"/>
      <c r="C563" s="118"/>
      <c r="D563" s="118"/>
      <c r="E563" s="118"/>
      <c r="F563" s="118"/>
      <c r="G563" s="118"/>
      <c r="H563" s="118"/>
      <c r="I563" s="118"/>
      <c r="J563" s="118"/>
      <c r="K563" s="118"/>
    </row>
    <row r="564" customFormat="false" ht="12" hidden="false" customHeight="true" outlineLevel="0" collapsed="false">
      <c r="A564" s="116" t="s">
        <v>10</v>
      </c>
      <c r="B564" s="117" t="s">
        <v>42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4.92888464133124</v>
      </c>
      <c r="I564" s="117" t="n">
        <v>8.08041983886467</v>
      </c>
      <c r="J564" s="117" t="n">
        <v>-6.80130212963852</v>
      </c>
      <c r="K564" s="117" t="n">
        <v>1.38834873089371</v>
      </c>
    </row>
    <row r="565" customFormat="false" ht="12" hidden="false" customHeight="true" outlineLevel="0" collapsed="false">
      <c r="A565" s="116" t="s">
        <v>11</v>
      </c>
      <c r="B565" s="117" t="s">
        <v>42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1.1044851457288</v>
      </c>
      <c r="I565" s="117" t="n">
        <v>4.93195571024008</v>
      </c>
      <c r="J565" s="117" t="n">
        <v>1.86535671056278</v>
      </c>
      <c r="K565" s="117" t="n">
        <v>2.7079419632132</v>
      </c>
    </row>
    <row r="566" customFormat="false" ht="12" hidden="false" customHeight="true" outlineLevel="0" collapsed="false">
      <c r="A566" s="92"/>
      <c r="B566" s="120"/>
      <c r="C566" s="120"/>
      <c r="D566" s="120"/>
      <c r="E566" s="0"/>
      <c r="F566" s="0"/>
      <c r="G566" s="0"/>
      <c r="H566" s="0"/>
      <c r="I566" s="0"/>
      <c r="J566" s="0"/>
      <c r="K566" s="0"/>
    </row>
    <row r="567" customFormat="false" ht="12" hidden="false" customHeight="true" outlineLevel="0" collapsed="false">
      <c r="A567" s="109"/>
      <c r="B567" s="131" t="s">
        <v>133</v>
      </c>
      <c r="C567" s="131"/>
      <c r="D567" s="131"/>
      <c r="E567" s="131"/>
      <c r="F567" s="131"/>
      <c r="G567" s="131"/>
      <c r="H567" s="131"/>
      <c r="I567" s="131"/>
      <c r="J567" s="131"/>
      <c r="K567" s="131"/>
    </row>
    <row r="568" customFormat="false" ht="12" hidden="false" customHeight="true" outlineLevel="0" collapsed="false">
      <c r="A568" s="109"/>
      <c r="B568" s="87" t="s">
        <v>120</v>
      </c>
      <c r="C568" s="87"/>
      <c r="D568" s="87"/>
      <c r="E568" s="87"/>
      <c r="F568" s="87"/>
      <c r="G568" s="87"/>
      <c r="H568" s="87"/>
      <c r="I568" s="87"/>
      <c r="J568" s="87"/>
      <c r="K568" s="87"/>
    </row>
    <row r="569" customFormat="false" ht="12" hidden="false" customHeight="true" outlineLevel="0" collapsed="false">
      <c r="A569" s="110" t="s">
        <v>96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248903341632</v>
      </c>
      <c r="I569" s="121" t="n">
        <v>2.3667789567996</v>
      </c>
      <c r="J569" s="121" t="n">
        <v>2.08720465627437</v>
      </c>
      <c r="K569" s="121" t="n">
        <v>2.10659037017252</v>
      </c>
    </row>
    <row r="570" customFormat="false" ht="12" hidden="false" customHeight="true" outlineLevel="0" collapsed="false">
      <c r="A570" s="110" t="s">
        <v>97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324678624054</v>
      </c>
      <c r="I570" s="121" t="n">
        <v>3.01305377822049</v>
      </c>
      <c r="J570" s="121" t="n">
        <v>3.20382046738199</v>
      </c>
      <c r="K570" s="121" t="n">
        <v>3.11741005594325</v>
      </c>
    </row>
    <row r="571" customFormat="false" ht="12" hidden="false" customHeight="true" outlineLevel="0" collapsed="false">
      <c r="A571" s="110" t="s">
        <v>98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67610046915</v>
      </c>
      <c r="I571" s="121" t="n">
        <v>2.31836162838253</v>
      </c>
      <c r="J571" s="121" t="n">
        <v>1.91190849508485</v>
      </c>
      <c r="K571" s="121" t="n">
        <v>1.89916996848065</v>
      </c>
    </row>
    <row r="572" customFormat="false" ht="12" hidden="false" customHeight="true" outlineLevel="0" collapsed="false">
      <c r="A572" s="110" t="s">
        <v>99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4074657453</v>
      </c>
      <c r="I572" s="121" t="n">
        <v>4.06206908477174</v>
      </c>
      <c r="J572" s="121" t="n">
        <v>3.66550812758498</v>
      </c>
      <c r="K572" s="121" t="n">
        <v>3.62062322540863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</row>
    <row r="574" customFormat="false" ht="12" hidden="false" customHeight="true" outlineLevel="0" collapsed="false">
      <c r="A574" s="110" t="s">
        <v>100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0622258354081</v>
      </c>
      <c r="I574" s="121" t="n">
        <v>5.57675936064998</v>
      </c>
      <c r="J574" s="121" t="n">
        <v>5.91253694538065</v>
      </c>
      <c r="K574" s="121" t="n">
        <v>5.90547461559187</v>
      </c>
    </row>
    <row r="575" customFormat="false" ht="12" hidden="false" customHeight="true" outlineLevel="0" collapsed="false">
      <c r="A575" s="110" t="s">
        <v>101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8949071016039</v>
      </c>
      <c r="I575" s="121" t="n">
        <v>6.38171755244775</v>
      </c>
      <c r="J575" s="121" t="n">
        <v>6.41469903770542</v>
      </c>
      <c r="K575" s="121" t="n">
        <v>6.51630534304846</v>
      </c>
    </row>
    <row r="576" customFormat="false" ht="12" hidden="false" customHeight="true" outlineLevel="0" collapsed="false">
      <c r="A576" s="110" t="s">
        <v>102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389089307793</v>
      </c>
      <c r="I576" s="121" t="n">
        <v>4.90362176897776</v>
      </c>
      <c r="J576" s="121" t="n">
        <v>4.44197920371838</v>
      </c>
      <c r="K576" s="121" t="n">
        <v>4.45745860048187</v>
      </c>
    </row>
    <row r="577" customFormat="false" ht="12" hidden="false" customHeight="true" outlineLevel="0" collapsed="false">
      <c r="A577" s="110" t="s">
        <v>103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345121352235</v>
      </c>
      <c r="I577" s="121" t="n">
        <v>5.34247418178133</v>
      </c>
      <c r="J577" s="121" t="n">
        <v>5.18391741461291</v>
      </c>
      <c r="K577" s="121" t="n">
        <v>5.1933247565872</v>
      </c>
    </row>
    <row r="578" customFormat="false" ht="12" hidden="false" customHeight="true" outlineLevel="0" collapsed="false">
      <c r="A578" s="110" t="s">
        <v>104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61201158478</v>
      </c>
      <c r="I578" s="121" t="n">
        <v>7.74263053275549</v>
      </c>
      <c r="J578" s="121" t="n">
        <v>7.33683819318945</v>
      </c>
      <c r="K578" s="121" t="n">
        <v>7.36289939119099</v>
      </c>
    </row>
    <row r="579" customFormat="false" ht="12" hidden="false" customHeight="true" outlineLevel="0" collapsed="false">
      <c r="A579" s="110" t="s">
        <v>105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891350371763</v>
      </c>
      <c r="I579" s="121" t="n">
        <v>6.7669248522045</v>
      </c>
      <c r="J579" s="121" t="n">
        <v>7.3499574918772</v>
      </c>
      <c r="K579" s="121" t="n">
        <v>7.45068856963902</v>
      </c>
    </row>
    <row r="580" customFormat="false" ht="12" hidden="false" customHeight="true" outlineLevel="0" collapsed="false">
      <c r="A580" s="110" t="s">
        <v>106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8342225157936</v>
      </c>
      <c r="I580" s="121" t="n">
        <v>6.23895881832765</v>
      </c>
      <c r="J580" s="121" t="n">
        <v>5.82975377189806</v>
      </c>
      <c r="K580" s="121" t="n">
        <v>5.59265276891657</v>
      </c>
    </row>
    <row r="581" customFormat="false" ht="12" hidden="false" customHeight="true" outlineLevel="0" collapsed="false">
      <c r="A581" s="110" t="s">
        <v>107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535304777874</v>
      </c>
      <c r="I581" s="121" t="n">
        <v>8.67739863828274</v>
      </c>
      <c r="J581" s="121" t="n">
        <v>8.87690030449533</v>
      </c>
      <c r="K581" s="121" t="n">
        <v>8.92766957055229</v>
      </c>
    </row>
    <row r="582" customFormat="false" ht="12" hidden="false" customHeight="true" outlineLevel="0" collapsed="false">
      <c r="A582" s="110" t="s">
        <v>108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01627627323</v>
      </c>
      <c r="I582" s="121" t="n">
        <v>4.74280707102106</v>
      </c>
      <c r="J582" s="121" t="n">
        <v>5.16433815730079</v>
      </c>
      <c r="K582" s="121" t="n">
        <v>5.20588273029788</v>
      </c>
    </row>
    <row r="583" customFormat="false" ht="12" hidden="false" customHeight="true" outlineLevel="0" collapsed="false">
      <c r="A583" s="110" t="s">
        <v>109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94741120878</v>
      </c>
      <c r="I583" s="121" t="n">
        <v>10.153845658908</v>
      </c>
      <c r="J583" s="121" t="n">
        <v>10.5377078152739</v>
      </c>
      <c r="K583" s="121" t="n">
        <v>10.6156867364859</v>
      </c>
    </row>
    <row r="584" customFormat="false" ht="12" hidden="false" customHeight="true" outlineLevel="0" collapsed="false">
      <c r="A584" s="110" t="s">
        <v>110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7819216503227</v>
      </c>
      <c r="I584" s="121" t="n">
        <v>3.21963169855146</v>
      </c>
      <c r="J584" s="121" t="n">
        <v>3.16841032381141</v>
      </c>
      <c r="K584" s="121" t="n">
        <v>3.31759893097819</v>
      </c>
    </row>
    <row r="585" customFormat="false" ht="12" hidden="false" customHeight="true" outlineLevel="0" collapsed="false">
      <c r="A585" s="110" t="s">
        <v>111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908710600749</v>
      </c>
      <c r="I585" s="121" t="n">
        <v>6.91828932409972</v>
      </c>
      <c r="J585" s="121" t="n">
        <v>6.72952232992364</v>
      </c>
      <c r="K585" s="121" t="n">
        <v>6.45752002957928</v>
      </c>
    </row>
    <row r="586" customFormat="false" ht="12" hidden="false" customHeight="true" outlineLevel="0" collapsed="false">
      <c r="A586" s="110" t="s">
        <v>112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53672746981</v>
      </c>
      <c r="I586" s="121" t="n">
        <v>7.06012314247764</v>
      </c>
      <c r="J586" s="121" t="n">
        <v>7.78090053418275</v>
      </c>
      <c r="K586" s="121" t="n">
        <v>7.85028873619741</v>
      </c>
    </row>
    <row r="587" customFormat="false" ht="12" hidden="false" customHeight="true" outlineLevel="0" collapsed="false">
      <c r="A587" s="110" t="s">
        <v>113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51787680165</v>
      </c>
      <c r="I587" s="121" t="n">
        <v>4.51467459252435</v>
      </c>
      <c r="J587" s="121" t="n">
        <v>4.40413660659171</v>
      </c>
      <c r="K587" s="121" t="n">
        <v>4.40267784209689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  <c r="K588" s="134" t="n">
        <v>100</v>
      </c>
    </row>
    <row r="589" customFormat="false" ht="12" hidden="false" customHeight="true" outlineLevel="0" collapsed="false">
      <c r="A589" s="115" t="s">
        <v>118</v>
      </c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569042900937</v>
      </c>
      <c r="I590" s="121" t="n">
        <v>11.7602634481744</v>
      </c>
      <c r="J590" s="121" t="n">
        <v>10.8684417463262</v>
      </c>
      <c r="K590" s="121" t="n">
        <v>10.743793620005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430110258625</v>
      </c>
      <c r="I591" s="121" t="n">
        <v>88.2398571930094</v>
      </c>
      <c r="J591" s="121" t="n">
        <v>89.1315981299616</v>
      </c>
      <c r="K591" s="121" t="n">
        <v>89.2561286216438</v>
      </c>
    </row>
    <row r="592" customFormat="false" ht="12" hidden="false" customHeight="true" outlineLevel="0" collapsed="false">
      <c r="A592" s="92"/>
      <c r="B592" s="135"/>
      <c r="C592" s="135"/>
      <c r="D592" s="135"/>
      <c r="E592" s="135"/>
      <c r="F592" s="135"/>
      <c r="G592" s="135"/>
      <c r="H592" s="135"/>
      <c r="I592" s="0"/>
      <c r="J592" s="0"/>
      <c r="K592" s="0"/>
    </row>
    <row r="593" customFormat="false" ht="12" hidden="false" customHeight="true" outlineLevel="0" collapsed="false">
      <c r="A593" s="109"/>
      <c r="B593" s="87" t="s">
        <v>130</v>
      </c>
      <c r="C593" s="87"/>
      <c r="D593" s="87"/>
      <c r="E593" s="87"/>
      <c r="F593" s="87"/>
      <c r="G593" s="87"/>
      <c r="H593" s="87"/>
      <c r="I593" s="87"/>
      <c r="J593" s="87"/>
      <c r="K593" s="87"/>
    </row>
    <row r="594" customFormat="false" ht="12" hidden="false" customHeight="true" outlineLevel="0" collapsed="false">
      <c r="A594" s="110" t="s">
        <v>96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5584704796046</v>
      </c>
      <c r="I594" s="126" t="n">
        <v>63.9346043126392</v>
      </c>
      <c r="J594" s="126" t="n">
        <v>56.8594861767422</v>
      </c>
      <c r="K594" s="126" t="n">
        <v>58.8593775460323</v>
      </c>
    </row>
    <row r="595" customFormat="false" ht="12" hidden="false" customHeight="true" outlineLevel="0" collapsed="false">
      <c r="A595" s="110" t="s">
        <v>97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5222779301864</v>
      </c>
      <c r="I595" s="126" t="n">
        <v>50.6277281511413</v>
      </c>
      <c r="J595" s="126" t="n">
        <v>54.2886873792181</v>
      </c>
      <c r="K595" s="126" t="n">
        <v>54.1792234820331</v>
      </c>
    </row>
    <row r="596" customFormat="false" ht="12" hidden="false" customHeight="true" outlineLevel="0" collapsed="false">
      <c r="A596" s="110" t="s">
        <v>98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2792257963559</v>
      </c>
      <c r="I596" s="126" t="n">
        <v>56.3840503877864</v>
      </c>
      <c r="J596" s="126" t="n">
        <v>46.8923293592966</v>
      </c>
      <c r="K596" s="126" t="n">
        <v>47.7745068314963</v>
      </c>
    </row>
    <row r="597" customFormat="false" ht="12" hidden="false" customHeight="true" outlineLevel="0" collapsed="false">
      <c r="A597" s="110" t="s">
        <v>99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8.1191796588888</v>
      </c>
      <c r="I597" s="126" t="n">
        <v>52.8471277597573</v>
      </c>
      <c r="J597" s="126" t="n">
        <v>48.0914512922465</v>
      </c>
      <c r="K597" s="126" t="n">
        <v>48.7208328973527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</row>
    <row r="599" customFormat="false" ht="12" hidden="false" customHeight="true" outlineLevel="0" collapsed="false">
      <c r="A599" s="110" t="s">
        <v>100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5.124629108798</v>
      </c>
      <c r="I599" s="126" t="n">
        <v>67.0155701817971</v>
      </c>
      <c r="J599" s="126" t="n">
        <v>71.6518310185856</v>
      </c>
      <c r="K599" s="126" t="n">
        <v>73.4016642987619</v>
      </c>
    </row>
    <row r="600" customFormat="false" ht="12" hidden="false" customHeight="true" outlineLevel="0" collapsed="false">
      <c r="A600" s="110" t="s">
        <v>101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9.2375088104002</v>
      </c>
      <c r="I600" s="126" t="n">
        <v>77.6759143237528</v>
      </c>
      <c r="J600" s="126" t="n">
        <v>78.7380570130786</v>
      </c>
      <c r="K600" s="126" t="n">
        <v>82.0365729501136</v>
      </c>
    </row>
    <row r="601" customFormat="false" ht="12" hidden="false" customHeight="true" outlineLevel="0" collapsed="false">
      <c r="A601" s="110" t="s">
        <v>102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3213578434799</v>
      </c>
      <c r="I601" s="126" t="n">
        <v>71.0252557023369</v>
      </c>
      <c r="J601" s="126" t="n">
        <v>64.8831574287645</v>
      </c>
      <c r="K601" s="126" t="n">
        <v>66.7790825004077</v>
      </c>
    </row>
    <row r="602" customFormat="false" ht="12" hidden="false" customHeight="true" outlineLevel="0" collapsed="false">
      <c r="A602" s="110" t="s">
        <v>103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412696294589</v>
      </c>
      <c r="I602" s="126" t="n">
        <v>80.5813170616315</v>
      </c>
      <c r="J602" s="126" t="n">
        <v>78.8514378256413</v>
      </c>
      <c r="K602" s="126" t="n">
        <v>81.0204589153681</v>
      </c>
    </row>
    <row r="603" customFormat="false" ht="12" hidden="false" customHeight="true" outlineLevel="0" collapsed="false">
      <c r="A603" s="110" t="s">
        <v>104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8881562468487</v>
      </c>
      <c r="I603" s="126" t="n">
        <v>62.6317861104515</v>
      </c>
      <c r="J603" s="126" t="n">
        <v>59.8514692057213</v>
      </c>
      <c r="K603" s="126" t="n">
        <v>61.6044969113012</v>
      </c>
    </row>
    <row r="604" customFormat="false" ht="12" hidden="false" customHeight="true" outlineLevel="0" collapsed="false">
      <c r="A604" s="110" t="s">
        <v>105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7116858348486</v>
      </c>
      <c r="I604" s="126" t="n">
        <v>64.9648872880015</v>
      </c>
      <c r="J604" s="126" t="n">
        <v>71.1593178984106</v>
      </c>
      <c r="K604" s="126" t="n">
        <v>73.9845496345884</v>
      </c>
    </row>
    <row r="605" customFormat="false" ht="12" hidden="false" customHeight="true" outlineLevel="0" collapsed="false">
      <c r="A605" s="110" t="s">
        <v>106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9370718388607</v>
      </c>
      <c r="I605" s="126" t="n">
        <v>69.785486490012</v>
      </c>
      <c r="J605" s="126" t="n">
        <v>65.7601532946198</v>
      </c>
      <c r="K605" s="126" t="n">
        <v>64.7035539342471</v>
      </c>
    </row>
    <row r="606" customFormat="false" ht="12" hidden="false" customHeight="true" outlineLevel="0" collapsed="false">
      <c r="A606" s="110" t="s">
        <v>107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3546117240496</v>
      </c>
      <c r="I606" s="126" t="n">
        <v>67.4228150592264</v>
      </c>
      <c r="J606" s="126" t="n">
        <v>69.5565908331068</v>
      </c>
      <c r="K606" s="126" t="n">
        <v>71.7484837974897</v>
      </c>
    </row>
    <row r="607" customFormat="false" ht="12" hidden="false" customHeight="true" outlineLevel="0" collapsed="false">
      <c r="A607" s="110" t="s">
        <v>108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4915835885407</v>
      </c>
      <c r="I607" s="126" t="n">
        <v>64.040746291349</v>
      </c>
      <c r="J607" s="126" t="n">
        <v>70.3226472057514</v>
      </c>
      <c r="K607" s="126" t="n">
        <v>72.7063921287548</v>
      </c>
    </row>
    <row r="608" customFormat="false" ht="12" hidden="false" customHeight="true" outlineLevel="0" collapsed="false">
      <c r="A608" s="110" t="s">
        <v>109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3.099174562529</v>
      </c>
      <c r="I608" s="126" t="n">
        <v>68.4917795325143</v>
      </c>
      <c r="J608" s="126" t="n">
        <v>71.6825849782858</v>
      </c>
      <c r="K608" s="126" t="n">
        <v>74.0650421941501</v>
      </c>
    </row>
    <row r="609" customFormat="false" ht="12" hidden="false" customHeight="true" outlineLevel="0" collapsed="false">
      <c r="A609" s="110" t="s">
        <v>110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7537872252321</v>
      </c>
      <c r="I609" s="126" t="n">
        <v>69.0698436799061</v>
      </c>
      <c r="J609" s="126" t="n">
        <v>68.5461886193451</v>
      </c>
      <c r="K609" s="126" t="n">
        <v>73.6145139583837</v>
      </c>
    </row>
    <row r="610" customFormat="false" ht="12" hidden="false" customHeight="true" outlineLevel="0" collapsed="false">
      <c r="A610" s="110" t="s">
        <v>111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2.2032980911486</v>
      </c>
      <c r="I610" s="126" t="n">
        <v>62.07844693826</v>
      </c>
      <c r="J610" s="126" t="n">
        <v>60.89560855916</v>
      </c>
      <c r="K610" s="126" t="n">
        <v>59.9328834842854</v>
      </c>
    </row>
    <row r="611" customFormat="false" ht="12" hidden="false" customHeight="true" outlineLevel="0" collapsed="false">
      <c r="A611" s="110" t="s">
        <v>112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4102126752305</v>
      </c>
      <c r="I611" s="126" t="n">
        <v>93.579766536965</v>
      </c>
      <c r="J611" s="126" t="n">
        <v>104.006183039284</v>
      </c>
      <c r="K611" s="126" t="n">
        <v>107.624860082085</v>
      </c>
    </row>
    <row r="612" customFormat="false" ht="12" hidden="false" customHeight="true" outlineLevel="0" collapsed="false">
      <c r="A612" s="110" t="s">
        <v>113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834657788276</v>
      </c>
      <c r="I612" s="126" t="n">
        <v>59.9970072840568</v>
      </c>
      <c r="J612" s="126" t="n">
        <v>59.0233057754074</v>
      </c>
      <c r="K612" s="126" t="n">
        <v>60.5169916791808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6477217235324</v>
      </c>
      <c r="I613" s="127" t="n">
        <v>67.0162496105764</v>
      </c>
      <c r="J613" s="127" t="n">
        <v>67.583352826973</v>
      </c>
      <c r="K613" s="127" t="n">
        <v>69.3166248586487</v>
      </c>
    </row>
    <row r="614" customFormat="false" ht="12" hidden="false" customHeight="true" outlineLevel="0" collapsed="false">
      <c r="A614" s="115" t="s">
        <v>118</v>
      </c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7239856327657</v>
      </c>
      <c r="I615" s="126" t="n">
        <v>54.8226966308986</v>
      </c>
      <c r="J615" s="126" t="n">
        <v>51.094039397416</v>
      </c>
      <c r="K615" s="126" t="n">
        <v>51.8034028449524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8174851448314</v>
      </c>
      <c r="I616" s="126" t="n">
        <v>69.0635743617683</v>
      </c>
      <c r="J616" s="126" t="n">
        <v>70.3518563806801</v>
      </c>
      <c r="K616" s="126" t="n">
        <v>72.256943821512</v>
      </c>
    </row>
    <row r="617" customFormat="false" ht="12" hidden="false" customHeight="true" outlineLevel="0" collapsed="false">
      <c r="A617" s="92"/>
      <c r="B617" s="139"/>
      <c r="C617" s="139"/>
      <c r="D617" s="139"/>
      <c r="E617" s="0"/>
      <c r="F617" s="0"/>
      <c r="G617" s="0"/>
      <c r="H617" s="0"/>
      <c r="I617" s="0"/>
      <c r="J617" s="0"/>
      <c r="K617" s="0"/>
    </row>
    <row r="618" customFormat="false" ht="12" hidden="false" customHeight="true" outlineLevel="0" collapsed="false">
      <c r="A618" s="109"/>
      <c r="B618" s="131" t="s">
        <v>93</v>
      </c>
      <c r="C618" s="131"/>
      <c r="D618" s="131"/>
      <c r="E618" s="131"/>
      <c r="F618" s="131"/>
      <c r="G618" s="131"/>
      <c r="H618" s="131"/>
      <c r="I618" s="131"/>
      <c r="J618" s="131"/>
      <c r="K618" s="131"/>
    </row>
    <row r="619" customFormat="false" ht="12" hidden="false" customHeight="true" outlineLevel="0" collapsed="false">
      <c r="A619" s="109"/>
      <c r="B619" s="87" t="s">
        <v>117</v>
      </c>
      <c r="C619" s="87"/>
      <c r="D619" s="87"/>
      <c r="E619" s="87"/>
      <c r="F619" s="87"/>
      <c r="G619" s="87"/>
      <c r="H619" s="87"/>
      <c r="I619" s="87"/>
      <c r="J619" s="87"/>
      <c r="K619" s="87"/>
    </row>
    <row r="620" customFormat="false" ht="12" hidden="false" customHeight="true" outlineLevel="0" collapsed="false">
      <c r="A620" s="110" t="s">
        <v>96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60.876</v>
      </c>
      <c r="I620" s="132" t="n">
        <v>1065.557</v>
      </c>
      <c r="J620" s="132" t="n">
        <v>1111.353</v>
      </c>
      <c r="K620" s="132" t="n">
        <v>1135.871</v>
      </c>
    </row>
    <row r="621" customFormat="false" ht="12" hidden="false" customHeight="true" outlineLevel="0" collapsed="false">
      <c r="A621" s="110" t="s">
        <v>97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13.563</v>
      </c>
      <c r="I621" s="132" t="n">
        <v>2290.875</v>
      </c>
      <c r="J621" s="132" t="n">
        <v>2369.88</v>
      </c>
      <c r="K621" s="132" t="n">
        <v>2360.674</v>
      </c>
    </row>
    <row r="622" customFormat="false" ht="12" hidden="false" customHeight="true" outlineLevel="0" collapsed="false">
      <c r="A622" s="110" t="s">
        <v>98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9.84</v>
      </c>
      <c r="I622" s="132" t="n">
        <v>1433.466</v>
      </c>
      <c r="J622" s="132" t="n">
        <v>1467.142</v>
      </c>
      <c r="K622" s="132" t="n">
        <v>1441.718</v>
      </c>
    </row>
    <row r="623" customFormat="false" ht="12" hidden="false" customHeight="true" outlineLevel="0" collapsed="false">
      <c r="A623" s="110" t="s">
        <v>99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6.07</v>
      </c>
      <c r="I623" s="132" t="n">
        <v>3734.94</v>
      </c>
      <c r="J623" s="132" t="n">
        <v>3856.993</v>
      </c>
      <c r="K623" s="132" t="n">
        <v>3975.448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  <c r="K624" s="132"/>
    </row>
    <row r="625" customFormat="false" ht="12" hidden="false" customHeight="true" outlineLevel="0" collapsed="false">
      <c r="A625" s="110" t="s">
        <v>100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8.075</v>
      </c>
      <c r="I625" s="132" t="n">
        <v>2081.804</v>
      </c>
      <c r="J625" s="132" t="n">
        <v>2181.663</v>
      </c>
      <c r="K625" s="132" t="n">
        <v>2207.902</v>
      </c>
    </row>
    <row r="626" customFormat="false" ht="12" hidden="false" customHeight="true" outlineLevel="0" collapsed="false">
      <c r="A626" s="110" t="s">
        <v>101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24.109</v>
      </c>
      <c r="I626" s="132" t="n">
        <v>3463.35</v>
      </c>
      <c r="J626" s="132" t="n">
        <v>3529.887</v>
      </c>
      <c r="K626" s="132" t="n">
        <v>3506.59</v>
      </c>
    </row>
    <row r="627" customFormat="false" ht="12" hidden="false" customHeight="true" outlineLevel="0" collapsed="false">
      <c r="A627" s="110" t="s">
        <v>102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40.711</v>
      </c>
      <c r="I627" s="132" t="n">
        <v>1320.217</v>
      </c>
      <c r="J627" s="132" t="n">
        <v>1350.832</v>
      </c>
      <c r="K627" s="132" t="n">
        <v>1365.971</v>
      </c>
    </row>
    <row r="628" customFormat="false" ht="12" hidden="false" customHeight="true" outlineLevel="0" collapsed="false">
      <c r="A628" s="110" t="s">
        <v>103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8.311</v>
      </c>
      <c r="I628" s="132" t="n">
        <v>1467.036</v>
      </c>
      <c r="J628" s="132" t="n">
        <v>1510.72</v>
      </c>
      <c r="K628" s="132" t="n">
        <v>1534.063</v>
      </c>
    </row>
    <row r="629" customFormat="false" ht="12" hidden="false" customHeight="true" outlineLevel="0" collapsed="false">
      <c r="A629" s="110" t="s">
        <v>104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4.29</v>
      </c>
      <c r="I629" s="132" t="n">
        <v>2175.359</v>
      </c>
      <c r="J629" s="132" t="n">
        <v>2349.904</v>
      </c>
      <c r="K629" s="132" t="n">
        <v>2377.216</v>
      </c>
    </row>
    <row r="630" customFormat="false" ht="12" hidden="false" customHeight="true" outlineLevel="0" collapsed="false">
      <c r="A630" s="110" t="s">
        <v>105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9.271</v>
      </c>
      <c r="I630" s="132" t="n">
        <v>2681.873</v>
      </c>
      <c r="J630" s="132" t="n">
        <v>2516.514</v>
      </c>
      <c r="K630" s="132" t="n">
        <v>2535.456</v>
      </c>
    </row>
    <row r="631" customFormat="false" ht="12" hidden="false" customHeight="true" outlineLevel="0" collapsed="false">
      <c r="A631" s="110" t="s">
        <v>106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4.884</v>
      </c>
      <c r="I631" s="132" t="n">
        <v>1381.034</v>
      </c>
      <c r="J631" s="132" t="n">
        <v>1424.544</v>
      </c>
      <c r="K631" s="132" t="n">
        <v>1426.074</v>
      </c>
    </row>
    <row r="632" customFormat="false" ht="12" hidden="false" customHeight="true" outlineLevel="0" collapsed="false">
      <c r="A632" s="110" t="s">
        <v>107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5.264</v>
      </c>
      <c r="I632" s="132" t="n">
        <v>2022.165</v>
      </c>
      <c r="J632" s="132" t="n">
        <v>2099.123</v>
      </c>
      <c r="K632" s="132" t="n">
        <v>2091.239</v>
      </c>
    </row>
    <row r="633" customFormat="false" ht="12" hidden="false" customHeight="true" outlineLevel="0" collapsed="false">
      <c r="A633" s="110" t="s">
        <v>108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9.33</v>
      </c>
      <c r="I633" s="132" t="n">
        <v>1265.561</v>
      </c>
      <c r="J633" s="132" t="n">
        <v>1335.945</v>
      </c>
      <c r="K633" s="132" t="n">
        <v>1359.591</v>
      </c>
    </row>
    <row r="634" customFormat="false" ht="12" hidden="false" customHeight="true" outlineLevel="0" collapsed="false">
      <c r="A634" s="110" t="s">
        <v>109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4.352</v>
      </c>
      <c r="I634" s="132" t="n">
        <v>2352.811</v>
      </c>
      <c r="J634" s="132" t="n">
        <v>2430.93</v>
      </c>
      <c r="K634" s="132" t="n">
        <v>2414.235</v>
      </c>
    </row>
    <row r="635" customFormat="false" ht="12" hidden="false" customHeight="true" outlineLevel="0" collapsed="false">
      <c r="A635" s="110" t="s">
        <v>110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8.207</v>
      </c>
      <c r="I635" s="132" t="n">
        <v>962.377</v>
      </c>
      <c r="J635" s="132" t="n">
        <v>1031.732</v>
      </c>
      <c r="K635" s="132" t="n">
        <v>1036.248</v>
      </c>
    </row>
    <row r="636" customFormat="false" ht="12" hidden="false" customHeight="true" outlineLevel="0" collapsed="false">
      <c r="A636" s="110" t="s">
        <v>111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5.377</v>
      </c>
      <c r="I636" s="132" t="n">
        <v>1168.838</v>
      </c>
      <c r="J636" s="132" t="n">
        <v>1230.638</v>
      </c>
      <c r="K636" s="132" t="n">
        <v>1251.593</v>
      </c>
    </row>
    <row r="637" customFormat="false" ht="12" hidden="false" customHeight="true" outlineLevel="0" collapsed="false">
      <c r="A637" s="110" t="s">
        <v>112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5.812</v>
      </c>
      <c r="I637" s="132" t="n">
        <v>2039.135</v>
      </c>
      <c r="J637" s="132" t="n">
        <v>2045.108</v>
      </c>
      <c r="K637" s="132" t="n">
        <v>2021.486</v>
      </c>
    </row>
    <row r="638" customFormat="false" ht="12" hidden="false" customHeight="true" outlineLevel="0" collapsed="false">
      <c r="A638" s="110" t="s">
        <v>113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7.479</v>
      </c>
      <c r="I638" s="132" t="n">
        <v>1512.507</v>
      </c>
      <c r="J638" s="132" t="n">
        <v>1467.067</v>
      </c>
      <c r="K638" s="132" t="n">
        <v>1478.598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135.826</v>
      </c>
      <c r="I639" s="133" t="n">
        <v>34418.907</v>
      </c>
      <c r="J639" s="133" t="n">
        <v>35309.969</v>
      </c>
      <c r="K639" s="133" t="n">
        <v>35519.97</v>
      </c>
    </row>
    <row r="640" customFormat="false" ht="12" hidden="false" customHeight="true" outlineLevel="0" collapsed="false">
      <c r="A640" s="115" t="s">
        <v>118</v>
      </c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70.349</v>
      </c>
      <c r="I641" s="111" t="n">
        <v>8524.838</v>
      </c>
      <c r="J641" s="111" t="n">
        <v>8805.368</v>
      </c>
      <c r="K641" s="111" t="n">
        <v>8913.711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65.472</v>
      </c>
      <c r="I642" s="111" t="n">
        <v>25894.067</v>
      </c>
      <c r="J642" s="111" t="n">
        <v>26504.607</v>
      </c>
      <c r="K642" s="111" t="n">
        <v>26606.262</v>
      </c>
    </row>
    <row r="643" customFormat="false" ht="12" hidden="false" customHeight="true" outlineLevel="0" collapsed="false">
      <c r="A643" s="92"/>
      <c r="B643" s="132"/>
      <c r="C643" s="132"/>
      <c r="D643" s="132"/>
      <c r="E643" s="132"/>
      <c r="F643" s="132"/>
      <c r="G643" s="132"/>
      <c r="H643" s="132"/>
      <c r="I643" s="112"/>
      <c r="J643" s="112"/>
      <c r="K643" s="112"/>
    </row>
    <row r="644" s="84" customFormat="true" ht="12" hidden="false" customHeight="true" outlineLevel="0" collapsed="false">
      <c r="A644" s="109"/>
      <c r="B644" s="87" t="s">
        <v>119</v>
      </c>
      <c r="C644" s="87"/>
      <c r="D644" s="87"/>
      <c r="E644" s="87"/>
      <c r="F644" s="87"/>
      <c r="G644" s="87"/>
      <c r="H644" s="87"/>
      <c r="I644" s="87"/>
      <c r="J644" s="87"/>
      <c r="K644" s="87"/>
    </row>
    <row r="645" customFormat="false" ht="12" hidden="false" customHeight="true" outlineLevel="0" collapsed="false">
      <c r="A645" s="110" t="s">
        <v>96</v>
      </c>
      <c r="B645" s="117" t="s">
        <v>42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2.22611088734158</v>
      </c>
      <c r="I645" s="117" t="n">
        <v>0.441239126910205</v>
      </c>
      <c r="J645" s="117" t="n">
        <v>4.29784610302406</v>
      </c>
      <c r="K645" s="117" t="n">
        <v>2.20613972338222</v>
      </c>
    </row>
    <row r="646" customFormat="false" ht="12" hidden="false" customHeight="true" outlineLevel="0" collapsed="false">
      <c r="A646" s="110" t="s">
        <v>97</v>
      </c>
      <c r="B646" s="117" t="s">
        <v>42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1.03490817144242</v>
      </c>
      <c r="I646" s="117" t="n">
        <v>-0.980651920868382</v>
      </c>
      <c r="J646" s="117" t="n">
        <v>3.44868227205764</v>
      </c>
      <c r="K646" s="117" t="n">
        <v>-0.388458487349581</v>
      </c>
    </row>
    <row r="647" customFormat="false" ht="12" hidden="false" customHeight="true" outlineLevel="0" collapsed="false">
      <c r="A647" s="110" t="s">
        <v>98</v>
      </c>
      <c r="B647" s="117" t="s">
        <v>42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0496336481425601</v>
      </c>
      <c r="I647" s="117" t="n">
        <v>-0.442688076452953</v>
      </c>
      <c r="J647" s="117" t="n">
        <v>2.34927092794666</v>
      </c>
      <c r="K647" s="117" t="n">
        <v>-1.73289293060931</v>
      </c>
    </row>
    <row r="648" customFormat="false" ht="12" hidden="false" customHeight="true" outlineLevel="0" collapsed="false">
      <c r="A648" s="110" t="s">
        <v>99</v>
      </c>
      <c r="B648" s="117" t="s">
        <v>42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19265574228713</v>
      </c>
      <c r="I648" s="117" t="n">
        <v>2.15723440743751</v>
      </c>
      <c r="J648" s="117" t="n">
        <v>3.26787043433095</v>
      </c>
      <c r="K648" s="117" t="n">
        <v>3.071174876386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  <c r="K649" s="117"/>
    </row>
    <row r="650" customFormat="false" ht="12" hidden="false" customHeight="true" outlineLevel="0" collapsed="false">
      <c r="A650" s="110" t="s">
        <v>100</v>
      </c>
      <c r="B650" s="117" t="s">
        <v>42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2.12592494972812</v>
      </c>
      <c r="I650" s="117" t="n">
        <v>2.14560308133902</v>
      </c>
      <c r="J650" s="117" t="n">
        <v>4.79675320058948</v>
      </c>
      <c r="K650" s="117" t="n">
        <v>1.20270637582432</v>
      </c>
    </row>
    <row r="651" customFormat="false" ht="12" hidden="false" customHeight="true" outlineLevel="0" collapsed="false">
      <c r="A651" s="110" t="s">
        <v>101</v>
      </c>
      <c r="B651" s="117" t="s">
        <v>42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9.3365744031922</v>
      </c>
      <c r="I651" s="117" t="n">
        <v>-1.72409536708427</v>
      </c>
      <c r="J651" s="117" t="n">
        <v>1.92117458530036</v>
      </c>
      <c r="K651" s="117" t="n">
        <v>-0.659992798636338</v>
      </c>
    </row>
    <row r="652" customFormat="false" ht="12" hidden="false" customHeight="true" outlineLevel="0" collapsed="false">
      <c r="A652" s="110" t="s">
        <v>102</v>
      </c>
      <c r="B652" s="117" t="s">
        <v>42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19</v>
      </c>
      <c r="H652" s="117" t="n">
        <v>1.89012341926072</v>
      </c>
      <c r="I652" s="117" t="n">
        <v>-1.52859191876549</v>
      </c>
      <c r="J652" s="117" t="n">
        <v>2.3189369626357</v>
      </c>
      <c r="K652" s="117" t="n">
        <v>1.12071671384746</v>
      </c>
    </row>
    <row r="653" customFormat="false" ht="12" hidden="false" customHeight="true" outlineLevel="0" collapsed="false">
      <c r="A653" s="110" t="s">
        <v>103</v>
      </c>
      <c r="B653" s="117" t="s">
        <v>42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25072446544962</v>
      </c>
      <c r="I653" s="117" t="n">
        <v>-0.086834464905607</v>
      </c>
      <c r="J653" s="117" t="n">
        <v>2.97770470526967</v>
      </c>
      <c r="K653" s="117" t="n">
        <v>1.54515727600084</v>
      </c>
    </row>
    <row r="654" customFormat="false" ht="12" hidden="false" customHeight="true" outlineLevel="0" collapsed="false">
      <c r="A654" s="110" t="s">
        <v>104</v>
      </c>
      <c r="B654" s="117" t="s">
        <v>42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9</v>
      </c>
      <c r="H654" s="117" t="n">
        <v>0.281060626833749</v>
      </c>
      <c r="I654" s="117" t="n">
        <v>-0.862739200379167</v>
      </c>
      <c r="J654" s="117" t="n">
        <v>8.02373309416976</v>
      </c>
      <c r="K654" s="117" t="n">
        <v>1.16226024552492</v>
      </c>
    </row>
    <row r="655" customFormat="false" ht="12" hidden="false" customHeight="true" outlineLevel="0" collapsed="false">
      <c r="A655" s="110" t="s">
        <v>105</v>
      </c>
      <c r="B655" s="117" t="s">
        <v>42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66589722818129</v>
      </c>
      <c r="I655" s="117" t="n">
        <v>5.61586376562406</v>
      </c>
      <c r="J655" s="117" t="n">
        <v>-6.16580278037027</v>
      </c>
      <c r="K655" s="117" t="n">
        <v>0.752707912612436</v>
      </c>
    </row>
    <row r="656" customFormat="false" ht="12" hidden="false" customHeight="true" outlineLevel="0" collapsed="false">
      <c r="A656" s="110" t="s">
        <v>106</v>
      </c>
      <c r="B656" s="117" t="s">
        <v>42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4.05106878923529</v>
      </c>
      <c r="I656" s="117" t="n">
        <v>0.447310464010059</v>
      </c>
      <c r="J656" s="117" t="n">
        <v>3.15053793027542</v>
      </c>
      <c r="K656" s="117" t="n">
        <v>0.107402789945411</v>
      </c>
    </row>
    <row r="657" customFormat="false" ht="12" hidden="false" customHeight="true" outlineLevel="0" collapsed="false">
      <c r="A657" s="110" t="s">
        <v>107</v>
      </c>
      <c r="B657" s="117" t="s">
        <v>42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99871271740521</v>
      </c>
      <c r="I657" s="117" t="n">
        <v>-0.15301708814259</v>
      </c>
      <c r="J657" s="117" t="n">
        <v>3.80572307403202</v>
      </c>
      <c r="K657" s="117" t="n">
        <v>-0.375585423055227</v>
      </c>
    </row>
    <row r="658" customFormat="false" ht="12" hidden="false" customHeight="true" outlineLevel="0" collapsed="false">
      <c r="A658" s="110" t="s">
        <v>108</v>
      </c>
      <c r="B658" s="117" t="s">
        <v>42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74985782787095</v>
      </c>
      <c r="I658" s="117" t="n">
        <v>0.494786910500025</v>
      </c>
      <c r="J658" s="117" t="n">
        <v>5.56148617095502</v>
      </c>
      <c r="K658" s="117" t="n">
        <v>1.76998304570921</v>
      </c>
    </row>
    <row r="659" customFormat="false" ht="12" hidden="false" customHeight="true" outlineLevel="0" collapsed="false">
      <c r="A659" s="110" t="s">
        <v>109</v>
      </c>
      <c r="B659" s="117" t="s">
        <v>42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44383014101044</v>
      </c>
      <c r="I659" s="117" t="n">
        <v>2.1029339267612</v>
      </c>
      <c r="J659" s="117" t="n">
        <v>3.32024119234397</v>
      </c>
      <c r="K659" s="117" t="n">
        <v>-0.68677419752936</v>
      </c>
    </row>
    <row r="660" customFormat="false" ht="12" hidden="false" customHeight="true" outlineLevel="0" collapsed="false">
      <c r="A660" s="110" t="s">
        <v>110</v>
      </c>
      <c r="B660" s="117" t="s">
        <v>42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809846433208492</v>
      </c>
      <c r="I660" s="117" t="n">
        <v>-0.602143963016175</v>
      </c>
      <c r="J660" s="117" t="n">
        <v>7.20663523754203</v>
      </c>
      <c r="K660" s="117" t="n">
        <v>0.437710568248349</v>
      </c>
    </row>
    <row r="661" customFormat="false" ht="12" hidden="false" customHeight="true" outlineLevel="0" collapsed="false">
      <c r="A661" s="110" t="s">
        <v>111</v>
      </c>
      <c r="B661" s="117" t="s">
        <v>42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47682128593046</v>
      </c>
      <c r="I661" s="117" t="n">
        <v>2.04832120777701</v>
      </c>
      <c r="J661" s="117" t="n">
        <v>5.28730243198801</v>
      </c>
      <c r="K661" s="117" t="n">
        <v>1.70277530841727</v>
      </c>
    </row>
    <row r="662" customFormat="false" ht="12" hidden="false" customHeight="true" outlineLevel="0" collapsed="false">
      <c r="A662" s="110" t="s">
        <v>112</v>
      </c>
      <c r="B662" s="117" t="s">
        <v>42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5028169937795</v>
      </c>
      <c r="I662" s="117" t="n">
        <v>3.20491018376244</v>
      </c>
      <c r="J662" s="117" t="n">
        <v>0.292918320758574</v>
      </c>
      <c r="K662" s="117" t="n">
        <v>-1.15504902430583</v>
      </c>
    </row>
    <row r="663" customFormat="false" ht="12" hidden="false" customHeight="true" outlineLevel="0" collapsed="false">
      <c r="A663" s="110" t="s">
        <v>113</v>
      </c>
      <c r="B663" s="117" t="s">
        <v>42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86179883359186</v>
      </c>
      <c r="I663" s="117" t="n">
        <v>0.333536984594815</v>
      </c>
      <c r="J663" s="117" t="n">
        <v>-3.00428361653864</v>
      </c>
      <c r="K663" s="117" t="n">
        <v>0.785990005909753</v>
      </c>
    </row>
    <row r="664" customFormat="false" ht="12" hidden="false" customHeight="true" outlineLevel="0" collapsed="false">
      <c r="A664" s="113" t="s">
        <v>12</v>
      </c>
      <c r="B664" s="117" t="s">
        <v>42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4.09808079925872</v>
      </c>
      <c r="I664" s="118" t="n">
        <v>0.82927830719548</v>
      </c>
      <c r="J664" s="118" t="n">
        <v>2.58887360949606</v>
      </c>
      <c r="K664" s="118" t="n">
        <v>0.594735724633466</v>
      </c>
    </row>
    <row r="665" customFormat="false" ht="12" hidden="false" customHeight="true" outlineLevel="0" collapsed="false">
      <c r="A665" s="115" t="s">
        <v>118</v>
      </c>
      <c r="B665" s="117"/>
      <c r="C665" s="118"/>
      <c r="D665" s="118"/>
      <c r="E665" s="118"/>
      <c r="F665" s="118"/>
      <c r="G665" s="118"/>
      <c r="H665" s="118"/>
      <c r="I665" s="118"/>
      <c r="J665" s="118"/>
      <c r="K665" s="118"/>
    </row>
    <row r="666" customFormat="false" ht="12" hidden="false" customHeight="true" outlineLevel="0" collapsed="false">
      <c r="A666" s="116" t="s">
        <v>10</v>
      </c>
      <c r="B666" s="117" t="s">
        <v>42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4921243798841</v>
      </c>
      <c r="I666" s="117" t="n">
        <v>0.643291085172521</v>
      </c>
      <c r="J666" s="117" t="n">
        <v>3.29073702045717</v>
      </c>
      <c r="K666" s="117" t="n">
        <v>1.23041989840742</v>
      </c>
    </row>
    <row r="667" customFormat="false" ht="12" hidden="false" customHeight="true" outlineLevel="0" collapsed="false">
      <c r="A667" s="116" t="s">
        <v>11</v>
      </c>
      <c r="B667" s="117" t="s">
        <v>42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98767148744773</v>
      </c>
      <c r="I667" s="117" t="n">
        <v>0.890671326831622</v>
      </c>
      <c r="J667" s="117" t="n">
        <v>2.35783741503408</v>
      </c>
      <c r="K667" s="117" t="n">
        <v>0.383537096022607</v>
      </c>
    </row>
    <row r="668" customFormat="false" ht="12" hidden="false" customHeight="true" outlineLevel="0" collapsed="false">
      <c r="A668" s="92"/>
      <c r="B668" s="119"/>
      <c r="C668" s="120"/>
      <c r="D668" s="120"/>
      <c r="E668" s="0"/>
      <c r="F668" s="0"/>
      <c r="G668" s="0"/>
      <c r="H668" s="0"/>
      <c r="I668" s="0"/>
      <c r="J668" s="0"/>
      <c r="K668" s="0"/>
    </row>
    <row r="669" customFormat="false" ht="12" hidden="false" customHeight="true" outlineLevel="0" collapsed="false">
      <c r="A669" s="109"/>
      <c r="B669" s="131" t="s">
        <v>93</v>
      </c>
      <c r="C669" s="131"/>
      <c r="D669" s="131"/>
      <c r="E669" s="131"/>
      <c r="F669" s="131"/>
      <c r="G669" s="131"/>
      <c r="H669" s="131"/>
      <c r="I669" s="131"/>
      <c r="J669" s="131"/>
      <c r="K669" s="131"/>
    </row>
    <row r="670" s="84" customFormat="true" ht="12" hidden="false" customHeight="true" outlineLevel="0" collapsed="false">
      <c r="A670" s="109"/>
      <c r="B670" s="87" t="s">
        <v>120</v>
      </c>
      <c r="C670" s="87"/>
      <c r="D670" s="87"/>
      <c r="E670" s="87"/>
      <c r="F670" s="87"/>
      <c r="G670" s="87"/>
      <c r="H670" s="87"/>
      <c r="I670" s="87"/>
      <c r="J670" s="87"/>
      <c r="K670" s="87"/>
    </row>
    <row r="671" customFormat="false" ht="12" hidden="false" customHeight="true" outlineLevel="0" collapsed="false">
      <c r="A671" s="110" t="s">
        <v>96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80820127218</v>
      </c>
      <c r="I671" s="121" t="n">
        <v>3.09584787221744</v>
      </c>
      <c r="J671" s="121" t="n">
        <v>3.14741992551735</v>
      </c>
      <c r="K671" s="121" t="n">
        <v>3.19783772339898</v>
      </c>
    </row>
    <row r="672" customFormat="false" ht="12" hidden="false" customHeight="true" outlineLevel="0" collapsed="false">
      <c r="A672" s="110" t="s">
        <v>97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752165715867</v>
      </c>
      <c r="I672" s="121" t="n">
        <v>6.65586213995697</v>
      </c>
      <c r="J672" s="121" t="n">
        <v>6.71164565451757</v>
      </c>
      <c r="K672" s="121" t="n">
        <v>6.64604727988228</v>
      </c>
    </row>
    <row r="673" customFormat="false" ht="12" hidden="false" customHeight="true" outlineLevel="0" collapsed="false">
      <c r="A673" s="110" t="s">
        <v>98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97322261954</v>
      </c>
      <c r="I673" s="121" t="n">
        <v>4.16476327967068</v>
      </c>
      <c r="J673" s="121" t="n">
        <v>4.1550362165427</v>
      </c>
      <c r="K673" s="121" t="n">
        <v>4.05889419388586</v>
      </c>
    </row>
    <row r="674" customFormat="false" ht="12" hidden="false" customHeight="true" outlineLevel="0" collapsed="false">
      <c r="A674" s="110" t="s">
        <v>99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03604289523</v>
      </c>
      <c r="I674" s="121" t="n">
        <v>10.8514195410098</v>
      </c>
      <c r="J674" s="121" t="n">
        <v>10.9232409691439</v>
      </c>
      <c r="K674" s="121" t="n">
        <v>11.1921490924683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</row>
    <row r="676" customFormat="false" ht="12" hidden="false" customHeight="true" outlineLevel="0" collapsed="false">
      <c r="A676" s="110" t="s">
        <v>100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048684276748</v>
      </c>
      <c r="I676" s="121" t="n">
        <v>6.04843146239362</v>
      </c>
      <c r="J676" s="121" t="n">
        <v>6.17860355527358</v>
      </c>
      <c r="K676" s="121" t="n">
        <v>6.21594556526934</v>
      </c>
    </row>
    <row r="677" customFormat="false" ht="12" hidden="false" customHeight="true" outlineLevel="0" collapsed="false">
      <c r="A677" s="110" t="s">
        <v>101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3237841674023</v>
      </c>
      <c r="I677" s="121" t="n">
        <v>10.0623474185278</v>
      </c>
      <c r="J677" s="121" t="n">
        <v>9.99685669505969</v>
      </c>
      <c r="K677" s="121" t="n">
        <v>9.87216486950862</v>
      </c>
    </row>
    <row r="678" customFormat="false" ht="12" hidden="false" customHeight="true" outlineLevel="0" collapsed="false">
      <c r="A678" s="110" t="s">
        <v>102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757743726488</v>
      </c>
      <c r="I678" s="121" t="n">
        <v>3.83573191327662</v>
      </c>
      <c r="J678" s="121" t="n">
        <v>3.82563915589957</v>
      </c>
      <c r="K678" s="121" t="n">
        <v>3.8456423245853</v>
      </c>
    </row>
    <row r="679" customFormat="false" ht="12" hidden="false" customHeight="true" outlineLevel="0" collapsed="false">
      <c r="A679" s="110" t="s">
        <v>103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137826458337</v>
      </c>
      <c r="I679" s="121" t="n">
        <v>4.26229688235016</v>
      </c>
      <c r="J679" s="121" t="n">
        <v>4.27845178793558</v>
      </c>
      <c r="K679" s="121" t="n">
        <v>4.31887470625679</v>
      </c>
    </row>
    <row r="680" customFormat="false" ht="12" hidden="false" customHeight="true" outlineLevel="0" collapsed="false">
      <c r="A680" s="110" t="s">
        <v>104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2811455624364</v>
      </c>
      <c r="I680" s="121" t="n">
        <v>6.32024427736767</v>
      </c>
      <c r="J680" s="121" t="n">
        <v>6.655072396127</v>
      </c>
      <c r="K680" s="121" t="n">
        <v>6.69261826516182</v>
      </c>
    </row>
    <row r="681" customFormat="false" ht="12" hidden="false" customHeight="true" outlineLevel="0" collapsed="false">
      <c r="A681" s="110" t="s">
        <v>105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3872727731856</v>
      </c>
      <c r="I681" s="121" t="n">
        <v>7.79185986353373</v>
      </c>
      <c r="J681" s="121" t="n">
        <v>7.1269221448481</v>
      </c>
      <c r="K681" s="121" t="n">
        <v>7.13811413692072</v>
      </c>
    </row>
    <row r="682" customFormat="false" ht="12" hidden="false" customHeight="true" outlineLevel="0" collapsed="false">
      <c r="A682" s="110" t="s">
        <v>106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768633751531</v>
      </c>
      <c r="I682" s="121" t="n">
        <v>4.01242840163402</v>
      </c>
      <c r="J682" s="121" t="n">
        <v>4.03439606531515</v>
      </c>
      <c r="K682" s="121" t="n">
        <v>4.01485136389473</v>
      </c>
    </row>
    <row r="683" customFormat="false" ht="12" hidden="false" customHeight="true" outlineLevel="0" collapsed="false">
      <c r="A683" s="110" t="s">
        <v>107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295735688364</v>
      </c>
      <c r="I683" s="121" t="n">
        <v>5.87515751153864</v>
      </c>
      <c r="J683" s="121" t="n">
        <v>5.94484520787883</v>
      </c>
      <c r="K683" s="121" t="n">
        <v>5.88750215723718</v>
      </c>
    </row>
    <row r="684" customFormat="false" ht="12" hidden="false" customHeight="true" outlineLevel="0" collapsed="false">
      <c r="A684" s="110" t="s">
        <v>108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17394880089</v>
      </c>
      <c r="I684" s="121" t="n">
        <v>3.6769354703797</v>
      </c>
      <c r="J684" s="121" t="n">
        <v>3.783478257939</v>
      </c>
      <c r="K684" s="121" t="n">
        <v>3.82768059770321</v>
      </c>
    </row>
    <row r="685" customFormat="false" ht="12" hidden="false" customHeight="true" outlineLevel="0" collapsed="false">
      <c r="A685" s="110" t="s">
        <v>109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053827612081</v>
      </c>
      <c r="I685" s="121" t="n">
        <v>6.83580974840369</v>
      </c>
      <c r="J685" s="121" t="n">
        <v>6.88454300257245</v>
      </c>
      <c r="K685" s="121" t="n">
        <v>6.79683851084334</v>
      </c>
    </row>
    <row r="686" customFormat="false" ht="12" hidden="false" customHeight="true" outlineLevel="0" collapsed="false">
      <c r="A686" s="110" t="s">
        <v>110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681516891</v>
      </c>
      <c r="I686" s="121" t="n">
        <v>2.79607077586746</v>
      </c>
      <c r="J686" s="121" t="n">
        <v>2.92192836532935</v>
      </c>
      <c r="K686" s="121" t="n">
        <v>2.91736732885754</v>
      </c>
    </row>
    <row r="687" customFormat="false" ht="12" hidden="false" customHeight="true" outlineLevel="0" collapsed="false">
      <c r="A687" s="110" t="s">
        <v>111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35164726935</v>
      </c>
      <c r="I687" s="121" t="n">
        <v>3.39591841193563</v>
      </c>
      <c r="J687" s="121" t="n">
        <v>3.48524236880525</v>
      </c>
      <c r="K687" s="121" t="n">
        <v>3.52363191748191</v>
      </c>
    </row>
    <row r="688" customFormat="false" ht="12" hidden="false" customHeight="true" outlineLevel="0" collapsed="false">
      <c r="A688" s="110" t="s">
        <v>112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8808902998275</v>
      </c>
      <c r="I688" s="121" t="n">
        <v>5.92446180815678</v>
      </c>
      <c r="J688" s="121" t="n">
        <v>5.79187141172512</v>
      </c>
      <c r="K688" s="121" t="n">
        <v>5.69112530218916</v>
      </c>
    </row>
    <row r="689" customFormat="false" ht="12" hidden="false" customHeight="true" outlineLevel="0" collapsed="false">
      <c r="A689" s="110" t="s">
        <v>113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611988530759</v>
      </c>
      <c r="I689" s="121" t="n">
        <v>4.39440741101976</v>
      </c>
      <c r="J689" s="121" t="n">
        <v>4.15482381193821</v>
      </c>
      <c r="K689" s="121" t="n">
        <v>4.16272311040803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  <c r="K690" s="134" t="n">
        <v>100</v>
      </c>
    </row>
    <row r="691" customFormat="false" ht="12" hidden="false" customHeight="true" outlineLevel="0" collapsed="false">
      <c r="A691" s="115" t="s">
        <v>118</v>
      </c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36635100027</v>
      </c>
      <c r="I692" s="121" t="n">
        <v>24.7678928328549</v>
      </c>
      <c r="J692" s="121" t="n">
        <v>24.9373427657215</v>
      </c>
      <c r="K692" s="121" t="n">
        <v>25.0949282896354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63218426295</v>
      </c>
      <c r="I693" s="121" t="n">
        <v>75.2321013563853</v>
      </c>
      <c r="J693" s="121" t="n">
        <v>75.0626742266469</v>
      </c>
      <c r="K693" s="121" t="n">
        <v>74.9050801563177</v>
      </c>
    </row>
    <row r="694" customFormat="false" ht="12" hidden="false" customHeight="true" outlineLevel="0" collapsed="false">
      <c r="A694" s="92"/>
      <c r="B694" s="135"/>
      <c r="C694" s="135"/>
      <c r="D694" s="135"/>
      <c r="E694" s="135"/>
      <c r="F694" s="135"/>
      <c r="G694" s="135"/>
      <c r="H694" s="135"/>
      <c r="I694" s="0"/>
      <c r="J694" s="0"/>
      <c r="K694" s="0"/>
    </row>
    <row r="695" customFormat="false" ht="12" hidden="false" customHeight="true" outlineLevel="0" collapsed="false">
      <c r="A695" s="109"/>
      <c r="B695" s="87" t="s">
        <v>130</v>
      </c>
      <c r="C695" s="87"/>
      <c r="D695" s="87"/>
      <c r="E695" s="87"/>
      <c r="F695" s="87"/>
      <c r="G695" s="87"/>
      <c r="H695" s="87"/>
      <c r="I695" s="87"/>
      <c r="J695" s="87"/>
      <c r="K695" s="87"/>
    </row>
    <row r="696" customFormat="false" ht="12" hidden="false" customHeight="true" outlineLevel="0" collapsed="false">
      <c r="A696" s="110" t="s">
        <v>96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855404071582</v>
      </c>
      <c r="I696" s="126" t="n">
        <v>119.379840618793</v>
      </c>
      <c r="J696" s="126" t="n">
        <v>124.510602446624</v>
      </c>
      <c r="K696" s="126" t="n">
        <v>127.257480307021</v>
      </c>
    </row>
    <row r="697" customFormat="false" ht="12" hidden="false" customHeight="true" outlineLevel="0" collapsed="false">
      <c r="A697" s="110" t="s">
        <v>97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27987854605</v>
      </c>
      <c r="I697" s="126" t="n">
        <v>113.159190721922</v>
      </c>
      <c r="J697" s="126" t="n">
        <v>117.061691671553</v>
      </c>
      <c r="K697" s="126" t="n">
        <v>116.60695559482</v>
      </c>
    </row>
    <row r="698" customFormat="false" ht="12" hidden="false" customHeight="true" outlineLevel="0" collapsed="false">
      <c r="A698" s="110" t="s">
        <v>98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700502715238</v>
      </c>
      <c r="I698" s="126" t="n">
        <v>103.241432954496</v>
      </c>
      <c r="J698" s="126" t="n">
        <v>105.666853924492</v>
      </c>
      <c r="K698" s="126" t="n">
        <v>103.835760482837</v>
      </c>
    </row>
    <row r="699" customFormat="false" ht="12" hidden="false" customHeight="true" outlineLevel="0" collapsed="false">
      <c r="A699" s="110" t="s">
        <v>99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941989888641</v>
      </c>
      <c r="I699" s="126" t="n">
        <v>127.637281483856</v>
      </c>
      <c r="J699" s="126" t="n">
        <v>131.808302468651</v>
      </c>
      <c r="K699" s="126" t="n">
        <v>135.85636593906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</row>
    <row r="701" customFormat="false" ht="12" hidden="false" customHeight="true" outlineLevel="0" collapsed="false">
      <c r="A701" s="110" t="s">
        <v>100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892561654507</v>
      </c>
      <c r="I701" s="126" t="n">
        <v>118.379156028409</v>
      </c>
      <c r="J701" s="126" t="n">
        <v>124.057511984033</v>
      </c>
      <c r="K701" s="126" t="n">
        <v>125.549559590354</v>
      </c>
    </row>
    <row r="702" customFormat="false" ht="12" hidden="false" customHeight="true" outlineLevel="0" collapsed="false">
      <c r="A702" s="110" t="s">
        <v>101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4.075602379746</v>
      </c>
      <c r="I702" s="126" t="n">
        <v>180.901963447184</v>
      </c>
      <c r="J702" s="126" t="n">
        <v>184.377405993241</v>
      </c>
      <c r="K702" s="126" t="n">
        <v>183.160528391373</v>
      </c>
    </row>
    <row r="703" customFormat="false" ht="12" hidden="false" customHeight="true" outlineLevel="0" collapsed="false">
      <c r="A703" s="110" t="s">
        <v>102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366011370047</v>
      </c>
      <c r="I703" s="126" t="n">
        <v>114.587249924055</v>
      </c>
      <c r="J703" s="126" t="n">
        <v>117.244456017012</v>
      </c>
      <c r="K703" s="126" t="n">
        <v>118.558434231654</v>
      </c>
    </row>
    <row r="704" customFormat="false" ht="12" hidden="false" customHeight="true" outlineLevel="0" collapsed="false">
      <c r="A704" s="110" t="s">
        <v>103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20.111758806466</v>
      </c>
      <c r="I704" s="126" t="n">
        <v>120.007460403418</v>
      </c>
      <c r="J704" s="126" t="n">
        <v>123.580928198525</v>
      </c>
      <c r="K704" s="126" t="n">
        <v>125.490447902334</v>
      </c>
    </row>
    <row r="705" customFormat="false" ht="12" hidden="false" customHeight="true" outlineLevel="0" collapsed="false">
      <c r="A705" s="110" t="s">
        <v>104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489859130467</v>
      </c>
      <c r="I705" s="126" t="n">
        <v>114.493482843286</v>
      </c>
      <c r="J705" s="126" t="n">
        <v>123.68013431685</v>
      </c>
      <c r="K705" s="126" t="n">
        <v>125.117619349626</v>
      </c>
    </row>
    <row r="706" customFormat="false" ht="12" hidden="false" customHeight="true" outlineLevel="0" collapsed="false">
      <c r="A706" s="110" t="s">
        <v>105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827272300461</v>
      </c>
      <c r="I706" s="126" t="n">
        <v>163.522160984887</v>
      </c>
      <c r="J706" s="126" t="n">
        <v>153.439707036359</v>
      </c>
      <c r="K706" s="126" t="n">
        <v>154.594659852311</v>
      </c>
    </row>
    <row r="707" customFormat="false" ht="12" hidden="false" customHeight="true" outlineLevel="0" collapsed="false">
      <c r="A707" s="110" t="s">
        <v>106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737990854665</v>
      </c>
      <c r="I707" s="126" t="n">
        <v>116.255698998593</v>
      </c>
      <c r="J707" s="126" t="n">
        <v>119.91837889165</v>
      </c>
      <c r="K707" s="126" t="n">
        <v>120.047174576237</v>
      </c>
    </row>
    <row r="708" customFormat="false" ht="12" hidden="false" customHeight="true" outlineLevel="0" collapsed="false">
      <c r="A708" s="110" t="s">
        <v>107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432939639577</v>
      </c>
      <c r="I708" s="126" t="n">
        <v>115.256307516583</v>
      </c>
      <c r="J708" s="126" t="n">
        <v>119.642643406019</v>
      </c>
      <c r="K708" s="126" t="n">
        <v>119.193283077628</v>
      </c>
    </row>
    <row r="709" customFormat="false" ht="12" hidden="false" customHeight="true" outlineLevel="0" collapsed="false">
      <c r="A709" s="110" t="s">
        <v>108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1.052224077997</v>
      </c>
      <c r="I709" s="126" t="n">
        <v>111.601695946554</v>
      </c>
      <c r="J709" s="126" t="n">
        <v>117.808408833173</v>
      </c>
      <c r="K709" s="126" t="n">
        <v>119.893597695939</v>
      </c>
    </row>
    <row r="710" customFormat="false" ht="12" hidden="false" customHeight="true" outlineLevel="0" collapsed="false">
      <c r="A710" s="110" t="s">
        <v>109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8.065500950587</v>
      </c>
      <c r="I710" s="126" t="n">
        <v>110.338047033202</v>
      </c>
      <c r="J710" s="126" t="n">
        <v>114.001536321626</v>
      </c>
      <c r="K710" s="126" t="n">
        <v>113.218603185382</v>
      </c>
    </row>
    <row r="711" customFormat="false" ht="12" hidden="false" customHeight="true" outlineLevel="0" collapsed="false">
      <c r="A711" s="110" t="s">
        <v>110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451451800232</v>
      </c>
      <c r="I711" s="126" t="n">
        <v>111.774332171893</v>
      </c>
      <c r="J711" s="126" t="n">
        <v>119.82950058072</v>
      </c>
      <c r="K711" s="126" t="n">
        <v>120.354006968641</v>
      </c>
    </row>
    <row r="712" customFormat="false" ht="12" hidden="false" customHeight="true" outlineLevel="0" collapsed="false">
      <c r="A712" s="110" t="s">
        <v>111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2.081328028634</v>
      </c>
      <c r="I712" s="126" t="n">
        <v>104.172281519825</v>
      </c>
      <c r="J712" s="126" t="n">
        <v>109.68018509408</v>
      </c>
      <c r="K712" s="126" t="n">
        <v>111.547792204088</v>
      </c>
    </row>
    <row r="713" customFormat="false" ht="12" hidden="false" customHeight="true" outlineLevel="0" collapsed="false">
      <c r="A713" s="110" t="s">
        <v>112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206065082421</v>
      </c>
      <c r="I713" s="126" t="n">
        <v>106.513726772508</v>
      </c>
      <c r="J713" s="126" t="n">
        <v>106.825724992348</v>
      </c>
      <c r="K713" s="126" t="n">
        <v>105.591835498116</v>
      </c>
    </row>
    <row r="714" customFormat="false" ht="12" hidden="false" customHeight="true" outlineLevel="0" collapsed="false">
      <c r="A714" s="110" t="s">
        <v>113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855846042659</v>
      </c>
      <c r="I714" s="126" t="n">
        <v>112.228926658643</v>
      </c>
      <c r="J714" s="126" t="n">
        <v>108.85725140202</v>
      </c>
      <c r="K714" s="126" t="n">
        <v>109.712858518748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734766902122</v>
      </c>
      <c r="I715" s="127" t="n">
        <v>121.735994133285</v>
      </c>
      <c r="J715" s="127" t="n">
        <v>124.887585158659</v>
      </c>
      <c r="K715" s="127" t="n">
        <v>125.63033624323</v>
      </c>
    </row>
    <row r="716" customFormat="false" ht="12" hidden="false" customHeight="true" outlineLevel="0" collapsed="false">
      <c r="A716" s="115" t="s">
        <v>118</v>
      </c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7.127691025734</v>
      </c>
      <c r="I717" s="126" t="n">
        <v>117.881163020371</v>
      </c>
      <c r="J717" s="126" t="n">
        <v>121.760322092027</v>
      </c>
      <c r="K717" s="126" t="n">
        <v>123.25848532341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974454698908</v>
      </c>
      <c r="I718" s="126" t="n">
        <v>123.06084619297</v>
      </c>
      <c r="J718" s="126" t="n">
        <v>125.962420867765</v>
      </c>
      <c r="K718" s="126" t="n">
        <v>126.445533478841</v>
      </c>
    </row>
    <row r="719" customFormat="false" ht="12" hidden="false" customHeight="true" outlineLevel="0" collapsed="false">
      <c r="A719" s="92"/>
      <c r="B719" s="139"/>
      <c r="C719" s="139"/>
      <c r="D719" s="139"/>
      <c r="E719" s="0"/>
      <c r="F719" s="0"/>
      <c r="G719" s="0"/>
      <c r="H719" s="0"/>
      <c r="I719" s="0"/>
      <c r="J719" s="0"/>
      <c r="K719" s="0"/>
    </row>
    <row r="720" customFormat="false" ht="12" hidden="false" customHeight="true" outlineLevel="0" collapsed="false">
      <c r="A720" s="109"/>
      <c r="B720" s="131" t="s">
        <v>134</v>
      </c>
      <c r="C720" s="131"/>
      <c r="D720" s="131"/>
      <c r="E720" s="131"/>
      <c r="F720" s="131"/>
      <c r="G720" s="131"/>
      <c r="H720" s="131"/>
      <c r="I720" s="131"/>
      <c r="J720" s="131"/>
      <c r="K720" s="131"/>
    </row>
    <row r="721" s="141" customFormat="true" ht="12" hidden="false" customHeight="true" outlineLevel="0" collapsed="false">
      <c r="A721" s="140"/>
      <c r="B721" s="87" t="s">
        <v>117</v>
      </c>
      <c r="C721" s="87"/>
      <c r="D721" s="87"/>
      <c r="E721" s="87"/>
      <c r="F721" s="87"/>
      <c r="G721" s="87"/>
      <c r="H721" s="87"/>
      <c r="I721" s="87"/>
      <c r="J721" s="87"/>
      <c r="K721" s="87"/>
    </row>
    <row r="722" customFormat="false" ht="12" hidden="false" customHeight="true" outlineLevel="0" collapsed="false">
      <c r="A722" s="110" t="s">
        <v>96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502</v>
      </c>
      <c r="I722" s="132" t="n">
        <v>214.834</v>
      </c>
      <c r="J722" s="132" t="n">
        <v>226.15</v>
      </c>
      <c r="K722" s="132" t="n">
        <v>224.823</v>
      </c>
    </row>
    <row r="723" customFormat="false" ht="12" hidden="false" customHeight="true" outlineLevel="0" collapsed="false">
      <c r="A723" s="110" t="s">
        <v>97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189</v>
      </c>
      <c r="I723" s="132" t="n">
        <v>533.654</v>
      </c>
      <c r="J723" s="132" t="n">
        <v>547.899</v>
      </c>
      <c r="K723" s="132" t="n">
        <v>537.91</v>
      </c>
    </row>
    <row r="724" customFormat="false" ht="12" hidden="false" customHeight="true" outlineLevel="0" collapsed="false">
      <c r="A724" s="110" t="s">
        <v>98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22</v>
      </c>
      <c r="I724" s="132" t="n">
        <v>277.385</v>
      </c>
      <c r="J724" s="132" t="n">
        <v>289.877</v>
      </c>
      <c r="K724" s="132" t="n">
        <v>267.55</v>
      </c>
    </row>
    <row r="725" customFormat="false" ht="12" hidden="false" customHeight="true" outlineLevel="0" collapsed="false">
      <c r="A725" s="110" t="s">
        <v>99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72</v>
      </c>
      <c r="I725" s="132" t="n">
        <v>622.325</v>
      </c>
      <c r="J725" s="132" t="n">
        <v>653.202</v>
      </c>
      <c r="K725" s="132" t="n">
        <v>660.301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  <c r="K726" s="132"/>
    </row>
    <row r="727" customFormat="false" ht="12" hidden="false" customHeight="true" outlineLevel="0" collapsed="false">
      <c r="A727" s="110" t="s">
        <v>100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557</v>
      </c>
      <c r="I727" s="132" t="n">
        <v>549.422</v>
      </c>
      <c r="J727" s="132" t="n">
        <v>573.318</v>
      </c>
      <c r="K727" s="132" t="n">
        <v>546.804</v>
      </c>
    </row>
    <row r="728" customFormat="false" ht="12" hidden="false" customHeight="true" outlineLevel="0" collapsed="false">
      <c r="A728" s="110" t="s">
        <v>101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41.674</v>
      </c>
      <c r="I728" s="132" t="n">
        <v>937.152</v>
      </c>
      <c r="J728" s="132" t="n">
        <v>912.243</v>
      </c>
      <c r="K728" s="132" t="n">
        <v>847.579</v>
      </c>
    </row>
    <row r="729" customFormat="false" ht="12" hidden="false" customHeight="true" outlineLevel="0" collapsed="false">
      <c r="A729" s="110" t="s">
        <v>102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705</v>
      </c>
      <c r="I729" s="132" t="n">
        <v>248.845</v>
      </c>
      <c r="J729" s="132" t="n">
        <v>257.693</v>
      </c>
      <c r="K729" s="132" t="n">
        <v>251.947</v>
      </c>
    </row>
    <row r="730" customFormat="false" ht="12" hidden="false" customHeight="true" outlineLevel="0" collapsed="false">
      <c r="A730" s="110" t="s">
        <v>103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585</v>
      </c>
      <c r="I730" s="132" t="n">
        <v>439.14</v>
      </c>
      <c r="J730" s="132" t="n">
        <v>471.345</v>
      </c>
      <c r="K730" s="132" t="n">
        <v>462.121</v>
      </c>
    </row>
    <row r="731" customFormat="false" ht="12" hidden="false" customHeight="true" outlineLevel="0" collapsed="false">
      <c r="A731" s="110" t="s">
        <v>104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957</v>
      </c>
      <c r="I731" s="132" t="n">
        <v>519.585</v>
      </c>
      <c r="J731" s="132" t="n">
        <v>541.672</v>
      </c>
      <c r="K731" s="132" t="n">
        <v>538.312</v>
      </c>
    </row>
    <row r="732" customFormat="false" ht="12" hidden="false" customHeight="true" outlineLevel="0" collapsed="false">
      <c r="A732" s="110" t="s">
        <v>105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6</v>
      </c>
      <c r="I732" s="132" t="n">
        <v>535.482</v>
      </c>
      <c r="J732" s="132" t="n">
        <v>562.596</v>
      </c>
      <c r="K732" s="132" t="n">
        <v>547.497</v>
      </c>
    </row>
    <row r="733" customFormat="false" ht="12" hidden="false" customHeight="true" outlineLevel="0" collapsed="false">
      <c r="A733" s="110" t="s">
        <v>106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46</v>
      </c>
      <c r="I733" s="132" t="n">
        <v>374.798</v>
      </c>
      <c r="J733" s="132" t="n">
        <v>370.083</v>
      </c>
      <c r="K733" s="132" t="n">
        <v>357.07</v>
      </c>
    </row>
    <row r="734" customFormat="false" ht="12" hidden="false" customHeight="true" outlineLevel="0" collapsed="false">
      <c r="A734" s="110" t="s">
        <v>107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934</v>
      </c>
      <c r="I734" s="132" t="n">
        <v>572.344</v>
      </c>
      <c r="J734" s="132" t="n">
        <v>601.218</v>
      </c>
      <c r="K734" s="132" t="n">
        <v>570.204</v>
      </c>
    </row>
    <row r="735" customFormat="false" ht="12" hidden="false" customHeight="true" outlineLevel="0" collapsed="false">
      <c r="A735" s="110" t="s">
        <v>108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318</v>
      </c>
      <c r="I735" s="132" t="n">
        <v>328.893</v>
      </c>
      <c r="J735" s="132" t="n">
        <v>346.222</v>
      </c>
      <c r="K735" s="132" t="n">
        <v>347.536</v>
      </c>
    </row>
    <row r="736" customFormat="false" ht="12" hidden="false" customHeight="true" outlineLevel="0" collapsed="false">
      <c r="A736" s="110" t="s">
        <v>109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4.276</v>
      </c>
      <c r="I736" s="132" t="n">
        <v>711.339</v>
      </c>
      <c r="J736" s="132" t="n">
        <v>719.673</v>
      </c>
      <c r="K736" s="132" t="n">
        <v>676.437</v>
      </c>
    </row>
    <row r="737" customFormat="false" ht="12" hidden="false" customHeight="true" outlineLevel="0" collapsed="false">
      <c r="A737" s="110" t="s">
        <v>110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415</v>
      </c>
      <c r="I737" s="132" t="n">
        <v>261.216</v>
      </c>
      <c r="J737" s="132" t="n">
        <v>275.424</v>
      </c>
      <c r="K737" s="132" t="n">
        <v>260.625</v>
      </c>
    </row>
    <row r="738" customFormat="false" ht="12" hidden="false" customHeight="true" outlineLevel="0" collapsed="false">
      <c r="A738" s="110" t="s">
        <v>111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3.044</v>
      </c>
      <c r="I738" s="132" t="n">
        <v>292.367</v>
      </c>
      <c r="J738" s="132" t="n">
        <v>290.707</v>
      </c>
      <c r="K738" s="132" t="n">
        <v>291.777</v>
      </c>
    </row>
    <row r="739" customFormat="false" ht="12" hidden="false" customHeight="true" outlineLevel="0" collapsed="false">
      <c r="A739" s="110" t="s">
        <v>112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8.091</v>
      </c>
      <c r="I739" s="132" t="n">
        <v>720.014</v>
      </c>
      <c r="J739" s="132" t="n">
        <v>728.214</v>
      </c>
      <c r="K739" s="132" t="n">
        <v>689.582</v>
      </c>
    </row>
    <row r="740" customFormat="false" ht="12" hidden="false" customHeight="true" outlineLevel="0" collapsed="false">
      <c r="A740" s="110" t="s">
        <v>113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82</v>
      </c>
      <c r="I740" s="132" t="n">
        <v>375.729</v>
      </c>
      <c r="J740" s="132" t="n">
        <v>391.011</v>
      </c>
      <c r="K740" s="132" t="n">
        <v>372.109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48.303</v>
      </c>
      <c r="I741" s="133" t="n">
        <v>8514.528</v>
      </c>
      <c r="J741" s="133" t="n">
        <v>8758.547</v>
      </c>
      <c r="K741" s="133" t="n">
        <v>8450.182</v>
      </c>
    </row>
    <row r="742" customFormat="false" ht="12" hidden="false" customHeight="true" outlineLevel="0" collapsed="false">
      <c r="A742" s="115" t="s">
        <v>118</v>
      </c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685</v>
      </c>
      <c r="I743" s="111" t="n">
        <v>1648.198</v>
      </c>
      <c r="J743" s="111" t="n">
        <v>1717.128</v>
      </c>
      <c r="K743" s="111" t="n">
        <v>1690.584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33.618</v>
      </c>
      <c r="I744" s="111" t="n">
        <v>6866.326</v>
      </c>
      <c r="J744" s="111" t="n">
        <v>7041.419</v>
      </c>
      <c r="K744" s="111" t="n">
        <v>6759.6</v>
      </c>
    </row>
    <row r="745" customFormat="false" ht="12" hidden="false" customHeight="true" outlineLevel="0" collapsed="false">
      <c r="A745" s="92"/>
      <c r="B745" s="132"/>
      <c r="C745" s="132"/>
      <c r="D745" s="132"/>
      <c r="E745" s="132"/>
      <c r="F745" s="132"/>
      <c r="G745" s="132"/>
      <c r="H745" s="132"/>
      <c r="I745" s="0"/>
      <c r="J745" s="0"/>
      <c r="K745" s="0"/>
    </row>
    <row r="746" s="84" customFormat="true" ht="12" hidden="false" customHeight="true" outlineLevel="0" collapsed="false">
      <c r="A746" s="109"/>
      <c r="B746" s="87" t="s">
        <v>119</v>
      </c>
      <c r="C746" s="87"/>
      <c r="D746" s="87"/>
      <c r="E746" s="87"/>
      <c r="F746" s="87"/>
      <c r="G746" s="87"/>
      <c r="H746" s="87"/>
      <c r="I746" s="87"/>
      <c r="J746" s="87"/>
      <c r="K746" s="87"/>
    </row>
    <row r="747" customFormat="false" ht="12" hidden="false" customHeight="true" outlineLevel="0" collapsed="false">
      <c r="A747" s="110" t="s">
        <v>96</v>
      </c>
      <c r="B747" s="117" t="s">
        <v>42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4230373802728</v>
      </c>
      <c r="I747" s="117" t="n">
        <v>-2.57049822677345</v>
      </c>
      <c r="J747" s="117" t="n">
        <v>5.26732267704367</v>
      </c>
      <c r="K747" s="117" t="n">
        <v>-0.586778686712364</v>
      </c>
    </row>
    <row r="748" customFormat="false" ht="12" hidden="false" customHeight="true" outlineLevel="0" collapsed="false">
      <c r="A748" s="110" t="s">
        <v>97</v>
      </c>
      <c r="B748" s="117" t="s">
        <v>42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91969991046253</v>
      </c>
      <c r="I748" s="117" t="n">
        <v>-3.87885927134724</v>
      </c>
      <c r="J748" s="117" t="n">
        <v>2.66933256379602</v>
      </c>
      <c r="K748" s="117" t="n">
        <v>-1.82314623680642</v>
      </c>
    </row>
    <row r="749" customFormat="false" ht="12" hidden="false" customHeight="true" outlineLevel="0" collapsed="false">
      <c r="A749" s="110" t="s">
        <v>98</v>
      </c>
      <c r="B749" s="117" t="s">
        <v>42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5477832546687</v>
      </c>
      <c r="I749" s="117" t="n">
        <v>-3.69312066439369</v>
      </c>
      <c r="J749" s="117" t="n">
        <v>4.50348793193575</v>
      </c>
      <c r="K749" s="117" t="n">
        <v>-7.70223232612453</v>
      </c>
    </row>
    <row r="750" customFormat="false" ht="12" hidden="false" customHeight="true" outlineLevel="0" collapsed="false">
      <c r="A750" s="110" t="s">
        <v>99</v>
      </c>
      <c r="B750" s="117" t="s">
        <v>42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878779881469</v>
      </c>
      <c r="I750" s="117" t="n">
        <v>-4.4006501047664</v>
      </c>
      <c r="J750" s="117" t="n">
        <v>4.96155545735748</v>
      </c>
      <c r="K750" s="117" t="n">
        <v>1.0868001016531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  <c r="K751" s="117"/>
    </row>
    <row r="752" customFormat="false" ht="12" hidden="false" customHeight="true" outlineLevel="0" collapsed="false">
      <c r="A752" s="110" t="s">
        <v>100</v>
      </c>
      <c r="B752" s="117" t="s">
        <v>42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5732862012372</v>
      </c>
      <c r="I752" s="117" t="n">
        <v>-0.925964328283655</v>
      </c>
      <c r="J752" s="117" t="n">
        <v>4.34929798952352</v>
      </c>
      <c r="K752" s="117" t="n">
        <v>-4.62465856645004</v>
      </c>
    </row>
    <row r="753" customFormat="false" ht="12" hidden="false" customHeight="true" outlineLevel="0" collapsed="false">
      <c r="A753" s="110" t="s">
        <v>101</v>
      </c>
      <c r="B753" s="117" t="s">
        <v>42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10.84203191284</v>
      </c>
      <c r="I753" s="117" t="n">
        <v>-0.480208649702547</v>
      </c>
      <c r="J753" s="117" t="n">
        <v>-2.65794662978898</v>
      </c>
      <c r="K753" s="117" t="n">
        <v>-7.08846217510029</v>
      </c>
    </row>
    <row r="754" customFormat="false" ht="12" hidden="false" customHeight="true" outlineLevel="0" collapsed="false">
      <c r="A754" s="110" t="s">
        <v>102</v>
      </c>
      <c r="B754" s="117" t="s">
        <v>42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7688071681909</v>
      </c>
      <c r="I754" s="117" t="n">
        <v>-4.91392980646147</v>
      </c>
      <c r="J754" s="117" t="n">
        <v>3.55562699672487</v>
      </c>
      <c r="K754" s="117" t="n">
        <v>-2.22978505430879</v>
      </c>
    </row>
    <row r="755" customFormat="false" ht="12" hidden="false" customHeight="true" outlineLevel="0" collapsed="false">
      <c r="A755" s="110" t="s">
        <v>103</v>
      </c>
      <c r="B755" s="117" t="s">
        <v>42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6631518793666</v>
      </c>
      <c r="I755" s="117" t="n">
        <v>-2.1055095466857</v>
      </c>
      <c r="J755" s="117" t="n">
        <v>7.33365213827027</v>
      </c>
      <c r="K755" s="117" t="n">
        <v>-1.95695297499709</v>
      </c>
    </row>
    <row r="756" customFormat="false" ht="12" hidden="false" customHeight="true" outlineLevel="0" collapsed="false">
      <c r="A756" s="110" t="s">
        <v>104</v>
      </c>
      <c r="B756" s="117" t="s">
        <v>42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2762002551887</v>
      </c>
      <c r="I756" s="117" t="n">
        <v>-3.59434982753726</v>
      </c>
      <c r="J756" s="117" t="n">
        <v>4.25089253923805</v>
      </c>
      <c r="K756" s="117" t="n">
        <v>-0.620301584722853</v>
      </c>
    </row>
    <row r="757" customFormat="false" ht="12" hidden="false" customHeight="true" outlineLevel="0" collapsed="false">
      <c r="A757" s="110" t="s">
        <v>105</v>
      </c>
      <c r="B757" s="117" t="s">
        <v>42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74768752398</v>
      </c>
      <c r="I757" s="117" t="n">
        <v>-0.114531725661081</v>
      </c>
      <c r="J757" s="117" t="n">
        <v>5.06347552298678</v>
      </c>
      <c r="K757" s="117" t="n">
        <v>-2.68380862999382</v>
      </c>
    </row>
    <row r="758" customFormat="false" ht="12" hidden="false" customHeight="true" outlineLevel="0" collapsed="false">
      <c r="A758" s="110" t="s">
        <v>106</v>
      </c>
      <c r="B758" s="117" t="s">
        <v>42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982245023768</v>
      </c>
      <c r="I758" s="117" t="n">
        <v>-7.26173214630357</v>
      </c>
      <c r="J758" s="117" t="n">
        <v>-1.25801098191558</v>
      </c>
      <c r="K758" s="117" t="n">
        <v>-3.51623824925761</v>
      </c>
    </row>
    <row r="759" customFormat="false" ht="12" hidden="false" customHeight="true" outlineLevel="0" collapsed="false">
      <c r="A759" s="110" t="s">
        <v>107</v>
      </c>
      <c r="B759" s="117" t="s">
        <v>42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6064464562827</v>
      </c>
      <c r="I759" s="117" t="n">
        <v>-2.98168947712793</v>
      </c>
      <c r="J759" s="117" t="n">
        <v>5.04486812126972</v>
      </c>
      <c r="K759" s="117" t="n">
        <v>-5.15852818777881</v>
      </c>
    </row>
    <row r="760" customFormat="false" ht="12" hidden="false" customHeight="true" outlineLevel="0" collapsed="false">
      <c r="A760" s="110" t="s">
        <v>108</v>
      </c>
      <c r="B760" s="117" t="s">
        <v>42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7374939400601</v>
      </c>
      <c r="I760" s="117" t="n">
        <v>-3.07233922161512</v>
      </c>
      <c r="J760" s="117" t="n">
        <v>5.26888684161719</v>
      </c>
      <c r="K760" s="117" t="n">
        <v>0.379525275690156</v>
      </c>
    </row>
    <row r="761" customFormat="false" ht="12" hidden="false" customHeight="true" outlineLevel="0" collapsed="false">
      <c r="A761" s="110" t="s">
        <v>109</v>
      </c>
      <c r="B761" s="117" t="s">
        <v>42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44140221688352</v>
      </c>
      <c r="I761" s="117" t="n">
        <v>-3.12375727927918</v>
      </c>
      <c r="J761" s="117" t="n">
        <v>1.17159329096252</v>
      </c>
      <c r="K761" s="117" t="n">
        <v>-6.00772851003164</v>
      </c>
    </row>
    <row r="762" customFormat="false" ht="12" hidden="false" customHeight="true" outlineLevel="0" collapsed="false">
      <c r="A762" s="110" t="s">
        <v>110</v>
      </c>
      <c r="B762" s="117" t="s">
        <v>42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80512437701717</v>
      </c>
      <c r="I762" s="117" t="n">
        <v>-5.15549262022766</v>
      </c>
      <c r="J762" s="117" t="n">
        <v>5.43917677324512</v>
      </c>
      <c r="K762" s="117" t="n">
        <v>-5.37317009410944</v>
      </c>
    </row>
    <row r="763" customFormat="false" ht="12" hidden="false" customHeight="true" outlineLevel="0" collapsed="false">
      <c r="A763" s="110" t="s">
        <v>111</v>
      </c>
      <c r="B763" s="117" t="s">
        <v>42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73011428590364</v>
      </c>
      <c r="I763" s="117" t="n">
        <v>-6.60514176920816</v>
      </c>
      <c r="J763" s="117" t="n">
        <v>-0.567779537362299</v>
      </c>
      <c r="K763" s="117" t="n">
        <v>0.368068192372391</v>
      </c>
    </row>
    <row r="764" customFormat="false" ht="12" hidden="false" customHeight="true" outlineLevel="0" collapsed="false">
      <c r="A764" s="110" t="s">
        <v>112</v>
      </c>
      <c r="B764" s="117" t="s">
        <v>42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8659346151093</v>
      </c>
      <c r="I764" s="117" t="n">
        <v>1.68382312442891</v>
      </c>
      <c r="J764" s="117" t="n">
        <v>1.13886674425775</v>
      </c>
      <c r="K764" s="117" t="n">
        <v>-5.30503395979754</v>
      </c>
    </row>
    <row r="765" customFormat="false" ht="12" hidden="false" customHeight="true" outlineLevel="0" collapsed="false">
      <c r="A765" s="110" t="s">
        <v>113</v>
      </c>
      <c r="B765" s="117" t="s">
        <v>42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4711154560458</v>
      </c>
      <c r="I765" s="117" t="n">
        <v>-3.11768346139962</v>
      </c>
      <c r="J765" s="117" t="n">
        <v>4.0672931820541</v>
      </c>
      <c r="K765" s="117" t="n">
        <v>-4.83413510105855</v>
      </c>
    </row>
    <row r="766" customFormat="false" ht="12" hidden="false" customHeight="true" outlineLevel="0" collapsed="false">
      <c r="A766" s="113" t="s">
        <v>12</v>
      </c>
      <c r="B766" s="117" t="s">
        <v>42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59559027925982</v>
      </c>
      <c r="I766" s="118" t="n">
        <v>-2.67223254612922</v>
      </c>
      <c r="J766" s="118" t="n">
        <v>2.86591341293376</v>
      </c>
      <c r="K766" s="118" t="n">
        <v>-3.52073237718538</v>
      </c>
    </row>
    <row r="767" customFormat="false" ht="12" hidden="false" customHeight="true" outlineLevel="0" collapsed="false">
      <c r="A767" s="115" t="s">
        <v>118</v>
      </c>
      <c r="B767" s="117"/>
      <c r="C767" s="118"/>
      <c r="D767" s="118"/>
      <c r="E767" s="118"/>
      <c r="F767" s="118"/>
      <c r="G767" s="118"/>
      <c r="H767" s="118"/>
      <c r="I767" s="118"/>
      <c r="J767" s="118"/>
      <c r="K767" s="118"/>
    </row>
    <row r="768" customFormat="false" ht="12" hidden="false" customHeight="true" outlineLevel="0" collapsed="false">
      <c r="A768" s="116" t="s">
        <v>10</v>
      </c>
      <c r="B768" s="117" t="s">
        <v>42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7947680528495</v>
      </c>
      <c r="I768" s="117" t="n">
        <v>-3.8775051977477</v>
      </c>
      <c r="J768" s="117" t="n">
        <v>4.18214316483821</v>
      </c>
      <c r="K768" s="117" t="n">
        <v>-1.54583700225027</v>
      </c>
    </row>
    <row r="769" customFormat="false" ht="12" hidden="false" customHeight="true" outlineLevel="0" collapsed="false">
      <c r="A769" s="116" t="s">
        <v>11</v>
      </c>
      <c r="B769" s="117" t="s">
        <v>42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7468819579706</v>
      </c>
      <c r="I769" s="117" t="n">
        <v>-2.37846297595347</v>
      </c>
      <c r="J769" s="117" t="n">
        <v>2.55002456918008</v>
      </c>
      <c r="K769" s="117" t="n">
        <v>-4.00230408103822</v>
      </c>
    </row>
    <row r="770" customFormat="false" ht="12" hidden="false" customHeight="true" outlineLevel="0" collapsed="false">
      <c r="A770" s="92"/>
      <c r="B770" s="120"/>
      <c r="C770" s="120"/>
      <c r="D770" s="120"/>
      <c r="E770" s="0"/>
      <c r="F770" s="0"/>
      <c r="G770" s="0"/>
      <c r="H770" s="0"/>
      <c r="I770" s="0"/>
      <c r="J770" s="0"/>
      <c r="K770" s="0"/>
    </row>
    <row r="771" customFormat="false" ht="12" hidden="false" customHeight="true" outlineLevel="0" collapsed="false">
      <c r="A771" s="109"/>
      <c r="B771" s="131" t="s">
        <v>134</v>
      </c>
      <c r="C771" s="131"/>
      <c r="D771" s="131"/>
      <c r="E771" s="131"/>
      <c r="F771" s="131"/>
      <c r="G771" s="131"/>
      <c r="H771" s="131"/>
      <c r="I771" s="131"/>
      <c r="J771" s="131"/>
      <c r="K771" s="131"/>
    </row>
    <row r="772" s="84" customFormat="true" ht="12" hidden="false" customHeight="true" outlineLevel="0" collapsed="false">
      <c r="A772" s="109"/>
      <c r="B772" s="87" t="s">
        <v>120</v>
      </c>
      <c r="C772" s="87"/>
      <c r="D772" s="87"/>
      <c r="E772" s="87"/>
      <c r="F772" s="87"/>
      <c r="G772" s="87"/>
      <c r="H772" s="87"/>
      <c r="I772" s="87"/>
      <c r="J772" s="87"/>
      <c r="K772" s="87"/>
      <c r="L772" s="0"/>
    </row>
    <row r="773" customFormat="false" ht="12" hidden="false" customHeight="true" outlineLevel="0" collapsed="false">
      <c r="A773" s="110" t="s">
        <v>96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051169238194</v>
      </c>
      <c r="I773" s="121" t="n">
        <v>2.52314632120536</v>
      </c>
      <c r="J773" s="121" t="n">
        <v>2.58204928283196</v>
      </c>
      <c r="K773" s="121" t="n">
        <v>2.66056991435214</v>
      </c>
      <c r="L773" s="0"/>
    </row>
    <row r="774" customFormat="false" ht="12" hidden="false" customHeight="true" outlineLevel="0" collapsed="false">
      <c r="A774" s="110" t="s">
        <v>97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4624795231715</v>
      </c>
      <c r="I774" s="121" t="n">
        <v>6.26756996982099</v>
      </c>
      <c r="J774" s="121" t="n">
        <v>6.25559239449192</v>
      </c>
      <c r="K774" s="121" t="n">
        <v>6.36566171000814</v>
      </c>
      <c r="L774" s="0"/>
    </row>
    <row r="775" customFormat="false" ht="12" hidden="false" customHeight="true" outlineLevel="0" collapsed="false">
      <c r="A775" s="110" t="s">
        <v>98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231852166072</v>
      </c>
      <c r="I775" s="121" t="n">
        <v>3.25778481202951</v>
      </c>
      <c r="J775" s="121" t="n">
        <v>3.30964713667689</v>
      </c>
      <c r="K775" s="121" t="n">
        <v>3.16620399418616</v>
      </c>
    </row>
    <row r="776" customFormat="false" ht="12" hidden="false" customHeight="true" outlineLevel="0" collapsed="false">
      <c r="A776" s="110" t="s">
        <v>99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4112315268458</v>
      </c>
      <c r="I776" s="121" t="n">
        <v>7.30897825457853</v>
      </c>
      <c r="J776" s="121" t="n">
        <v>7.45788085626531</v>
      </c>
      <c r="K776" s="121" t="n">
        <v>7.8140447152499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</row>
    <row r="778" customFormat="false" ht="12" hidden="false" customHeight="true" outlineLevel="0" collapsed="false">
      <c r="A778" s="110" t="s">
        <v>100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3902369408101</v>
      </c>
      <c r="I778" s="121" t="n">
        <v>6.45275933087542</v>
      </c>
      <c r="J778" s="121" t="n">
        <v>6.54581176535332</v>
      </c>
      <c r="K778" s="121" t="n">
        <v>6.47091388090813</v>
      </c>
    </row>
    <row r="779" customFormat="false" ht="12" hidden="false" customHeight="true" outlineLevel="0" collapsed="false">
      <c r="A779" s="110" t="s">
        <v>101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7640761871188</v>
      </c>
      <c r="I779" s="121" t="n">
        <v>11.0065055866867</v>
      </c>
      <c r="J779" s="121" t="n">
        <v>10.4154604639331</v>
      </c>
      <c r="K779" s="121" t="n">
        <v>10.0303046727278</v>
      </c>
    </row>
    <row r="780" customFormat="false" ht="12" hidden="false" customHeight="true" outlineLevel="0" collapsed="false">
      <c r="A780" s="110" t="s">
        <v>102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14944646979</v>
      </c>
      <c r="I780" s="121" t="n">
        <v>2.92259300809158</v>
      </c>
      <c r="J780" s="121" t="n">
        <v>2.94218892699896</v>
      </c>
      <c r="K780" s="121" t="n">
        <v>2.98155708362258</v>
      </c>
    </row>
    <row r="781" customFormat="false" ht="12" hidden="false" customHeight="true" outlineLevel="0" collapsed="false">
      <c r="A781" s="110" t="s">
        <v>103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2768019123252</v>
      </c>
      <c r="I781" s="121" t="n">
        <v>5.15753779892438</v>
      </c>
      <c r="J781" s="121" t="n">
        <v>5.38154330849626</v>
      </c>
      <c r="K781" s="121" t="n">
        <v>5.46876978507682</v>
      </c>
    </row>
    <row r="782" customFormat="false" ht="12" hidden="false" customHeight="true" outlineLevel="0" collapsed="false">
      <c r="A782" s="110" t="s">
        <v>104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6070339584717</v>
      </c>
      <c r="I782" s="121" t="n">
        <v>6.10233473893092</v>
      </c>
      <c r="J782" s="121" t="n">
        <v>6.18449612704025</v>
      </c>
      <c r="K782" s="121" t="n">
        <v>6.37041900399305</v>
      </c>
    </row>
    <row r="783" customFormat="false" ht="12" hidden="false" customHeight="true" outlineLevel="0" collapsed="false">
      <c r="A783" s="110" t="s">
        <v>105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2799991038262</v>
      </c>
      <c r="I783" s="121" t="n">
        <v>6.28903915754344</v>
      </c>
      <c r="J783" s="121" t="n">
        <v>6.42339419997404</v>
      </c>
      <c r="K783" s="121" t="n">
        <v>6.47911488770301</v>
      </c>
    </row>
    <row r="784" customFormat="false" ht="12" hidden="false" customHeight="true" outlineLevel="0" collapsed="false">
      <c r="A784" s="110" t="s">
        <v>106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1970738782139</v>
      </c>
      <c r="I784" s="121" t="n">
        <v>4.40186467177041</v>
      </c>
      <c r="J784" s="121" t="n">
        <v>4.22539263647269</v>
      </c>
      <c r="K784" s="121" t="n">
        <v>4.22558946067671</v>
      </c>
    </row>
    <row r="785" customFormat="false" ht="12" hidden="false" customHeight="true" outlineLevel="0" collapsed="false">
      <c r="A785" s="110" t="s">
        <v>107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4341069347964</v>
      </c>
      <c r="I785" s="121" t="n">
        <v>6.72196979092676</v>
      </c>
      <c r="J785" s="121" t="n">
        <v>6.86435775249023</v>
      </c>
      <c r="K785" s="121" t="n">
        <v>6.74783099346263</v>
      </c>
    </row>
    <row r="786" customFormat="false" ht="12" hidden="false" customHeight="true" outlineLevel="0" collapsed="false">
      <c r="A786" s="110" t="s">
        <v>108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786722407763</v>
      </c>
      <c r="I786" s="121" t="n">
        <v>3.86272732910151</v>
      </c>
      <c r="J786" s="121" t="n">
        <v>3.95296160424783</v>
      </c>
      <c r="K786" s="121" t="n">
        <v>4.11276348840771</v>
      </c>
    </row>
    <row r="787" customFormat="false" ht="12" hidden="false" customHeight="true" outlineLevel="0" collapsed="false">
      <c r="A787" s="110" t="s">
        <v>109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39335354525329</v>
      </c>
      <c r="I787" s="121" t="n">
        <v>8.35441494819208</v>
      </c>
      <c r="J787" s="121" t="n">
        <v>8.21680810755483</v>
      </c>
      <c r="K787" s="121" t="n">
        <v>8.00499918226613</v>
      </c>
    </row>
    <row r="788" customFormat="false" ht="12" hidden="false" customHeight="true" outlineLevel="0" collapsed="false">
      <c r="A788" s="110" t="s">
        <v>110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4821057295341</v>
      </c>
      <c r="I788" s="121" t="n">
        <v>3.06788585344954</v>
      </c>
      <c r="J788" s="121" t="n">
        <v>3.14463118140486</v>
      </c>
      <c r="K788" s="121" t="n">
        <v>3.08425309656052</v>
      </c>
    </row>
    <row r="789" customFormat="false" ht="12" hidden="false" customHeight="true" outlineLevel="0" collapsed="false">
      <c r="A789" s="110" t="s">
        <v>111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7833970771246</v>
      </c>
      <c r="I789" s="121" t="n">
        <v>3.43374289214857</v>
      </c>
      <c r="J789" s="121" t="n">
        <v>3.31912359435874</v>
      </c>
      <c r="K789" s="121" t="n">
        <v>3.45290787819718</v>
      </c>
    </row>
    <row r="790" customFormat="false" ht="12" hidden="false" customHeight="true" outlineLevel="0" collapsed="false">
      <c r="A790" s="110" t="s">
        <v>112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09403835235245</v>
      </c>
      <c r="I790" s="121" t="n">
        <v>8.45629963281582</v>
      </c>
      <c r="J790" s="121" t="n">
        <v>8.31432428232674</v>
      </c>
      <c r="K790" s="121" t="n">
        <v>8.16055796194685</v>
      </c>
    </row>
    <row r="791" customFormat="false" ht="12" hidden="false" customHeight="true" outlineLevel="0" collapsed="false">
      <c r="A791" s="110" t="s">
        <v>113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3308833724666</v>
      </c>
      <c r="I791" s="121" t="n">
        <v>4.4127989243796</v>
      </c>
      <c r="J791" s="121" t="n">
        <v>4.46433637908206</v>
      </c>
      <c r="K791" s="121" t="n">
        <v>4.40356195878385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  <c r="K792" s="134" t="n">
        <v>100</v>
      </c>
    </row>
    <row r="793" customFormat="false" ht="12" hidden="false" customHeight="true" outlineLevel="0" collapsed="false">
      <c r="A793" s="115" t="s">
        <v>118</v>
      </c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002013190444</v>
      </c>
      <c r="I794" s="121" t="n">
        <v>19.3574793576344</v>
      </c>
      <c r="J794" s="121" t="n">
        <v>19.6051696702661</v>
      </c>
      <c r="K794" s="121" t="n">
        <v>20.0064803337964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997986809556</v>
      </c>
      <c r="I795" s="121" t="n">
        <v>80.6424736638367</v>
      </c>
      <c r="J795" s="121" t="n">
        <v>80.3948303297339</v>
      </c>
      <c r="K795" s="121" t="n">
        <v>79.9935433343329</v>
      </c>
    </row>
    <row r="796" customFormat="false" ht="12" hidden="false" customHeight="true" outlineLevel="0" collapsed="false">
      <c r="A796" s="92"/>
      <c r="B796" s="135"/>
      <c r="C796" s="135"/>
      <c r="D796" s="135"/>
      <c r="E796" s="135"/>
      <c r="F796" s="135"/>
      <c r="G796" s="135"/>
      <c r="H796" s="135"/>
      <c r="I796" s="0"/>
      <c r="J796" s="0"/>
      <c r="K796" s="0"/>
    </row>
    <row r="797" customFormat="false" ht="12" hidden="false" customHeight="true" outlineLevel="0" collapsed="false">
      <c r="A797" s="109"/>
      <c r="B797" s="87" t="s">
        <v>130</v>
      </c>
      <c r="C797" s="87"/>
      <c r="D797" s="87"/>
      <c r="E797" s="87"/>
      <c r="F797" s="87"/>
      <c r="G797" s="87"/>
      <c r="H797" s="87"/>
      <c r="I797" s="87"/>
      <c r="J797" s="87"/>
      <c r="K797" s="87"/>
    </row>
    <row r="798" customFormat="false" ht="12" hidden="false" customHeight="true" outlineLevel="0" collapsed="false">
      <c r="A798" s="110" t="s">
        <v>96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59799127792</v>
      </c>
      <c r="I798" s="126" t="n">
        <v>113.563631558081</v>
      </c>
      <c r="J798" s="126" t="n">
        <v>119.545394476014</v>
      </c>
      <c r="K798" s="126" t="n">
        <v>118.843927580283</v>
      </c>
    </row>
    <row r="799" customFormat="false" ht="12" hidden="false" customHeight="true" outlineLevel="0" collapsed="false">
      <c r="A799" s="110" t="s">
        <v>97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432629192028</v>
      </c>
      <c r="I799" s="126" t="n">
        <v>106.14910291602</v>
      </c>
      <c r="J799" s="126" t="n">
        <v>108.982575486335</v>
      </c>
      <c r="K799" s="126" t="n">
        <v>106.995663762581</v>
      </c>
    </row>
    <row r="800" customFormat="false" ht="12" hidden="false" customHeight="true" outlineLevel="0" collapsed="false">
      <c r="A800" s="110" t="s">
        <v>98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53851872758</v>
      </c>
      <c r="I800" s="126" t="n">
        <v>95.4741957911983</v>
      </c>
      <c r="J800" s="126" t="n">
        <v>99.7738646767676</v>
      </c>
      <c r="K800" s="126" t="n">
        <v>92.0890498186099</v>
      </c>
    </row>
    <row r="801" customFormat="false" ht="12" hidden="false" customHeight="true" outlineLevel="0" collapsed="false">
      <c r="A801" s="110" t="s">
        <v>99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8683738555</v>
      </c>
      <c r="I801" s="126" t="n">
        <v>104.899908302655</v>
      </c>
      <c r="J801" s="126" t="n">
        <v>110.104575427809</v>
      </c>
      <c r="K801" s="126" t="n">
        <v>111.301192065483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</row>
    <row r="803" customFormat="false" ht="12" hidden="false" customHeight="true" outlineLevel="0" collapsed="false">
      <c r="A803" s="110" t="s">
        <v>100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87362382013</v>
      </c>
      <c r="I803" s="126" t="n">
        <v>110.058733033124</v>
      </c>
      <c r="J803" s="126" t="n">
        <v>114.845515296229</v>
      </c>
      <c r="K803" s="126" t="n">
        <v>109.534302334898</v>
      </c>
    </row>
    <row r="804" customFormat="false" ht="12" hidden="false" customHeight="true" outlineLevel="0" collapsed="false">
      <c r="A804" s="110" t="s">
        <v>101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11.16457462469</v>
      </c>
      <c r="I804" s="126" t="n">
        <v>110.630752721937</v>
      </c>
      <c r="J804" s="126" t="n">
        <v>107.690246358454</v>
      </c>
      <c r="K804" s="126" t="n">
        <v>100.056663979063</v>
      </c>
    </row>
    <row r="805" customFormat="false" ht="12" hidden="false" customHeight="true" outlineLevel="0" collapsed="false">
      <c r="A805" s="110" t="s">
        <v>102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810832147856</v>
      </c>
      <c r="I805" s="126" t="n">
        <v>94.9061979168653</v>
      </c>
      <c r="J805" s="126" t="n">
        <v>98.2807083115625</v>
      </c>
      <c r="K805" s="126" t="n">
        <v>96.0892597663625</v>
      </c>
    </row>
    <row r="806" customFormat="false" ht="12" hidden="false" customHeight="true" outlineLevel="0" collapsed="false">
      <c r="A806" s="110" t="s">
        <v>103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78825572151</v>
      </c>
      <c r="I806" s="126" t="n">
        <v>116.767398512554</v>
      </c>
      <c r="J806" s="126" t="n">
        <v>125.330713330373</v>
      </c>
      <c r="K806" s="126" t="n">
        <v>122.878050207269</v>
      </c>
    </row>
    <row r="807" customFormat="false" ht="12" hidden="false" customHeight="true" outlineLevel="0" collapsed="false">
      <c r="A807" s="110" t="s">
        <v>104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56034901799</v>
      </c>
      <c r="I807" s="126" t="n">
        <v>104.364934298007</v>
      </c>
      <c r="J807" s="126" t="n">
        <v>108.801375503662</v>
      </c>
      <c r="K807" s="126" t="n">
        <v>108.126478847212</v>
      </c>
    </row>
    <row r="808" customFormat="false" ht="12" hidden="false" customHeight="true" outlineLevel="0" collapsed="false">
      <c r="A808" s="110" t="s">
        <v>105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987239241</v>
      </c>
      <c r="I808" s="126" t="n">
        <v>127.010353292774</v>
      </c>
      <c r="J808" s="126" t="n">
        <v>133.441491443413</v>
      </c>
      <c r="K808" s="126" t="n">
        <v>129.860177180062</v>
      </c>
    </row>
    <row r="809" customFormat="false" ht="12" hidden="false" customHeight="true" outlineLevel="0" collapsed="false">
      <c r="A809" s="110" t="s">
        <v>106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41804361241</v>
      </c>
      <c r="I809" s="126" t="n">
        <v>108.078850690059</v>
      </c>
      <c r="J809" s="126" t="n">
        <v>106.71920687925</v>
      </c>
      <c r="K809" s="126" t="n">
        <v>102.966705307657</v>
      </c>
    </row>
    <row r="810" customFormat="false" ht="12" hidden="false" customHeight="true" outlineLevel="0" collapsed="false">
      <c r="A810" s="110" t="s">
        <v>107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61210261572</v>
      </c>
      <c r="I810" s="126" t="n">
        <v>127.444426878174</v>
      </c>
      <c r="J810" s="126" t="n">
        <v>133.873830142086</v>
      </c>
      <c r="K810" s="126" t="n">
        <v>126.967910878148</v>
      </c>
    </row>
    <row r="811" customFormat="false" ht="12" hidden="false" customHeight="true" outlineLevel="0" collapsed="false">
      <c r="A811" s="110" t="s">
        <v>108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28058805403</v>
      </c>
      <c r="I811" s="126" t="n">
        <v>108.973887458624</v>
      </c>
      <c r="J811" s="126" t="n">
        <v>114.715598275731</v>
      </c>
      <c r="K811" s="126" t="n">
        <v>115.150972966346</v>
      </c>
    </row>
    <row r="812" customFormat="false" ht="12" hidden="false" customHeight="true" outlineLevel="0" collapsed="false">
      <c r="A812" s="110" t="s">
        <v>109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324276095654</v>
      </c>
      <c r="I812" s="126" t="n">
        <v>107.846775917512</v>
      </c>
      <c r="J812" s="126" t="n">
        <v>109.11030150868</v>
      </c>
      <c r="K812" s="126" t="n">
        <v>102.555250817562</v>
      </c>
    </row>
    <row r="813" customFormat="false" ht="12" hidden="false" customHeight="true" outlineLevel="0" collapsed="false">
      <c r="A813" s="110" t="s">
        <v>110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774214239897</v>
      </c>
      <c r="I813" s="126" t="n">
        <v>111.702373316228</v>
      </c>
      <c r="J813" s="126" t="n">
        <v>117.778062860808</v>
      </c>
      <c r="K813" s="126" t="n">
        <v>111.44964720975</v>
      </c>
    </row>
    <row r="814" customFormat="false" ht="12" hidden="false" customHeight="true" outlineLevel="0" collapsed="false">
      <c r="A814" s="110" t="s">
        <v>111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9327509868182</v>
      </c>
      <c r="I814" s="126" t="n">
        <v>92.3981025279612</v>
      </c>
      <c r="J814" s="126" t="n">
        <v>91.8734850088964</v>
      </c>
      <c r="K814" s="126" t="n">
        <v>92.2116420844381</v>
      </c>
    </row>
    <row r="815" customFormat="false" ht="12" hidden="false" customHeight="true" outlineLevel="0" collapsed="false">
      <c r="A815" s="110" t="s">
        <v>112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657413261299</v>
      </c>
      <c r="I815" s="126" t="n">
        <v>137.941644155794</v>
      </c>
      <c r="J815" s="126" t="n">
        <v>139.512615667567</v>
      </c>
      <c r="K815" s="126" t="n">
        <v>132.111424028201</v>
      </c>
    </row>
    <row r="816" customFormat="false" ht="12" hidden="false" customHeight="true" outlineLevel="0" collapsed="false">
      <c r="A816" s="110" t="s">
        <v>113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9405025931</v>
      </c>
      <c r="I816" s="126" t="n">
        <v>106.01774256353</v>
      </c>
      <c r="J816" s="126" t="n">
        <v>110.329794978584</v>
      </c>
      <c r="K816" s="126" t="n">
        <v>104.996303632598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4.152963587797</v>
      </c>
      <c r="I817" s="127" t="n">
        <v>111.102530942433</v>
      </c>
      <c r="J817" s="127" t="n">
        <v>114.286633278821</v>
      </c>
      <c r="K817" s="127" t="n">
        <v>110.262906778178</v>
      </c>
    </row>
    <row r="818" customFormat="false" ht="12" hidden="false" customHeight="true" outlineLevel="0" collapsed="false">
      <c r="A818" s="115" t="s">
        <v>118</v>
      </c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20178904046</v>
      </c>
      <c r="I819" s="126" t="n">
        <v>104.600670810843</v>
      </c>
      <c r="J819" s="126" t="n">
        <v>108.975220615534</v>
      </c>
      <c r="K819" s="126" t="n">
        <v>107.290641331975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533287187592</v>
      </c>
      <c r="I820" s="126" t="n">
        <v>112.785370726933</v>
      </c>
      <c r="J820" s="126" t="n">
        <v>115.661425390911</v>
      </c>
      <c r="K820" s="126" t="n">
        <v>111.032303442304</v>
      </c>
    </row>
    <row r="821" customFormat="false" ht="12" hidden="false" customHeight="true" outlineLevel="0" collapsed="false">
      <c r="A821" s="92"/>
      <c r="B821" s="139"/>
      <c r="C821" s="139"/>
      <c r="D821" s="139"/>
      <c r="E821" s="0"/>
      <c r="F821" s="0"/>
      <c r="G821" s="0"/>
      <c r="H821" s="0"/>
      <c r="I821" s="0"/>
      <c r="J821" s="0"/>
      <c r="K821" s="0"/>
    </row>
    <row r="822" customFormat="false" ht="12" hidden="false" customHeight="true" outlineLevel="0" collapsed="false">
      <c r="A822" s="109"/>
      <c r="B822" s="131" t="s">
        <v>135</v>
      </c>
      <c r="C822" s="131"/>
      <c r="D822" s="131"/>
      <c r="E822" s="131"/>
      <c r="F822" s="131"/>
      <c r="G822" s="131"/>
      <c r="H822" s="131"/>
      <c r="I822" s="131"/>
      <c r="J822" s="131"/>
      <c r="K822" s="131"/>
    </row>
    <row r="823" customFormat="false" ht="12" hidden="false" customHeight="true" outlineLevel="0" collapsed="false">
      <c r="A823" s="109"/>
      <c r="B823" s="87" t="s">
        <v>117</v>
      </c>
      <c r="C823" s="87"/>
      <c r="D823" s="87"/>
      <c r="E823" s="87"/>
      <c r="F823" s="87"/>
      <c r="G823" s="87"/>
      <c r="H823" s="87"/>
      <c r="I823" s="87"/>
      <c r="J823" s="87"/>
      <c r="K823" s="87"/>
    </row>
    <row r="824" customFormat="false" ht="12" hidden="false" customHeight="true" outlineLevel="0" collapsed="false">
      <c r="A824" s="110" t="s">
        <v>96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5.094</v>
      </c>
      <c r="I824" s="132" t="n">
        <v>327.618</v>
      </c>
      <c r="J824" s="132" t="n">
        <v>339.041</v>
      </c>
      <c r="K824" s="132" t="n">
        <v>339.781</v>
      </c>
    </row>
    <row r="825" customFormat="false" ht="12" hidden="false" customHeight="true" outlineLevel="0" collapsed="false">
      <c r="A825" s="110" t="s">
        <v>97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9.529</v>
      </c>
      <c r="I825" s="132" t="n">
        <v>670.817</v>
      </c>
      <c r="J825" s="132" t="n">
        <v>705.765</v>
      </c>
      <c r="K825" s="132" t="n">
        <v>705.758</v>
      </c>
    </row>
    <row r="826" customFormat="false" ht="12" hidden="false" customHeight="true" outlineLevel="0" collapsed="false">
      <c r="A826" s="110" t="s">
        <v>98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5.41</v>
      </c>
      <c r="I826" s="132" t="n">
        <v>374.833</v>
      </c>
      <c r="J826" s="132" t="n">
        <v>378.917</v>
      </c>
      <c r="K826" s="132" t="n">
        <v>373.374</v>
      </c>
    </row>
    <row r="827" customFormat="false" ht="12" hidden="false" customHeight="true" outlineLevel="0" collapsed="false">
      <c r="A827" s="110" t="s">
        <v>99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4.211</v>
      </c>
      <c r="I827" s="132" t="n">
        <v>1259.211</v>
      </c>
      <c r="J827" s="132" t="n">
        <v>1269.112</v>
      </c>
      <c r="K827" s="132" t="n">
        <v>1287.277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  <c r="K828" s="132"/>
    </row>
    <row r="829" customFormat="false" ht="12" hidden="false" customHeight="true" outlineLevel="0" collapsed="false">
      <c r="A829" s="110" t="s">
        <v>100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81.311</v>
      </c>
      <c r="I829" s="132" t="n">
        <v>718.73</v>
      </c>
      <c r="J829" s="132" t="n">
        <v>766.628</v>
      </c>
      <c r="K829" s="132" t="n">
        <v>769.129</v>
      </c>
    </row>
    <row r="830" customFormat="false" ht="12" hidden="false" customHeight="true" outlineLevel="0" collapsed="false">
      <c r="A830" s="110" t="s">
        <v>101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15</v>
      </c>
      <c r="I830" s="132" t="n">
        <v>1828.904</v>
      </c>
      <c r="J830" s="132" t="n">
        <v>1888.872</v>
      </c>
      <c r="K830" s="132" t="n">
        <v>1904.488</v>
      </c>
    </row>
    <row r="831" customFormat="false" ht="12" hidden="false" customHeight="true" outlineLevel="0" collapsed="false">
      <c r="A831" s="110" t="s">
        <v>102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995</v>
      </c>
      <c r="I831" s="132" t="n">
        <v>474.739</v>
      </c>
      <c r="J831" s="132" t="n">
        <v>492.901</v>
      </c>
      <c r="K831" s="132" t="n">
        <v>492.918</v>
      </c>
    </row>
    <row r="832" customFormat="false" ht="12" hidden="false" customHeight="true" outlineLevel="0" collapsed="false">
      <c r="A832" s="110" t="s">
        <v>103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40.758</v>
      </c>
      <c r="I832" s="132" t="n">
        <v>545.671</v>
      </c>
      <c r="J832" s="132" t="n">
        <v>544.914</v>
      </c>
      <c r="K832" s="132" t="n">
        <v>550.129</v>
      </c>
    </row>
    <row r="833" customFormat="false" ht="12" hidden="false" customHeight="true" outlineLevel="0" collapsed="false">
      <c r="A833" s="110" t="s">
        <v>104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1.9</v>
      </c>
      <c r="I833" s="132" t="n">
        <v>809.153</v>
      </c>
      <c r="J833" s="132" t="n">
        <v>889.699</v>
      </c>
      <c r="K833" s="132" t="n">
        <v>889.794</v>
      </c>
    </row>
    <row r="834" customFormat="false" ht="12" hidden="false" customHeight="true" outlineLevel="0" collapsed="false">
      <c r="A834" s="110" t="s">
        <v>105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9.88</v>
      </c>
      <c r="I834" s="132" t="n">
        <v>1474.272</v>
      </c>
      <c r="J834" s="132" t="n">
        <v>1255.911</v>
      </c>
      <c r="K834" s="132" t="n">
        <v>1245.731</v>
      </c>
    </row>
    <row r="835" customFormat="false" ht="12" hidden="false" customHeight="true" outlineLevel="0" collapsed="false">
      <c r="A835" s="110" t="s">
        <v>106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4.873</v>
      </c>
      <c r="I835" s="132" t="n">
        <v>530.957</v>
      </c>
      <c r="J835" s="132" t="n">
        <v>557.261</v>
      </c>
      <c r="K835" s="132" t="n">
        <v>562.669</v>
      </c>
    </row>
    <row r="836" customFormat="false" ht="12" hidden="false" customHeight="true" outlineLevel="0" collapsed="false">
      <c r="A836" s="110" t="s">
        <v>107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5.942</v>
      </c>
      <c r="I836" s="132" t="n">
        <v>675.113</v>
      </c>
      <c r="J836" s="132" t="n">
        <v>704.076</v>
      </c>
      <c r="K836" s="132" t="n">
        <v>699.2</v>
      </c>
    </row>
    <row r="837" customFormat="false" ht="12" hidden="false" customHeight="true" outlineLevel="0" collapsed="false">
      <c r="A837" s="110" t="s">
        <v>108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7.523</v>
      </c>
      <c r="I837" s="132" t="n">
        <v>416.195</v>
      </c>
      <c r="J837" s="132" t="n">
        <v>449.072</v>
      </c>
      <c r="K837" s="132" t="n">
        <v>450.433</v>
      </c>
    </row>
    <row r="838" customFormat="false" ht="12" hidden="false" customHeight="true" outlineLevel="0" collapsed="false">
      <c r="A838" s="110" t="s">
        <v>109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4.298</v>
      </c>
      <c r="I838" s="132" t="n">
        <v>879.139</v>
      </c>
      <c r="J838" s="132" t="n">
        <v>919.787</v>
      </c>
      <c r="K838" s="132" t="n">
        <v>924.156</v>
      </c>
    </row>
    <row r="839" customFormat="false" ht="12" hidden="false" customHeight="true" outlineLevel="0" collapsed="false">
      <c r="A839" s="110" t="s">
        <v>110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4.239</v>
      </c>
      <c r="I839" s="132" t="n">
        <v>350.437</v>
      </c>
      <c r="J839" s="132" t="n">
        <v>388.294</v>
      </c>
      <c r="K839" s="132" t="n">
        <v>391.086</v>
      </c>
    </row>
    <row r="840" customFormat="false" ht="12" hidden="false" customHeight="true" outlineLevel="0" collapsed="false">
      <c r="A840" s="110" t="s">
        <v>111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3.766</v>
      </c>
      <c r="I840" s="132" t="n">
        <v>437.613</v>
      </c>
      <c r="J840" s="132" t="n">
        <v>482.305</v>
      </c>
      <c r="K840" s="132" t="n">
        <v>480.795</v>
      </c>
    </row>
    <row r="841" customFormat="false" ht="12" hidden="false" customHeight="true" outlineLevel="0" collapsed="false">
      <c r="A841" s="110" t="s">
        <v>112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7.323</v>
      </c>
      <c r="I841" s="132" t="n">
        <v>750.142</v>
      </c>
      <c r="J841" s="132" t="n">
        <v>726.004</v>
      </c>
      <c r="K841" s="132" t="n">
        <v>719.957</v>
      </c>
    </row>
    <row r="842" customFormat="false" ht="12" hidden="false" customHeight="true" outlineLevel="0" collapsed="false">
      <c r="A842" s="110" t="s">
        <v>113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5.675</v>
      </c>
      <c r="I842" s="132" t="n">
        <v>474.46</v>
      </c>
      <c r="J842" s="132" t="n">
        <v>459.04</v>
      </c>
      <c r="K842" s="132" t="n">
        <v>469.77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79.645</v>
      </c>
      <c r="I843" s="133" t="n">
        <v>12998.004</v>
      </c>
      <c r="J843" s="133" t="n">
        <v>13217.598</v>
      </c>
      <c r="K843" s="133" t="n">
        <v>13256.453</v>
      </c>
    </row>
    <row r="844" customFormat="false" ht="12" hidden="false" customHeight="true" outlineLevel="0" collapsed="false">
      <c r="A844" s="115" t="s">
        <v>118</v>
      </c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4.244</v>
      </c>
      <c r="I845" s="111" t="n">
        <v>2632.479</v>
      </c>
      <c r="J845" s="111" t="n">
        <v>2692.835</v>
      </c>
      <c r="K845" s="111" t="n">
        <v>2706.19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75.398</v>
      </c>
      <c r="I846" s="111" t="n">
        <v>10365.525</v>
      </c>
      <c r="J846" s="111" t="n">
        <v>10524.764</v>
      </c>
      <c r="K846" s="111" t="n">
        <v>10550.264</v>
      </c>
    </row>
    <row r="847" customFormat="false" ht="12" hidden="false" customHeight="true" outlineLevel="0" collapsed="false">
      <c r="A847" s="92"/>
      <c r="B847" s="132"/>
      <c r="C847" s="132"/>
      <c r="D847" s="132"/>
      <c r="E847" s="132"/>
      <c r="F847" s="132"/>
      <c r="G847" s="132"/>
      <c r="H847" s="132"/>
      <c r="I847" s="0"/>
      <c r="J847" s="0"/>
      <c r="K847" s="0"/>
    </row>
    <row r="848" s="84" customFormat="true" ht="12" hidden="false" customHeight="true" outlineLevel="0" collapsed="false">
      <c r="A848" s="109"/>
      <c r="B848" s="87" t="s">
        <v>119</v>
      </c>
      <c r="C848" s="87"/>
      <c r="D848" s="87"/>
      <c r="E848" s="87"/>
      <c r="F848" s="87"/>
      <c r="G848" s="87"/>
      <c r="H848" s="87"/>
      <c r="I848" s="87"/>
      <c r="J848" s="87"/>
      <c r="K848" s="87"/>
    </row>
    <row r="849" customFormat="false" ht="12" hidden="false" customHeight="true" outlineLevel="0" collapsed="false">
      <c r="A849" s="110" t="s">
        <v>96</v>
      </c>
      <c r="B849" s="117" t="s">
        <v>42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49692643533462</v>
      </c>
      <c r="I849" s="117" t="n">
        <v>3.97468691882423</v>
      </c>
      <c r="J849" s="117" t="n">
        <v>3.48668266090387</v>
      </c>
      <c r="K849" s="117" t="n">
        <v>0.218262687993501</v>
      </c>
    </row>
    <row r="850" customFormat="false" ht="12" hidden="false" customHeight="true" outlineLevel="0" collapsed="false">
      <c r="A850" s="110" t="s">
        <v>97</v>
      </c>
      <c r="B850" s="117" t="s">
        <v>42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15837610201635</v>
      </c>
      <c r="I850" s="117" t="n">
        <v>0.19237404205046</v>
      </c>
      <c r="J850" s="117" t="n">
        <v>5.20976659804389</v>
      </c>
      <c r="K850" s="117" t="n">
        <v>-0.000991831558664558</v>
      </c>
    </row>
    <row r="851" customFormat="false" ht="12" hidden="false" customHeight="true" outlineLevel="0" collapsed="false">
      <c r="A851" s="110" t="s">
        <v>98</v>
      </c>
      <c r="B851" s="117" t="s">
        <v>42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3.02932900249813</v>
      </c>
      <c r="I851" s="117" t="n">
        <v>2.57874716072357</v>
      </c>
      <c r="J851" s="117" t="n">
        <v>1.0895518804374</v>
      </c>
      <c r="K851" s="117" t="n">
        <v>-1.46285334255258</v>
      </c>
    </row>
    <row r="852" customFormat="false" ht="12" hidden="false" customHeight="true" outlineLevel="0" collapsed="false">
      <c r="A852" s="110" t="s">
        <v>99</v>
      </c>
      <c r="B852" s="117" t="s">
        <v>42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17427927470084</v>
      </c>
      <c r="I852" s="117" t="n">
        <v>0.398657004283962</v>
      </c>
      <c r="J852" s="117" t="n">
        <v>0.786286015608198</v>
      </c>
      <c r="K852" s="117" t="n">
        <v>1.43131575463788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  <c r="K853" s="117"/>
    </row>
    <row r="854" customFormat="false" ht="12" hidden="false" customHeight="true" outlineLevel="0" collapsed="false">
      <c r="A854" s="110" t="s">
        <v>100</v>
      </c>
      <c r="B854" s="117" t="s">
        <v>42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5.04834489468354</v>
      </c>
      <c r="I854" s="117" t="n">
        <v>5.49220546857457</v>
      </c>
      <c r="J854" s="117" t="n">
        <v>6.66425500535668</v>
      </c>
      <c r="K854" s="117" t="n">
        <v>0.32623384483739</v>
      </c>
    </row>
    <row r="855" customFormat="false" ht="12" hidden="false" customHeight="true" outlineLevel="0" collapsed="false">
      <c r="A855" s="110" t="s">
        <v>101</v>
      </c>
      <c r="B855" s="117" t="s">
        <v>42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21573802221</v>
      </c>
      <c r="I855" s="117" t="n">
        <v>-4.14122222426052</v>
      </c>
      <c r="J855" s="117" t="n">
        <v>3.27890364939879</v>
      </c>
      <c r="K855" s="117" t="n">
        <v>0.826736803764376</v>
      </c>
    </row>
    <row r="856" customFormat="false" ht="12" hidden="false" customHeight="true" outlineLevel="0" collapsed="false">
      <c r="A856" s="110" t="s">
        <v>102</v>
      </c>
      <c r="B856" s="117" t="s">
        <v>42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56029456333427</v>
      </c>
      <c r="I856" s="117" t="n">
        <v>-1.09501140636881</v>
      </c>
      <c r="J856" s="117" t="n">
        <v>3.82568105843421</v>
      </c>
      <c r="K856" s="117" t="n">
        <v>0.00344896845409437</v>
      </c>
    </row>
    <row r="857" customFormat="false" ht="12" hidden="false" customHeight="true" outlineLevel="0" collapsed="false">
      <c r="A857" s="110" t="s">
        <v>103</v>
      </c>
      <c r="B857" s="117" t="s">
        <v>42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80124595066036</v>
      </c>
      <c r="I857" s="117" t="n">
        <v>0.908539494561339</v>
      </c>
      <c r="J857" s="117" t="n">
        <v>-0.138728281327033</v>
      </c>
      <c r="K857" s="117" t="n">
        <v>0.957031751799377</v>
      </c>
    </row>
    <row r="858" customFormat="false" ht="12" hidden="false" customHeight="true" outlineLevel="0" collapsed="false">
      <c r="A858" s="110" t="s">
        <v>104</v>
      </c>
      <c r="B858" s="117" t="s">
        <v>42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91786720399404</v>
      </c>
      <c r="I858" s="117" t="n">
        <v>0.90447686743984</v>
      </c>
      <c r="J858" s="117" t="n">
        <v>9.95435968228505</v>
      </c>
      <c r="K858" s="117" t="n">
        <v>0.010677768548689</v>
      </c>
    </row>
    <row r="859" customFormat="false" ht="12" hidden="false" customHeight="true" outlineLevel="0" collapsed="false">
      <c r="A859" s="110" t="s">
        <v>105</v>
      </c>
      <c r="B859" s="117" t="s">
        <v>42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2992398204173</v>
      </c>
      <c r="I859" s="117" t="n">
        <v>9.21504133700772</v>
      </c>
      <c r="J859" s="117" t="n">
        <v>-14.8114459204272</v>
      </c>
      <c r="K859" s="117" t="n">
        <v>-0.81056699081384</v>
      </c>
    </row>
    <row r="860" customFormat="false" ht="12" hidden="false" customHeight="true" outlineLevel="0" collapsed="false">
      <c r="A860" s="110" t="s">
        <v>106</v>
      </c>
      <c r="B860" s="117" t="s">
        <v>42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10.0424494842243</v>
      </c>
      <c r="I860" s="117" t="n">
        <v>7.29156773556043</v>
      </c>
      <c r="J860" s="117" t="n">
        <v>4.9540734937104</v>
      </c>
      <c r="K860" s="117" t="n">
        <v>0.970460879193055</v>
      </c>
    </row>
    <row r="861" customFormat="false" ht="12" hidden="false" customHeight="true" outlineLevel="0" collapsed="false">
      <c r="A861" s="110" t="s">
        <v>107</v>
      </c>
      <c r="B861" s="117" t="s">
        <v>42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1.07322755660061</v>
      </c>
      <c r="I861" s="117" t="n">
        <v>2.92266694311387</v>
      </c>
      <c r="J861" s="117" t="n">
        <v>4.29009662086199</v>
      </c>
      <c r="K861" s="117" t="n">
        <v>-0.692538873644324</v>
      </c>
    </row>
    <row r="862" customFormat="false" ht="12" hidden="false" customHeight="true" outlineLevel="0" collapsed="false">
      <c r="A862" s="110" t="s">
        <v>108</v>
      </c>
      <c r="B862" s="117" t="s">
        <v>42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64618944730685</v>
      </c>
      <c r="I862" s="117" t="n">
        <v>4.69708670944824</v>
      </c>
      <c r="J862" s="117" t="n">
        <v>7.89942214586912</v>
      </c>
      <c r="K862" s="117" t="n">
        <v>0.303069440980508</v>
      </c>
    </row>
    <row r="863" customFormat="false" ht="12" hidden="false" customHeight="true" outlineLevel="0" collapsed="false">
      <c r="A863" s="110" t="s">
        <v>109</v>
      </c>
      <c r="B863" s="117" t="s">
        <v>42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88263662738309</v>
      </c>
      <c r="I863" s="117" t="n">
        <v>5.3746982493066</v>
      </c>
      <c r="J863" s="117" t="n">
        <v>4.62361469574208</v>
      </c>
      <c r="K863" s="117" t="n">
        <v>0.475001277469673</v>
      </c>
    </row>
    <row r="864" customFormat="false" ht="12" hidden="false" customHeight="true" outlineLevel="0" collapsed="false">
      <c r="A864" s="110" t="s">
        <v>110</v>
      </c>
      <c r="B864" s="117" t="s">
        <v>42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63684038599062</v>
      </c>
      <c r="I864" s="117" t="n">
        <v>4.84623278552175</v>
      </c>
      <c r="J864" s="117" t="n">
        <v>10.8027976497915</v>
      </c>
      <c r="K864" s="117" t="n">
        <v>0.71904278716643</v>
      </c>
    </row>
    <row r="865" customFormat="false" ht="12" hidden="false" customHeight="true" outlineLevel="0" collapsed="false">
      <c r="A865" s="110" t="s">
        <v>111</v>
      </c>
      <c r="B865" s="117" t="s">
        <v>42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504594921708176</v>
      </c>
      <c r="I865" s="117" t="n">
        <v>11.1352935499764</v>
      </c>
      <c r="J865" s="117" t="n">
        <v>10.2126764972704</v>
      </c>
      <c r="K865" s="117" t="n">
        <v>-0.313079897575193</v>
      </c>
    </row>
    <row r="866" customFormat="false" ht="12" hidden="false" customHeight="true" outlineLevel="0" collapsed="false">
      <c r="A866" s="110" t="s">
        <v>112</v>
      </c>
      <c r="B866" s="117" t="s">
        <v>42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6225803416532</v>
      </c>
      <c r="I866" s="117" t="n">
        <v>6.05366996407584</v>
      </c>
      <c r="J866" s="117" t="n">
        <v>-3.2177907649485</v>
      </c>
      <c r="K866" s="117" t="n">
        <v>-0.832915521126608</v>
      </c>
    </row>
    <row r="867" customFormat="false" ht="12" hidden="false" customHeight="true" outlineLevel="0" collapsed="false">
      <c r="A867" s="110" t="s">
        <v>113</v>
      </c>
      <c r="B867" s="117" t="s">
        <v>42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91658023801571</v>
      </c>
      <c r="I867" s="117" t="n">
        <v>-4.28002219196047</v>
      </c>
      <c r="J867" s="117" t="n">
        <v>-3.25001053829615</v>
      </c>
      <c r="K867" s="117" t="n">
        <v>2.3394475426978</v>
      </c>
    </row>
    <row r="868" customFormat="false" ht="12" hidden="false" customHeight="true" outlineLevel="0" collapsed="false">
      <c r="A868" s="113" t="s">
        <v>12</v>
      </c>
      <c r="B868" s="117" t="s">
        <v>42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30726212919142</v>
      </c>
      <c r="I868" s="118" t="n">
        <v>2.51078795975755</v>
      </c>
      <c r="J868" s="118" t="n">
        <v>1.68944401001876</v>
      </c>
      <c r="K868" s="118" t="n">
        <v>0.293964152942166</v>
      </c>
    </row>
    <row r="869" customFormat="false" ht="12" hidden="false" customHeight="true" outlineLevel="0" collapsed="false">
      <c r="A869" s="115" t="s">
        <v>118</v>
      </c>
      <c r="B869" s="117"/>
      <c r="C869" s="118"/>
      <c r="D869" s="118"/>
      <c r="E869" s="118"/>
      <c r="F869" s="118"/>
      <c r="G869" s="118"/>
      <c r="H869" s="118"/>
      <c r="I869" s="118"/>
      <c r="J869" s="118"/>
      <c r="K869" s="118"/>
    </row>
    <row r="870" customFormat="false" ht="12" hidden="false" customHeight="true" outlineLevel="0" collapsed="false">
      <c r="A870" s="116" t="s">
        <v>10</v>
      </c>
      <c r="B870" s="117" t="s">
        <v>42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69931126135985</v>
      </c>
      <c r="I870" s="117" t="n">
        <v>1.08419180384021</v>
      </c>
      <c r="J870" s="117" t="n">
        <v>2.29274383575329</v>
      </c>
      <c r="K870" s="117" t="n">
        <v>0.495945722630609</v>
      </c>
    </row>
    <row r="871" customFormat="false" ht="12" hidden="false" customHeight="true" outlineLevel="0" collapsed="false">
      <c r="A871" s="116" t="s">
        <v>11</v>
      </c>
      <c r="B871" s="117" t="s">
        <v>42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5662674710705</v>
      </c>
      <c r="I871" s="117" t="n">
        <v>2.87955870328894</v>
      </c>
      <c r="J871" s="117" t="n">
        <v>1.53623670774034</v>
      </c>
      <c r="K871" s="117" t="n">
        <v>0.24228571776051</v>
      </c>
    </row>
    <row r="872" customFormat="false" ht="12" hidden="false" customHeight="true" outlineLevel="0" collapsed="false">
      <c r="A872" s="92"/>
      <c r="B872" s="120"/>
      <c r="C872" s="120"/>
      <c r="D872" s="120"/>
      <c r="E872" s="0"/>
      <c r="F872" s="0"/>
      <c r="G872" s="0"/>
      <c r="H872" s="0"/>
      <c r="I872" s="0"/>
      <c r="J872" s="0"/>
      <c r="K872" s="0"/>
    </row>
    <row r="873" customFormat="false" ht="12" hidden="false" customHeight="true" outlineLevel="0" collapsed="false">
      <c r="A873" s="109"/>
      <c r="B873" s="131" t="s">
        <v>135</v>
      </c>
      <c r="C873" s="131"/>
      <c r="D873" s="131"/>
      <c r="E873" s="131"/>
      <c r="F873" s="131"/>
      <c r="G873" s="131"/>
      <c r="H873" s="131"/>
      <c r="I873" s="131"/>
      <c r="J873" s="131"/>
      <c r="K873" s="131"/>
    </row>
    <row r="874" s="84" customFormat="true" ht="12" hidden="false" customHeight="true" outlineLevel="0" collapsed="false">
      <c r="A874" s="109"/>
      <c r="B874" s="87" t="s">
        <v>120</v>
      </c>
      <c r="C874" s="87"/>
      <c r="D874" s="87"/>
      <c r="E874" s="87"/>
      <c r="F874" s="87"/>
      <c r="G874" s="87"/>
      <c r="H874" s="87"/>
      <c r="I874" s="87"/>
      <c r="J874" s="87"/>
      <c r="K874" s="87"/>
    </row>
    <row r="875" customFormat="false" ht="12" hidden="false" customHeight="true" outlineLevel="0" collapsed="false">
      <c r="A875" s="110" t="s">
        <v>96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503802748421</v>
      </c>
      <c r="I875" s="121" t="n">
        <v>2.52052545913973</v>
      </c>
      <c r="J875" s="121" t="n">
        <v>2.56507271593523</v>
      </c>
      <c r="K875" s="121" t="n">
        <v>2.56313660977035</v>
      </c>
    </row>
    <row r="876" customFormat="false" ht="12" hidden="false" customHeight="true" outlineLevel="0" collapsed="false">
      <c r="A876" s="110" t="s">
        <v>97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034499388587</v>
      </c>
      <c r="I876" s="121" t="n">
        <v>5.16092316943432</v>
      </c>
      <c r="J876" s="121" t="n">
        <v>5.33958590660724</v>
      </c>
      <c r="K876" s="121" t="n">
        <v>5.32388264040162</v>
      </c>
    </row>
    <row r="877" customFormat="false" ht="12" hidden="false" customHeight="true" outlineLevel="0" collapsed="false">
      <c r="A877" s="110" t="s">
        <v>98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18630174583</v>
      </c>
      <c r="I877" s="121" t="n">
        <v>2.88377353938343</v>
      </c>
      <c r="J877" s="121" t="n">
        <v>2.86676141913228</v>
      </c>
      <c r="K877" s="121" t="n">
        <v>2.81654527044301</v>
      </c>
    </row>
    <row r="878" customFormat="false" ht="12" hidden="false" customHeight="true" outlineLevel="0" collapsed="false">
      <c r="A878" s="110" t="s">
        <v>99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153087487859</v>
      </c>
      <c r="I878" s="121" t="n">
        <v>9.68772590006896</v>
      </c>
      <c r="J878" s="121" t="n">
        <v>9.60168405787496</v>
      </c>
      <c r="K878" s="121" t="n">
        <v>9.71056888294327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</row>
    <row r="880" customFormat="false" ht="12" hidden="false" customHeight="true" outlineLevel="0" collapsed="false">
      <c r="A880" s="110" t="s">
        <v>100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7326557644161</v>
      </c>
      <c r="I880" s="121" t="n">
        <v>5.52954130495728</v>
      </c>
      <c r="J880" s="121" t="n">
        <v>5.80005535045021</v>
      </c>
      <c r="K880" s="121" t="n">
        <v>5.80192152455864</v>
      </c>
    </row>
    <row r="881" customFormat="false" ht="12" hidden="false" customHeight="true" outlineLevel="0" collapsed="false">
      <c r="A881" s="110" t="s">
        <v>101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470695354641</v>
      </c>
      <c r="I881" s="121" t="n">
        <v>14.0706526940598</v>
      </c>
      <c r="J881" s="121" t="n">
        <v>14.2905844163213</v>
      </c>
      <c r="K881" s="121" t="n">
        <v>14.3664975842331</v>
      </c>
    </row>
    <row r="882" customFormat="false" ht="12" hidden="false" customHeight="true" outlineLevel="0" collapsed="false">
      <c r="A882" s="110" t="s">
        <v>102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555551042636</v>
      </c>
      <c r="I882" s="121" t="n">
        <v>3.65239924529951</v>
      </c>
      <c r="J882" s="121" t="n">
        <v>3.72912688069345</v>
      </c>
      <c r="K882" s="121" t="n">
        <v>3.71832495464662</v>
      </c>
    </row>
    <row r="883" customFormat="false" ht="12" hidden="false" customHeight="true" outlineLevel="0" collapsed="false">
      <c r="A883" s="110" t="s">
        <v>103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4772397019</v>
      </c>
      <c r="I883" s="121" t="n">
        <v>4.19811380270386</v>
      </c>
      <c r="J883" s="121" t="n">
        <v>4.12264013476579</v>
      </c>
      <c r="K883" s="121" t="n">
        <v>4.14989590352714</v>
      </c>
    </row>
    <row r="884" customFormat="false" ht="12" hidden="false" customHeight="true" outlineLevel="0" collapsed="false">
      <c r="A884" s="110" t="s">
        <v>104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430955283054</v>
      </c>
      <c r="I884" s="121" t="n">
        <v>6.22520965526707</v>
      </c>
      <c r="J884" s="121" t="n">
        <v>6.73117006584706</v>
      </c>
      <c r="K884" s="121" t="n">
        <v>6.71215746776306</v>
      </c>
    </row>
    <row r="885" customFormat="false" ht="12" hidden="false" customHeight="true" outlineLevel="0" collapsed="false">
      <c r="A885" s="110" t="s">
        <v>105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460393804401</v>
      </c>
      <c r="I885" s="121" t="n">
        <v>11.3422953247283</v>
      </c>
      <c r="J885" s="121" t="n">
        <v>9.50180963288489</v>
      </c>
      <c r="K885" s="121" t="n">
        <v>9.39716679869042</v>
      </c>
    </row>
    <row r="886" customFormat="false" ht="12" hidden="false" customHeight="true" outlineLevel="0" collapsed="false">
      <c r="A886" s="110" t="s">
        <v>106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289318036901</v>
      </c>
      <c r="I886" s="121" t="n">
        <v>4.0849118064589</v>
      </c>
      <c r="J886" s="121" t="n">
        <v>4.21605347658478</v>
      </c>
      <c r="K886" s="121" t="n">
        <v>4.24449134319716</v>
      </c>
    </row>
    <row r="887" customFormat="false" ht="12" hidden="false" customHeight="true" outlineLevel="0" collapsed="false">
      <c r="A887" s="110" t="s">
        <v>107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7318899701056</v>
      </c>
      <c r="I887" s="121" t="n">
        <v>5.19397439791525</v>
      </c>
      <c r="J887" s="121" t="n">
        <v>5.32680748801711</v>
      </c>
      <c r="K887" s="121" t="n">
        <v>5.27441239372251</v>
      </c>
    </row>
    <row r="888" customFormat="false" ht="12" hidden="false" customHeight="true" outlineLevel="0" collapsed="false">
      <c r="A888" s="110" t="s">
        <v>108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512720584843</v>
      </c>
      <c r="I888" s="121" t="n">
        <v>3.20199162886856</v>
      </c>
      <c r="J888" s="121" t="n">
        <v>3.39753107939884</v>
      </c>
      <c r="K888" s="121" t="n">
        <v>3.39783952766249</v>
      </c>
    </row>
    <row r="889" customFormat="false" ht="12" hidden="false" customHeight="true" outlineLevel="0" collapsed="false">
      <c r="A889" s="110" t="s">
        <v>109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98214382185</v>
      </c>
      <c r="I889" s="121" t="n">
        <v>6.76364617213535</v>
      </c>
      <c r="J889" s="121" t="n">
        <v>6.95880597972491</v>
      </c>
      <c r="K889" s="121" t="n">
        <v>6.97136707684929</v>
      </c>
    </row>
    <row r="890" customFormat="false" ht="12" hidden="false" customHeight="true" outlineLevel="0" collapsed="false">
      <c r="A890" s="110" t="s">
        <v>110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602805914519</v>
      </c>
      <c r="I890" s="121" t="n">
        <v>2.69608318323336</v>
      </c>
      <c r="J890" s="121" t="n">
        <v>2.93770471760451</v>
      </c>
      <c r="K890" s="121" t="n">
        <v>2.95015567135492</v>
      </c>
    </row>
    <row r="891" customFormat="false" ht="12" hidden="false" customHeight="true" outlineLevel="0" collapsed="false">
      <c r="A891" s="110" t="s">
        <v>111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549703875779</v>
      </c>
      <c r="I891" s="121" t="n">
        <v>3.36677077495899</v>
      </c>
      <c r="J891" s="121" t="n">
        <v>3.64896102907654</v>
      </c>
      <c r="K891" s="121" t="n">
        <v>3.62687515280294</v>
      </c>
    </row>
    <row r="892" customFormat="false" ht="12" hidden="false" customHeight="true" outlineLevel="0" collapsed="false">
      <c r="A892" s="110" t="s">
        <v>112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8413275766</v>
      </c>
      <c r="I892" s="121" t="n">
        <v>5.77120917950172</v>
      </c>
      <c r="J892" s="121" t="n">
        <v>5.49270752522508</v>
      </c>
      <c r="K892" s="121" t="n">
        <v>5.43099273991316</v>
      </c>
    </row>
    <row r="893" customFormat="false" ht="12" hidden="false" customHeight="true" outlineLevel="0" collapsed="false">
      <c r="A893" s="110" t="s">
        <v>113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921827858745</v>
      </c>
      <c r="I893" s="121" t="n">
        <v>3.65025276188559</v>
      </c>
      <c r="J893" s="121" t="n">
        <v>3.47294568952695</v>
      </c>
      <c r="K893" s="121" t="n">
        <v>3.54377600101626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  <c r="K894" s="134" t="n">
        <v>100</v>
      </c>
    </row>
    <row r="895" customFormat="false" ht="12" hidden="false" customHeight="true" outlineLevel="0" collapsed="false">
      <c r="A895" s="115" t="s">
        <v>118</v>
      </c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38776913707</v>
      </c>
      <c r="I896" s="121" t="n">
        <v>20.2529480680265</v>
      </c>
      <c r="J896" s="121" t="n">
        <v>20.3731040995497</v>
      </c>
      <c r="K896" s="121" t="n">
        <v>20.4141334035583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611994263246</v>
      </c>
      <c r="I897" s="121" t="n">
        <v>79.7470519319735</v>
      </c>
      <c r="J897" s="121" t="n">
        <v>79.6269034661215</v>
      </c>
      <c r="K897" s="121" t="n">
        <v>79.5858741399377</v>
      </c>
    </row>
    <row r="898" customFormat="false" ht="12" hidden="false" customHeight="true" outlineLevel="0" collapsed="false">
      <c r="A898" s="92"/>
      <c r="B898" s="135"/>
      <c r="C898" s="135"/>
      <c r="D898" s="135"/>
      <c r="E898" s="135"/>
      <c r="F898" s="135"/>
      <c r="G898" s="135"/>
      <c r="H898" s="135"/>
      <c r="I898" s="0"/>
      <c r="J898" s="0"/>
      <c r="K898" s="0"/>
    </row>
    <row r="899" customFormat="false" ht="12" hidden="false" customHeight="true" outlineLevel="0" collapsed="false">
      <c r="A899" s="109"/>
      <c r="B899" s="87" t="s">
        <v>130</v>
      </c>
      <c r="C899" s="87"/>
      <c r="D899" s="87"/>
      <c r="E899" s="87"/>
      <c r="F899" s="87"/>
      <c r="G899" s="87"/>
      <c r="H899" s="87"/>
      <c r="I899" s="87"/>
      <c r="J899" s="87"/>
      <c r="K899" s="87"/>
    </row>
    <row r="900" customFormat="false" ht="12" hidden="false" customHeight="true" outlineLevel="0" collapsed="false">
      <c r="A900" s="110" t="s">
        <v>96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788522848034</v>
      </c>
      <c r="I900" s="126" t="n">
        <v>133.907463418622</v>
      </c>
      <c r="J900" s="126" t="n">
        <v>138.576391727295</v>
      </c>
      <c r="K900" s="126" t="n">
        <v>138.878852284803</v>
      </c>
    </row>
    <row r="901" customFormat="false" ht="12" hidden="false" customHeight="true" outlineLevel="0" collapsed="false">
      <c r="A901" s="110" t="s">
        <v>97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8.079036941852</v>
      </c>
      <c r="I901" s="126" t="n">
        <v>148.363902570647</v>
      </c>
      <c r="J901" s="126" t="n">
        <v>156.093315610327</v>
      </c>
      <c r="K901" s="126" t="n">
        <v>156.091767427562</v>
      </c>
    </row>
    <row r="902" customFormat="false" ht="12" hidden="false" customHeight="true" outlineLevel="0" collapsed="false">
      <c r="A902" s="110" t="s">
        <v>98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185903194793</v>
      </c>
      <c r="I902" s="126" t="n">
        <v>118.156256402982</v>
      </c>
      <c r="J902" s="126" t="n">
        <v>119.443630116475</v>
      </c>
      <c r="K902" s="126" t="n">
        <v>117.69634498085</v>
      </c>
    </row>
    <row r="903" customFormat="false" ht="12" hidden="false" customHeight="true" outlineLevel="0" collapsed="false">
      <c r="A903" s="110" t="s">
        <v>99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9.025209359241</v>
      </c>
      <c r="I903" s="126" t="n">
        <v>169.699040195357</v>
      </c>
      <c r="J903" s="126" t="n">
        <v>171.033360017034</v>
      </c>
      <c r="K903" s="126" t="n">
        <v>173.481387444645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</row>
    <row r="905" customFormat="false" ht="12" hidden="false" customHeight="true" outlineLevel="0" collapsed="false">
      <c r="A905" s="110" t="s">
        <v>100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610556920146</v>
      </c>
      <c r="I905" s="126" t="n">
        <v>144.113489397965</v>
      </c>
      <c r="J905" s="126" t="n">
        <v>153.717579828563</v>
      </c>
      <c r="K905" s="126" t="n">
        <v>154.219058599429</v>
      </c>
    </row>
    <row r="906" customFormat="false" ht="12" hidden="false" customHeight="true" outlineLevel="0" collapsed="false">
      <c r="A906" s="110" t="s">
        <v>101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18692888477</v>
      </c>
      <c r="I906" s="126" t="n">
        <v>360.255205655654</v>
      </c>
      <c r="J906" s="126" t="n">
        <v>372.067626741046</v>
      </c>
      <c r="K906" s="126" t="n">
        <v>375.143646746207</v>
      </c>
    </row>
    <row r="907" customFormat="false" ht="12" hidden="false" customHeight="true" outlineLevel="0" collapsed="false">
      <c r="A907" s="110" t="s">
        <v>102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850889884673</v>
      </c>
      <c r="I907" s="126" t="n">
        <v>133.374257258846</v>
      </c>
      <c r="J907" s="126" t="n">
        <v>138.476730955625</v>
      </c>
      <c r="K907" s="126" t="n">
        <v>138.481506974392</v>
      </c>
    </row>
    <row r="908" customFormat="false" ht="12" hidden="false" customHeight="true" outlineLevel="0" collapsed="false">
      <c r="A908" s="110" t="s">
        <v>103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381988359915</v>
      </c>
      <c r="I908" s="126" t="n">
        <v>144.684670352252</v>
      </c>
      <c r="J908" s="126" t="n">
        <v>144.483951795728</v>
      </c>
      <c r="K908" s="126" t="n">
        <v>145.866709090668</v>
      </c>
    </row>
    <row r="909" customFormat="false" ht="12" hidden="false" customHeight="true" outlineLevel="0" collapsed="false">
      <c r="A909" s="110" t="s">
        <v>104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682995674006</v>
      </c>
      <c r="I909" s="126" t="n">
        <v>137.919261751601</v>
      </c>
      <c r="J909" s="126" t="n">
        <v>151.648241137508</v>
      </c>
      <c r="K909" s="126" t="n">
        <v>151.664433785705</v>
      </c>
    </row>
    <row r="910" customFormat="false" ht="12" hidden="false" customHeight="true" outlineLevel="0" collapsed="false">
      <c r="A910" s="110" t="s">
        <v>105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9.074482207948</v>
      </c>
      <c r="I910" s="126" t="n">
        <v>239.262286302246</v>
      </c>
      <c r="J910" s="126" t="n">
        <v>203.824082158611</v>
      </c>
      <c r="K910" s="126" t="n">
        <v>202.171951429304</v>
      </c>
    </row>
    <row r="911" customFormat="false" ht="12" hidden="false" customHeight="true" outlineLevel="0" collapsed="false">
      <c r="A911" s="110" t="s">
        <v>106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301223935325</v>
      </c>
      <c r="I911" s="126" t="n">
        <v>140.875141616189</v>
      </c>
      <c r="J911" s="126" t="n">
        <v>147.854199666224</v>
      </c>
      <c r="K911" s="126" t="n">
        <v>149.289066832228</v>
      </c>
    </row>
    <row r="912" customFormat="false" ht="12" hidden="false" customHeight="true" outlineLevel="0" collapsed="false">
      <c r="A912" s="110" t="s">
        <v>107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295230988986</v>
      </c>
      <c r="I912" s="126" t="n">
        <v>116.606473253225</v>
      </c>
      <c r="J912" s="126" t="n">
        <v>121.609003621968</v>
      </c>
      <c r="K912" s="126" t="n">
        <v>120.766813998034</v>
      </c>
    </row>
    <row r="913" customFormat="false" ht="12" hidden="false" customHeight="true" outlineLevel="0" collapsed="false">
      <c r="A913" s="110" t="s">
        <v>108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83748999589</v>
      </c>
      <c r="I913" s="126" t="n">
        <v>128.607273412707</v>
      </c>
      <c r="J913" s="126" t="n">
        <v>138.766504849869</v>
      </c>
      <c r="K913" s="126" t="n">
        <v>139.187063720386</v>
      </c>
    </row>
    <row r="914" customFormat="false" ht="12" hidden="false" customHeight="true" outlineLevel="0" collapsed="false">
      <c r="A914" s="110" t="s">
        <v>109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886788042414</v>
      </c>
      <c r="I914" s="126" t="n">
        <v>128.437835105466</v>
      </c>
      <c r="J914" s="126" t="n">
        <v>134.376305724295</v>
      </c>
      <c r="K914" s="126" t="n">
        <v>135.014594893102</v>
      </c>
    </row>
    <row r="915" customFormat="false" ht="12" hidden="false" customHeight="true" outlineLevel="0" collapsed="false">
      <c r="A915" s="110" t="s">
        <v>110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691632834353</v>
      </c>
      <c r="I915" s="126" t="n">
        <v>128.637554969863</v>
      </c>
      <c r="J915" s="126" t="n">
        <v>142.534009734897</v>
      </c>
      <c r="K915" s="126" t="n">
        <v>143.558890251154</v>
      </c>
    </row>
    <row r="916" customFormat="false" ht="12" hidden="false" customHeight="true" outlineLevel="0" collapsed="false">
      <c r="A916" s="110" t="s">
        <v>111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4.225493777164</v>
      </c>
      <c r="I916" s="126" t="n">
        <v>115.831308463163</v>
      </c>
      <c r="J916" s="126" t="n">
        <v>127.660785279062</v>
      </c>
      <c r="K916" s="126" t="n">
        <v>127.261105023266</v>
      </c>
    </row>
    <row r="917" customFormat="false" ht="12" hidden="false" customHeight="true" outlineLevel="0" collapsed="false">
      <c r="A917" s="110" t="s">
        <v>112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2442783773068</v>
      </c>
      <c r="I917" s="126" t="n">
        <v>87.2230755546047</v>
      </c>
      <c r="J917" s="126" t="n">
        <v>84.4164194845046</v>
      </c>
      <c r="K917" s="126" t="n">
        <v>83.7133020242388</v>
      </c>
    </row>
    <row r="918" customFormat="false" ht="12" hidden="false" customHeight="true" outlineLevel="0" collapsed="false">
      <c r="A918" s="110" t="s">
        <v>113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733147792326</v>
      </c>
      <c r="I918" s="126" t="n">
        <v>117.480141829923</v>
      </c>
      <c r="J918" s="126" t="n">
        <v>113.662024840045</v>
      </c>
      <c r="K918" s="126" t="n">
        <v>116.321088287146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841873791974</v>
      </c>
      <c r="I919" s="127" t="n">
        <v>151.553869758623</v>
      </c>
      <c r="J919" s="127" t="n">
        <v>154.114287533211</v>
      </c>
      <c r="K919" s="127" t="n">
        <v>154.567328293121</v>
      </c>
    </row>
    <row r="920" customFormat="false" ht="12" hidden="false" customHeight="true" outlineLevel="0" collapsed="false">
      <c r="A920" s="115" t="s">
        <v>118</v>
      </c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30006195674</v>
      </c>
      <c r="I921" s="126" t="n">
        <v>149.907919073565</v>
      </c>
      <c r="J921" s="126" t="n">
        <v>153.34492364743</v>
      </c>
      <c r="K921" s="126" t="n">
        <v>154.10543123713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723837858856</v>
      </c>
      <c r="I922" s="126" t="n">
        <v>151.977632488753</v>
      </c>
      <c r="J922" s="126" t="n">
        <v>154.3123686666</v>
      </c>
      <c r="K922" s="126" t="n">
        <v>154.686245496617</v>
      </c>
    </row>
    <row r="923" customFormat="false" ht="12" hidden="false" customHeight="true" outlineLevel="0" collapsed="false">
      <c r="A923" s="92"/>
      <c r="B923" s="139"/>
      <c r="C923" s="139"/>
      <c r="D923" s="139"/>
      <c r="E923" s="0"/>
      <c r="F923" s="0"/>
      <c r="G923" s="0"/>
      <c r="H923" s="0"/>
      <c r="I923" s="0"/>
      <c r="J923" s="0"/>
      <c r="K923" s="0"/>
    </row>
    <row r="924" customFormat="false" ht="12" hidden="false" customHeight="true" outlineLevel="0" collapsed="false">
      <c r="A924" s="109"/>
      <c r="B924" s="131" t="s">
        <v>136</v>
      </c>
      <c r="C924" s="131"/>
      <c r="D924" s="131"/>
      <c r="E924" s="131"/>
      <c r="F924" s="131"/>
      <c r="G924" s="131"/>
      <c r="H924" s="131"/>
      <c r="I924" s="131"/>
      <c r="J924" s="131"/>
      <c r="K924" s="131"/>
    </row>
    <row r="925" customFormat="false" ht="12" hidden="false" customHeight="true" outlineLevel="0" collapsed="false">
      <c r="A925" s="109"/>
      <c r="B925" s="87" t="s">
        <v>117</v>
      </c>
      <c r="C925" s="87"/>
      <c r="D925" s="87"/>
      <c r="E925" s="87"/>
      <c r="F925" s="87"/>
      <c r="G925" s="87"/>
      <c r="H925" s="87"/>
      <c r="I925" s="87"/>
      <c r="J925" s="87"/>
      <c r="K925" s="87"/>
    </row>
    <row r="926" customFormat="false" ht="12" hidden="false" customHeight="true" outlineLevel="0" collapsed="false">
      <c r="A926" s="110" t="s">
        <v>96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5.28</v>
      </c>
      <c r="I926" s="132" t="n">
        <v>523.105</v>
      </c>
      <c r="J926" s="132" t="n">
        <v>546.162</v>
      </c>
      <c r="K926" s="132" t="n">
        <v>571.267</v>
      </c>
    </row>
    <row r="927" customFormat="false" ht="12" hidden="false" customHeight="true" outlineLevel="0" collapsed="false">
      <c r="A927" s="110" t="s">
        <v>97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8.845</v>
      </c>
      <c r="I927" s="132" t="n">
        <v>1086.404</v>
      </c>
      <c r="J927" s="132" t="n">
        <v>1116.216</v>
      </c>
      <c r="K927" s="132" t="n">
        <v>1117.006</v>
      </c>
    </row>
    <row r="928" customFormat="false" ht="12" hidden="false" customHeight="true" outlineLevel="0" collapsed="false">
      <c r="A928" s="110" t="s">
        <v>98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6.408</v>
      </c>
      <c r="I928" s="132" t="n">
        <v>781.248</v>
      </c>
      <c r="J928" s="132" t="n">
        <v>798.348</v>
      </c>
      <c r="K928" s="132" t="n">
        <v>800.794</v>
      </c>
    </row>
    <row r="929" customFormat="false" ht="12" hidden="false" customHeight="true" outlineLevel="0" collapsed="false">
      <c r="A929" s="110" t="s">
        <v>99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50.887</v>
      </c>
      <c r="I929" s="132" t="n">
        <v>1853.404</v>
      </c>
      <c r="J929" s="132" t="n">
        <v>1934.679</v>
      </c>
      <c r="K929" s="132" t="n">
        <v>2027.87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</row>
    <row r="931" customFormat="false" ht="12" hidden="false" customHeight="true" outlineLevel="0" collapsed="false">
      <c r="A931" s="110" t="s">
        <v>100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802.207</v>
      </c>
      <c r="I931" s="132" t="n">
        <v>813.652</v>
      </c>
      <c r="J931" s="132" t="n">
        <v>841.717</v>
      </c>
      <c r="K931" s="132" t="n">
        <v>891.969</v>
      </c>
    </row>
    <row r="932" customFormat="false" ht="12" hidden="false" customHeight="true" outlineLevel="0" collapsed="false">
      <c r="A932" s="110" t="s">
        <v>101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4.52</v>
      </c>
      <c r="I932" s="132" t="n">
        <v>697.294</v>
      </c>
      <c r="J932" s="132" t="n">
        <v>728.772</v>
      </c>
      <c r="K932" s="132" t="n">
        <v>754.523</v>
      </c>
    </row>
    <row r="933" customFormat="false" ht="12" hidden="false" customHeight="true" outlineLevel="0" collapsed="false">
      <c r="A933" s="110" t="s">
        <v>102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9.011</v>
      </c>
      <c r="I933" s="132" t="n">
        <v>596.633</v>
      </c>
      <c r="J933" s="132" t="n">
        <v>600.238</v>
      </c>
      <c r="K933" s="132" t="n">
        <v>621.106</v>
      </c>
    </row>
    <row r="934" customFormat="false" ht="12" hidden="false" customHeight="true" outlineLevel="0" collapsed="false">
      <c r="A934" s="110" t="s">
        <v>103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8.968</v>
      </c>
      <c r="I934" s="132" t="n">
        <v>482.225</v>
      </c>
      <c r="J934" s="132" t="n">
        <v>494.461</v>
      </c>
      <c r="K934" s="132" t="n">
        <v>521.813</v>
      </c>
    </row>
    <row r="935" customFormat="false" ht="12" hidden="false" customHeight="true" outlineLevel="0" collapsed="false">
      <c r="A935" s="110" t="s">
        <v>104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3.433</v>
      </c>
      <c r="I935" s="132" t="n">
        <v>846.621</v>
      </c>
      <c r="J935" s="132" t="n">
        <v>918.533</v>
      </c>
      <c r="K935" s="132" t="n">
        <v>949.11</v>
      </c>
    </row>
    <row r="936" customFormat="false" ht="12" hidden="false" customHeight="true" outlineLevel="0" collapsed="false">
      <c r="A936" s="110" t="s">
        <v>105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3.295</v>
      </c>
      <c r="I936" s="132" t="n">
        <v>672.119</v>
      </c>
      <c r="J936" s="132" t="n">
        <v>698.007</v>
      </c>
      <c r="K936" s="132" t="n">
        <v>742.228</v>
      </c>
    </row>
    <row r="937" customFormat="false" ht="12" hidden="false" customHeight="true" outlineLevel="0" collapsed="false">
      <c r="A937" s="110" t="s">
        <v>106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5.865</v>
      </c>
      <c r="I937" s="132" t="n">
        <v>475.279</v>
      </c>
      <c r="J937" s="132" t="n">
        <v>497.2</v>
      </c>
      <c r="K937" s="132" t="n">
        <v>506.335</v>
      </c>
    </row>
    <row r="938" customFormat="false" ht="12" hidden="false" customHeight="true" outlineLevel="0" collapsed="false">
      <c r="A938" s="110" t="s">
        <v>107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9.388</v>
      </c>
      <c r="I938" s="132" t="n">
        <v>774.708</v>
      </c>
      <c r="J938" s="132" t="n">
        <v>793.829</v>
      </c>
      <c r="K938" s="132" t="n">
        <v>821.835</v>
      </c>
    </row>
    <row r="939" customFormat="false" ht="12" hidden="false" customHeight="true" outlineLevel="0" collapsed="false">
      <c r="A939" s="110" t="s">
        <v>108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2.489</v>
      </c>
      <c r="I939" s="132" t="n">
        <v>520.473</v>
      </c>
      <c r="J939" s="132" t="n">
        <v>540.651</v>
      </c>
      <c r="K939" s="132" t="n">
        <v>561.622</v>
      </c>
    </row>
    <row r="940" customFormat="false" ht="12" hidden="false" customHeight="true" outlineLevel="0" collapsed="false">
      <c r="A940" s="110" t="s">
        <v>109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5.778</v>
      </c>
      <c r="I940" s="132" t="n">
        <v>762.333</v>
      </c>
      <c r="J940" s="132" t="n">
        <v>791.47</v>
      </c>
      <c r="K940" s="132" t="n">
        <v>813.642</v>
      </c>
    </row>
    <row r="941" customFormat="false" ht="12" hidden="false" customHeight="true" outlineLevel="0" collapsed="false">
      <c r="A941" s="110" t="s">
        <v>110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8.553</v>
      </c>
      <c r="I941" s="132" t="n">
        <v>350.724</v>
      </c>
      <c r="J941" s="132" t="n">
        <v>368.014</v>
      </c>
      <c r="K941" s="132" t="n">
        <v>384.537</v>
      </c>
    </row>
    <row r="942" customFormat="false" ht="12" hidden="false" customHeight="true" outlineLevel="0" collapsed="false">
      <c r="A942" s="110" t="s">
        <v>111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8.567</v>
      </c>
      <c r="I942" s="132" t="n">
        <v>438.858</v>
      </c>
      <c r="J942" s="132" t="n">
        <v>457.626</v>
      </c>
      <c r="K942" s="132" t="n">
        <v>479.021</v>
      </c>
    </row>
    <row r="943" customFormat="false" ht="12" hidden="false" customHeight="true" outlineLevel="0" collapsed="false">
      <c r="A943" s="110" t="s">
        <v>112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60.398</v>
      </c>
      <c r="I943" s="132" t="n">
        <v>568.979</v>
      </c>
      <c r="J943" s="132" t="n">
        <v>590.89</v>
      </c>
      <c r="K943" s="132" t="n">
        <v>611.947</v>
      </c>
    </row>
    <row r="944" customFormat="false" ht="12" hidden="false" customHeight="true" outlineLevel="0" collapsed="false">
      <c r="A944" s="110" t="s">
        <v>113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3.984</v>
      </c>
      <c r="I944" s="132" t="n">
        <v>662.318</v>
      </c>
      <c r="J944" s="132" t="n">
        <v>617.016</v>
      </c>
      <c r="K944" s="132" t="n">
        <v>636.71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707.878</v>
      </c>
      <c r="I945" s="133" t="n">
        <v>12906.375</v>
      </c>
      <c r="J945" s="133" t="n">
        <v>13333.824</v>
      </c>
      <c r="K945" s="133" t="n">
        <v>13813.335</v>
      </c>
    </row>
    <row r="946" customFormat="false" ht="12" hidden="false" customHeight="true" outlineLevel="0" collapsed="false">
      <c r="A946" s="115" t="s">
        <v>118</v>
      </c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51.42</v>
      </c>
      <c r="I947" s="111" t="n">
        <v>4244.161</v>
      </c>
      <c r="J947" s="111" t="n">
        <v>4395.405</v>
      </c>
      <c r="K947" s="111" t="n">
        <v>4516.937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56.456</v>
      </c>
      <c r="I948" s="111" t="n">
        <v>8662.216</v>
      </c>
      <c r="J948" s="111" t="n">
        <v>8938.424</v>
      </c>
      <c r="K948" s="111" t="n">
        <v>9296.398</v>
      </c>
    </row>
    <row r="949" customFormat="false" ht="12" hidden="false" customHeight="true" outlineLevel="0" collapsed="false">
      <c r="A949" s="92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7" t="s">
        <v>119</v>
      </c>
      <c r="C950" s="87"/>
      <c r="D950" s="87"/>
      <c r="E950" s="87"/>
      <c r="F950" s="87"/>
      <c r="G950" s="87"/>
      <c r="H950" s="87"/>
      <c r="I950" s="87"/>
      <c r="J950" s="87"/>
      <c r="K950" s="87"/>
    </row>
    <row r="951" customFormat="false" ht="12" hidden="false" customHeight="true" outlineLevel="0" collapsed="false">
      <c r="A951" s="110" t="s">
        <v>96</v>
      </c>
      <c r="B951" s="117" t="s">
        <v>42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0.886264875645551</v>
      </c>
      <c r="I951" s="117" t="n">
        <v>-0.41406487968321</v>
      </c>
      <c r="J951" s="117" t="n">
        <v>4.40771929153803</v>
      </c>
      <c r="K951" s="117" t="n">
        <v>4.59662151522808</v>
      </c>
    </row>
    <row r="952" customFormat="false" ht="12" hidden="false" customHeight="true" outlineLevel="0" collapsed="false">
      <c r="A952" s="110" t="s">
        <v>97</v>
      </c>
      <c r="B952" s="117" t="s">
        <v>42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1.69569719770283</v>
      </c>
      <c r="I952" s="117" t="n">
        <v>-0.22418250531527</v>
      </c>
      <c r="J952" s="117" t="n">
        <v>2.74409888034283</v>
      </c>
      <c r="K952" s="117" t="n">
        <v>0.0707748321113684</v>
      </c>
    </row>
    <row r="953" customFormat="false" ht="12" hidden="false" customHeight="true" outlineLevel="0" collapsed="false">
      <c r="A953" s="110" t="s">
        <v>98</v>
      </c>
      <c r="B953" s="117" t="s">
        <v>42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60429413310311</v>
      </c>
      <c r="I953" s="117" t="n">
        <v>-0.656147953733935</v>
      </c>
      <c r="J953" s="117" t="n">
        <v>2.18880560334233</v>
      </c>
      <c r="K953" s="117" t="n">
        <v>0.306382680234691</v>
      </c>
    </row>
    <row r="954" customFormat="false" ht="12" hidden="false" customHeight="true" outlineLevel="0" collapsed="false">
      <c r="A954" s="110" t="s">
        <v>99</v>
      </c>
      <c r="B954" s="117" t="s">
        <v>42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55197203921516</v>
      </c>
      <c r="I954" s="117" t="n">
        <v>5.85514656285643</v>
      </c>
      <c r="J954" s="117" t="n">
        <v>4.38517452212255</v>
      </c>
      <c r="K954" s="117" t="n">
        <v>4.8168714293172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  <c r="K955" s="117"/>
    </row>
    <row r="956" customFormat="false" ht="12" hidden="false" customHeight="true" outlineLevel="0" collapsed="false">
      <c r="A956" s="110" t="s">
        <v>100</v>
      </c>
      <c r="B956" s="117" t="s">
        <v>42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0.772463918698946</v>
      </c>
      <c r="I956" s="117" t="n">
        <v>1.42668912138637</v>
      </c>
      <c r="J956" s="117" t="n">
        <v>3.44926332141998</v>
      </c>
      <c r="K956" s="117" t="n">
        <v>5.97017762502124</v>
      </c>
    </row>
    <row r="957" customFormat="false" ht="12" hidden="false" customHeight="true" outlineLevel="0" collapsed="false">
      <c r="A957" s="110" t="s">
        <v>101</v>
      </c>
      <c r="B957" s="117" t="s">
        <v>42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5.03597122302159</v>
      </c>
      <c r="I957" s="117" t="n">
        <v>3.37632686947755</v>
      </c>
      <c r="J957" s="117" t="n">
        <v>4.51430816843399</v>
      </c>
      <c r="K957" s="117" t="n">
        <v>3.53347823461934</v>
      </c>
    </row>
    <row r="958" customFormat="false" ht="12" hidden="false" customHeight="true" outlineLevel="0" collapsed="false">
      <c r="A958" s="110" t="s">
        <v>102</v>
      </c>
      <c r="B958" s="117" t="s">
        <v>42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2.84596096393203</v>
      </c>
      <c r="I958" s="117" t="n">
        <v>-0.396987701394451</v>
      </c>
      <c r="J958" s="117" t="n">
        <v>0.604224037222224</v>
      </c>
      <c r="K958" s="117" t="n">
        <v>3.47662094036032</v>
      </c>
    </row>
    <row r="959" customFormat="false" ht="12" hidden="false" customHeight="true" outlineLevel="0" collapsed="false">
      <c r="A959" s="110" t="s">
        <v>103</v>
      </c>
      <c r="B959" s="117" t="s">
        <v>42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54455868870791</v>
      </c>
      <c r="I959" s="117" t="n">
        <v>0.680003674566976</v>
      </c>
      <c r="J959" s="117" t="n">
        <v>2.53740473845197</v>
      </c>
      <c r="K959" s="117" t="n">
        <v>5.53167995049154</v>
      </c>
    </row>
    <row r="960" customFormat="false" ht="12" hidden="false" customHeight="true" outlineLevel="0" collapsed="false">
      <c r="A960" s="110" t="s">
        <v>104</v>
      </c>
      <c r="B960" s="117" t="s">
        <v>42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2.92753059416201</v>
      </c>
      <c r="I960" s="117" t="n">
        <v>-0.798188024133111</v>
      </c>
      <c r="J960" s="117" t="n">
        <v>8.49400144810961</v>
      </c>
      <c r="K960" s="117" t="n">
        <v>3.32889509685552</v>
      </c>
    </row>
    <row r="961" customFormat="false" ht="12" hidden="false" customHeight="true" outlineLevel="0" collapsed="false">
      <c r="A961" s="110" t="s">
        <v>105</v>
      </c>
      <c r="B961" s="117" t="s">
        <v>42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895448164238587</v>
      </c>
      <c r="I961" s="117" t="n">
        <v>2.88139355115224</v>
      </c>
      <c r="J961" s="117" t="n">
        <v>3.85169888070416</v>
      </c>
      <c r="K961" s="117" t="n">
        <v>6.3353232847235</v>
      </c>
    </row>
    <row r="962" customFormat="false" ht="12" hidden="false" customHeight="true" outlineLevel="0" collapsed="false">
      <c r="A962" s="110" t="s">
        <v>106</v>
      </c>
      <c r="B962" s="117" t="s">
        <v>42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670663232292029</v>
      </c>
      <c r="I962" s="117" t="n">
        <v>-0.123144169039549</v>
      </c>
      <c r="J962" s="117" t="n">
        <v>4.61223828530189</v>
      </c>
      <c r="K962" s="117" t="n">
        <v>1.8372888173773</v>
      </c>
    </row>
    <row r="963" customFormat="false" ht="12" hidden="false" customHeight="true" outlineLevel="0" collapsed="false">
      <c r="A963" s="110" t="s">
        <v>107</v>
      </c>
      <c r="B963" s="117" t="s">
        <v>42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74329073608779</v>
      </c>
      <c r="I963" s="117" t="n">
        <v>-0.600471138893596</v>
      </c>
      <c r="J963" s="117" t="n">
        <v>2.46815574384154</v>
      </c>
      <c r="K963" s="117" t="n">
        <v>3.5279638310014</v>
      </c>
    </row>
    <row r="964" customFormat="false" ht="12" hidden="false" customHeight="true" outlineLevel="0" collapsed="false">
      <c r="A964" s="110" t="s">
        <v>108</v>
      </c>
      <c r="B964" s="117" t="s">
        <v>42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98970629504242</v>
      </c>
      <c r="I964" s="117" t="n">
        <v>-0.385845443636143</v>
      </c>
      <c r="J964" s="117" t="n">
        <v>3.87685816555326</v>
      </c>
      <c r="K964" s="117" t="n">
        <v>3.87884235856404</v>
      </c>
    </row>
    <row r="965" customFormat="false" ht="12" hidden="false" customHeight="true" outlineLevel="0" collapsed="false">
      <c r="A965" s="110" t="s">
        <v>109</v>
      </c>
      <c r="B965" s="117" t="s">
        <v>42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01290583836825</v>
      </c>
      <c r="I965" s="117" t="n">
        <v>3.6091049202341</v>
      </c>
      <c r="J965" s="117" t="n">
        <v>3.82208300047355</v>
      </c>
      <c r="K965" s="117" t="n">
        <v>2.80136960339621</v>
      </c>
    </row>
    <row r="966" customFormat="false" ht="12" hidden="false" customHeight="true" outlineLevel="0" collapsed="false">
      <c r="A966" s="110" t="s">
        <v>110</v>
      </c>
      <c r="B966" s="117" t="s">
        <v>42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3.22646582946111</v>
      </c>
      <c r="I966" s="117" t="n">
        <v>-2.18349867383623</v>
      </c>
      <c r="J966" s="117" t="n">
        <v>4.92980235170677</v>
      </c>
      <c r="K966" s="117" t="n">
        <v>4.48977484552218</v>
      </c>
    </row>
    <row r="967" customFormat="false" ht="12" hidden="false" customHeight="true" outlineLevel="0" collapsed="false">
      <c r="A967" s="110" t="s">
        <v>111</v>
      </c>
      <c r="B967" s="117" t="s">
        <v>42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71839557656357</v>
      </c>
      <c r="I967" s="117" t="n">
        <v>0.0663524615395232</v>
      </c>
      <c r="J967" s="117" t="n">
        <v>4.27655414735517</v>
      </c>
      <c r="K967" s="117" t="n">
        <v>4.67521513200737</v>
      </c>
    </row>
    <row r="968" customFormat="false" ht="12" hidden="false" customHeight="true" outlineLevel="0" collapsed="false">
      <c r="A968" s="110" t="s">
        <v>112</v>
      </c>
      <c r="B968" s="117" t="s">
        <v>42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713841553054678</v>
      </c>
      <c r="I968" s="117" t="n">
        <v>1.53123315929035</v>
      </c>
      <c r="J968" s="117" t="n">
        <v>3.85093298698193</v>
      </c>
      <c r="K968" s="117" t="n">
        <v>3.56360743962499</v>
      </c>
    </row>
    <row r="969" customFormat="false" ht="12" hidden="false" customHeight="true" outlineLevel="0" collapsed="false">
      <c r="A969" s="110" t="s">
        <v>113</v>
      </c>
      <c r="B969" s="117" t="s">
        <v>42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9961591186074</v>
      </c>
      <c r="I969" s="117" t="n">
        <v>6.14342675453217</v>
      </c>
      <c r="J969" s="117" t="n">
        <v>-6.83991677713726</v>
      </c>
      <c r="K969" s="117" t="n">
        <v>3.19181350240514</v>
      </c>
    </row>
    <row r="970" customFormat="false" ht="12" hidden="false" customHeight="true" outlineLevel="0" collapsed="false">
      <c r="A970" s="113" t="s">
        <v>12</v>
      </c>
      <c r="B970" s="117" t="s">
        <v>42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761418884732933</v>
      </c>
      <c r="I970" s="118" t="n">
        <v>1.56199957223384</v>
      </c>
      <c r="J970" s="118" t="n">
        <v>3.31192143417498</v>
      </c>
      <c r="K970" s="118" t="n">
        <v>3.59620015983411</v>
      </c>
    </row>
    <row r="971" customFormat="false" ht="12" hidden="false" customHeight="true" outlineLevel="0" collapsed="false">
      <c r="A971" s="115" t="s">
        <v>118</v>
      </c>
      <c r="B971" s="117"/>
      <c r="C971" s="118"/>
      <c r="D971" s="118"/>
      <c r="E971" s="118"/>
      <c r="F971" s="118"/>
      <c r="G971" s="118"/>
      <c r="H971" s="118"/>
      <c r="I971" s="118"/>
      <c r="J971" s="118"/>
      <c r="K971" s="118"/>
    </row>
    <row r="972" customFormat="false" ht="12" hidden="false" customHeight="true" outlineLevel="0" collapsed="false">
      <c r="A972" s="116" t="s">
        <v>10</v>
      </c>
      <c r="B972" s="117" t="s">
        <v>42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229345947080034</v>
      </c>
      <c r="I972" s="117" t="n">
        <v>2.23395850094666</v>
      </c>
      <c r="J972" s="117" t="n">
        <v>3.5635782902675</v>
      </c>
      <c r="K972" s="117" t="n">
        <v>2.76497842633387</v>
      </c>
    </row>
    <row r="973" customFormat="false" ht="12" hidden="false" customHeight="true" outlineLevel="0" collapsed="false">
      <c r="A973" s="116" t="s">
        <v>11</v>
      </c>
      <c r="B973" s="117" t="s">
        <v>42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1.24913426308912</v>
      </c>
      <c r="I973" s="117" t="n">
        <v>1.23602575645805</v>
      </c>
      <c r="J973" s="117" t="n">
        <v>3.18865288051001</v>
      </c>
      <c r="K973" s="117" t="n">
        <v>4.0048894525478</v>
      </c>
    </row>
    <row r="974" customFormat="false" ht="12" hidden="false" customHeight="true" outlineLevel="0" collapsed="false">
      <c r="A974" s="92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6</v>
      </c>
      <c r="C975" s="131"/>
      <c r="D975" s="131"/>
      <c r="E975" s="131"/>
      <c r="F975" s="131"/>
      <c r="G975" s="131"/>
      <c r="H975" s="131"/>
      <c r="I975" s="131"/>
      <c r="J975" s="131"/>
      <c r="K975" s="131"/>
    </row>
    <row r="976" s="30" customFormat="true" ht="12" hidden="false" customHeight="true" outlineLevel="0" collapsed="false">
      <c r="A976" s="109"/>
      <c r="B976" s="87" t="s">
        <v>120</v>
      </c>
      <c r="C976" s="87"/>
      <c r="D976" s="87"/>
      <c r="E976" s="87"/>
      <c r="F976" s="87"/>
      <c r="G976" s="87"/>
      <c r="H976" s="87"/>
      <c r="I976" s="87"/>
      <c r="J976" s="87"/>
      <c r="K976" s="87"/>
    </row>
    <row r="977" customFormat="false" ht="12" hidden="false" customHeight="true" outlineLevel="0" collapsed="false">
      <c r="A977" s="110" t="s">
        <v>96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34989209056</v>
      </c>
      <c r="I977" s="121" t="n">
        <v>4.0530745464935</v>
      </c>
      <c r="J977" s="121" t="n">
        <v>4.09606426483505</v>
      </c>
      <c r="K977" s="121" t="n">
        <v>4.13561967475631</v>
      </c>
    </row>
    <row r="978" customFormat="false" ht="12" hidden="false" customHeight="true" outlineLevel="0" collapsed="false">
      <c r="A978" s="110" t="s">
        <v>97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826765255379</v>
      </c>
      <c r="I978" s="121" t="n">
        <v>8.41757658521467</v>
      </c>
      <c r="J978" s="121" t="n">
        <v>8.37131193572076</v>
      </c>
      <c r="K978" s="121" t="n">
        <v>8.08643242200381</v>
      </c>
    </row>
    <row r="979" customFormat="false" ht="12" hidden="false" customHeight="true" outlineLevel="0" collapsed="false">
      <c r="A979" s="110" t="s">
        <v>98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835025013618</v>
      </c>
      <c r="I979" s="121" t="n">
        <v>6.05319464218264</v>
      </c>
      <c r="J979" s="121" t="n">
        <v>5.98738966406036</v>
      </c>
      <c r="K979" s="121" t="n">
        <v>5.79725316152834</v>
      </c>
    </row>
    <row r="980" customFormat="false" ht="12" hidden="false" customHeight="true" outlineLevel="0" collapsed="false">
      <c r="A980" s="110" t="s">
        <v>99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79651331245</v>
      </c>
      <c r="I980" s="121" t="n">
        <v>14.3603761706908</v>
      </c>
      <c r="J980" s="121" t="n">
        <v>14.5095585482454</v>
      </c>
      <c r="K980" s="121" t="n">
        <v>14.6805242904773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</row>
    <row r="982" customFormat="false" ht="12" hidden="false" customHeight="true" outlineLevel="0" collapsed="false">
      <c r="A982" s="110" t="s">
        <v>100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267470462024</v>
      </c>
      <c r="I982" s="121" t="n">
        <v>6.3042643654783</v>
      </c>
      <c r="J982" s="121" t="n">
        <v>6.31264519465684</v>
      </c>
      <c r="K982" s="121" t="n">
        <v>6.4573037575647</v>
      </c>
    </row>
    <row r="983" customFormat="false" ht="12" hidden="false" customHeight="true" outlineLevel="0" collapsed="false">
      <c r="A983" s="110" t="s">
        <v>101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88853969168</v>
      </c>
      <c r="I983" s="121" t="n">
        <v>5.40270990111476</v>
      </c>
      <c r="J983" s="121" t="n">
        <v>5.46558886632972</v>
      </c>
      <c r="K983" s="121" t="n">
        <v>5.46227974634656</v>
      </c>
    </row>
    <row r="984" customFormat="false" ht="12" hidden="false" customHeight="true" outlineLevel="0" collapsed="false">
      <c r="A984" s="110" t="s">
        <v>102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36980698115</v>
      </c>
      <c r="I984" s="121" t="n">
        <v>4.62277750336559</v>
      </c>
      <c r="J984" s="121" t="n">
        <v>4.50161934040827</v>
      </c>
      <c r="K984" s="121" t="n">
        <v>4.49642320265164</v>
      </c>
    </row>
    <row r="985" customFormat="false" ht="12" hidden="false" customHeight="true" outlineLevel="0" collapsed="false">
      <c r="A985" s="110" t="s">
        <v>103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06356828418</v>
      </c>
      <c r="I985" s="121" t="n">
        <v>3.73633185150749</v>
      </c>
      <c r="J985" s="121" t="n">
        <v>3.70832103378596</v>
      </c>
      <c r="K985" s="121" t="n">
        <v>3.77760330868686</v>
      </c>
    </row>
    <row r="986" customFormat="false" ht="12" hidden="false" customHeight="true" outlineLevel="0" collapsed="false">
      <c r="A986" s="110" t="s">
        <v>104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577898371388</v>
      </c>
      <c r="I986" s="121" t="n">
        <v>6.55971177034605</v>
      </c>
      <c r="J986" s="121" t="n">
        <v>6.88874399422101</v>
      </c>
      <c r="K986" s="121" t="n">
        <v>6.87096924819387</v>
      </c>
    </row>
    <row r="987" customFormat="false" ht="12" hidden="false" customHeight="true" outlineLevel="0" collapsed="false">
      <c r="A987" s="110" t="s">
        <v>105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08661619194</v>
      </c>
      <c r="I987" s="121" t="n">
        <v>5.20765125761494</v>
      </c>
      <c r="J987" s="121" t="n">
        <v>5.23485985715726</v>
      </c>
      <c r="K987" s="121" t="n">
        <v>5.37327155245276</v>
      </c>
    </row>
    <row r="988" customFormat="false" ht="12" hidden="false" customHeight="true" outlineLevel="0" collapsed="false">
      <c r="A988" s="110" t="s">
        <v>106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464564422164</v>
      </c>
      <c r="I988" s="121" t="n">
        <v>3.68251348655219</v>
      </c>
      <c r="J988" s="121" t="n">
        <v>3.72886277784978</v>
      </c>
      <c r="K988" s="121" t="n">
        <v>3.66555216390539</v>
      </c>
    </row>
    <row r="989" customFormat="false" ht="12" hidden="false" customHeight="true" outlineLevel="0" collapsed="false">
      <c r="A989" s="110" t="s">
        <v>107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310892660443</v>
      </c>
      <c r="I989" s="121" t="n">
        <v>6.00252200947206</v>
      </c>
      <c r="J989" s="121" t="n">
        <v>5.95349841125847</v>
      </c>
      <c r="K989" s="121" t="n">
        <v>5.94957698484834</v>
      </c>
    </row>
    <row r="990" customFormat="false" ht="12" hidden="false" customHeight="true" outlineLevel="0" collapsed="false">
      <c r="A990" s="110" t="s">
        <v>108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153616677781</v>
      </c>
      <c r="I990" s="121" t="n">
        <v>4.03268152366563</v>
      </c>
      <c r="J990" s="121" t="n">
        <v>4.05473328581508</v>
      </c>
      <c r="K990" s="121" t="n">
        <v>4.06579584148216</v>
      </c>
    </row>
    <row r="991" customFormat="false" ht="12" hidden="false" customHeight="true" outlineLevel="0" collapsed="false">
      <c r="A991" s="110" t="s">
        <v>109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8993597514864</v>
      </c>
      <c r="I991" s="121" t="n">
        <v>5.9066391608798</v>
      </c>
      <c r="J991" s="121" t="n">
        <v>5.93580656231851</v>
      </c>
      <c r="K991" s="121" t="n">
        <v>5.89026473331748</v>
      </c>
    </row>
    <row r="992" customFormat="false" ht="12" hidden="false" customHeight="true" outlineLevel="0" collapsed="false">
      <c r="A992" s="110" t="s">
        <v>110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50174875774</v>
      </c>
      <c r="I992" s="121" t="n">
        <v>2.71744777290293</v>
      </c>
      <c r="J992" s="121" t="n">
        <v>2.76000343187371</v>
      </c>
      <c r="K992" s="121" t="n">
        <v>2.78380999230092</v>
      </c>
    </row>
    <row r="993" customFormat="false" ht="12" hidden="false" customHeight="true" outlineLevel="0" collapsed="false">
      <c r="A993" s="110" t="s">
        <v>111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14266913799</v>
      </c>
      <c r="I993" s="121" t="n">
        <v>3.40031960949531</v>
      </c>
      <c r="J993" s="121" t="n">
        <v>3.43206869987184</v>
      </c>
      <c r="K993" s="121" t="n">
        <v>3.46781570127706</v>
      </c>
    </row>
    <row r="994" customFormat="false" ht="12" hidden="false" customHeight="true" outlineLevel="0" collapsed="false">
      <c r="A994" s="110" t="s">
        <v>112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0984718298366</v>
      </c>
      <c r="I994" s="121" t="n">
        <v>4.4085112977114</v>
      </c>
      <c r="J994" s="121" t="n">
        <v>4.43151192036133</v>
      </c>
      <c r="K994" s="121" t="n">
        <v>4.43011770872132</v>
      </c>
    </row>
    <row r="995" customFormat="false" ht="12" hidden="false" customHeight="true" outlineLevel="0" collapsed="false">
      <c r="A995" s="110" t="s">
        <v>113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021396333833</v>
      </c>
      <c r="I995" s="121" t="n">
        <v>5.13171204152986</v>
      </c>
      <c r="J995" s="121" t="n">
        <v>4.62744970985068</v>
      </c>
      <c r="K995" s="121" t="n">
        <v>4.60938650948522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  <c r="K996" s="134" t="n">
        <v>100</v>
      </c>
    </row>
    <row r="997" customFormat="false" ht="12" hidden="false" customHeight="true" outlineLevel="0" collapsed="false">
      <c r="A997" s="115" t="s">
        <v>118</v>
      </c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80819567201</v>
      </c>
      <c r="I998" s="121" t="n">
        <v>32.8842219445817</v>
      </c>
      <c r="J998" s="121" t="n">
        <v>32.9643244128616</v>
      </c>
      <c r="K998" s="121" t="n">
        <v>32.699829548765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19023050111</v>
      </c>
      <c r="I999" s="121" t="n">
        <v>67.1157935516363</v>
      </c>
      <c r="J999" s="121" t="n">
        <v>67.0357130857584</v>
      </c>
      <c r="K999" s="121" t="n">
        <v>67.3001704512343</v>
      </c>
    </row>
    <row r="1000" customFormat="false" ht="12" hidden="false" customHeight="true" outlineLevel="0" collapsed="false">
      <c r="A1000" s="92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7" t="s">
        <v>130</v>
      </c>
      <c r="C1001" s="87"/>
      <c r="D1001" s="87"/>
      <c r="E1001" s="87"/>
      <c r="F1001" s="87"/>
      <c r="G1001" s="87"/>
      <c r="H1001" s="87"/>
      <c r="I1001" s="87"/>
      <c r="J1001" s="87"/>
      <c r="K1001" s="87"/>
    </row>
    <row r="1002" customFormat="false" ht="12" hidden="false" customHeight="true" outlineLevel="0" collapsed="false">
      <c r="A1002" s="110" t="s">
        <v>96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504449123908</v>
      </c>
      <c r="I1002" s="126" t="n">
        <v>114.030326414412</v>
      </c>
      <c r="J1002" s="126" t="n">
        <v>119.056463109983</v>
      </c>
      <c r="K1002" s="126" t="n">
        <v>124.529038108566</v>
      </c>
    </row>
    <row r="1003" customFormat="false" ht="12" hidden="false" customHeight="true" outlineLevel="0" collapsed="false">
      <c r="A1003" s="110" t="s">
        <v>97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800412869254</v>
      </c>
      <c r="I1003" s="126" t="n">
        <v>101.572194153263</v>
      </c>
      <c r="J1003" s="126" t="n">
        <v>104.359435595762</v>
      </c>
      <c r="K1003" s="126" t="n">
        <v>104.433295811097</v>
      </c>
    </row>
    <row r="1004" customFormat="false" ht="12" hidden="false" customHeight="true" outlineLevel="0" collapsed="false">
      <c r="A1004" s="110" t="s">
        <v>98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732299975278</v>
      </c>
      <c r="I1004" s="126" t="n">
        <v>100.071347050241</v>
      </c>
      <c r="J1004" s="126" t="n">
        <v>102.261714301817</v>
      </c>
      <c r="K1004" s="126" t="n">
        <v>102.575026482949</v>
      </c>
    </row>
    <row r="1005" customFormat="false" ht="12" hidden="false" customHeight="true" outlineLevel="0" collapsed="false">
      <c r="A1005" s="110" t="s">
        <v>99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10.054169505673</v>
      </c>
      <c r="I1005" s="126" t="n">
        <v>116.498002428765</v>
      </c>
      <c r="J1005" s="126" t="n">
        <v>121.606643150053</v>
      </c>
      <c r="K1005" s="126" t="n">
        <v>127.4642788001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</row>
    <row r="1007" customFormat="false" ht="12" hidden="false" customHeight="true" outlineLevel="0" collapsed="false">
      <c r="A1007" s="110" t="s">
        <v>100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462383176649</v>
      </c>
      <c r="I1007" s="126" t="n">
        <v>106.967003524585</v>
      </c>
      <c r="J1007" s="126" t="n">
        <v>110.65657714318</v>
      </c>
      <c r="K1007" s="126" t="n">
        <v>117.262971352397</v>
      </c>
    </row>
    <row r="1008" customFormat="false" ht="12" hidden="false" customHeight="true" outlineLevel="0" collapsed="false">
      <c r="A1008" s="110" t="s">
        <v>101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50982452003</v>
      </c>
      <c r="I1008" s="126" t="n">
        <v>124.57863010566</v>
      </c>
      <c r="J1008" s="126" t="n">
        <v>130.202493380643</v>
      </c>
      <c r="K1008" s="126" t="n">
        <v>134.803170145179</v>
      </c>
    </row>
    <row r="1009" customFormat="false" ht="12" hidden="false" customHeight="true" outlineLevel="0" collapsed="false">
      <c r="A1009" s="110" t="s">
        <v>102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2.17350431832</v>
      </c>
      <c r="I1009" s="126" t="n">
        <v>111.728189301953</v>
      </c>
      <c r="J1009" s="126" t="n">
        <v>112.403277878068</v>
      </c>
      <c r="K1009" s="126" t="n">
        <v>116.311113774429</v>
      </c>
    </row>
    <row r="1010" customFormat="false" ht="12" hidden="false" customHeight="true" outlineLevel="0" collapsed="false">
      <c r="A1010" s="110" t="s">
        <v>103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2.075749955246</v>
      </c>
      <c r="I1010" s="126" t="n">
        <v>102.769868805783</v>
      </c>
      <c r="J1010" s="126" t="n">
        <v>105.377556326562</v>
      </c>
      <c r="K1010" s="126" t="n">
        <v>111.206705482196</v>
      </c>
    </row>
    <row r="1011" customFormat="false" ht="12" hidden="false" customHeight="true" outlineLevel="0" collapsed="false">
      <c r="A1011" s="110" t="s">
        <v>104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658560663196</v>
      </c>
      <c r="I1011" s="126" t="n">
        <v>103.823188565752</v>
      </c>
      <c r="J1011" s="126" t="n">
        <v>112.641931706001</v>
      </c>
      <c r="K1011" s="126" t="n">
        <v>116.391663447565</v>
      </c>
    </row>
    <row r="1012" customFormat="false" ht="12" hidden="false" customHeight="true" outlineLevel="0" collapsed="false">
      <c r="A1012" s="110" t="s">
        <v>105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468872034641</v>
      </c>
      <c r="I1012" s="126" t="n">
        <v>111.594287118455</v>
      </c>
      <c r="J1012" s="126" t="n">
        <v>115.892563026326</v>
      </c>
      <c r="K1012" s="126" t="n">
        <v>123.234731556996</v>
      </c>
    </row>
    <row r="1013" customFormat="false" ht="12" hidden="false" customHeight="true" outlineLevel="0" collapsed="false">
      <c r="A1013" s="110" t="s">
        <v>106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502547135469</v>
      </c>
      <c r="I1013" s="126" t="n">
        <v>102.376321225554</v>
      </c>
      <c r="J1013" s="126" t="n">
        <v>107.098161108203</v>
      </c>
      <c r="K1013" s="126" t="n">
        <v>109.065863645861</v>
      </c>
    </row>
    <row r="1014" customFormat="false" ht="12" hidden="false" customHeight="true" outlineLevel="0" collapsed="false">
      <c r="A1014" s="110" t="s">
        <v>107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7.289581710107</v>
      </c>
      <c r="I1014" s="126" t="n">
        <v>106.645338736898</v>
      </c>
      <c r="J1014" s="126" t="n">
        <v>109.277511790472</v>
      </c>
      <c r="K1014" s="126" t="n">
        <v>113.132782881859</v>
      </c>
    </row>
    <row r="1015" customFormat="false" ht="12" hidden="false" customHeight="true" outlineLevel="0" collapsed="false">
      <c r="A1015" s="110" t="s">
        <v>108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736485689342</v>
      </c>
      <c r="I1015" s="126" t="n">
        <v>102.340081640358</v>
      </c>
      <c r="J1015" s="126" t="n">
        <v>106.307661452066</v>
      </c>
      <c r="K1015" s="126" t="n">
        <v>110.431168054867</v>
      </c>
    </row>
    <row r="1016" customFormat="false" ht="12" hidden="false" customHeight="true" outlineLevel="0" collapsed="false">
      <c r="A1016" s="110" t="s">
        <v>109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3376633426234</v>
      </c>
      <c r="I1016" s="126" t="n">
        <v>96.7063175427536</v>
      </c>
      <c r="J1016" s="126" t="n">
        <v>100.402513265939</v>
      </c>
      <c r="K1016" s="126" t="n">
        <v>103.215158753617</v>
      </c>
    </row>
    <row r="1017" customFormat="false" ht="12" hidden="false" customHeight="true" outlineLevel="0" collapsed="false">
      <c r="A1017" s="110" t="s">
        <v>110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1.078290972238</v>
      </c>
      <c r="I1017" s="126" t="n">
        <v>98.8712478293227</v>
      </c>
      <c r="J1017" s="126" t="n">
        <v>103.745404929975</v>
      </c>
      <c r="K1017" s="126" t="n">
        <v>108.403340023906</v>
      </c>
    </row>
    <row r="1018" customFormat="false" ht="12" hidden="false" customHeight="true" outlineLevel="0" collapsed="false">
      <c r="A1018" s="110" t="s">
        <v>111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516590657806</v>
      </c>
      <c r="I1018" s="126" t="n">
        <v>102.584612939194</v>
      </c>
      <c r="J1018" s="126" t="n">
        <v>106.971699458393</v>
      </c>
      <c r="K1018" s="126" t="n">
        <v>111.972856538437</v>
      </c>
    </row>
    <row r="1019" customFormat="false" ht="12" hidden="false" customHeight="true" outlineLevel="0" collapsed="false">
      <c r="A1019" s="110" t="s">
        <v>112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5.251513324581</v>
      </c>
      <c r="I1019" s="126" t="n">
        <v>106.863159397262</v>
      </c>
      <c r="J1019" s="126" t="n">
        <v>110.978388053422</v>
      </c>
      <c r="K1019" s="126" t="n">
        <v>114.93322214647</v>
      </c>
    </row>
    <row r="1020" customFormat="false" ht="12" hidden="false" customHeight="true" outlineLevel="0" collapsed="false">
      <c r="A1020" s="110" t="s">
        <v>113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861914521098</v>
      </c>
      <c r="I1020" s="126" t="n">
        <v>112.365463700647</v>
      </c>
      <c r="J1020" s="126" t="n">
        <v>104.679759497279</v>
      </c>
      <c r="K1020" s="126" t="n">
        <v>108.020942195198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606418352358</v>
      </c>
      <c r="I1021" s="127" t="n">
        <v>107.255990155273</v>
      </c>
      <c r="J1021" s="127" t="n">
        <v>110.808224282662</v>
      </c>
      <c r="K1021" s="127" t="n">
        <v>114.793109821425</v>
      </c>
    </row>
    <row r="1022" customFormat="false" ht="12" hidden="false" customHeight="true" outlineLevel="0" collapsed="false">
      <c r="A1022" s="115" t="s">
        <v>118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  <c r="K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44794950093</v>
      </c>
      <c r="I1023" s="126" t="n">
        <v>108.825952517889</v>
      </c>
      <c r="J1023" s="126" t="n">
        <v>112.704050535994</v>
      </c>
      <c r="K1023" s="126" t="n">
        <v>115.820293218918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5.20286250635</v>
      </c>
      <c r="I1024" s="126" t="n">
        <v>106.50319698346</v>
      </c>
      <c r="J1024" s="126" t="n">
        <v>109.899214241908</v>
      </c>
      <c r="K1024" s="126" t="n">
        <v>114.300556281516</v>
      </c>
    </row>
  </sheetData>
  <mergeCells count="65">
    <mergeCell ref="A1:K1"/>
    <mergeCell ref="A2:H2"/>
    <mergeCell ref="A3:A4"/>
    <mergeCell ref="B3:K3"/>
    <mergeCell ref="A5:K5"/>
    <mergeCell ref="B6:K6"/>
    <mergeCell ref="B7:K7"/>
    <mergeCell ref="B32:K32"/>
    <mergeCell ref="B57:K57"/>
    <mergeCell ref="B58:K58"/>
    <mergeCell ref="B83:K83"/>
    <mergeCell ref="B108:K108"/>
    <mergeCell ref="B109:K109"/>
    <mergeCell ref="B134:K134"/>
    <mergeCell ref="B159:K159"/>
    <mergeCell ref="B160:K160"/>
    <mergeCell ref="B185:K185"/>
    <mergeCell ref="B210:K210"/>
    <mergeCell ref="B211:K211"/>
    <mergeCell ref="B236:K236"/>
    <mergeCell ref="B261:K261"/>
    <mergeCell ref="B262:K262"/>
    <mergeCell ref="B287:K287"/>
    <mergeCell ref="B312:K312"/>
    <mergeCell ref="B313:K313"/>
    <mergeCell ref="B338:K338"/>
    <mergeCell ref="B363:K363"/>
    <mergeCell ref="B364:K364"/>
    <mergeCell ref="B389:K389"/>
    <mergeCell ref="B414:K414"/>
    <mergeCell ref="B415:K415"/>
    <mergeCell ref="B440:K440"/>
    <mergeCell ref="B465:K465"/>
    <mergeCell ref="B466:K466"/>
    <mergeCell ref="B491:K491"/>
    <mergeCell ref="B516:K516"/>
    <mergeCell ref="B517:K517"/>
    <mergeCell ref="B542:K542"/>
    <mergeCell ref="B567:K567"/>
    <mergeCell ref="B568:K568"/>
    <mergeCell ref="B593:K593"/>
    <mergeCell ref="B618:K618"/>
    <mergeCell ref="B619:K619"/>
    <mergeCell ref="B644:K644"/>
    <mergeCell ref="B669:K669"/>
    <mergeCell ref="B670:K670"/>
    <mergeCell ref="B695:K695"/>
    <mergeCell ref="B720:K720"/>
    <mergeCell ref="B721:K721"/>
    <mergeCell ref="B746:K746"/>
    <mergeCell ref="B771:K771"/>
    <mergeCell ref="B772:K772"/>
    <mergeCell ref="B797:K797"/>
    <mergeCell ref="B822:K822"/>
    <mergeCell ref="B823:K823"/>
    <mergeCell ref="B848:K848"/>
    <mergeCell ref="B873:K873"/>
    <mergeCell ref="B874:K874"/>
    <mergeCell ref="B899:K899"/>
    <mergeCell ref="B924:K924"/>
    <mergeCell ref="B925:K925"/>
    <mergeCell ref="B950:K950"/>
    <mergeCell ref="B975:K975"/>
    <mergeCell ref="B976:K976"/>
    <mergeCell ref="B1001:K1001"/>
  </mergeCells>
  <hyperlinks>
    <hyperlink ref="A1" location="Inhaltsverzeichnis!A39" display="4  Bruttowertschöpfung in jeweiligen Preisen im Land Brandenburg 2000 bis 2009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5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  <c r="K3" s="104" t="n">
        <v>2009</v>
      </c>
    </row>
    <row r="4" customFormat="false" ht="19.5" hidden="false" customHeight="true" outlineLevel="0" collapsed="false">
      <c r="A4" s="103"/>
      <c r="B4" s="104" t="s">
        <v>138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2" hidden="false" customHeight="true" outlineLevel="0" collapsed="false">
      <c r="A6" s="109"/>
      <c r="B6" s="131" t="s">
        <v>91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10" t="s">
        <v>96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3568568924592</v>
      </c>
      <c r="I7" s="121" t="n">
        <v>0.375614884069773</v>
      </c>
      <c r="J7" s="121" t="n">
        <v>0.359421660794121</v>
      </c>
      <c r="K7" s="121" t="n">
        <v>0.323388711008029</v>
      </c>
    </row>
    <row r="8" customFormat="false" ht="12" hidden="false" customHeight="true" outlineLevel="0" collapsed="false">
      <c r="A8" s="110" t="s">
        <v>97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299552283683136</v>
      </c>
      <c r="I8" s="121" t="n">
        <v>0.258888716841023</v>
      </c>
      <c r="J8" s="121" t="n">
        <v>0.269345462541137</v>
      </c>
      <c r="K8" s="121" t="n">
        <v>0.243566798322095</v>
      </c>
    </row>
    <row r="9" customFormat="false" ht="12" hidden="false" customHeight="true" outlineLevel="0" collapsed="false">
      <c r="A9" s="110" t="s">
        <v>98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2311806933381</v>
      </c>
      <c r="I9" s="121" t="n">
        <v>0.469391624156337</v>
      </c>
      <c r="J9" s="121" t="n">
        <v>0.407961551020945</v>
      </c>
      <c r="K9" s="121" t="n">
        <v>0.356890347611627</v>
      </c>
    </row>
    <row r="10" customFormat="false" ht="12" hidden="false" customHeight="true" outlineLevel="0" collapsed="false">
      <c r="A10" s="110" t="s">
        <v>99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2888555246645</v>
      </c>
      <c r="I10" s="121" t="n">
        <v>0.238347098799724</v>
      </c>
      <c r="J10" s="121" t="n">
        <v>0.217422704356658</v>
      </c>
      <c r="K10" s="121" t="n">
        <v>0.211593448509573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2" hidden="false" customHeight="true" outlineLevel="0" collapsed="false">
      <c r="A12" s="110" t="s">
        <v>100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19967397532219</v>
      </c>
      <c r="I12" s="121" t="n">
        <v>1.8010832409821</v>
      </c>
      <c r="J12" s="121" t="n">
        <v>1.62183619287195</v>
      </c>
      <c r="K12" s="121" t="n">
        <v>1.37386312436768</v>
      </c>
    </row>
    <row r="13" customFormat="false" ht="12" hidden="false" customHeight="true" outlineLevel="0" collapsed="false">
      <c r="A13" s="110" t="s">
        <v>101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7841870845183</v>
      </c>
      <c r="I13" s="121" t="n">
        <v>1.42216904086359</v>
      </c>
      <c r="J13" s="121" t="n">
        <v>1.34628568755949</v>
      </c>
      <c r="K13" s="121" t="n">
        <v>1.1773963199898</v>
      </c>
    </row>
    <row r="14" customFormat="false" ht="12" hidden="false" customHeight="true" outlineLevel="0" collapsed="false">
      <c r="A14" s="110" t="s">
        <v>102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68392775006769</v>
      </c>
      <c r="I14" s="121" t="n">
        <v>3.397859107508</v>
      </c>
      <c r="J14" s="121" t="n">
        <v>3.20529128766584</v>
      </c>
      <c r="K14" s="121" t="n">
        <v>2.86923336753084</v>
      </c>
    </row>
    <row r="15" customFormat="false" ht="12" hidden="false" customHeight="true" outlineLevel="0" collapsed="false">
      <c r="A15" s="110" t="s">
        <v>103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0802990261861</v>
      </c>
      <c r="I15" s="121" t="n">
        <v>2.966714568977</v>
      </c>
      <c r="J15" s="121" t="n">
        <v>2.81330156397836</v>
      </c>
      <c r="K15" s="121" t="n">
        <v>2.47811371571164</v>
      </c>
    </row>
    <row r="16" customFormat="false" ht="12" hidden="false" customHeight="true" outlineLevel="0" collapsed="false">
      <c r="A16" s="110" t="s">
        <v>104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0090083054613</v>
      </c>
      <c r="I16" s="121" t="n">
        <v>3.05929824252612</v>
      </c>
      <c r="J16" s="121" t="n">
        <v>2.77436146194194</v>
      </c>
      <c r="K16" s="121" t="n">
        <v>2.43331863572769</v>
      </c>
    </row>
    <row r="17" customFormat="false" ht="12" hidden="false" customHeight="true" outlineLevel="0" collapsed="false">
      <c r="A17" s="110" t="s">
        <v>105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89677169147506</v>
      </c>
      <c r="I17" s="121" t="n">
        <v>1.00104977613431</v>
      </c>
      <c r="J17" s="121" t="n">
        <v>1.06529003482747</v>
      </c>
      <c r="K17" s="121" t="n">
        <v>0.919289579224887</v>
      </c>
    </row>
    <row r="18" customFormat="false" ht="12" hidden="false" customHeight="true" outlineLevel="0" collapsed="false">
      <c r="A18" s="110" t="s">
        <v>106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82931457828946</v>
      </c>
      <c r="I18" s="121" t="n">
        <v>1.18310447719957</v>
      </c>
      <c r="J18" s="121" t="n">
        <v>1.17053449775818</v>
      </c>
      <c r="K18" s="121" t="n">
        <v>1.08080920514499</v>
      </c>
    </row>
    <row r="19" customFormat="false" ht="12" hidden="false" customHeight="true" outlineLevel="0" collapsed="false">
      <c r="A19" s="110" t="s">
        <v>107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7126670222188</v>
      </c>
      <c r="I19" s="121" t="n">
        <v>1.68512263368379</v>
      </c>
      <c r="J19" s="121" t="n">
        <v>1.68955908201827</v>
      </c>
      <c r="K19" s="121" t="n">
        <v>1.49270987850208</v>
      </c>
    </row>
    <row r="20" customFormat="false" ht="12" hidden="false" customHeight="true" outlineLevel="0" collapsed="false">
      <c r="A20" s="110" t="s">
        <v>108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2930494859878</v>
      </c>
      <c r="I20" s="121" t="n">
        <v>4.51710807172219</v>
      </c>
      <c r="J20" s="121" t="n">
        <v>4.1199354131765</v>
      </c>
      <c r="K20" s="121" t="n">
        <v>3.46503896786573</v>
      </c>
    </row>
    <row r="21" customFormat="false" ht="12" hidden="false" customHeight="true" outlineLevel="0" collapsed="false">
      <c r="A21" s="110" t="s">
        <v>109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3482556993806</v>
      </c>
      <c r="I21" s="121" t="n">
        <v>3.51775387977127</v>
      </c>
      <c r="J21" s="121" t="n">
        <v>3.36490696478668</v>
      </c>
      <c r="K21" s="121" t="n">
        <v>2.96953136583455</v>
      </c>
    </row>
    <row r="22" customFormat="false" ht="12" hidden="false" customHeight="true" outlineLevel="0" collapsed="false">
      <c r="A22" s="110" t="s">
        <v>110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78644337986061</v>
      </c>
      <c r="I22" s="121" t="n">
        <v>4.9238517305688</v>
      </c>
      <c r="J22" s="121" t="n">
        <v>4.70785174875156</v>
      </c>
      <c r="K22" s="121" t="n">
        <v>4.15732992185654</v>
      </c>
    </row>
    <row r="23" customFormat="false" ht="12" hidden="false" customHeight="true" outlineLevel="0" collapsed="false">
      <c r="A23" s="110" t="s">
        <v>111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49822384419435</v>
      </c>
      <c r="I23" s="121" t="n">
        <v>1.59948519218428</v>
      </c>
      <c r="J23" s="121" t="n">
        <v>1.42862952882784</v>
      </c>
      <c r="K23" s="121" t="n">
        <v>1.322222034673</v>
      </c>
    </row>
    <row r="24" customFormat="false" ht="12" hidden="false" customHeight="true" outlineLevel="0" collapsed="false">
      <c r="A24" s="110" t="s">
        <v>112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5075623176088</v>
      </c>
      <c r="I24" s="121" t="n">
        <v>1.94111710818508</v>
      </c>
      <c r="J24" s="121" t="n">
        <v>1.86607169183265</v>
      </c>
      <c r="K24" s="121" t="n">
        <v>1.70079962918784</v>
      </c>
    </row>
    <row r="25" customFormat="false" ht="12" hidden="false" customHeight="true" outlineLevel="0" collapsed="false">
      <c r="A25" s="110" t="s">
        <v>113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4447604235691</v>
      </c>
      <c r="I25" s="121" t="n">
        <v>3.7674654398195</v>
      </c>
      <c r="J25" s="121" t="n">
        <v>3.62688393452825</v>
      </c>
      <c r="K25" s="121" t="n">
        <v>3.44317236501478</v>
      </c>
    </row>
    <row r="26" customFormat="false" ht="12" hidden="false" customHeight="true" outlineLevel="0" collapsed="false">
      <c r="A26" s="113" t="s">
        <v>12</v>
      </c>
      <c r="B26" s="142" t="n">
        <v>2.43558587733757</v>
      </c>
      <c r="C26" s="142" t="n">
        <v>2.96641059131178</v>
      </c>
      <c r="D26" s="142" t="n">
        <v>2.42066386176886</v>
      </c>
      <c r="E26" s="142" t="n">
        <v>1.88735005274294</v>
      </c>
      <c r="F26" s="142" t="n">
        <v>2.37400196817048</v>
      </c>
      <c r="G26" s="142" t="n">
        <v>1.82016428724127</v>
      </c>
      <c r="H26" s="142" t="n">
        <v>1.57778671429636</v>
      </c>
      <c r="I26" s="142" t="n">
        <v>1.95329522544516</v>
      </c>
      <c r="J26" s="142" t="n">
        <v>1.84336271553334</v>
      </c>
      <c r="K26" s="142" t="n">
        <v>1.63292470181076</v>
      </c>
    </row>
    <row r="27" customFormat="false" ht="12" hidden="false" customHeight="true" outlineLevel="0" collapsed="false">
      <c r="A27" s="115" t="s">
        <v>118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0459782826969</v>
      </c>
      <c r="I28" s="121" t="n">
        <v>0.301707382620285</v>
      </c>
      <c r="J28" s="121" t="n">
        <v>0.285454161126818</v>
      </c>
      <c r="K28" s="121" t="n">
        <v>0.261560739440605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253614874533</v>
      </c>
      <c r="I29" s="121" t="n">
        <v>2.38605952540269</v>
      </c>
      <c r="J29" s="121" t="n">
        <v>2.26726282860495</v>
      </c>
      <c r="K29" s="121" t="n">
        <v>2.01739689133596</v>
      </c>
    </row>
    <row r="30" customFormat="false" ht="12" hidden="false" customHeight="true" outlineLevel="0" collapsed="false">
      <c r="A30" s="92"/>
      <c r="B30" s="121"/>
      <c r="C30" s="121"/>
      <c r="D30" s="121"/>
      <c r="E30" s="121"/>
      <c r="F30" s="121"/>
      <c r="G30" s="121"/>
      <c r="H30" s="121"/>
      <c r="I30" s="0"/>
      <c r="J30" s="0"/>
      <c r="K30" s="0"/>
    </row>
    <row r="31" s="84" customFormat="true" ht="12" hidden="false" customHeight="true" outlineLevel="0" collapsed="false">
      <c r="A31" s="109"/>
      <c r="B31" s="131" t="s">
        <v>92</v>
      </c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" hidden="false" customHeight="true" outlineLevel="0" collapsed="false">
      <c r="A32" s="110" t="s">
        <v>96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3505529423383</v>
      </c>
      <c r="I32" s="121" t="n">
        <v>27.4962414819899</v>
      </c>
      <c r="J32" s="121" t="n">
        <v>28.2219584592616</v>
      </c>
      <c r="K32" s="121" t="n">
        <v>25.4239614888301</v>
      </c>
    </row>
    <row r="33" customFormat="false" ht="12" hidden="false" customHeight="true" outlineLevel="0" collapsed="false">
      <c r="A33" s="110" t="s">
        <v>97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2.9628907582684</v>
      </c>
      <c r="I33" s="121" t="n">
        <v>14.6748908022097</v>
      </c>
      <c r="J33" s="121" t="n">
        <v>13.5997107016756</v>
      </c>
      <c r="K33" s="121" t="n">
        <v>13.6555335218016</v>
      </c>
    </row>
    <row r="34" customFormat="false" ht="12" hidden="false" customHeight="true" outlineLevel="0" collapsed="false">
      <c r="A34" s="110" t="s">
        <v>98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27308778420164</v>
      </c>
      <c r="I34" s="121" t="n">
        <v>9.84026794490686</v>
      </c>
      <c r="J34" s="121" t="n">
        <v>19.2082718779381</v>
      </c>
      <c r="K34" s="121" t="n">
        <v>22.362358949784</v>
      </c>
    </row>
    <row r="35" customFormat="false" ht="12" hidden="false" customHeight="true" outlineLevel="0" collapsed="false">
      <c r="A35" s="110" t="s">
        <v>99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67747103889737</v>
      </c>
      <c r="I35" s="121" t="n">
        <v>9.39396300260728</v>
      </c>
      <c r="J35" s="121" t="n">
        <v>10.6459011960791</v>
      </c>
      <c r="K35" s="121" t="n">
        <v>10.7465147667455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customFormat="false" ht="12" hidden="false" customHeight="true" outlineLevel="0" collapsed="false">
      <c r="A37" s="110" t="s">
        <v>100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5648377543033</v>
      </c>
      <c r="I37" s="121" t="n">
        <v>16.9634913449982</v>
      </c>
      <c r="J37" s="121" t="n">
        <v>17.2895878004913</v>
      </c>
      <c r="K37" s="121" t="n">
        <v>16.6834295435871</v>
      </c>
    </row>
    <row r="38" customFormat="false" ht="12" hidden="false" customHeight="true" outlineLevel="0" collapsed="false">
      <c r="A38" s="110" t="s">
        <v>101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19229306833</v>
      </c>
      <c r="I38" s="121" t="n">
        <v>13.8298286247032</v>
      </c>
      <c r="J38" s="121" t="n">
        <v>14.4210873706433</v>
      </c>
      <c r="K38" s="121" t="n">
        <v>14.4422533414988</v>
      </c>
    </row>
    <row r="39" customFormat="false" ht="12" hidden="false" customHeight="true" outlineLevel="0" collapsed="false">
      <c r="A39" s="110" t="s">
        <v>102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228998054676</v>
      </c>
      <c r="I39" s="121" t="n">
        <v>26.4461971100502</v>
      </c>
      <c r="J39" s="121" t="n">
        <v>26.8021440803331</v>
      </c>
      <c r="K39" s="121" t="n">
        <v>25.485373749326</v>
      </c>
    </row>
    <row r="40" customFormat="false" ht="12" hidden="false" customHeight="true" outlineLevel="0" collapsed="false">
      <c r="A40" s="110" t="s">
        <v>103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3801758869156</v>
      </c>
      <c r="I40" s="121" t="n">
        <v>28.7172642968838</v>
      </c>
      <c r="J40" s="121" t="n">
        <v>28.3344605742183</v>
      </c>
      <c r="K40" s="121" t="n">
        <v>26.9195543859552</v>
      </c>
    </row>
    <row r="41" customFormat="false" ht="12" hidden="false" customHeight="true" outlineLevel="0" collapsed="false">
      <c r="A41" s="110" t="s">
        <v>104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5.9988903243273</v>
      </c>
      <c r="I41" s="121" t="n">
        <v>17.1723694362061</v>
      </c>
      <c r="J41" s="121" t="n">
        <v>16.4970036428996</v>
      </c>
      <c r="K41" s="121" t="n">
        <v>15.8689807548429</v>
      </c>
    </row>
    <row r="42" customFormat="false" ht="12" hidden="false" customHeight="true" outlineLevel="0" collapsed="false">
      <c r="A42" s="110" t="s">
        <v>105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02066351656</v>
      </c>
      <c r="I42" s="121" t="n">
        <v>27.9397308736459</v>
      </c>
      <c r="J42" s="121" t="n">
        <v>30.6284117333634</v>
      </c>
      <c r="K42" s="121" t="n">
        <v>29.760633113399</v>
      </c>
    </row>
    <row r="43" customFormat="false" ht="12" hidden="false" customHeight="true" outlineLevel="0" collapsed="false">
      <c r="A43" s="110" t="s">
        <v>106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8801089364102</v>
      </c>
      <c r="I43" s="121" t="n">
        <v>39.1982897954109</v>
      </c>
      <c r="J43" s="121" t="n">
        <v>36.9564452582929</v>
      </c>
      <c r="K43" s="121" t="n">
        <v>33.0538898924179</v>
      </c>
    </row>
    <row r="44" customFormat="false" ht="12" hidden="false" customHeight="true" outlineLevel="0" collapsed="false">
      <c r="A44" s="110" t="s">
        <v>107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3535930610185</v>
      </c>
      <c r="I44" s="121" t="n">
        <v>39.7046948664336</v>
      </c>
      <c r="J44" s="121" t="n">
        <v>35.6354037376497</v>
      </c>
      <c r="K44" s="121" t="n">
        <v>34.2024715319956</v>
      </c>
    </row>
    <row r="45" customFormat="false" ht="12" hidden="false" customHeight="true" outlineLevel="0" collapsed="false">
      <c r="A45" s="110" t="s">
        <v>108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5592366020775</v>
      </c>
      <c r="I45" s="121" t="n">
        <v>24.4320982525323</v>
      </c>
      <c r="J45" s="121" t="n">
        <v>24.8523695569997</v>
      </c>
      <c r="K45" s="121" t="n">
        <v>23.9044043918379</v>
      </c>
    </row>
    <row r="46" customFormat="false" ht="12" hidden="false" customHeight="true" outlineLevel="0" collapsed="false">
      <c r="A46" s="110" t="s">
        <v>109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054198087753</v>
      </c>
      <c r="I46" s="121" t="n">
        <v>20.6085155674573</v>
      </c>
      <c r="J46" s="121" t="n">
        <v>18.9521998377272</v>
      </c>
      <c r="K46" s="121" t="n">
        <v>19.0447779707669</v>
      </c>
    </row>
    <row r="47" customFormat="false" ht="12" hidden="false" customHeight="true" outlineLevel="0" collapsed="false">
      <c r="A47" s="110" t="s">
        <v>110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4559452594303</v>
      </c>
      <c r="I47" s="121" t="n">
        <v>30.0711869970759</v>
      </c>
      <c r="J47" s="121" t="n">
        <v>25.9861540094394</v>
      </c>
      <c r="K47" s="121" t="n">
        <v>25.4777018162855</v>
      </c>
    </row>
    <row r="48" customFormat="false" ht="12" hidden="false" customHeight="true" outlineLevel="0" collapsed="false">
      <c r="A48" s="110" t="s">
        <v>111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5325521538824</v>
      </c>
      <c r="I48" s="121" t="n">
        <v>56.9592656543058</v>
      </c>
      <c r="J48" s="121" t="n">
        <v>58.5311557976968</v>
      </c>
      <c r="K48" s="121" t="n">
        <v>57.2539020443638</v>
      </c>
    </row>
    <row r="49" customFormat="false" ht="12" hidden="false" customHeight="true" outlineLevel="0" collapsed="false">
      <c r="A49" s="110" t="s">
        <v>112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5614256448184</v>
      </c>
      <c r="I49" s="121" t="n">
        <v>33.590987611855</v>
      </c>
      <c r="J49" s="121" t="n">
        <v>33.984424256454</v>
      </c>
      <c r="K49" s="121" t="n">
        <v>32.1276264224614</v>
      </c>
    </row>
    <row r="50" customFormat="false" ht="12" hidden="false" customHeight="true" outlineLevel="0" collapsed="false">
      <c r="A50" s="110" t="s">
        <v>113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7.9925958581007</v>
      </c>
      <c r="I50" s="121" t="n">
        <v>35.6179354262138</v>
      </c>
      <c r="J50" s="121" t="n">
        <v>35.9922607378969</v>
      </c>
      <c r="K50" s="121" t="n">
        <v>34.528881041346</v>
      </c>
    </row>
    <row r="51" customFormat="false" ht="12" hidden="false" customHeight="true" outlineLevel="0" collapsed="false">
      <c r="A51" s="113" t="s">
        <v>12</v>
      </c>
      <c r="B51" s="142" t="n">
        <v>27.7284626720501</v>
      </c>
      <c r="C51" s="142" t="n">
        <v>25.3689007725005</v>
      </c>
      <c r="D51" s="142" t="n">
        <v>24.2314337632935</v>
      </c>
      <c r="E51" s="142" t="n">
        <v>24.1905078417936</v>
      </c>
      <c r="F51" s="142" t="n">
        <v>24.3976687668152</v>
      </c>
      <c r="G51" s="142" t="n">
        <v>24.3028128545992</v>
      </c>
      <c r="H51" s="142" t="n">
        <v>24.5589097793535</v>
      </c>
      <c r="I51" s="142" t="n">
        <v>25.8738011043686</v>
      </c>
      <c r="J51" s="142" t="n">
        <v>25.9506455765274</v>
      </c>
      <c r="K51" s="142" t="n">
        <v>25.0034404723515</v>
      </c>
    </row>
    <row r="52" customFormat="false" ht="12" hidden="false" customHeight="true" outlineLevel="0" collapsed="false">
      <c r="A52" s="115" t="s">
        <v>118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2.981105829535</v>
      </c>
      <c r="I53" s="121" t="n">
        <v>13.6031409724059</v>
      </c>
      <c r="J53" s="121" t="n">
        <v>15.5317828991944</v>
      </c>
      <c r="K53" s="121" t="n">
        <v>15.6606592273875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6607913086905</v>
      </c>
      <c r="I54" s="121" t="n">
        <v>29.0891227070319</v>
      </c>
      <c r="J54" s="121" t="n">
        <v>28.7855617141128</v>
      </c>
      <c r="K54" s="121" t="n">
        <v>27.6227904946273</v>
      </c>
    </row>
    <row r="55" customFormat="false" ht="12" hidden="false" customHeight="true" outlineLevel="0" collapsed="false">
      <c r="A55" s="92"/>
      <c r="B55" s="143"/>
      <c r="C55" s="143"/>
      <c r="D55" s="143"/>
      <c r="E55" s="143"/>
      <c r="F55" s="143"/>
      <c r="G55" s="94"/>
      <c r="H55" s="94"/>
      <c r="I55" s="0"/>
      <c r="J55" s="0"/>
      <c r="K55" s="0"/>
    </row>
    <row r="56" s="84" customFormat="true" ht="12" hidden="false" customHeight="true" outlineLevel="0" collapsed="false">
      <c r="A56" s="109"/>
      <c r="B56" s="131" t="s">
        <v>139</v>
      </c>
      <c r="C56" s="131"/>
      <c r="D56" s="131"/>
      <c r="E56" s="131"/>
      <c r="F56" s="131"/>
      <c r="G56" s="131"/>
      <c r="H56" s="131"/>
      <c r="I56" s="131"/>
      <c r="J56" s="131"/>
      <c r="K56" s="131"/>
    </row>
    <row r="57" customFormat="false" ht="12" hidden="false" customHeight="true" outlineLevel="0" collapsed="false">
      <c r="A57" s="110" t="s">
        <v>96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2658784887371</v>
      </c>
      <c r="I57" s="121" t="n">
        <v>72.1281436339403</v>
      </c>
      <c r="J57" s="121" t="n">
        <v>71.4186198799443</v>
      </c>
      <c r="K57" s="121" t="n">
        <v>74.2526498001619</v>
      </c>
    </row>
    <row r="58" customFormat="false" ht="12" hidden="false" customHeight="true" outlineLevel="0" collapsed="false">
      <c r="A58" s="110" t="s">
        <v>97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7375569580484</v>
      </c>
      <c r="I58" s="121" t="n">
        <v>85.0662204809493</v>
      </c>
      <c r="J58" s="121" t="n">
        <v>86.1309438357832</v>
      </c>
      <c r="K58" s="121" t="n">
        <v>86.1008996798763</v>
      </c>
    </row>
    <row r="59" customFormat="false" ht="12" hidden="false" customHeight="true" outlineLevel="0" collapsed="false">
      <c r="A59" s="110" t="s">
        <v>98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74600408865</v>
      </c>
      <c r="I59" s="121" t="n">
        <v>89.6903404309368</v>
      </c>
      <c r="J59" s="121" t="n">
        <v>80.383766571041</v>
      </c>
      <c r="K59" s="121" t="n">
        <v>77.2807507026044</v>
      </c>
    </row>
    <row r="60" customFormat="false" ht="12" hidden="false" customHeight="true" outlineLevel="0" collapsed="false">
      <c r="A60" s="110" t="s">
        <v>99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119640405856</v>
      </c>
      <c r="I60" s="121" t="n">
        <v>90.367689898593</v>
      </c>
      <c r="J60" s="121" t="n">
        <v>89.1366760995643</v>
      </c>
      <c r="K60" s="121" t="n">
        <v>89.0418917847449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2354882703745</v>
      </c>
      <c r="I62" s="121" t="n">
        <v>81.2354254140197</v>
      </c>
      <c r="J62" s="121" t="n">
        <v>81.0885760066368</v>
      </c>
      <c r="K62" s="121" t="n">
        <v>81.9427073320453</v>
      </c>
    </row>
    <row r="63" customFormat="false" ht="12" hidden="false" customHeight="true" outlineLevel="0" collapsed="false">
      <c r="A63" s="110" t="s">
        <v>101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7292882232182</v>
      </c>
      <c r="I63" s="121" t="n">
        <v>84.7480023344333</v>
      </c>
      <c r="J63" s="121" t="n">
        <v>84.2326269417972</v>
      </c>
      <c r="K63" s="121" t="n">
        <v>84.3803503385114</v>
      </c>
    </row>
    <row r="64" customFormat="false" ht="12" hidden="false" customHeight="true" outlineLevel="0" collapsed="false">
      <c r="A64" s="110" t="s">
        <v>102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931724444647</v>
      </c>
      <c r="I64" s="121" t="n">
        <v>70.1559437824418</v>
      </c>
      <c r="J64" s="121" t="n">
        <v>69.9925646320011</v>
      </c>
      <c r="K64" s="121" t="n">
        <v>71.6453928831432</v>
      </c>
    </row>
    <row r="65" customFormat="false" ht="12" hidden="false" customHeight="true" outlineLevel="0" collapsed="false">
      <c r="A65" s="110" t="s">
        <v>103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2117942104658</v>
      </c>
      <c r="I65" s="121" t="n">
        <v>68.3160211341392</v>
      </c>
      <c r="J65" s="121" t="n">
        <v>68.8522378618033</v>
      </c>
      <c r="K65" s="121" t="n">
        <v>70.6023318983331</v>
      </c>
    </row>
    <row r="66" customFormat="false" ht="12" hidden="false" customHeight="true" outlineLevel="0" collapsed="false">
      <c r="A66" s="110" t="s">
        <v>104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6002088451266</v>
      </c>
      <c r="I66" s="121" t="n">
        <v>79.7683323212678</v>
      </c>
      <c r="J66" s="121" t="n">
        <v>80.7286348951584</v>
      </c>
      <c r="K66" s="121" t="n">
        <v>81.6977006094294</v>
      </c>
    </row>
    <row r="67" customFormat="false" ht="12" hidden="false" customHeight="true" outlineLevel="0" collapsed="false">
      <c r="A67" s="110" t="s">
        <v>105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6011619568689</v>
      </c>
      <c r="I67" s="121" t="n">
        <v>71.0592193502198</v>
      </c>
      <c r="J67" s="121" t="n">
        <v>68.3062982318091</v>
      </c>
      <c r="K67" s="121" t="n">
        <v>69.3200773073761</v>
      </c>
    </row>
    <row r="68" customFormat="false" ht="12" hidden="false" customHeight="true" outlineLevel="0" collapsed="false">
      <c r="A68" s="110" t="s">
        <v>106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1369596057608</v>
      </c>
      <c r="I68" s="121" t="n">
        <v>59.6186057273895</v>
      </c>
      <c r="J68" s="121" t="n">
        <v>61.8730202439489</v>
      </c>
      <c r="K68" s="121" t="n">
        <v>65.8653009024371</v>
      </c>
    </row>
    <row r="69" customFormat="false" ht="12" hidden="false" customHeight="true" outlineLevel="0" collapsed="false">
      <c r="A69" s="110" t="s">
        <v>107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2751402367597</v>
      </c>
      <c r="I69" s="121" t="n">
        <v>58.6101824998826</v>
      </c>
      <c r="J69" s="121" t="n">
        <v>62.675037180332</v>
      </c>
      <c r="K69" s="121" t="n">
        <v>64.3048185895023</v>
      </c>
    </row>
    <row r="70" customFormat="false" ht="12" hidden="false" customHeight="true" outlineLevel="0" collapsed="false">
      <c r="A70" s="110" t="s">
        <v>108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9114584493237</v>
      </c>
      <c r="I70" s="121" t="n">
        <v>71.0507936757455</v>
      </c>
      <c r="J70" s="121" t="n">
        <v>71.0276950298238</v>
      </c>
      <c r="K70" s="121" t="n">
        <v>72.6305566402963</v>
      </c>
    </row>
    <row r="71" customFormat="false" ht="12" hidden="false" customHeight="true" outlineLevel="0" collapsed="false">
      <c r="A71" s="110" t="s">
        <v>109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597546212867</v>
      </c>
      <c r="I71" s="121" t="n">
        <v>75.8737305527715</v>
      </c>
      <c r="J71" s="121" t="n">
        <v>77.6828931974861</v>
      </c>
      <c r="K71" s="121" t="n">
        <v>77.9856906633985</v>
      </c>
    </row>
    <row r="72" customFormat="false" ht="12" hidden="false" customHeight="true" outlineLevel="0" collapsed="false">
      <c r="A72" s="110" t="s">
        <v>110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7576113607091</v>
      </c>
      <c r="I72" s="121" t="n">
        <v>65.0049612723553</v>
      </c>
      <c r="J72" s="121" t="n">
        <v>69.3059942418091</v>
      </c>
      <c r="K72" s="121" t="n">
        <v>70.364968261858</v>
      </c>
    </row>
    <row r="73" customFormat="false" ht="12" hidden="false" customHeight="true" outlineLevel="0" collapsed="false">
      <c r="A73" s="110" t="s">
        <v>111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9692240019233</v>
      </c>
      <c r="I73" s="121" t="n">
        <v>41.4412491535099</v>
      </c>
      <c r="J73" s="121" t="n">
        <v>40.0402146734754</v>
      </c>
      <c r="K73" s="121" t="n">
        <v>41.4238759209632</v>
      </c>
    </row>
    <row r="74" customFormat="false" ht="12" hidden="false" customHeight="true" outlineLevel="0" collapsed="false">
      <c r="A74" s="110" t="s">
        <v>112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878181234208</v>
      </c>
      <c r="I74" s="121" t="n">
        <v>64.46789527996</v>
      </c>
      <c r="J74" s="121" t="n">
        <v>64.1495040517134</v>
      </c>
      <c r="K74" s="121" t="n">
        <v>66.1715739483508</v>
      </c>
    </row>
    <row r="75" customFormat="false" ht="12" hidden="false" customHeight="true" outlineLevel="0" collapsed="false">
      <c r="A75" s="110" t="s">
        <v>113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8629280995424</v>
      </c>
      <c r="I75" s="121" t="n">
        <v>60.6145991339667</v>
      </c>
      <c r="J75" s="121" t="n">
        <v>60.3808553275748</v>
      </c>
      <c r="K75" s="121" t="n">
        <v>62.0279465936392</v>
      </c>
    </row>
    <row r="76" customFormat="false" ht="12" hidden="false" customHeight="true" outlineLevel="0" collapsed="false">
      <c r="A76" s="113" t="s">
        <v>12</v>
      </c>
      <c r="B76" s="142" t="n">
        <v>69.8359514506124</v>
      </c>
      <c r="C76" s="142" t="n">
        <v>71.6646886361877</v>
      </c>
      <c r="D76" s="142" t="n">
        <v>73.3479023749376</v>
      </c>
      <c r="E76" s="142" t="n">
        <v>73.9221421054635</v>
      </c>
      <c r="F76" s="142" t="n">
        <v>73.2283292650143</v>
      </c>
      <c r="G76" s="142" t="n">
        <v>73.8770228581595</v>
      </c>
      <c r="H76" s="142" t="n">
        <v>73.8633035063502</v>
      </c>
      <c r="I76" s="142" t="n">
        <v>72.1729036701863</v>
      </c>
      <c r="J76" s="142" t="n">
        <v>72.2059917079393</v>
      </c>
      <c r="K76" s="142" t="n">
        <v>73.3636348258378</v>
      </c>
    </row>
    <row r="77" customFormat="false" ht="12" hidden="false" customHeight="true" outlineLevel="0" collapsed="false">
      <c r="A77" s="115" t="s">
        <v>118</v>
      </c>
      <c r="B77" s="121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7384343876381</v>
      </c>
      <c r="I78" s="121" t="n">
        <v>86.0951516449738</v>
      </c>
      <c r="J78" s="121" t="n">
        <v>84.1827629396788</v>
      </c>
      <c r="K78" s="121" t="n">
        <v>84.0777800331719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4138472038562</v>
      </c>
      <c r="I79" s="121" t="n">
        <v>68.5248177675655</v>
      </c>
      <c r="J79" s="121" t="n">
        <v>68.9471754572822</v>
      </c>
      <c r="K79" s="121" t="n">
        <v>70.3598126140367</v>
      </c>
    </row>
    <row r="80" customFormat="false" ht="11.25" hidden="false" customHeight="false" outlineLevel="0" collapsed="false">
      <c r="I80" s="120"/>
      <c r="J80" s="120"/>
      <c r="K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K1"/>
    <mergeCell ref="A3:A4"/>
    <mergeCell ref="B4:K4"/>
    <mergeCell ref="A5:K5"/>
    <mergeCell ref="B6:K6"/>
    <mergeCell ref="B31:K31"/>
    <mergeCell ref="B56:K56"/>
  </mergeCells>
  <hyperlinks>
    <hyperlink ref="A1" location="Inhaltsverzeichnis!E25" display="5  Anteil ausgewählter Wirtschaftsbereiche an der Bruttowertschöpfung in jeweiligen Preisen &#10;    im Land Brandenburg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4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23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41</v>
      </c>
      <c r="C3" s="104"/>
      <c r="D3" s="104"/>
      <c r="E3" s="104"/>
      <c r="F3" s="104"/>
      <c r="G3" s="104"/>
      <c r="H3" s="104"/>
      <c r="I3" s="104"/>
      <c r="J3" s="104"/>
      <c r="K3" s="104"/>
      <c r="L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  <c r="K4" s="104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5671</v>
      </c>
      <c r="C7" s="124" t="n">
        <v>35812</v>
      </c>
      <c r="D7" s="124" t="n">
        <v>37899</v>
      </c>
      <c r="E7" s="124" t="n">
        <v>37812</v>
      </c>
      <c r="F7" s="124" t="n">
        <v>38471</v>
      </c>
      <c r="G7" s="124" t="n">
        <v>39836</v>
      </c>
      <c r="H7" s="124" t="n">
        <v>40815</v>
      </c>
      <c r="I7" s="124" t="n">
        <v>40773</v>
      </c>
      <c r="J7" s="124" t="n">
        <v>42139</v>
      </c>
      <c r="K7" s="124" t="n">
        <v>41516</v>
      </c>
    </row>
    <row r="8" customFormat="false" ht="12" hidden="false" customHeight="true" outlineLevel="0" collapsed="false">
      <c r="A8" s="110" t="s">
        <v>97</v>
      </c>
      <c r="B8" s="124" t="n">
        <v>35259</v>
      </c>
      <c r="C8" s="124" t="n">
        <v>36577</v>
      </c>
      <c r="D8" s="124" t="n">
        <v>37612</v>
      </c>
      <c r="E8" s="124" t="n">
        <v>39383</v>
      </c>
      <c r="F8" s="124" t="n">
        <v>39067</v>
      </c>
      <c r="G8" s="124" t="n">
        <v>39739</v>
      </c>
      <c r="H8" s="124" t="n">
        <v>40193</v>
      </c>
      <c r="I8" s="124" t="n">
        <v>41108</v>
      </c>
      <c r="J8" s="124" t="n">
        <v>42002</v>
      </c>
      <c r="K8" s="124" t="n">
        <v>42610</v>
      </c>
    </row>
    <row r="9" customFormat="false" ht="12" hidden="false" customHeight="true" outlineLevel="0" collapsed="false">
      <c r="A9" s="110" t="s">
        <v>98</v>
      </c>
      <c r="B9" s="124" t="n">
        <v>35089</v>
      </c>
      <c r="C9" s="124" t="n">
        <v>35817</v>
      </c>
      <c r="D9" s="124" t="n">
        <v>37450</v>
      </c>
      <c r="E9" s="124" t="n">
        <v>38717</v>
      </c>
      <c r="F9" s="124" t="n">
        <v>38153</v>
      </c>
      <c r="G9" s="124" t="n">
        <v>38881</v>
      </c>
      <c r="H9" s="124" t="n">
        <v>39357</v>
      </c>
      <c r="I9" s="124" t="n">
        <v>38816</v>
      </c>
      <c r="J9" s="124" t="n">
        <v>43912</v>
      </c>
      <c r="K9" s="124" t="n">
        <v>45199</v>
      </c>
    </row>
    <row r="10" customFormat="false" ht="12" hidden="false" customHeight="true" outlineLevel="0" collapsed="false">
      <c r="A10" s="110" t="s">
        <v>99</v>
      </c>
      <c r="B10" s="124" t="n">
        <v>36770</v>
      </c>
      <c r="C10" s="124" t="n">
        <v>36561</v>
      </c>
      <c r="D10" s="124" t="n">
        <v>37512</v>
      </c>
      <c r="E10" s="124" t="n">
        <v>39062</v>
      </c>
      <c r="F10" s="124" t="n">
        <v>40176</v>
      </c>
      <c r="G10" s="124" t="n">
        <v>40037</v>
      </c>
      <c r="H10" s="124" t="n">
        <v>40576</v>
      </c>
      <c r="I10" s="124" t="n">
        <v>39906</v>
      </c>
      <c r="J10" s="124" t="n">
        <v>40202</v>
      </c>
      <c r="K10" s="124" t="n">
        <v>4053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36031</v>
      </c>
      <c r="C12" s="124" t="n">
        <v>37682</v>
      </c>
      <c r="D12" s="124" t="n">
        <v>38654</v>
      </c>
      <c r="E12" s="124" t="n">
        <v>38894</v>
      </c>
      <c r="F12" s="124" t="n">
        <v>38272</v>
      </c>
      <c r="G12" s="124" t="n">
        <v>39544</v>
      </c>
      <c r="H12" s="124" t="n">
        <v>40764</v>
      </c>
      <c r="I12" s="124" t="n">
        <v>41439</v>
      </c>
      <c r="J12" s="124" t="n">
        <v>43141</v>
      </c>
      <c r="K12" s="124" t="n">
        <v>42745</v>
      </c>
    </row>
    <row r="13" customFormat="false" ht="12" hidden="false" customHeight="true" outlineLevel="0" collapsed="false">
      <c r="A13" s="110" t="s">
        <v>101</v>
      </c>
      <c r="B13" s="124" t="n">
        <v>39631</v>
      </c>
      <c r="C13" s="124" t="n">
        <v>39611</v>
      </c>
      <c r="D13" s="124" t="n">
        <v>42025</v>
      </c>
      <c r="E13" s="124" t="n">
        <v>41027</v>
      </c>
      <c r="F13" s="124" t="n">
        <v>43277</v>
      </c>
      <c r="G13" s="124" t="n">
        <v>48125</v>
      </c>
      <c r="H13" s="124" t="n">
        <v>63358</v>
      </c>
      <c r="I13" s="124" t="n">
        <v>61154</v>
      </c>
      <c r="J13" s="124" t="n">
        <v>61614</v>
      </c>
      <c r="K13" s="124" t="n">
        <v>60400</v>
      </c>
    </row>
    <row r="14" customFormat="false" ht="12" hidden="false" customHeight="true" outlineLevel="0" collapsed="false">
      <c r="A14" s="110" t="s">
        <v>102</v>
      </c>
      <c r="B14" s="124" t="n">
        <v>35340</v>
      </c>
      <c r="C14" s="124" t="n">
        <v>37850</v>
      </c>
      <c r="D14" s="124" t="n">
        <v>39624</v>
      </c>
      <c r="E14" s="124" t="n">
        <v>38538</v>
      </c>
      <c r="F14" s="124" t="n">
        <v>39998</v>
      </c>
      <c r="G14" s="124" t="n">
        <v>41672</v>
      </c>
      <c r="H14" s="124" t="n">
        <v>43311</v>
      </c>
      <c r="I14" s="124" t="n">
        <v>44594</v>
      </c>
      <c r="J14" s="124" t="n">
        <v>45158</v>
      </c>
      <c r="K14" s="124" t="n">
        <v>44185</v>
      </c>
    </row>
    <row r="15" customFormat="false" ht="12" hidden="false" customHeight="true" outlineLevel="0" collapsed="false">
      <c r="A15" s="110" t="s">
        <v>103</v>
      </c>
      <c r="B15" s="124" t="n">
        <v>35470</v>
      </c>
      <c r="C15" s="124" t="n">
        <v>38421</v>
      </c>
      <c r="D15" s="124" t="n">
        <v>40212</v>
      </c>
      <c r="E15" s="124" t="n">
        <v>40442</v>
      </c>
      <c r="F15" s="124" t="n">
        <v>41196</v>
      </c>
      <c r="G15" s="124" t="n">
        <v>41032</v>
      </c>
      <c r="H15" s="124" t="n">
        <v>42413</v>
      </c>
      <c r="I15" s="124" t="n">
        <v>43178</v>
      </c>
      <c r="J15" s="124" t="n">
        <v>42587</v>
      </c>
      <c r="K15" s="124" t="n">
        <v>40545</v>
      </c>
    </row>
    <row r="16" customFormat="false" ht="12" hidden="false" customHeight="true" outlineLevel="0" collapsed="false">
      <c r="A16" s="110" t="s">
        <v>104</v>
      </c>
      <c r="B16" s="124" t="n">
        <v>36989</v>
      </c>
      <c r="C16" s="124" t="n">
        <v>38047</v>
      </c>
      <c r="D16" s="124" t="n">
        <v>41527</v>
      </c>
      <c r="E16" s="124" t="n">
        <v>40706</v>
      </c>
      <c r="F16" s="124" t="n">
        <v>42456</v>
      </c>
      <c r="G16" s="124" t="n">
        <v>41861</v>
      </c>
      <c r="H16" s="124" t="n">
        <v>42857</v>
      </c>
      <c r="I16" s="124" t="n">
        <v>43066</v>
      </c>
      <c r="J16" s="124" t="n">
        <v>45246</v>
      </c>
      <c r="K16" s="124" t="n">
        <v>44797</v>
      </c>
    </row>
    <row r="17" customFormat="false" ht="12" hidden="false" customHeight="true" outlineLevel="0" collapsed="false">
      <c r="A17" s="110" t="s">
        <v>105</v>
      </c>
      <c r="B17" s="124" t="n">
        <v>36943</v>
      </c>
      <c r="C17" s="124" t="n">
        <v>43292</v>
      </c>
      <c r="D17" s="124" t="n">
        <v>44848</v>
      </c>
      <c r="E17" s="124" t="n">
        <v>49518</v>
      </c>
      <c r="F17" s="124" t="n">
        <v>46949</v>
      </c>
      <c r="G17" s="124" t="n">
        <v>48341</v>
      </c>
      <c r="H17" s="124" t="n">
        <v>52514</v>
      </c>
      <c r="I17" s="124" t="n">
        <v>55414</v>
      </c>
      <c r="J17" s="124" t="n">
        <v>53977</v>
      </c>
      <c r="K17" s="124" t="n">
        <v>52937</v>
      </c>
    </row>
    <row r="18" customFormat="false" ht="12" hidden="false" customHeight="true" outlineLevel="0" collapsed="false">
      <c r="A18" s="110" t="s">
        <v>106</v>
      </c>
      <c r="B18" s="124" t="n">
        <v>37746</v>
      </c>
      <c r="C18" s="124" t="n">
        <v>39281</v>
      </c>
      <c r="D18" s="124" t="n">
        <v>42192</v>
      </c>
      <c r="E18" s="124" t="n">
        <v>43640</v>
      </c>
      <c r="F18" s="124" t="n">
        <v>42027</v>
      </c>
      <c r="G18" s="124" t="n">
        <v>45012</v>
      </c>
      <c r="H18" s="124" t="n">
        <v>47524</v>
      </c>
      <c r="I18" s="124" t="n">
        <v>49047</v>
      </c>
      <c r="J18" s="124" t="n">
        <v>48092</v>
      </c>
      <c r="K18" s="124" t="n">
        <v>45124</v>
      </c>
    </row>
    <row r="19" customFormat="false" ht="12" hidden="false" customHeight="true" outlineLevel="0" collapsed="false">
      <c r="A19" s="110" t="s">
        <v>107</v>
      </c>
      <c r="B19" s="124" t="n">
        <v>41510</v>
      </c>
      <c r="C19" s="124" t="n">
        <v>42752</v>
      </c>
      <c r="D19" s="124" t="n">
        <v>43382</v>
      </c>
      <c r="E19" s="124" t="n">
        <v>45498</v>
      </c>
      <c r="F19" s="124" t="n">
        <v>45907</v>
      </c>
      <c r="G19" s="124" t="n">
        <v>47750</v>
      </c>
      <c r="H19" s="124" t="n">
        <v>48562</v>
      </c>
      <c r="I19" s="124" t="n">
        <v>49073</v>
      </c>
      <c r="J19" s="124" t="n">
        <v>47523</v>
      </c>
      <c r="K19" s="124" t="n">
        <v>46493</v>
      </c>
    </row>
    <row r="20" customFormat="false" ht="12" hidden="false" customHeight="true" outlineLevel="0" collapsed="false">
      <c r="A20" s="110" t="s">
        <v>108</v>
      </c>
      <c r="B20" s="124" t="n">
        <v>36597</v>
      </c>
      <c r="C20" s="124" t="n">
        <v>38064</v>
      </c>
      <c r="D20" s="124" t="n">
        <v>40439</v>
      </c>
      <c r="E20" s="124" t="n">
        <v>38531</v>
      </c>
      <c r="F20" s="124" t="n">
        <v>39702</v>
      </c>
      <c r="G20" s="124" t="n">
        <v>39913</v>
      </c>
      <c r="H20" s="124" t="n">
        <v>40318</v>
      </c>
      <c r="I20" s="124" t="n">
        <v>40994</v>
      </c>
      <c r="J20" s="124" t="n">
        <v>42818</v>
      </c>
      <c r="K20" s="124" t="n">
        <v>42089</v>
      </c>
    </row>
    <row r="21" customFormat="false" ht="12" hidden="false" customHeight="true" outlineLevel="0" collapsed="false">
      <c r="A21" s="110" t="s">
        <v>109</v>
      </c>
      <c r="B21" s="124" t="n">
        <v>36125</v>
      </c>
      <c r="C21" s="124" t="n">
        <v>36373</v>
      </c>
      <c r="D21" s="124" t="n">
        <v>38376</v>
      </c>
      <c r="E21" s="124" t="n">
        <v>38393</v>
      </c>
      <c r="F21" s="124" t="n">
        <v>40614</v>
      </c>
      <c r="G21" s="124" t="n">
        <v>40210</v>
      </c>
      <c r="H21" s="124" t="n">
        <v>40671</v>
      </c>
      <c r="I21" s="124" t="n">
        <v>41350</v>
      </c>
      <c r="J21" s="124" t="n">
        <v>41413</v>
      </c>
      <c r="K21" s="124" t="n">
        <v>40628</v>
      </c>
    </row>
    <row r="22" customFormat="false" ht="12" hidden="false" customHeight="true" outlineLevel="0" collapsed="false">
      <c r="A22" s="110" t="s">
        <v>110</v>
      </c>
      <c r="B22" s="124" t="n">
        <v>35094</v>
      </c>
      <c r="C22" s="124" t="n">
        <v>37916</v>
      </c>
      <c r="D22" s="124" t="n">
        <v>38848</v>
      </c>
      <c r="E22" s="124" t="n">
        <v>38856</v>
      </c>
      <c r="F22" s="124" t="n">
        <v>40322</v>
      </c>
      <c r="G22" s="124" t="n">
        <v>41797</v>
      </c>
      <c r="H22" s="124" t="n">
        <v>43014</v>
      </c>
      <c r="I22" s="124" t="n">
        <v>43639</v>
      </c>
      <c r="J22" s="124" t="n">
        <v>42874</v>
      </c>
      <c r="K22" s="124" t="n">
        <v>42283</v>
      </c>
    </row>
    <row r="23" customFormat="false" ht="12" hidden="false" customHeight="true" outlineLevel="0" collapsed="false">
      <c r="A23" s="110" t="s">
        <v>111</v>
      </c>
      <c r="B23" s="124" t="n">
        <v>43434</v>
      </c>
      <c r="C23" s="124" t="n">
        <v>41954</v>
      </c>
      <c r="D23" s="124" t="n">
        <v>45639</v>
      </c>
      <c r="E23" s="124" t="n">
        <v>44094</v>
      </c>
      <c r="F23" s="124" t="n">
        <v>47929</v>
      </c>
      <c r="G23" s="124" t="n">
        <v>48666</v>
      </c>
      <c r="H23" s="124" t="n">
        <v>53977</v>
      </c>
      <c r="I23" s="124" t="n">
        <v>60790</v>
      </c>
      <c r="J23" s="124" t="n">
        <v>65877</v>
      </c>
      <c r="K23" s="124" t="n">
        <v>62906</v>
      </c>
    </row>
    <row r="24" customFormat="false" ht="12" hidden="false" customHeight="true" outlineLevel="0" collapsed="false">
      <c r="A24" s="110" t="s">
        <v>112</v>
      </c>
      <c r="B24" s="124" t="n">
        <v>47171</v>
      </c>
      <c r="C24" s="124" t="n">
        <v>49871</v>
      </c>
      <c r="D24" s="124" t="n">
        <v>47449</v>
      </c>
      <c r="E24" s="124" t="n">
        <v>51595</v>
      </c>
      <c r="F24" s="124" t="n">
        <v>59020</v>
      </c>
      <c r="G24" s="124" t="n">
        <v>59028</v>
      </c>
      <c r="H24" s="124" t="n">
        <v>46361</v>
      </c>
      <c r="I24" s="124" t="n">
        <v>45823</v>
      </c>
      <c r="J24" s="124" t="n">
        <v>45463</v>
      </c>
      <c r="K24" s="124" t="n">
        <v>43444</v>
      </c>
    </row>
    <row r="25" customFormat="false" ht="12" hidden="false" customHeight="true" outlineLevel="0" collapsed="false">
      <c r="A25" s="110" t="s">
        <v>113</v>
      </c>
      <c r="B25" s="124" t="n">
        <v>41337</v>
      </c>
      <c r="C25" s="124" t="n">
        <v>45158</v>
      </c>
      <c r="D25" s="124" t="n">
        <v>43267</v>
      </c>
      <c r="E25" s="124" t="n">
        <v>43363</v>
      </c>
      <c r="F25" s="124" t="n">
        <v>45538</v>
      </c>
      <c r="G25" s="124" t="n">
        <v>47262</v>
      </c>
      <c r="H25" s="124" t="n">
        <v>52184</v>
      </c>
      <c r="I25" s="124" t="n">
        <v>49220</v>
      </c>
      <c r="J25" s="124" t="n">
        <v>47757</v>
      </c>
      <c r="K25" s="124" t="n">
        <v>46148</v>
      </c>
    </row>
    <row r="26" customFormat="false" ht="12" hidden="false" customHeight="true" outlineLevel="0" collapsed="false">
      <c r="A26" s="113" t="s">
        <v>12</v>
      </c>
      <c r="B26" s="125" t="n">
        <v>38053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85</v>
      </c>
      <c r="I26" s="125" t="n">
        <v>46097</v>
      </c>
      <c r="J26" s="125" t="n">
        <v>46614</v>
      </c>
      <c r="K26" s="125" t="n">
        <v>4573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302</v>
      </c>
      <c r="I28" s="124" t="n">
        <v>40171</v>
      </c>
      <c r="J28" s="124" t="n">
        <v>41568</v>
      </c>
      <c r="K28" s="124" t="n">
        <v>4197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44</v>
      </c>
      <c r="I29" s="124" t="n">
        <v>47951</v>
      </c>
      <c r="J29" s="124" t="n">
        <v>48206</v>
      </c>
      <c r="K29" s="124" t="n">
        <v>46913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45" customFormat="true" ht="12" hidden="false" customHeight="true" outlineLevel="0" collapsed="false">
      <c r="A31" s="137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395279078242837</v>
      </c>
      <c r="D32" s="117" t="n">
        <v>5.82765553445772</v>
      </c>
      <c r="E32" s="117" t="n">
        <v>-0.229557508113672</v>
      </c>
      <c r="F32" s="117" t="n">
        <v>1.7428329630805</v>
      </c>
      <c r="G32" s="117" t="n">
        <v>3.54812716071847</v>
      </c>
      <c r="H32" s="117" t="n">
        <v>2.4575760618536</v>
      </c>
      <c r="I32" s="117" t="n">
        <v>-0.102903344358694</v>
      </c>
      <c r="J32" s="117" t="n">
        <v>3.35025629705932</v>
      </c>
      <c r="K32" s="117" t="n">
        <v>-1.4784403996298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73805269576562</v>
      </c>
      <c r="D33" s="117" t="n">
        <v>2.82964704595786</v>
      </c>
      <c r="E33" s="117" t="n">
        <v>4.70860363713707</v>
      </c>
      <c r="F33" s="117" t="n">
        <v>-0.802376659980197</v>
      </c>
      <c r="G33" s="117" t="n">
        <v>1.72012184196379</v>
      </c>
      <c r="H33" s="117" t="n">
        <v>1.14245451571504</v>
      </c>
      <c r="I33" s="117" t="n">
        <v>2.27651581121091</v>
      </c>
      <c r="J33" s="117" t="n">
        <v>2.17475917096428</v>
      </c>
      <c r="K33" s="117" t="n">
        <v>1.4475501166611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2.07472427256405</v>
      </c>
      <c r="D34" s="117" t="n">
        <v>4.5592874891811</v>
      </c>
      <c r="E34" s="117" t="n">
        <v>3.38317757009345</v>
      </c>
      <c r="F34" s="117" t="n">
        <v>-1.45672443629414</v>
      </c>
      <c r="G34" s="117" t="n">
        <v>1.90810683301443</v>
      </c>
      <c r="H34" s="117" t="n">
        <v>1.22424834752192</v>
      </c>
      <c r="I34" s="117" t="n">
        <v>-1.37459664100415</v>
      </c>
      <c r="J34" s="117" t="n">
        <v>13.1286067600989</v>
      </c>
      <c r="K34" s="117" t="n">
        <v>2.930861723446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568398150666312</v>
      </c>
      <c r="D35" s="117" t="n">
        <v>2.60113235414788</v>
      </c>
      <c r="E35" s="117" t="n">
        <v>4.1320110897846</v>
      </c>
      <c r="F35" s="117" t="n">
        <v>2.85187650401926</v>
      </c>
      <c r="G35" s="117" t="n">
        <v>-0.345977698128223</v>
      </c>
      <c r="H35" s="117" t="n">
        <v>1.34625471438919</v>
      </c>
      <c r="I35" s="117" t="n">
        <v>-1.65122239747633</v>
      </c>
      <c r="J35" s="117" t="n">
        <v>0.741743096276252</v>
      </c>
      <c r="K35" s="117" t="n">
        <v>0.83826675289786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58216535760873</v>
      </c>
      <c r="D37" s="117" t="n">
        <v>2.5794809192718</v>
      </c>
      <c r="E37" s="117" t="n">
        <v>0.620893051171947</v>
      </c>
      <c r="F37" s="117" t="n">
        <v>-1.59921838844038</v>
      </c>
      <c r="G37" s="117" t="n">
        <v>3.32357859531773</v>
      </c>
      <c r="H37" s="117" t="n">
        <v>3.08517094881651</v>
      </c>
      <c r="I37" s="117" t="n">
        <v>1.65587282896674</v>
      </c>
      <c r="J37" s="117" t="n">
        <v>4.10724197012475</v>
      </c>
      <c r="K37" s="117" t="n">
        <v>-0.91792030782782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0504655446493985</v>
      </c>
      <c r="D38" s="117" t="n">
        <v>6.09426674408624</v>
      </c>
      <c r="E38" s="117" t="n">
        <v>-2.37477691850089</v>
      </c>
      <c r="F38" s="117" t="n">
        <v>5.48419333609573</v>
      </c>
      <c r="G38" s="117" t="n">
        <v>11.2022552395037</v>
      </c>
      <c r="H38" s="117" t="n">
        <v>31.652987012987</v>
      </c>
      <c r="I38" s="117" t="n">
        <v>-3.47864515925377</v>
      </c>
      <c r="J38" s="117" t="n">
        <v>0.752199365536185</v>
      </c>
      <c r="K38" s="117" t="n">
        <v>-1.9703314181841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7.10243350311262</v>
      </c>
      <c r="D39" s="117" t="n">
        <v>4.68692206076618</v>
      </c>
      <c r="E39" s="117" t="n">
        <v>-2.74076317383404</v>
      </c>
      <c r="F39" s="117" t="n">
        <v>3.78846852457315</v>
      </c>
      <c r="G39" s="117" t="n">
        <v>4.18520926046301</v>
      </c>
      <c r="H39" s="117" t="n">
        <v>3.93309656363985</v>
      </c>
      <c r="I39" s="117" t="n">
        <v>2.96229595252937</v>
      </c>
      <c r="J39" s="117" t="n">
        <v>1.26474413598241</v>
      </c>
      <c r="K39" s="117" t="n">
        <v>-2.15465698215156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3197067944742</v>
      </c>
      <c r="D40" s="117" t="n">
        <v>4.66151323494964</v>
      </c>
      <c r="E40" s="117" t="n">
        <v>0.571968566597022</v>
      </c>
      <c r="F40" s="117" t="n">
        <v>1.86439839770536</v>
      </c>
      <c r="G40" s="117" t="n">
        <v>-0.398096902611897</v>
      </c>
      <c r="H40" s="117" t="n">
        <v>3.36566582179762</v>
      </c>
      <c r="I40" s="117" t="n">
        <v>1.80369226416428</v>
      </c>
      <c r="J40" s="117" t="n">
        <v>-1.36875260549354</v>
      </c>
      <c r="K40" s="117" t="n">
        <v>-4.794890459529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86030982183894</v>
      </c>
      <c r="D41" s="117" t="n">
        <v>9.14658185927931</v>
      </c>
      <c r="E41" s="117" t="n">
        <v>-1.97702699448553</v>
      </c>
      <c r="F41" s="117" t="n">
        <v>4.29912052277305</v>
      </c>
      <c r="G41" s="117" t="n">
        <v>-1.40145091388732</v>
      </c>
      <c r="H41" s="117" t="n">
        <v>2.37930293112922</v>
      </c>
      <c r="I41" s="117" t="n">
        <v>0.487668292227639</v>
      </c>
      <c r="J41" s="117" t="n">
        <v>5.06199786374401</v>
      </c>
      <c r="K41" s="117" t="n">
        <v>-0.99235291517482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1859350891915</v>
      </c>
      <c r="D42" s="117" t="n">
        <v>3.59419754227108</v>
      </c>
      <c r="E42" s="117" t="n">
        <v>10.4129504102747</v>
      </c>
      <c r="F42" s="117" t="n">
        <v>-5.18801243992084</v>
      </c>
      <c r="G42" s="117" t="n">
        <v>2.96491938060449</v>
      </c>
      <c r="H42" s="117" t="n">
        <v>8.63242382242817</v>
      </c>
      <c r="I42" s="117" t="n">
        <v>5.52233690063602</v>
      </c>
      <c r="J42" s="117" t="n">
        <v>-2.59320749269138</v>
      </c>
      <c r="K42" s="117" t="n">
        <v>-1.926746577245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06665606951731</v>
      </c>
      <c r="D43" s="117" t="n">
        <v>7.4107074667142</v>
      </c>
      <c r="E43" s="117" t="n">
        <v>3.43193022373909</v>
      </c>
      <c r="F43" s="117" t="n">
        <v>-3.6961503208066</v>
      </c>
      <c r="G43" s="117" t="n">
        <v>7.10257691484047</v>
      </c>
      <c r="H43" s="117" t="n">
        <v>5.58073402648182</v>
      </c>
      <c r="I43" s="117" t="n">
        <v>3.20469657436242</v>
      </c>
      <c r="J43" s="117" t="n">
        <v>-1.94711195384019</v>
      </c>
      <c r="K43" s="117" t="n">
        <v>-6.17150461615238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99205010840763</v>
      </c>
      <c r="D44" s="117" t="n">
        <v>1.47361526946108</v>
      </c>
      <c r="E44" s="117" t="n">
        <v>4.87759900419529</v>
      </c>
      <c r="F44" s="117" t="n">
        <v>0.898940612774183</v>
      </c>
      <c r="G44" s="117" t="n">
        <v>4.01463829045679</v>
      </c>
      <c r="H44" s="117" t="n">
        <v>1.70052356020942</v>
      </c>
      <c r="I44" s="117" t="n">
        <v>1.05226308636381</v>
      </c>
      <c r="J44" s="117" t="n">
        <v>-3.15855969677827</v>
      </c>
      <c r="K44" s="117" t="n">
        <v>-2.16737158849399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00852528895813</v>
      </c>
      <c r="D45" s="117" t="n">
        <v>6.23949138293401</v>
      </c>
      <c r="E45" s="117" t="n">
        <v>-4.71821756225425</v>
      </c>
      <c r="F45" s="117" t="n">
        <v>3.03911136487504</v>
      </c>
      <c r="G45" s="117" t="n">
        <v>0.531459372323823</v>
      </c>
      <c r="H45" s="117" t="n">
        <v>1.01470698769823</v>
      </c>
      <c r="I45" s="117" t="n">
        <v>1.67667046976536</v>
      </c>
      <c r="J45" s="117" t="n">
        <v>4.4494316241401</v>
      </c>
      <c r="K45" s="117" t="n">
        <v>-1.70255500023356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686505190311408</v>
      </c>
      <c r="D46" s="117" t="n">
        <v>5.50683199076238</v>
      </c>
      <c r="E46" s="117" t="n">
        <v>0.0442985199082813</v>
      </c>
      <c r="F46" s="117" t="n">
        <v>5.78490870731643</v>
      </c>
      <c r="G46" s="117" t="n">
        <v>-0.994730880977002</v>
      </c>
      <c r="H46" s="117" t="n">
        <v>1.14648097488188</v>
      </c>
      <c r="I46" s="117" t="n">
        <v>1.66949423422093</v>
      </c>
      <c r="J46" s="117" t="n">
        <v>0.152357920193481</v>
      </c>
      <c r="K46" s="117" t="n">
        <v>-1.89554004781107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04126061435002</v>
      </c>
      <c r="D47" s="117" t="n">
        <v>2.45806519675071</v>
      </c>
      <c r="E47" s="117" t="n">
        <v>0.0205930807248791</v>
      </c>
      <c r="F47" s="117" t="n">
        <v>3.77290508544368</v>
      </c>
      <c r="G47" s="117" t="n">
        <v>3.65805267595853</v>
      </c>
      <c r="H47" s="117" t="n">
        <v>2.91169222671483</v>
      </c>
      <c r="I47" s="117" t="n">
        <v>1.45301529734505</v>
      </c>
      <c r="J47" s="117" t="n">
        <v>-1.75301908843008</v>
      </c>
      <c r="K47" s="117" t="n">
        <v>-1.37845780659606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4074688032417</v>
      </c>
      <c r="D48" s="117" t="n">
        <v>8.78342947037231</v>
      </c>
      <c r="E48" s="117" t="n">
        <v>-3.38526260435155</v>
      </c>
      <c r="F48" s="117" t="n">
        <v>8.69732843470767</v>
      </c>
      <c r="G48" s="117" t="n">
        <v>1.53769116818627</v>
      </c>
      <c r="H48" s="117" t="n">
        <v>10.9131631940164</v>
      </c>
      <c r="I48" s="117" t="n">
        <v>12.6220427219001</v>
      </c>
      <c r="J48" s="117" t="n">
        <v>8.36815265668696</v>
      </c>
      <c r="K48" s="117" t="n">
        <v>-4.50992000242877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72385575883487</v>
      </c>
      <c r="D49" s="117" t="n">
        <v>-4.85652984700528</v>
      </c>
      <c r="E49" s="117" t="n">
        <v>8.73780269341819</v>
      </c>
      <c r="F49" s="117" t="n">
        <v>14.3909293536195</v>
      </c>
      <c r="G49" s="117" t="n">
        <v>0.0135547272111154</v>
      </c>
      <c r="H49" s="117" t="n">
        <v>-21.4593074473131</v>
      </c>
      <c r="I49" s="117" t="n">
        <v>-1.16045814369836</v>
      </c>
      <c r="J49" s="117" t="n">
        <v>-0.785631669685529</v>
      </c>
      <c r="K49" s="117" t="n">
        <v>-4.4409739788399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24353484771513</v>
      </c>
      <c r="D50" s="117" t="n">
        <v>-4.18751937641171</v>
      </c>
      <c r="E50" s="117" t="n">
        <v>0.221878105715675</v>
      </c>
      <c r="F50" s="117" t="n">
        <v>5.01579687752232</v>
      </c>
      <c r="G50" s="117" t="n">
        <v>3.78584918090385</v>
      </c>
      <c r="H50" s="117" t="n">
        <v>10.4142863188185</v>
      </c>
      <c r="I50" s="117" t="n">
        <v>-5.67990188563545</v>
      </c>
      <c r="J50" s="117" t="n">
        <v>-2.97236895570906</v>
      </c>
      <c r="K50" s="117" t="n">
        <v>-3.36913960257135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4.05487083804168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9182475774532</v>
      </c>
      <c r="I51" s="118" t="n">
        <v>1.12317648349239</v>
      </c>
      <c r="J51" s="118" t="n">
        <v>1.12154804000259</v>
      </c>
      <c r="K51" s="118" t="n">
        <v>-1.8899901317200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44227138865816</v>
      </c>
      <c r="I53" s="117" t="n">
        <v>-0.325045903429114</v>
      </c>
      <c r="J53" s="117" t="n">
        <v>3.47763311841875</v>
      </c>
      <c r="K53" s="117" t="n">
        <v>0.967090069284055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8678645534413</v>
      </c>
      <c r="I54" s="117" t="n">
        <v>1.49648632630598</v>
      </c>
      <c r="J54" s="117" t="n">
        <v>0.531792871890048</v>
      </c>
      <c r="K54" s="117" t="n">
        <v>-2.68223872546986</v>
      </c>
    </row>
    <row r="55" customFormat="false" ht="12" hidden="false" customHeight="true" outlineLevel="0" collapsed="false">
      <c r="A55" s="92"/>
      <c r="B55" s="120"/>
      <c r="C55" s="120"/>
      <c r="D55" s="120"/>
      <c r="E55" s="120"/>
      <c r="F55" s="12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403095682338</v>
      </c>
      <c r="C57" s="126" t="n">
        <v>90.443479139307</v>
      </c>
      <c r="D57" s="126" t="n">
        <v>92.4388399717066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360315893386</v>
      </c>
      <c r="I57" s="126" t="n">
        <v>88.4504414603987</v>
      </c>
      <c r="J57" s="126" t="n">
        <v>90.3998798644184</v>
      </c>
      <c r="K57" s="126" t="n">
        <v>90.779087311132</v>
      </c>
    </row>
    <row r="58" customFormat="false" ht="12" hidden="false" customHeight="true" outlineLevel="0" collapsed="false">
      <c r="A58" s="110" t="s">
        <v>97</v>
      </c>
      <c r="B58" s="126" t="n">
        <v>92.6576091241164</v>
      </c>
      <c r="C58" s="126" t="n">
        <v>92.3754924739873</v>
      </c>
      <c r="D58" s="126" t="n">
        <v>91.738822898119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715476582209</v>
      </c>
      <c r="I58" s="126" t="n">
        <v>89.1771698809033</v>
      </c>
      <c r="J58" s="126" t="n">
        <v>90.1059767451839</v>
      </c>
      <c r="K58" s="126" t="n">
        <v>93.1712330264798</v>
      </c>
    </row>
    <row r="59" customFormat="false" ht="12" hidden="false" customHeight="true" outlineLevel="0" collapsed="false">
      <c r="A59" s="110" t="s">
        <v>98</v>
      </c>
      <c r="B59" s="126" t="n">
        <v>92.210863795233</v>
      </c>
      <c r="C59" s="126" t="n">
        <v>90.4561066774422</v>
      </c>
      <c r="D59" s="126" t="n">
        <v>91.343691309544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3376110562685</v>
      </c>
      <c r="I59" s="126" t="n">
        <v>84.2050458815107</v>
      </c>
      <c r="J59" s="126" t="n">
        <v>94.2034581885271</v>
      </c>
      <c r="K59" s="126" t="n">
        <v>98.8323530054884</v>
      </c>
    </row>
    <row r="60" customFormat="false" ht="12" hidden="false" customHeight="true" outlineLevel="0" collapsed="false">
      <c r="A60" s="110" t="s">
        <v>99</v>
      </c>
      <c r="B60" s="126" t="n">
        <v>96.62838672378</v>
      </c>
      <c r="C60" s="126" t="n">
        <v>92.3350843519548</v>
      </c>
      <c r="D60" s="126" t="n">
        <v>91.49491451011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117363167709</v>
      </c>
      <c r="I60" s="126" t="n">
        <v>86.5696249213615</v>
      </c>
      <c r="J60" s="126" t="n">
        <v>86.2444759085253</v>
      </c>
      <c r="K60" s="126" t="n">
        <v>88.642774364244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63584999869</v>
      </c>
      <c r="C62" s="126" t="n">
        <v>95.1661784018588</v>
      </c>
      <c r="D62" s="126" t="n">
        <v>94.2803483011781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4241526818032</v>
      </c>
      <c r="I62" s="126" t="n">
        <v>89.8952209471332</v>
      </c>
      <c r="J62" s="126" t="n">
        <v>92.5494486634917</v>
      </c>
      <c r="K62" s="126" t="n">
        <v>93.4664246823956</v>
      </c>
    </row>
    <row r="63" customFormat="false" ht="12" hidden="false" customHeight="true" outlineLevel="0" collapsed="false">
      <c r="A63" s="110" t="s">
        <v>101</v>
      </c>
      <c r="B63" s="126" t="n">
        <v>104.146847817518</v>
      </c>
      <c r="C63" s="126" t="n">
        <v>100.037882614405</v>
      </c>
      <c r="D63" s="126" t="n">
        <v>102.502500060977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988702424043</v>
      </c>
      <c r="I63" s="126" t="n">
        <v>132.66373082847</v>
      </c>
      <c r="J63" s="126" t="n">
        <v>132.179173638821</v>
      </c>
      <c r="K63" s="126" t="n">
        <v>132.070933461614</v>
      </c>
    </row>
    <row r="64" customFormat="false" ht="12" hidden="false" customHeight="true" outlineLevel="0" collapsed="false">
      <c r="A64" s="110" t="s">
        <v>102</v>
      </c>
      <c r="B64" s="126" t="n">
        <v>92.8704701337608</v>
      </c>
      <c r="C64" s="126" t="n">
        <v>95.5904636832003</v>
      </c>
      <c r="D64" s="126" t="n">
        <v>96.6462596648699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15169463639</v>
      </c>
      <c r="I64" s="126" t="n">
        <v>96.7394841312884</v>
      </c>
      <c r="J64" s="126" t="n">
        <v>96.8764748787918</v>
      </c>
      <c r="K64" s="126" t="n">
        <v>96.6151356788315</v>
      </c>
    </row>
    <row r="65" customFormat="false" ht="12" hidden="false" customHeight="true" outlineLevel="0" collapsed="false">
      <c r="A65" s="110" t="s">
        <v>103</v>
      </c>
      <c r="B65" s="126" t="n">
        <v>93.2120989146716</v>
      </c>
      <c r="C65" s="126" t="n">
        <v>97.0325285382362</v>
      </c>
      <c r="D65" s="126" t="n">
        <v>98.0804409863655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415706921136</v>
      </c>
      <c r="I65" s="126" t="n">
        <v>93.6677007180511</v>
      </c>
      <c r="J65" s="126" t="n">
        <v>91.3609645170979</v>
      </c>
      <c r="K65" s="126" t="n">
        <v>88.6558939933965</v>
      </c>
    </row>
    <row r="66" customFormat="false" ht="12" hidden="false" customHeight="true" outlineLevel="0" collapsed="false">
      <c r="A66" s="110" t="s">
        <v>104</v>
      </c>
      <c r="B66" s="126" t="n">
        <v>97.2038998239298</v>
      </c>
      <c r="C66" s="126" t="n">
        <v>96.0879886857258</v>
      </c>
      <c r="D66" s="126" t="n">
        <v>101.28783628869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4.0155752988922</v>
      </c>
      <c r="I66" s="126" t="n">
        <v>93.42473479836</v>
      </c>
      <c r="J66" s="126" t="n">
        <v>97.0652593641395</v>
      </c>
      <c r="K66" s="126" t="n">
        <v>97.9533378523167</v>
      </c>
    </row>
    <row r="67" customFormat="false" ht="12" hidden="false" customHeight="true" outlineLevel="0" collapsed="false">
      <c r="A67" s="110" t="s">
        <v>105</v>
      </c>
      <c r="B67" s="126" t="n">
        <v>97.0830157937613</v>
      </c>
      <c r="C67" s="126" t="n">
        <v>109.334276189514</v>
      </c>
      <c r="D67" s="126" t="n">
        <v>109.388033854484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00175496326</v>
      </c>
      <c r="I67" s="126" t="n">
        <v>120.211727444302</v>
      </c>
      <c r="J67" s="126" t="n">
        <v>115.795683700176</v>
      </c>
      <c r="K67" s="126" t="n">
        <v>115.752301401614</v>
      </c>
    </row>
    <row r="68" customFormat="false" ht="12" hidden="false" customHeight="true" outlineLevel="0" collapsed="false">
      <c r="A68" s="110" t="s">
        <v>106</v>
      </c>
      <c r="B68" s="126" t="n">
        <v>99.1932304943106</v>
      </c>
      <c r="C68" s="126" t="n">
        <v>99.2044650974846</v>
      </c>
      <c r="D68" s="126" t="n">
        <v>102.909827068953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53592190414</v>
      </c>
      <c r="I68" s="126" t="n">
        <v>106.399548777578</v>
      </c>
      <c r="J68" s="126" t="n">
        <v>103.170721242545</v>
      </c>
      <c r="K68" s="126" t="n">
        <v>98.6683576410907</v>
      </c>
    </row>
    <row r="69" customFormat="false" ht="12" hidden="false" customHeight="true" outlineLevel="0" collapsed="false">
      <c r="A69" s="110" t="s">
        <v>107</v>
      </c>
      <c r="B69" s="126" t="n">
        <v>109.084697658529</v>
      </c>
      <c r="C69" s="126" t="n">
        <v>107.970502070916</v>
      </c>
      <c r="D69" s="126" t="n">
        <v>105.812336886266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530657014369</v>
      </c>
      <c r="I69" s="126" t="n">
        <v>106.455951580363</v>
      </c>
      <c r="J69" s="126" t="n">
        <v>101.950057922513</v>
      </c>
      <c r="K69" s="126" t="n">
        <v>101.661819692563</v>
      </c>
    </row>
    <row r="70" customFormat="false" ht="12" hidden="false" customHeight="true" outlineLevel="0" collapsed="false">
      <c r="A70" s="110" t="s">
        <v>108</v>
      </c>
      <c r="B70" s="126" t="n">
        <v>96.1737576537987</v>
      </c>
      <c r="C70" s="126" t="n">
        <v>96.1309223153854</v>
      </c>
      <c r="D70" s="126" t="n">
        <v>98.634113027147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45760666886</v>
      </c>
      <c r="I70" s="126" t="n">
        <v>88.9298652840749</v>
      </c>
      <c r="J70" s="126" t="n">
        <v>91.8565237911357</v>
      </c>
      <c r="K70" s="126" t="n">
        <v>92.0320118951304</v>
      </c>
    </row>
    <row r="71" customFormat="false" ht="12" hidden="false" customHeight="true" outlineLevel="0" collapsed="false">
      <c r="A71" s="110" t="s">
        <v>109</v>
      </c>
      <c r="B71" s="126" t="n">
        <v>94.9333823877224</v>
      </c>
      <c r="C71" s="126" t="n">
        <v>91.8602889180725</v>
      </c>
      <c r="D71" s="126" t="n">
        <v>93.6022829825118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2201382033564</v>
      </c>
      <c r="I71" s="126" t="n">
        <v>89.7021498145216</v>
      </c>
      <c r="J71" s="126" t="n">
        <v>88.8424078602995</v>
      </c>
      <c r="K71" s="126" t="n">
        <v>88.8373821966632</v>
      </c>
    </row>
    <row r="72" customFormat="false" ht="12" hidden="false" customHeight="true" outlineLevel="0" collapsed="false">
      <c r="A72" s="110" t="s">
        <v>110</v>
      </c>
      <c r="B72" s="126" t="n">
        <v>92.2240033637295</v>
      </c>
      <c r="C72" s="126" t="n">
        <v>95.7571471865845</v>
      </c>
      <c r="D72" s="126" t="n">
        <v>94.7535305739164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3599868377756</v>
      </c>
      <c r="I72" s="126" t="n">
        <v>94.6677657982081</v>
      </c>
      <c r="J72" s="126" t="n">
        <v>91.9766593727206</v>
      </c>
      <c r="K72" s="126" t="n">
        <v>92.4562132377058</v>
      </c>
    </row>
    <row r="73" customFormat="false" ht="12" hidden="false" customHeight="true" outlineLevel="0" collapsed="false">
      <c r="A73" s="110" t="s">
        <v>111</v>
      </c>
      <c r="B73" s="126" t="n">
        <v>114.140803616009</v>
      </c>
      <c r="C73" s="126" t="n">
        <v>105.955146984544</v>
      </c>
      <c r="D73" s="126" t="n">
        <v>111.317349203639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409564549742</v>
      </c>
      <c r="I73" s="126" t="n">
        <v>131.874091589474</v>
      </c>
      <c r="J73" s="126" t="n">
        <v>141.324494786974</v>
      </c>
      <c r="K73" s="126" t="n">
        <v>137.550565237356</v>
      </c>
    </row>
    <row r="74" customFormat="false" ht="12" hidden="false" customHeight="true" outlineLevel="0" collapsed="false">
      <c r="A74" s="110" t="s">
        <v>112</v>
      </c>
      <c r="B74" s="126" t="n">
        <v>123.961317110346</v>
      </c>
      <c r="C74" s="126" t="n">
        <v>125.949590867764</v>
      </c>
      <c r="D74" s="126" t="n">
        <v>115.73209102661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02314357793</v>
      </c>
      <c r="I74" s="126" t="n">
        <v>99.4056012321843</v>
      </c>
      <c r="J74" s="126" t="n">
        <v>97.5307847427811</v>
      </c>
      <c r="K74" s="126" t="n">
        <v>94.9948614785822</v>
      </c>
    </row>
    <row r="75" customFormat="false" ht="12" hidden="false" customHeight="true" outlineLevel="0" collapsed="false">
      <c r="A75" s="110" t="s">
        <v>113</v>
      </c>
      <c r="B75" s="126" t="n">
        <v>108.630068588548</v>
      </c>
      <c r="C75" s="126" t="n">
        <v>114.046873421558</v>
      </c>
      <c r="D75" s="126" t="n">
        <v>105.531842240055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47625315345</v>
      </c>
      <c r="I75" s="126" t="n">
        <v>106.774844349958</v>
      </c>
      <c r="J75" s="126" t="n">
        <v>102.452053031278</v>
      </c>
      <c r="K75" s="126" t="n">
        <v>100.907441016334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74969122014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4106614017769</v>
      </c>
      <c r="I78" s="126" t="n">
        <v>87.1444996420591</v>
      </c>
      <c r="J78" s="126" t="n">
        <v>89.1749259879006</v>
      </c>
      <c r="K78" s="126" t="n">
        <v>91.7718059169527</v>
      </c>
    </row>
    <row r="79" customFormat="false" ht="12" hidden="false" customHeight="true" outlineLevel="0" collapsed="false">
      <c r="A79" s="116" t="s">
        <v>11</v>
      </c>
      <c r="B79" s="126" t="n">
        <v>101.68712059496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39355051004</v>
      </c>
      <c r="I79" s="126" t="n">
        <v>104.021953706315</v>
      </c>
      <c r="J79" s="126" t="n">
        <v>103.4152829622</v>
      </c>
      <c r="K79" s="126" t="n">
        <v>102.58019373319</v>
      </c>
    </row>
  </sheetData>
  <mergeCells count="8">
    <mergeCell ref="A1:K1"/>
    <mergeCell ref="A2:E2"/>
    <mergeCell ref="A3:A4"/>
    <mergeCell ref="B3:K3"/>
    <mergeCell ref="A5:K5"/>
    <mergeCell ref="B6:K6"/>
    <mergeCell ref="B31:K31"/>
    <mergeCell ref="B56:K56"/>
  </mergeCells>
  <hyperlinks>
    <hyperlink ref="A1" location="Inhaltsverzeichnis!E30" display="6  Bruttowertschöpfung in jeweiligen Preisen je Erwerbstätigen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15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6</v>
      </c>
    </row>
    <row r="37" customFormat="false" ht="11.1" hidden="false" customHeight="true" outlineLevel="0" collapsed="false">
      <c r="A37" s="1"/>
      <c r="B37" s="18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8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" hidden="false" customHeight="true" outlineLevel="0" collapsed="false">
      <c r="A47" s="21"/>
      <c r="B47" s="21" t="s">
        <v>26</v>
      </c>
      <c r="C47" s="21"/>
      <c r="D47" s="25"/>
      <c r="E47" s="23" t="s">
        <v>27</v>
      </c>
    </row>
    <row r="48" customFormat="false" ht="10.9" hidden="false" customHeight="true" outlineLevel="0" collapsed="false">
      <c r="A48" s="21"/>
      <c r="B48" s="21" t="s">
        <v>28</v>
      </c>
      <c r="C48" s="21"/>
      <c r="D48" s="25"/>
      <c r="E48" s="23" t="s">
        <v>29</v>
      </c>
    </row>
    <row r="49" customFormat="false" ht="10.9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" hidden="false" customHeight="true" outlineLevel="0" collapsed="false">
      <c r="A51" s="21"/>
      <c r="B51" s="24"/>
      <c r="C51" s="26"/>
      <c r="D51" s="23" t="s">
        <v>36</v>
      </c>
      <c r="E51" s="23" t="s">
        <v>37</v>
      </c>
    </row>
    <row r="52" customFormat="false" ht="10.9" hidden="false" customHeight="true" outlineLevel="0" collapsed="false">
      <c r="A52" s="21"/>
      <c r="B52" s="21" t="s">
        <v>38</v>
      </c>
      <c r="C52" s="26"/>
      <c r="D52" s="23" t="s">
        <v>39</v>
      </c>
      <c r="E52" s="23" t="s">
        <v>40</v>
      </c>
    </row>
    <row r="53" customFormat="false" ht="10.9" hidden="false" customHeight="true" outlineLevel="0" collapsed="false">
      <c r="A53" s="21"/>
      <c r="B53" s="21" t="s">
        <v>41</v>
      </c>
      <c r="C53" s="26"/>
      <c r="D53" s="23" t="s">
        <v>42</v>
      </c>
      <c r="E53" s="23" t="s">
        <v>43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4</v>
      </c>
    </row>
    <row r="55" customFormat="false" ht="10.9" hidden="false" customHeight="true" outlineLevel="0" collapsed="false">
      <c r="A55" s="21" t="s">
        <v>45</v>
      </c>
      <c r="B55" s="24" t="s">
        <v>46</v>
      </c>
      <c r="C55" s="26"/>
      <c r="D55" s="23" t="s">
        <v>47</v>
      </c>
      <c r="E55" s="23" t="s">
        <v>48</v>
      </c>
    </row>
    <row r="56" customFormat="false" ht="10.9" hidden="false" customHeight="true" outlineLevel="0" collapsed="false">
      <c r="A56" s="21"/>
      <c r="B56" s="28" t="s">
        <v>49</v>
      </c>
      <c r="C56" s="26"/>
      <c r="D56" s="23" t="s">
        <v>50</v>
      </c>
      <c r="E56" s="23" t="s">
        <v>51</v>
      </c>
    </row>
    <row r="57" customFormat="false" ht="10.9" hidden="false" customHeight="true" outlineLevel="0" collapsed="false">
      <c r="A57" s="1"/>
      <c r="B57" s="27" t="s">
        <v>52</v>
      </c>
      <c r="C57" s="26"/>
      <c r="D57" s="23" t="s">
        <v>53</v>
      </c>
      <c r="E57" s="23" t="s">
        <v>54</v>
      </c>
    </row>
    <row r="58" customFormat="false" ht="10.9" hidden="false" customHeight="true" outlineLevel="0" collapsed="false">
      <c r="A58" s="26"/>
      <c r="B58" s="27" t="s">
        <v>55</v>
      </c>
      <c r="C58" s="26"/>
      <c r="D58" s="23" t="s">
        <v>56</v>
      </c>
      <c r="E58" s="23" t="s">
        <v>57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8</v>
      </c>
      <c r="B1" s="32"/>
      <c r="C1" s="33"/>
      <c r="G1" s="34"/>
      <c r="H1" s="35" t="s">
        <v>59</v>
      </c>
    </row>
    <row r="2" customFormat="false" ht="20.45" hidden="false" customHeight="true" outlineLevel="0" collapsed="false">
      <c r="C2" s="36" t="s">
        <v>60</v>
      </c>
      <c r="G2" s="36" t="s">
        <v>60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1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2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3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4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5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6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7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8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9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70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1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2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3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4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5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6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7</v>
      </c>
      <c r="C25" s="71"/>
      <c r="E25" s="71" t="n">
        <v>5</v>
      </c>
      <c r="F25" s="72" t="s">
        <v>67</v>
      </c>
      <c r="G25" s="71"/>
    </row>
    <row r="26" customFormat="false" ht="12" hidden="false" customHeight="true" outlineLevel="0" collapsed="false">
      <c r="A26" s="71"/>
      <c r="B26" s="73" t="s">
        <v>78</v>
      </c>
      <c r="C26" s="71"/>
      <c r="E26" s="71"/>
      <c r="F26" s="73" t="s">
        <v>79</v>
      </c>
      <c r="G26" s="71"/>
    </row>
    <row r="27" customFormat="false" ht="12" hidden="false" customHeight="true" outlineLevel="0" collapsed="false">
      <c r="A27" s="71"/>
      <c r="B27" s="74" t="s">
        <v>80</v>
      </c>
      <c r="C27" s="75" t="n">
        <v>10</v>
      </c>
      <c r="E27" s="71"/>
      <c r="F27" s="73" t="s">
        <v>81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80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7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2</v>
      </c>
      <c r="C30" s="71"/>
      <c r="E30" s="71" t="n">
        <v>6</v>
      </c>
      <c r="F30" s="72" t="s">
        <v>72</v>
      </c>
      <c r="G30" s="71"/>
    </row>
    <row r="31" customFormat="false" ht="12" hidden="false" customHeight="false" outlineLevel="0" collapsed="false">
      <c r="A31" s="71"/>
      <c r="B31" s="73" t="s">
        <v>83</v>
      </c>
      <c r="C31" s="71"/>
      <c r="E31" s="71"/>
      <c r="F31" s="73" t="s">
        <v>82</v>
      </c>
      <c r="G31" s="71"/>
    </row>
    <row r="32" customFormat="false" ht="12" hidden="false" customHeight="false" outlineLevel="0" collapsed="false">
      <c r="A32" s="71"/>
      <c r="B32" s="74" t="s">
        <v>75</v>
      </c>
      <c r="C32" s="75" t="n">
        <v>12</v>
      </c>
      <c r="E32" s="71"/>
      <c r="F32" s="73" t="s">
        <v>83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5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7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4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3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5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2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8</v>
      </c>
      <c r="C40" s="73" t="s">
        <v>85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6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7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9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9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9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9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9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9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9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9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9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1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8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6"/>
      <c r="C4" s="84"/>
    </row>
    <row r="5" s="85" customFormat="true" ht="11.25" hidden="false" customHeight="false" outlineLevel="0" collapsed="false">
      <c r="A5" s="87"/>
      <c r="B5" s="87"/>
      <c r="C5" s="84"/>
    </row>
    <row r="6" s="85" customFormat="true" ht="11.25" hidden="false" customHeight="false" outlineLevel="0" collapsed="false">
      <c r="A6" s="88"/>
      <c r="B6" s="84"/>
      <c r="C6" s="84"/>
    </row>
    <row r="7" s="85" customFormat="true" ht="11.25" hidden="false" customHeight="false" outlineLevel="0" collapsed="false">
      <c r="A7" s="89"/>
      <c r="B7" s="90"/>
      <c r="C7" s="84"/>
    </row>
    <row r="8" s="85" customFormat="true" ht="11.25" hidden="false" customHeight="false" outlineLevel="0" collapsed="false">
      <c r="A8" s="89"/>
      <c r="B8" s="90"/>
      <c r="C8" s="84"/>
    </row>
    <row r="9" s="85" customFormat="true" ht="11.25" hidden="false" customHeight="false" outlineLevel="0" collapsed="false">
      <c r="A9" s="89"/>
      <c r="B9" s="90"/>
      <c r="C9" s="84"/>
    </row>
    <row r="10" s="85" customFormat="true" ht="11.25" hidden="false" customHeight="false" outlineLevel="0" collapsed="false">
      <c r="A10" s="89"/>
      <c r="B10" s="90"/>
      <c r="C10" s="84"/>
    </row>
    <row r="11" s="85" customFormat="true" ht="11.25" hidden="false" customHeight="false" outlineLevel="0" collapsed="false">
      <c r="A11" s="91"/>
      <c r="B11" s="90"/>
      <c r="C11" s="84"/>
    </row>
    <row r="12" s="85" customFormat="true" ht="11.25" hidden="false" customHeight="false" outlineLevel="0" collapsed="false">
      <c r="A12" s="89"/>
      <c r="B12" s="90"/>
      <c r="C12" s="84"/>
    </row>
    <row r="13" s="85" customFormat="true" ht="11.25" hidden="false" customHeight="false" outlineLevel="0" collapsed="false">
      <c r="A13" s="89"/>
      <c r="B13" s="90"/>
      <c r="C13" s="84"/>
    </row>
    <row r="14" s="85" customFormat="true" ht="11.25" hidden="false" customHeight="false" outlineLevel="0" collapsed="false">
      <c r="A14" s="89"/>
      <c r="B14" s="90"/>
      <c r="C14" s="84"/>
    </row>
    <row r="15" s="85" customFormat="true" ht="11.25" hidden="false" customHeight="false" outlineLevel="0" collapsed="false">
      <c r="A15" s="89"/>
      <c r="B15" s="90"/>
      <c r="C15" s="84"/>
    </row>
    <row r="16" s="85" customFormat="true" ht="11.25" hidden="false" customHeight="false" outlineLevel="0" collapsed="false">
      <c r="A16" s="89"/>
      <c r="B16" s="90"/>
      <c r="C16" s="84"/>
    </row>
    <row r="17" s="85" customFormat="true" ht="11.25" hidden="false" customHeight="false" outlineLevel="0" collapsed="false">
      <c r="A17" s="89"/>
      <c r="B17" s="90"/>
      <c r="C17" s="84"/>
    </row>
    <row r="18" s="85" customFormat="true" ht="11.25" hidden="false" customHeight="false" outlineLevel="0" collapsed="false">
      <c r="A18" s="89"/>
      <c r="B18" s="90"/>
      <c r="C18" s="84"/>
    </row>
    <row r="19" s="85" customFormat="true" ht="11.25" hidden="false" customHeight="false" outlineLevel="0" collapsed="false">
      <c r="A19" s="89"/>
      <c r="B19" s="90"/>
      <c r="C19" s="84"/>
    </row>
    <row r="20" s="85" customFormat="true" ht="11.25" hidden="false" customHeight="false" outlineLevel="0" collapsed="false">
      <c r="A20" s="89"/>
      <c r="B20" s="90"/>
      <c r="C20" s="84"/>
    </row>
    <row r="21" s="85" customFormat="true" ht="11.25" hidden="false" customHeight="false" outlineLevel="0" collapsed="false">
      <c r="A21" s="89"/>
      <c r="B21" s="90"/>
      <c r="C21" s="84"/>
    </row>
    <row r="22" s="85" customFormat="true" ht="11.25" hidden="false" customHeight="false" outlineLevel="0" collapsed="false">
      <c r="A22" s="89"/>
      <c r="B22" s="90"/>
      <c r="C22" s="84"/>
    </row>
    <row r="23" s="85" customFormat="true" ht="11.25" hidden="false" customHeight="false" outlineLevel="0" collapsed="false">
      <c r="A23" s="89"/>
      <c r="B23" s="90"/>
      <c r="C23" s="84"/>
    </row>
    <row r="24" s="85" customFormat="true" ht="11.25" hidden="false" customHeight="false" outlineLevel="0" collapsed="false">
      <c r="A24" s="89"/>
      <c r="B24" s="90"/>
      <c r="C24" s="84"/>
    </row>
    <row r="25" s="85" customFormat="true" ht="11.25" hidden="false" customHeight="false" outlineLevel="0" collapsed="false">
      <c r="A25" s="89"/>
      <c r="B25" s="90"/>
      <c r="C25" s="84"/>
    </row>
    <row r="26" s="85" customFormat="true" ht="18" hidden="false" customHeight="true" outlineLevel="0" collapsed="false">
      <c r="A26" s="92"/>
      <c r="B26" s="90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3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3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3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4"/>
    </row>
  </sheetData>
  <mergeCells count="1">
    <mergeCell ref="A1:F1"/>
  </mergeCells>
  <hyperlinks>
    <hyperlink ref="A1" location="Inhaltsverzeichnis!A7" display="Grafik 1: Anteil des Bruttoinlandsprodukts in jeweiligen Preisen 2009&#10;                 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5" t="s">
        <v>89</v>
      </c>
      <c r="B1" s="95"/>
      <c r="C1" s="95"/>
      <c r="D1" s="95"/>
      <c r="E1" s="95"/>
      <c r="F1" s="95"/>
      <c r="G1" s="95"/>
      <c r="H1" s="96"/>
    </row>
    <row r="2" customFormat="false" ht="12.75" hidden="false" customHeight="false" outlineLevel="0" collapsed="false">
      <c r="N2" s="0" t="s">
        <v>90</v>
      </c>
    </row>
    <row r="3" customFormat="false" ht="12.75" hidden="false" customHeight="false" outlineLevel="0" collapsed="false">
      <c r="O3" s="97" t="s">
        <v>10</v>
      </c>
      <c r="P3" s="97"/>
    </row>
    <row r="4" customFormat="false" ht="12.75" hidden="false" customHeight="false" outlineLevel="0" collapsed="false">
      <c r="O4" s="11" t="n">
        <v>2000</v>
      </c>
      <c r="P4" s="11" t="n">
        <v>2009</v>
      </c>
    </row>
    <row r="5" customFormat="false" ht="12.75" hidden="false" customHeight="false" outlineLevel="0" collapsed="false">
      <c r="N5" s="0" t="s">
        <v>91</v>
      </c>
      <c r="O5" s="13" t="n">
        <v>0.287658363818647</v>
      </c>
      <c r="P5" s="13" t="n">
        <v>0.261560739440605</v>
      </c>
    </row>
    <row r="6" customFormat="false" ht="12.75" hidden="false" customHeight="false" outlineLevel="0" collapsed="false">
      <c r="N6" s="0" t="s">
        <v>92</v>
      </c>
      <c r="O6" s="13" t="n">
        <v>16.1171912198136</v>
      </c>
      <c r="P6" s="13" t="n">
        <v>15.6606592273875</v>
      </c>
    </row>
    <row r="7" customFormat="false" ht="12.75" hidden="false" customHeight="false" outlineLevel="0" collapsed="false">
      <c r="N7" s="0" t="s">
        <v>93</v>
      </c>
      <c r="O7" s="13" t="n">
        <v>83.5951504163677</v>
      </c>
      <c r="P7" s="13" t="n">
        <v>84.0777800331719</v>
      </c>
    </row>
    <row r="8" customFormat="false" ht="12.75" hidden="false" customHeight="false" outlineLevel="0" collapsed="false">
      <c r="O8" s="13"/>
      <c r="P8" s="13"/>
    </row>
    <row r="29" customFormat="false" ht="12.75" hidden="false" customHeight="false" outlineLevel="0" collapsed="false">
      <c r="N29" s="0" t="s">
        <v>90</v>
      </c>
    </row>
    <row r="30" customFormat="false" ht="12.75" hidden="false" customHeight="false" outlineLevel="0" collapsed="false">
      <c r="O30" s="97" t="s">
        <v>11</v>
      </c>
      <c r="P30" s="97"/>
    </row>
    <row r="31" customFormat="false" ht="12.75" hidden="false" customHeight="false" outlineLevel="0" collapsed="false">
      <c r="O31" s="11" t="n">
        <v>2000</v>
      </c>
      <c r="P31" s="11" t="n">
        <v>2009</v>
      </c>
    </row>
    <row r="32" customFormat="false" ht="12.75" hidden="false" customHeight="false" outlineLevel="0" collapsed="false">
      <c r="N32" s="0" t="s">
        <v>91</v>
      </c>
      <c r="O32" s="13" t="n">
        <v>3.01927794521458</v>
      </c>
      <c r="P32" s="13" t="n">
        <v>2.01739689133596</v>
      </c>
    </row>
    <row r="33" customFormat="false" ht="12.75" hidden="false" customHeight="false" outlineLevel="0" collapsed="false">
      <c r="N33" s="0" t="s">
        <v>92</v>
      </c>
      <c r="O33" s="13" t="n">
        <v>30.8837673767491</v>
      </c>
      <c r="P33" s="13" t="n">
        <v>27.6227904946273</v>
      </c>
    </row>
    <row r="34" customFormat="false" ht="12.75" hidden="false" customHeight="false" outlineLevel="0" collapsed="false">
      <c r="N34" s="0" t="s">
        <v>93</v>
      </c>
      <c r="O34" s="13" t="n">
        <v>66.0969546780363</v>
      </c>
      <c r="P34" s="13" t="n">
        <v>70.3598126140367</v>
      </c>
    </row>
    <row r="35" customFormat="false" ht="12.75" hidden="false" customHeight="false" outlineLevel="0" collapsed="false">
      <c r="O35" s="13"/>
      <c r="P35" s="13"/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9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8"/>
    </row>
    <row r="2" customFormat="false" ht="12.75" hidden="false" customHeight="false" outlineLevel="0" collapsed="false">
      <c r="N2" s="0" t="s">
        <v>95</v>
      </c>
    </row>
    <row r="3" customFormat="false" ht="12.75" hidden="false" customHeight="false" outlineLevel="0" collapsed="false">
      <c r="O3" s="11" t="n">
        <v>2000</v>
      </c>
      <c r="P3" s="11" t="n">
        <v>2009</v>
      </c>
    </row>
    <row r="4" customFormat="false" ht="15" hidden="false" customHeight="true" outlineLevel="0" collapsed="false">
      <c r="N4" s="0" t="s">
        <v>96</v>
      </c>
      <c r="O4" s="99" t="n">
        <v>35671</v>
      </c>
      <c r="P4" s="99" t="n">
        <v>41516</v>
      </c>
    </row>
    <row r="5" customFormat="false" ht="15" hidden="false" customHeight="true" outlineLevel="0" collapsed="false">
      <c r="N5" s="0" t="s">
        <v>97</v>
      </c>
      <c r="O5" s="99" t="n">
        <v>35259</v>
      </c>
      <c r="P5" s="99" t="n">
        <v>42610</v>
      </c>
    </row>
    <row r="6" customFormat="false" ht="12.75" hidden="false" customHeight="false" outlineLevel="0" collapsed="false">
      <c r="N6" s="0" t="s">
        <v>98</v>
      </c>
      <c r="O6" s="99" t="n">
        <v>35089</v>
      </c>
      <c r="P6" s="99" t="n">
        <v>45199</v>
      </c>
    </row>
    <row r="7" customFormat="false" ht="12.75" hidden="false" customHeight="false" outlineLevel="0" collapsed="false">
      <c r="N7" s="0" t="s">
        <v>99</v>
      </c>
      <c r="O7" s="99" t="n">
        <v>36770</v>
      </c>
      <c r="P7" s="99" t="n">
        <v>40539</v>
      </c>
    </row>
    <row r="8" customFormat="false" ht="12.75" hidden="false" customHeight="false" outlineLevel="0" collapsed="false">
      <c r="O8" s="99"/>
      <c r="P8" s="99"/>
    </row>
    <row r="9" customFormat="false" ht="12.75" hidden="false" customHeight="false" outlineLevel="0" collapsed="false">
      <c r="N9" s="0" t="s">
        <v>100</v>
      </c>
      <c r="O9" s="99" t="n">
        <v>36031</v>
      </c>
      <c r="P9" s="99" t="n">
        <v>42745</v>
      </c>
    </row>
    <row r="10" customFormat="false" ht="12.75" hidden="false" customHeight="false" outlineLevel="0" collapsed="false">
      <c r="N10" s="0" t="s">
        <v>101</v>
      </c>
      <c r="O10" s="99" t="n">
        <v>39631</v>
      </c>
      <c r="P10" s="99" t="n">
        <v>60400</v>
      </c>
    </row>
    <row r="11" customFormat="false" ht="12.75" hidden="false" customHeight="false" outlineLevel="0" collapsed="false">
      <c r="N11" s="0" t="s">
        <v>102</v>
      </c>
      <c r="O11" s="99" t="n">
        <v>35340</v>
      </c>
      <c r="P11" s="99" t="n">
        <v>44185</v>
      </c>
    </row>
    <row r="12" customFormat="false" ht="12.75" hidden="false" customHeight="false" outlineLevel="0" collapsed="false">
      <c r="N12" s="0" t="s">
        <v>103</v>
      </c>
      <c r="O12" s="99" t="n">
        <v>35470</v>
      </c>
      <c r="P12" s="99" t="n">
        <v>40545</v>
      </c>
    </row>
    <row r="13" customFormat="false" ht="12.75" hidden="false" customHeight="false" outlineLevel="0" collapsed="false">
      <c r="N13" s="0" t="s">
        <v>104</v>
      </c>
      <c r="O13" s="99" t="n">
        <v>36989</v>
      </c>
      <c r="P13" s="99" t="n">
        <v>44797</v>
      </c>
    </row>
    <row r="14" customFormat="false" ht="12.75" hidden="false" customHeight="false" outlineLevel="0" collapsed="false">
      <c r="N14" s="0" t="s">
        <v>105</v>
      </c>
      <c r="O14" s="99" t="n">
        <v>36943</v>
      </c>
      <c r="P14" s="99" t="n">
        <v>52937</v>
      </c>
    </row>
    <row r="15" customFormat="false" ht="12.75" hidden="false" customHeight="false" outlineLevel="0" collapsed="false">
      <c r="N15" s="0" t="s">
        <v>106</v>
      </c>
      <c r="O15" s="99" t="n">
        <v>37746</v>
      </c>
      <c r="P15" s="99" t="n">
        <v>45124</v>
      </c>
    </row>
    <row r="16" customFormat="false" ht="12.75" hidden="false" customHeight="false" outlineLevel="0" collapsed="false">
      <c r="N16" s="0" t="s">
        <v>107</v>
      </c>
      <c r="O16" s="99" t="n">
        <v>41510</v>
      </c>
      <c r="P16" s="99" t="n">
        <v>46493</v>
      </c>
    </row>
    <row r="17" customFormat="false" ht="12.75" hidden="false" customHeight="false" outlineLevel="0" collapsed="false">
      <c r="N17" s="0" t="s">
        <v>108</v>
      </c>
      <c r="O17" s="99" t="n">
        <v>36597</v>
      </c>
      <c r="P17" s="99" t="n">
        <v>42089</v>
      </c>
    </row>
    <row r="18" customFormat="false" ht="12.75" hidden="false" customHeight="false" outlineLevel="0" collapsed="false">
      <c r="N18" s="0" t="s">
        <v>109</v>
      </c>
      <c r="O18" s="99" t="n">
        <v>36125</v>
      </c>
      <c r="P18" s="99" t="n">
        <v>40628</v>
      </c>
    </row>
    <row r="19" customFormat="false" ht="12.75" hidden="false" customHeight="false" outlineLevel="0" collapsed="false">
      <c r="N19" s="0" t="s">
        <v>110</v>
      </c>
      <c r="O19" s="99" t="n">
        <v>35094</v>
      </c>
      <c r="P19" s="99" t="n">
        <v>42283</v>
      </c>
    </row>
    <row r="20" customFormat="false" ht="12.75" hidden="false" customHeight="false" outlineLevel="0" collapsed="false">
      <c r="N20" s="0" t="s">
        <v>111</v>
      </c>
      <c r="O20" s="99" t="n">
        <v>43434</v>
      </c>
      <c r="P20" s="99" t="n">
        <v>62906</v>
      </c>
    </row>
    <row r="21" customFormat="false" ht="12.75" hidden="false" customHeight="false" outlineLevel="0" collapsed="false">
      <c r="N21" s="0" t="s">
        <v>112</v>
      </c>
      <c r="O21" s="99" t="n">
        <v>47171</v>
      </c>
      <c r="P21" s="99" t="n">
        <v>43444</v>
      </c>
    </row>
    <row r="22" customFormat="false" ht="12.75" hidden="false" customHeight="false" outlineLevel="0" collapsed="false">
      <c r="N22" s="0" t="s">
        <v>113</v>
      </c>
      <c r="O22" s="99" t="n">
        <v>41337</v>
      </c>
      <c r="P22" s="99" t="n">
        <v>46148</v>
      </c>
    </row>
    <row r="24" customFormat="false" ht="12.75" hidden="false" customHeight="false" outlineLevel="0" collapsed="false">
      <c r="N24" s="0" t="s">
        <v>12</v>
      </c>
      <c r="O24" s="99" t="n">
        <v>38053</v>
      </c>
      <c r="P24" s="99" t="n">
        <v>45733</v>
      </c>
    </row>
    <row r="25" customFormat="false" ht="12.75" hidden="false" customHeight="false" outlineLevel="0" collapsed="false">
      <c r="N25" s="0" t="s">
        <v>10</v>
      </c>
      <c r="O25" s="99" t="n">
        <v>35864</v>
      </c>
      <c r="P25" s="99" t="n">
        <v>41970</v>
      </c>
    </row>
    <row r="26" customFormat="false" ht="12.75" hidden="false" customHeight="false" outlineLevel="0" collapsed="false">
      <c r="N26" s="0" t="s">
        <v>11</v>
      </c>
      <c r="O26" s="99" t="n">
        <v>38695</v>
      </c>
      <c r="P26" s="99" t="n">
        <v>46913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s="84" customFormat="true" ht="24" hidden="false" customHeight="true" outlineLevel="0" collapsed="false">
      <c r="A1" s="100" t="s">
        <v>11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84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2"/>
    </row>
    <row r="3" customFormat="false" ht="20.1" hidden="false" customHeight="true" outlineLevel="0" collapsed="false">
      <c r="A3" s="103" t="s">
        <v>115</v>
      </c>
      <c r="B3" s="104" t="s">
        <v>11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  <c r="L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84"/>
    </row>
    <row r="6" customFormat="false" ht="12" hidden="false" customHeight="true" outlineLevel="0" collapsed="false">
      <c r="A6" s="109"/>
      <c r="B6" s="87" t="s">
        <v>117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5.165</v>
      </c>
      <c r="I7" s="111" t="n">
        <v>1647.802</v>
      </c>
      <c r="J7" s="111" t="n">
        <v>1735.447</v>
      </c>
      <c r="K7" s="111" t="n">
        <v>1713.033</v>
      </c>
      <c r="L7" s="112"/>
      <c r="M7" s="112"/>
      <c r="N7" s="112"/>
      <c r="O7" s="112"/>
    </row>
    <row r="8" customFormat="false" ht="12" hidden="false" customHeight="true" outlineLevel="0" collapsed="false">
      <c r="A8" s="110" t="s">
        <v>97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6.861</v>
      </c>
      <c r="I8" s="111" t="n">
        <v>3003.844</v>
      </c>
      <c r="J8" s="111" t="n">
        <v>3068.584</v>
      </c>
      <c r="K8" s="111" t="n">
        <v>3070.273</v>
      </c>
      <c r="L8" s="0"/>
      <c r="M8" s="0"/>
      <c r="N8" s="0"/>
      <c r="O8" s="0"/>
    </row>
    <row r="9" customFormat="false" ht="12" hidden="false" customHeight="true" outlineLevel="0" collapsed="false">
      <c r="A9" s="110" t="s">
        <v>98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6.138</v>
      </c>
      <c r="I9" s="111" t="n">
        <v>1782.686</v>
      </c>
      <c r="J9" s="111" t="n">
        <v>2035.516</v>
      </c>
      <c r="K9" s="111" t="n">
        <v>2089.092</v>
      </c>
      <c r="L9" s="0"/>
      <c r="M9" s="0"/>
      <c r="N9" s="0"/>
      <c r="O9" s="0"/>
    </row>
    <row r="10" customFormat="false" ht="12" hidden="false" customHeight="true" outlineLevel="0" collapsed="false">
      <c r="A10" s="110" t="s">
        <v>99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7.3</v>
      </c>
      <c r="I10" s="111" t="n">
        <v>4610.028</v>
      </c>
      <c r="J10" s="111" t="n">
        <v>4825.732</v>
      </c>
      <c r="K10" s="111" t="n">
        <v>4999.658</v>
      </c>
      <c r="L10" s="0"/>
      <c r="M10" s="0"/>
      <c r="N10" s="0"/>
      <c r="O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0"/>
      <c r="M11" s="0"/>
      <c r="N11" s="0"/>
      <c r="O11" s="0"/>
    </row>
    <row r="12" customFormat="false" ht="12" hidden="false" customHeight="true" outlineLevel="0" collapsed="false">
      <c r="A12" s="110" t="s">
        <v>100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7.374</v>
      </c>
      <c r="I12" s="111" t="n">
        <v>2858.429</v>
      </c>
      <c r="J12" s="111" t="n">
        <v>3000.536</v>
      </c>
      <c r="K12" s="111" t="n">
        <v>3017.297</v>
      </c>
      <c r="L12" s="112"/>
      <c r="M12" s="112"/>
      <c r="N12" s="112"/>
      <c r="O12" s="112"/>
    </row>
    <row r="13" customFormat="false" ht="12" hidden="false" customHeight="true" outlineLevel="0" collapsed="false">
      <c r="A13" s="110" t="s">
        <v>101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56.978</v>
      </c>
      <c r="I13" s="111" t="n">
        <v>4558.27</v>
      </c>
      <c r="J13" s="111" t="n">
        <v>4673.597</v>
      </c>
      <c r="K13" s="111" t="n">
        <v>4653.634</v>
      </c>
      <c r="L13" s="0"/>
      <c r="M13" s="0"/>
      <c r="N13" s="0"/>
      <c r="O13" s="0"/>
    </row>
    <row r="14" customFormat="false" ht="12" hidden="false" customHeight="true" outlineLevel="0" collapsed="false">
      <c r="A14" s="110" t="s">
        <v>102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8.943</v>
      </c>
      <c r="I14" s="111" t="n">
        <v>2099.007</v>
      </c>
      <c r="J14" s="111" t="n">
        <v>2152.386</v>
      </c>
      <c r="K14" s="111" t="n">
        <v>2135.019</v>
      </c>
      <c r="L14" s="0"/>
      <c r="M14" s="0"/>
      <c r="N14" s="0"/>
      <c r="O14" s="0"/>
    </row>
    <row r="15" customFormat="false" ht="12" hidden="false" customHeight="true" outlineLevel="0" collapsed="false">
      <c r="A15" s="110" t="s">
        <v>103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5.72</v>
      </c>
      <c r="I15" s="111" t="n">
        <v>2395.253</v>
      </c>
      <c r="J15" s="111" t="n">
        <v>2447.015</v>
      </c>
      <c r="K15" s="111" t="n">
        <v>2433.172</v>
      </c>
      <c r="L15" s="0"/>
      <c r="M15" s="0"/>
      <c r="N15" s="0"/>
      <c r="O15" s="0"/>
    </row>
    <row r="16" customFormat="false" ht="12" hidden="false" customHeight="true" outlineLevel="0" collapsed="false">
      <c r="A16" s="110" t="s">
        <v>104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80.984</v>
      </c>
      <c r="I16" s="111" t="n">
        <v>3041.82</v>
      </c>
      <c r="J16" s="111" t="n">
        <v>3246.335</v>
      </c>
      <c r="K16" s="111" t="n">
        <v>3258.423</v>
      </c>
      <c r="L16" s="0"/>
      <c r="M16" s="0"/>
      <c r="N16" s="0"/>
      <c r="O16" s="0"/>
    </row>
    <row r="17" customFormat="false" ht="12" hidden="false" customHeight="true" outlineLevel="0" collapsed="false">
      <c r="A17" s="110" t="s">
        <v>105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4.558</v>
      </c>
      <c r="I17" s="111" t="n">
        <v>4209.697</v>
      </c>
      <c r="J17" s="111" t="n">
        <v>4108.747</v>
      </c>
      <c r="K17" s="111" t="n">
        <v>4095.865</v>
      </c>
      <c r="L17" s="0"/>
      <c r="M17" s="0"/>
      <c r="N17" s="0"/>
      <c r="O17" s="0"/>
    </row>
    <row r="18" customFormat="false" ht="12" hidden="false" customHeight="true" outlineLevel="0" collapsed="false">
      <c r="A18" s="110" t="s">
        <v>106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2.861</v>
      </c>
      <c r="I18" s="111" t="n">
        <v>2583.781</v>
      </c>
      <c r="J18" s="111" t="n">
        <v>2567.706</v>
      </c>
      <c r="K18" s="111" t="n">
        <v>2424.566</v>
      </c>
      <c r="L18" s="0"/>
      <c r="M18" s="0"/>
      <c r="N18" s="0"/>
      <c r="O18" s="0"/>
    </row>
    <row r="19" customFormat="false" ht="12" hidden="false" customHeight="true" outlineLevel="0" collapsed="false">
      <c r="A19" s="110" t="s">
        <v>107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4.777</v>
      </c>
      <c r="I19" s="111" t="n">
        <v>3848.368</v>
      </c>
      <c r="J19" s="111" t="n">
        <v>3735.202</v>
      </c>
      <c r="K19" s="111" t="n">
        <v>3641.738</v>
      </c>
      <c r="L19" s="0"/>
      <c r="M19" s="0"/>
      <c r="N19" s="0"/>
      <c r="O19" s="0"/>
    </row>
    <row r="20" customFormat="false" ht="12" hidden="false" customHeight="true" outlineLevel="0" collapsed="false">
      <c r="A20" s="110" t="s">
        <v>108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41.325</v>
      </c>
      <c r="I20" s="111" t="n">
        <v>1986.768</v>
      </c>
      <c r="J20" s="111" t="n">
        <v>2097.643</v>
      </c>
      <c r="K20" s="111" t="n">
        <v>2096.223</v>
      </c>
      <c r="L20" s="0"/>
      <c r="M20" s="0"/>
      <c r="N20" s="0"/>
      <c r="O20" s="0"/>
    </row>
    <row r="21" customFormat="false" ht="12" hidden="false" customHeight="true" outlineLevel="0" collapsed="false">
      <c r="A21" s="110" t="s">
        <v>109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8.304</v>
      </c>
      <c r="I21" s="111" t="n">
        <v>3458.826</v>
      </c>
      <c r="J21" s="111" t="n">
        <v>3489.939</v>
      </c>
      <c r="K21" s="111" t="n">
        <v>3466.676</v>
      </c>
      <c r="L21" s="0"/>
      <c r="M21" s="0"/>
      <c r="N21" s="0"/>
      <c r="O21" s="0"/>
    </row>
    <row r="22" customFormat="false" ht="12" hidden="false" customHeight="true" outlineLevel="0" collapsed="false">
      <c r="A22" s="110" t="s">
        <v>110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771</v>
      </c>
      <c r="I22" s="111" t="n">
        <v>1651.322</v>
      </c>
      <c r="J22" s="111" t="n">
        <v>1660.225</v>
      </c>
      <c r="K22" s="111" t="n">
        <v>1649.133</v>
      </c>
      <c r="L22" s="0"/>
      <c r="M22" s="0"/>
      <c r="N22" s="0"/>
      <c r="O22" s="0"/>
    </row>
    <row r="23" customFormat="false" ht="12" hidden="false" customHeight="true" outlineLevel="0" collapsed="false">
      <c r="A23" s="110" t="s">
        <v>111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2.092</v>
      </c>
      <c r="I23" s="111" t="n">
        <v>3145.97</v>
      </c>
      <c r="J23" s="111" t="n">
        <v>3427.715</v>
      </c>
      <c r="K23" s="111" t="n">
        <v>3383.46</v>
      </c>
      <c r="L23" s="0"/>
      <c r="M23" s="0"/>
      <c r="N23" s="0"/>
      <c r="O23" s="0"/>
    </row>
    <row r="24" customFormat="false" ht="12" hidden="false" customHeight="true" outlineLevel="0" collapsed="false">
      <c r="A24" s="110" t="s">
        <v>112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5.509</v>
      </c>
      <c r="I24" s="111" t="n">
        <v>3528.057</v>
      </c>
      <c r="J24" s="111" t="n">
        <v>3555.443</v>
      </c>
      <c r="K24" s="111" t="n">
        <v>3420.959</v>
      </c>
      <c r="L24" s="0"/>
      <c r="M24" s="0"/>
      <c r="N24" s="0"/>
      <c r="O24" s="0"/>
    </row>
    <row r="25" customFormat="false" ht="12" hidden="false" customHeight="true" outlineLevel="0" collapsed="false">
      <c r="A25" s="110" t="s">
        <v>113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9.006</v>
      </c>
      <c r="I25" s="111" t="n">
        <v>2783.257</v>
      </c>
      <c r="J25" s="111" t="n">
        <v>2709.702</v>
      </c>
      <c r="K25" s="111" t="n">
        <v>2669.386</v>
      </c>
      <c r="L25" s="0"/>
      <c r="M25" s="0"/>
      <c r="N25" s="0"/>
      <c r="O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231.671</v>
      </c>
      <c r="I26" s="114" t="n">
        <v>53193.185</v>
      </c>
      <c r="J26" s="114" t="n">
        <v>54537.459</v>
      </c>
      <c r="K26" s="114" t="n">
        <v>54217.608</v>
      </c>
      <c r="L26" s="112"/>
      <c r="M26" s="112"/>
      <c r="N26" s="112"/>
      <c r="O26" s="112"/>
    </row>
    <row r="27" customFormat="false" ht="12" hidden="false" customHeight="true" outlineLevel="0" collapsed="false">
      <c r="A27" s="115" t="s">
        <v>118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2"/>
      <c r="M27" s="112"/>
      <c r="N27" s="112"/>
      <c r="O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25.464</v>
      </c>
      <c r="I28" s="111" t="n">
        <v>11044.36</v>
      </c>
      <c r="J28" s="111" t="n">
        <v>11665.279</v>
      </c>
      <c r="K28" s="111" t="n">
        <v>11872.056</v>
      </c>
      <c r="L28" s="112"/>
      <c r="M28" s="112"/>
      <c r="N28" s="112"/>
      <c r="O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406.202</v>
      </c>
      <c r="I29" s="111" t="n">
        <v>42148.825</v>
      </c>
      <c r="J29" s="111" t="n">
        <v>42872.191</v>
      </c>
      <c r="K29" s="111" t="n">
        <v>42345.551</v>
      </c>
      <c r="L29" s="112"/>
      <c r="M29" s="112"/>
      <c r="N29" s="112"/>
      <c r="O29" s="112"/>
    </row>
    <row r="30" customFormat="false" ht="12" hidden="false" customHeight="true" outlineLevel="0" collapsed="false">
      <c r="A30" s="92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  <c r="O30" s="112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98840373153666</v>
      </c>
      <c r="I32" s="117" t="n">
        <v>2.65623783224778</v>
      </c>
      <c r="J32" s="117" t="n">
        <v>5.31890360613714</v>
      </c>
      <c r="K32" s="117" t="n">
        <v>-1.29154045038541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403725756160569</v>
      </c>
      <c r="I33" s="117" t="n">
        <v>1.58894855050677</v>
      </c>
      <c r="J33" s="117" t="n">
        <v>2.15523842116967</v>
      </c>
      <c r="K33" s="117" t="n">
        <v>0.0550416739447428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195355434435569</v>
      </c>
      <c r="I34" s="117" t="n">
        <v>0.936959626031481</v>
      </c>
      <c r="J34" s="117" t="n">
        <v>14.1825313038864</v>
      </c>
      <c r="K34" s="117" t="n">
        <v>2.6320598806395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9712571862148</v>
      </c>
      <c r="I35" s="117" t="n">
        <v>2.50657060903208</v>
      </c>
      <c r="J35" s="117" t="n">
        <v>4.67901713395233</v>
      </c>
      <c r="K35" s="117" t="n">
        <v>3.60413715473634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38761349334982</v>
      </c>
      <c r="I37" s="117" t="n">
        <v>4.04222359241953</v>
      </c>
      <c r="J37" s="117" t="n">
        <v>4.97150707608969</v>
      </c>
      <c r="K37" s="117" t="n">
        <v>0.558600196764843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4.1450368893273</v>
      </c>
      <c r="I38" s="117" t="n">
        <v>0.0283521228323025</v>
      </c>
      <c r="J38" s="117" t="n">
        <v>2.53006074673066</v>
      </c>
      <c r="K38" s="117" t="n">
        <v>-0.427144231734133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74894282300599</v>
      </c>
      <c r="I39" s="117" t="n">
        <v>2.94584007498003</v>
      </c>
      <c r="J39" s="117" t="n">
        <v>2.54305964677583</v>
      </c>
      <c r="K39" s="117" t="n">
        <v>-0.806872001583372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9801689527546</v>
      </c>
      <c r="I40" s="117" t="n">
        <v>4.79205676985811</v>
      </c>
      <c r="J40" s="117" t="n">
        <v>2.16102432603151</v>
      </c>
      <c r="K40" s="117" t="n">
        <v>-0.56570965032906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716744882203685</v>
      </c>
      <c r="I41" s="117" t="n">
        <v>2.04080263429796</v>
      </c>
      <c r="J41" s="117" t="n">
        <v>6.72344188676514</v>
      </c>
      <c r="K41" s="117" t="n">
        <v>0.372358367204868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816326825115</v>
      </c>
      <c r="I42" s="117" t="n">
        <v>10.0701571266536</v>
      </c>
      <c r="J42" s="117" t="n">
        <v>-2.39803482293381</v>
      </c>
      <c r="K42" s="117" t="n">
        <v>-0.313526240481593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7824685855787</v>
      </c>
      <c r="I43" s="117" t="n">
        <v>5.33744064584174</v>
      </c>
      <c r="J43" s="117" t="n">
        <v>-0.622150251898276</v>
      </c>
      <c r="K43" s="117" t="n">
        <v>-5.57462575544086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344850097287</v>
      </c>
      <c r="I44" s="117" t="n">
        <v>3.31807783392134</v>
      </c>
      <c r="J44" s="117" t="n">
        <v>-2.94062314206957</v>
      </c>
      <c r="K44" s="117" t="n">
        <v>-2.50224753574238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81189261901358</v>
      </c>
      <c r="I45" s="117" t="n">
        <v>2.34082392180599</v>
      </c>
      <c r="J45" s="117" t="n">
        <v>5.58067172412682</v>
      </c>
      <c r="K45" s="117" t="n">
        <v>-0.0676950272281829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21067889661515</v>
      </c>
      <c r="I46" s="117" t="n">
        <v>5.82938429228126</v>
      </c>
      <c r="J46" s="117" t="n">
        <v>0.899524867686324</v>
      </c>
      <c r="K46" s="117" t="n">
        <v>-0.666573255291851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7469679659714</v>
      </c>
      <c r="I47" s="117" t="n">
        <v>2.70878128788242</v>
      </c>
      <c r="J47" s="117" t="n">
        <v>0.539143789036899</v>
      </c>
      <c r="K47" s="117" t="n">
        <v>-0.66810221506121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6150097387116</v>
      </c>
      <c r="I48" s="117" t="n">
        <v>13.8980888399083</v>
      </c>
      <c r="J48" s="117" t="n">
        <v>8.95574337962538</v>
      </c>
      <c r="K48" s="117" t="n">
        <v>-1.29109333768999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4889822173401</v>
      </c>
      <c r="I49" s="117" t="n">
        <v>4.519259169506</v>
      </c>
      <c r="J49" s="117" t="n">
        <v>0.77623462432723</v>
      </c>
      <c r="K49" s="117" t="n">
        <v>-3.782482239203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925357232267</v>
      </c>
      <c r="I50" s="117" t="n">
        <v>-1.96368024583251</v>
      </c>
      <c r="J50" s="117" t="n">
        <v>-2.64276708906148</v>
      </c>
      <c r="K50" s="117" t="n">
        <v>-1.4878388841282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8201816823891</v>
      </c>
      <c r="I51" s="118" t="n">
        <v>3.82871368767181</v>
      </c>
      <c r="J51" s="118" t="n">
        <v>2.52715455936696</v>
      </c>
      <c r="K51" s="118" t="n">
        <v>-0.58647946909297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33683059127154</v>
      </c>
      <c r="I53" s="117" t="n">
        <v>2.02204727668025</v>
      </c>
      <c r="J53" s="117" t="n">
        <v>5.62204600357106</v>
      </c>
      <c r="K53" s="117" t="n">
        <v>1.7725851220532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97157668333301</v>
      </c>
      <c r="I54" s="117" t="n">
        <v>4.31276119443247</v>
      </c>
      <c r="J54" s="117" t="n">
        <v>1.7162186608998</v>
      </c>
      <c r="K54" s="117" t="n">
        <v>-1.22839534839727</v>
      </c>
    </row>
    <row r="55" customFormat="false" ht="12" hidden="false" customHeight="true" outlineLevel="0" collapsed="false">
      <c r="A55" s="92"/>
      <c r="B55" s="119"/>
      <c r="C55" s="120"/>
      <c r="D55" s="120"/>
      <c r="E55" s="0"/>
      <c r="F55" s="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0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314980493219</v>
      </c>
      <c r="I57" s="121" t="n">
        <v>3.09776900931952</v>
      </c>
      <c r="J57" s="121" t="n">
        <v>3.18211928428862</v>
      </c>
      <c r="K57" s="121" t="n">
        <v>3.15955104474546</v>
      </c>
    </row>
    <row r="58" customFormat="false" ht="12" hidden="false" customHeight="true" outlineLevel="0" collapsed="false">
      <c r="A58" s="110" t="s">
        <v>97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7154900920565</v>
      </c>
      <c r="I58" s="121" t="n">
        <v>5.64704670344519</v>
      </c>
      <c r="J58" s="121" t="n">
        <v>5.62656210293919</v>
      </c>
      <c r="K58" s="121" t="n">
        <v>5.66287063051546</v>
      </c>
    </row>
    <row r="59" customFormat="false" ht="12" hidden="false" customHeight="true" outlineLevel="0" collapsed="false">
      <c r="A59" s="110" t="s">
        <v>98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735583580711</v>
      </c>
      <c r="I59" s="121" t="n">
        <v>3.35134284589276</v>
      </c>
      <c r="J59" s="121" t="n">
        <v>3.73232643640401</v>
      </c>
      <c r="K59" s="121" t="n">
        <v>3.85316150428473</v>
      </c>
    </row>
    <row r="60" customFormat="false" ht="12" hidden="false" customHeight="true" outlineLevel="0" collapsed="false">
      <c r="A60" s="110" t="s">
        <v>99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835899594218</v>
      </c>
      <c r="I60" s="121" t="n">
        <v>8.66657636687858</v>
      </c>
      <c r="J60" s="121" t="n">
        <v>8.84847238665813</v>
      </c>
      <c r="K60" s="121" t="n">
        <v>9.2214654692992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26476481706</v>
      </c>
      <c r="I62" s="121" t="n">
        <v>5.3736752179814</v>
      </c>
      <c r="J62" s="121" t="n">
        <v>5.5017891464287</v>
      </c>
      <c r="K62" s="121" t="n">
        <v>5.56516067621427</v>
      </c>
    </row>
    <row r="63" customFormat="false" ht="12" hidden="false" customHeight="true" outlineLevel="0" collapsed="false">
      <c r="A63" s="110" t="s">
        <v>101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9484553412283</v>
      </c>
      <c r="I63" s="121" t="n">
        <v>8.56927442866977</v>
      </c>
      <c r="J63" s="121" t="n">
        <v>8.56951732936439</v>
      </c>
      <c r="K63" s="121" t="n">
        <v>8.58325214199786</v>
      </c>
    </row>
    <row r="64" customFormat="false" ht="12" hidden="false" customHeight="true" outlineLevel="0" collapsed="false">
      <c r="A64" s="110" t="s">
        <v>102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7984871506534</v>
      </c>
      <c r="I64" s="121" t="n">
        <v>3.94600736917709</v>
      </c>
      <c r="J64" s="121" t="n">
        <v>3.94661951522164</v>
      </c>
      <c r="K64" s="121" t="n">
        <v>3.93787014727761</v>
      </c>
    </row>
    <row r="65" customFormat="false" ht="12" hidden="false" customHeight="true" outlineLevel="0" collapsed="false">
      <c r="A65" s="110" t="s">
        <v>103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53708318435</v>
      </c>
      <c r="I65" s="121" t="n">
        <v>4.50293209553066</v>
      </c>
      <c r="J65" s="121" t="n">
        <v>4.4868518718483</v>
      </c>
      <c r="K65" s="121" t="n">
        <v>4.48778928055992</v>
      </c>
    </row>
    <row r="66" customFormat="false" ht="12" hidden="false" customHeight="true" outlineLevel="0" collapsed="false">
      <c r="A66" s="110" t="s">
        <v>104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863511732811</v>
      </c>
      <c r="I66" s="121" t="n">
        <v>5.71843930759175</v>
      </c>
      <c r="J66" s="121" t="n">
        <v>5.95248671193134</v>
      </c>
      <c r="K66" s="121" t="n">
        <v>6.00989811280498</v>
      </c>
    </row>
    <row r="67" customFormat="false" ht="12" hidden="false" customHeight="true" outlineLevel="0" collapsed="false">
      <c r="A67" s="110" t="s">
        <v>105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522204985272</v>
      </c>
      <c r="I67" s="121" t="n">
        <v>7.91397807820682</v>
      </c>
      <c r="J67" s="121" t="n">
        <v>7.5338071764583</v>
      </c>
      <c r="K67" s="121" t="n">
        <v>7.55449226015283</v>
      </c>
    </row>
    <row r="68" customFormat="false" ht="12" hidden="false" customHeight="true" outlineLevel="0" collapsed="false">
      <c r="A68" s="110" t="s">
        <v>106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778254177967</v>
      </c>
      <c r="I68" s="121" t="n">
        <v>4.85735343728713</v>
      </c>
      <c r="J68" s="121" t="n">
        <v>4.70815114433549</v>
      </c>
      <c r="K68" s="121" t="n">
        <v>4.47191620847604</v>
      </c>
    </row>
    <row r="69" customFormat="false" ht="12" hidden="false" customHeight="true" outlineLevel="0" collapsed="false">
      <c r="A69" s="110" t="s">
        <v>107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045776039591</v>
      </c>
      <c r="I69" s="121" t="n">
        <v>7.23470121219476</v>
      </c>
      <c r="J69" s="121" t="n">
        <v>6.84887427556902</v>
      </c>
      <c r="K69" s="121" t="n">
        <v>6.71689167843775</v>
      </c>
    </row>
    <row r="70" customFormat="false" ht="12" hidden="false" customHeight="true" outlineLevel="0" collapsed="false">
      <c r="A70" s="110" t="s">
        <v>108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30642336456</v>
      </c>
      <c r="I70" s="121" t="n">
        <v>3.73500477551777</v>
      </c>
      <c r="J70" s="121" t="n">
        <v>3.84624263480996</v>
      </c>
      <c r="K70" s="121" t="n">
        <v>3.86631405797172</v>
      </c>
    </row>
    <row r="71" customFormat="false" ht="12" hidden="false" customHeight="true" outlineLevel="0" collapsed="false">
      <c r="A71" s="110" t="s">
        <v>109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946008046468</v>
      </c>
      <c r="I71" s="121" t="n">
        <v>6.50238559695194</v>
      </c>
      <c r="J71" s="121" t="n">
        <v>6.39915952079836</v>
      </c>
      <c r="K71" s="121" t="n">
        <v>6.3940039553202</v>
      </c>
    </row>
    <row r="72" customFormat="false" ht="12" hidden="false" customHeight="true" outlineLevel="0" collapsed="false">
      <c r="A72" s="110" t="s">
        <v>110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823650218241</v>
      </c>
      <c r="I72" s="121" t="n">
        <v>3.10438639837039</v>
      </c>
      <c r="J72" s="121" t="n">
        <v>3.04419206622736</v>
      </c>
      <c r="K72" s="121" t="n">
        <v>3.04169265453393</v>
      </c>
    </row>
    <row r="73" customFormat="false" ht="12" hidden="false" customHeight="true" outlineLevel="0" collapsed="false">
      <c r="A73" s="110" t="s">
        <v>111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39137597132055</v>
      </c>
      <c r="I73" s="121" t="n">
        <v>5.91423506601457</v>
      </c>
      <c r="J73" s="121" t="n">
        <v>6.28506546298756</v>
      </c>
      <c r="K73" s="121" t="n">
        <v>6.24051876283439</v>
      </c>
    </row>
    <row r="74" customFormat="false" ht="12" hidden="false" customHeight="true" outlineLevel="0" collapsed="false">
      <c r="A74" s="110" t="s">
        <v>112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8871540614008</v>
      </c>
      <c r="I74" s="121" t="n">
        <v>6.63253572802606</v>
      </c>
      <c r="J74" s="121" t="n">
        <v>6.51926779353618</v>
      </c>
      <c r="K74" s="121" t="n">
        <v>6.30968264037027</v>
      </c>
    </row>
    <row r="75" customFormat="false" ht="12" hidden="false" customHeight="true" outlineLevel="0" collapsed="false">
      <c r="A75" s="110" t="s">
        <v>113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15057611531</v>
      </c>
      <c r="I75" s="121" t="n">
        <v>5.23235636294386</v>
      </c>
      <c r="J75" s="121" t="n">
        <v>4.96851530981669</v>
      </c>
      <c r="K75" s="121" t="n">
        <v>4.92346692978414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  <c r="K76" s="122" t="n">
        <v>100</v>
      </c>
    </row>
    <row r="77" customFormat="false" ht="12" hidden="false" customHeight="true" outlineLevel="0" collapsed="false">
      <c r="A77" s="115" t="s">
        <v>118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304136458871</v>
      </c>
      <c r="I78" s="121" t="n">
        <v>20.762734925536</v>
      </c>
      <c r="J78" s="121" t="n">
        <v>21.38948021029</v>
      </c>
      <c r="K78" s="121" t="n">
        <v>21.8970486488449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695765945249</v>
      </c>
      <c r="I79" s="121" t="n">
        <v>79.237265074464</v>
      </c>
      <c r="J79" s="121" t="n">
        <v>78.6105399593333</v>
      </c>
      <c r="K79" s="121" t="n">
        <v>78.1029495067359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K1"/>
    <mergeCell ref="A2:J2"/>
    <mergeCell ref="A3:A4"/>
    <mergeCell ref="B3:K3"/>
    <mergeCell ref="A5:K5"/>
    <mergeCell ref="B6:K6"/>
    <mergeCell ref="B31:K31"/>
    <mergeCell ref="B56:K56"/>
  </mergeCells>
  <hyperlinks>
    <hyperlink ref="A1" location="Inhaltsverzeichnis!A25" display="1  Bruttoinlandsprodukt in jeweiligen Preis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2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45</v>
      </c>
      <c r="I7" s="124" t="n">
        <v>45478</v>
      </c>
      <c r="J7" s="124" t="n">
        <v>46995</v>
      </c>
      <c r="K7" s="124" t="n">
        <v>46490</v>
      </c>
    </row>
    <row r="8" customFormat="false" ht="12" hidden="false" customHeight="true" outlineLevel="0" collapsed="false">
      <c r="A8" s="110" t="s">
        <v>97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57</v>
      </c>
      <c r="I8" s="124" t="n">
        <v>45852</v>
      </c>
      <c r="J8" s="124" t="n">
        <v>46842</v>
      </c>
      <c r="K8" s="124" t="n">
        <v>47715</v>
      </c>
    </row>
    <row r="9" customFormat="false" ht="12" hidden="false" customHeight="true" outlineLevel="0" collapsed="false">
      <c r="A9" s="110" t="s">
        <v>98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629</v>
      </c>
      <c r="I9" s="124" t="n">
        <v>43295</v>
      </c>
      <c r="J9" s="124" t="n">
        <v>48973</v>
      </c>
      <c r="K9" s="124" t="n">
        <v>50615</v>
      </c>
    </row>
    <row r="10" customFormat="false" ht="12" hidden="false" customHeight="true" outlineLevel="0" collapsed="false">
      <c r="A10" s="110" t="s">
        <v>99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80</v>
      </c>
      <c r="I10" s="124" t="n">
        <v>44511</v>
      </c>
      <c r="J10" s="124" t="n">
        <v>44835</v>
      </c>
      <c r="K10" s="124" t="n">
        <v>45397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89</v>
      </c>
      <c r="I12" s="124" t="n">
        <v>46221</v>
      </c>
      <c r="J12" s="124" t="n">
        <v>48113</v>
      </c>
      <c r="K12" s="124" t="n">
        <v>47866</v>
      </c>
    </row>
    <row r="13" customFormat="false" ht="12" hidden="false" customHeight="true" outlineLevel="0" collapsed="false">
      <c r="A13" s="110" t="s">
        <v>101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70236</v>
      </c>
      <c r="I13" s="124" t="n">
        <v>68212</v>
      </c>
      <c r="J13" s="124" t="n">
        <v>68715</v>
      </c>
      <c r="K13" s="124" t="n">
        <v>67637</v>
      </c>
    </row>
    <row r="14" customFormat="false" ht="12" hidden="false" customHeight="true" outlineLevel="0" collapsed="false">
      <c r="A14" s="110" t="s">
        <v>102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8012</v>
      </c>
      <c r="I14" s="124" t="n">
        <v>49741</v>
      </c>
      <c r="J14" s="124" t="n">
        <v>50362</v>
      </c>
      <c r="K14" s="124" t="n">
        <v>49479</v>
      </c>
    </row>
    <row r="15" customFormat="false" ht="12" hidden="false" customHeight="true" outlineLevel="0" collapsed="false">
      <c r="A15" s="110" t="s">
        <v>103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7017</v>
      </c>
      <c r="I15" s="124" t="n">
        <v>48161</v>
      </c>
      <c r="J15" s="124" t="n">
        <v>47495</v>
      </c>
      <c r="K15" s="124" t="n">
        <v>45403</v>
      </c>
    </row>
    <row r="16" customFormat="false" ht="12" hidden="false" customHeight="true" outlineLevel="0" collapsed="false">
      <c r="A16" s="110" t="s">
        <v>104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510</v>
      </c>
      <c r="I16" s="124" t="n">
        <v>48036</v>
      </c>
      <c r="J16" s="124" t="n">
        <v>50461</v>
      </c>
      <c r="K16" s="124" t="n">
        <v>50165</v>
      </c>
    </row>
    <row r="17" customFormat="false" ht="12" hidden="false" customHeight="true" outlineLevel="0" collapsed="false">
      <c r="A17" s="110" t="s">
        <v>105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15</v>
      </c>
      <c r="I17" s="124" t="n">
        <v>61809</v>
      </c>
      <c r="J17" s="124" t="n">
        <v>60198</v>
      </c>
      <c r="K17" s="124" t="n">
        <v>59280</v>
      </c>
    </row>
    <row r="18" customFormat="false" ht="12" hidden="false" customHeight="true" outlineLevel="0" collapsed="false">
      <c r="A18" s="110" t="s">
        <v>106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83</v>
      </c>
      <c r="I18" s="124" t="n">
        <v>54708</v>
      </c>
      <c r="J18" s="124" t="n">
        <v>53635</v>
      </c>
      <c r="K18" s="124" t="n">
        <v>50531</v>
      </c>
    </row>
    <row r="19" customFormat="false" ht="12" hidden="false" customHeight="true" outlineLevel="0" collapsed="false">
      <c r="A19" s="110" t="s">
        <v>107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34</v>
      </c>
      <c r="I19" s="124" t="n">
        <v>54736</v>
      </c>
      <c r="J19" s="124" t="n">
        <v>53000</v>
      </c>
      <c r="K19" s="124" t="n">
        <v>52064</v>
      </c>
    </row>
    <row r="20" customFormat="false" ht="12" hidden="false" customHeight="true" outlineLevel="0" collapsed="false">
      <c r="A20" s="110" t="s">
        <v>108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95</v>
      </c>
      <c r="I20" s="124" t="n">
        <v>45725</v>
      </c>
      <c r="J20" s="124" t="n">
        <v>47753</v>
      </c>
      <c r="K20" s="124" t="n">
        <v>47133</v>
      </c>
    </row>
    <row r="21" customFormat="false" ht="12" hidden="false" customHeight="true" outlineLevel="0" collapsed="false">
      <c r="A21" s="110" t="s">
        <v>109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86</v>
      </c>
      <c r="I21" s="124" t="n">
        <v>46122</v>
      </c>
      <c r="J21" s="124" t="n">
        <v>46185</v>
      </c>
      <c r="K21" s="124" t="n">
        <v>45496</v>
      </c>
    </row>
    <row r="22" customFormat="false" ht="12" hidden="false" customHeight="true" outlineLevel="0" collapsed="false">
      <c r="A22" s="110" t="s">
        <v>110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83</v>
      </c>
      <c r="I22" s="124" t="n">
        <v>48676</v>
      </c>
      <c r="J22" s="124" t="n">
        <v>47815</v>
      </c>
      <c r="K22" s="124" t="n">
        <v>47349</v>
      </c>
    </row>
    <row r="23" customFormat="false" ht="12" hidden="false" customHeight="true" outlineLevel="0" collapsed="false">
      <c r="A23" s="110" t="s">
        <v>111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836</v>
      </c>
      <c r="I23" s="124" t="n">
        <v>67805</v>
      </c>
      <c r="J23" s="124" t="n">
        <v>73469</v>
      </c>
      <c r="K23" s="124" t="n">
        <v>70443</v>
      </c>
    </row>
    <row r="24" customFormat="false" ht="12" hidden="false" customHeight="true" outlineLevel="0" collapsed="false">
      <c r="A24" s="110" t="s">
        <v>112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94</v>
      </c>
      <c r="I24" s="124" t="n">
        <v>51111</v>
      </c>
      <c r="J24" s="124" t="n">
        <v>50703</v>
      </c>
      <c r="K24" s="124" t="n">
        <v>48649</v>
      </c>
    </row>
    <row r="25" customFormat="false" ht="12" hidden="false" customHeight="true" outlineLevel="0" collapsed="false">
      <c r="A25" s="110" t="s">
        <v>113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9</v>
      </c>
      <c r="I25" s="124" t="n">
        <v>54900</v>
      </c>
      <c r="J25" s="124" t="n">
        <v>53261</v>
      </c>
      <c r="K25" s="124" t="n">
        <v>51677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534</v>
      </c>
      <c r="I26" s="125" t="n">
        <v>51417</v>
      </c>
      <c r="J26" s="125" t="n">
        <v>51986</v>
      </c>
      <c r="K26" s="125" t="n">
        <v>5121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77</v>
      </c>
      <c r="I28" s="124" t="n">
        <v>44807</v>
      </c>
      <c r="J28" s="124" t="n">
        <v>46358</v>
      </c>
      <c r="K28" s="124" t="n">
        <v>46999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73</v>
      </c>
      <c r="I29" s="124" t="n">
        <v>53484</v>
      </c>
      <c r="J29" s="124" t="n">
        <v>53762</v>
      </c>
      <c r="K29" s="124" t="n">
        <v>52534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51965649287382</v>
      </c>
      <c r="I32" s="117" t="n">
        <v>0.514974030279575</v>
      </c>
      <c r="J32" s="117" t="n">
        <v>3.33567878974451</v>
      </c>
      <c r="K32" s="117" t="n">
        <v>-1.07458240238323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20610548312361</v>
      </c>
      <c r="I33" s="117" t="n">
        <v>2.90638956841798</v>
      </c>
      <c r="J33" s="117" t="n">
        <v>2.15912064904475</v>
      </c>
      <c r="K33" s="117" t="n">
        <v>1.8637120532855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28612884503771</v>
      </c>
      <c r="I34" s="117" t="n">
        <v>-0.765545852529286</v>
      </c>
      <c r="J34" s="117" t="n">
        <v>13.1146783693267</v>
      </c>
      <c r="K34" s="117" t="n">
        <v>3.3528679068058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40908578514261</v>
      </c>
      <c r="I35" s="117" t="n">
        <v>-1.04268563806136</v>
      </c>
      <c r="J35" s="117" t="n">
        <v>0.727909954842616</v>
      </c>
      <c r="K35" s="117" t="n">
        <v>1.253485000557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15003766349381</v>
      </c>
      <c r="I37" s="117" t="n">
        <v>2.28374161853549</v>
      </c>
      <c r="J37" s="117" t="n">
        <v>4.09337746911578</v>
      </c>
      <c r="K37" s="117" t="n">
        <v>-0.513374763577417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7353139770426</v>
      </c>
      <c r="I38" s="117" t="n">
        <v>-2.88171308161057</v>
      </c>
      <c r="J38" s="117" t="n">
        <v>0.737406907875453</v>
      </c>
      <c r="K38" s="117" t="n">
        <v>-1.56879866113658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9636103710444</v>
      </c>
      <c r="I39" s="117" t="n">
        <v>3.60118303757393</v>
      </c>
      <c r="J39" s="117" t="n">
        <v>1.24846705936751</v>
      </c>
      <c r="K39" s="117" t="n">
        <v>-1.75330606409595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42953935500903</v>
      </c>
      <c r="I40" s="117" t="n">
        <v>2.43316247314802</v>
      </c>
      <c r="J40" s="117" t="n">
        <v>-1.38286165154378</v>
      </c>
      <c r="K40" s="117" t="n">
        <v>-4.40467417622908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44523029153009</v>
      </c>
      <c r="I41" s="117" t="n">
        <v>1.10713533992843</v>
      </c>
      <c r="J41" s="117" t="n">
        <v>5.04829711050046</v>
      </c>
      <c r="K41" s="117" t="n">
        <v>-0.586591625215519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9930539995518</v>
      </c>
      <c r="I42" s="117" t="n">
        <v>6.17366658077816</v>
      </c>
      <c r="J42" s="117" t="n">
        <v>-2.6064165412804</v>
      </c>
      <c r="K42" s="117" t="n">
        <v>-1.52496760689725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4490254271277</v>
      </c>
      <c r="I43" s="117" t="n">
        <v>3.84374466146575</v>
      </c>
      <c r="J43" s="117" t="n">
        <v>-1.96132192732324</v>
      </c>
      <c r="K43" s="117" t="n">
        <v>-5.7872657779435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6367176423886</v>
      </c>
      <c r="I44" s="117" t="n">
        <v>1.67552104617899</v>
      </c>
      <c r="J44" s="117" t="n">
        <v>-3.17158725518854</v>
      </c>
      <c r="K44" s="117" t="n">
        <v>-1.76603773584905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1.07646034510051</v>
      </c>
      <c r="I45" s="117" t="n">
        <v>2.30450833426559</v>
      </c>
      <c r="J45" s="117" t="n">
        <v>4.43521049753963</v>
      </c>
      <c r="K45" s="117" t="n">
        <v>-1.29834774778547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20995802186454</v>
      </c>
      <c r="I46" s="117" t="n">
        <v>2.29783081222553</v>
      </c>
      <c r="J46" s="117" t="n">
        <v>0.136594250032516</v>
      </c>
      <c r="K46" s="117" t="n">
        <v>-1.49182635054672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7369671316892</v>
      </c>
      <c r="I47" s="117" t="n">
        <v>2.08250319820482</v>
      </c>
      <c r="J47" s="117" t="n">
        <v>-1.76883885282275</v>
      </c>
      <c r="K47" s="117" t="n">
        <v>-0.974589563944377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0.9821014559955</v>
      </c>
      <c r="I48" s="117" t="n">
        <v>13.3180693896651</v>
      </c>
      <c r="J48" s="117" t="n">
        <v>8.35336627092399</v>
      </c>
      <c r="K48" s="117" t="n">
        <v>-4.11874396003756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098937227617</v>
      </c>
      <c r="I49" s="117" t="n">
        <v>-0.550647935556683</v>
      </c>
      <c r="J49" s="117" t="n">
        <v>-0.798262604918705</v>
      </c>
      <c r="K49" s="117" t="n">
        <v>-4.0510423446344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831932773109</v>
      </c>
      <c r="I50" s="117" t="n">
        <v>-5.09775449878131</v>
      </c>
      <c r="J50" s="117" t="n">
        <v>-2.98542805100183</v>
      </c>
      <c r="K50" s="117" t="n">
        <v>-2.97403353297911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75739159001314</v>
      </c>
      <c r="I51" s="118" t="n">
        <v>1.74733842561443</v>
      </c>
      <c r="J51" s="118" t="n">
        <v>1.10663788241243</v>
      </c>
      <c r="K51" s="118" t="n">
        <v>-1.48693879121302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5040327161195</v>
      </c>
      <c r="I53" s="117" t="n">
        <v>0.290977460438242</v>
      </c>
      <c r="J53" s="117" t="n">
        <v>3.46151271006762</v>
      </c>
      <c r="K53" s="117" t="n">
        <v>1.3827171146296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35363034988443</v>
      </c>
      <c r="I54" s="117" t="n">
        <v>2.12132205525748</v>
      </c>
      <c r="J54" s="117" t="n">
        <v>0.519781616932164</v>
      </c>
      <c r="K54" s="117" t="n">
        <v>-2.28414121498456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337792377409</v>
      </c>
      <c r="I57" s="126" t="n">
        <v>88.4493455471926</v>
      </c>
      <c r="J57" s="126" t="n">
        <v>90.399338283384</v>
      </c>
      <c r="K57" s="126" t="n">
        <v>90.7777322164294</v>
      </c>
    </row>
    <row r="58" customFormat="false" ht="12" hidden="false" customHeight="true" outlineLevel="0" collapsed="false">
      <c r="A58" s="110" t="s">
        <v>97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723196263902</v>
      </c>
      <c r="I58" s="126" t="n">
        <v>89.1767314312387</v>
      </c>
      <c r="J58" s="126" t="n">
        <v>90.1050282768438</v>
      </c>
      <c r="K58" s="126" t="n">
        <v>93.1697030050964</v>
      </c>
    </row>
    <row r="59" customFormat="false" ht="12" hidden="false" customHeight="true" outlineLevel="0" collapsed="false">
      <c r="A59" s="110" t="s">
        <v>98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3359322436379</v>
      </c>
      <c r="I59" s="126" t="n">
        <v>84.2036680475329</v>
      </c>
      <c r="J59" s="126" t="n">
        <v>94.204208825453</v>
      </c>
      <c r="K59" s="126" t="n">
        <v>98.8323277292875</v>
      </c>
    </row>
    <row r="60" customFormat="false" ht="12" hidden="false" customHeight="true" outlineLevel="0" collapsed="false">
      <c r="A60" s="110" t="s">
        <v>99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93798234852</v>
      </c>
      <c r="I60" s="126" t="n">
        <v>86.5686446117043</v>
      </c>
      <c r="J60" s="126" t="n">
        <v>86.2443734851691</v>
      </c>
      <c r="K60" s="126" t="n">
        <v>88.6435084841739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4229627577473</v>
      </c>
      <c r="I62" s="126" t="n">
        <v>89.8943929050703</v>
      </c>
      <c r="J62" s="126" t="n">
        <v>92.549917285423</v>
      </c>
      <c r="K62" s="126" t="n">
        <v>93.4645500165973</v>
      </c>
    </row>
    <row r="63" customFormat="false" ht="12" hidden="false" customHeight="true" outlineLevel="0" collapsed="false">
      <c r="A63" s="110" t="s">
        <v>101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987612300629</v>
      </c>
      <c r="I63" s="126" t="n">
        <v>132.664293910574</v>
      </c>
      <c r="J63" s="126" t="n">
        <v>132.179817643212</v>
      </c>
      <c r="K63" s="126" t="n">
        <v>132.069982231074</v>
      </c>
    </row>
    <row r="64" customFormat="false" ht="12" hidden="false" customHeight="true" outlineLevel="0" collapsed="false">
      <c r="A64" s="110" t="s">
        <v>102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093006688566</v>
      </c>
      <c r="I64" s="126" t="n">
        <v>96.7403776960927</v>
      </c>
      <c r="J64" s="126" t="n">
        <v>96.8760820220829</v>
      </c>
      <c r="K64" s="126" t="n">
        <v>96.6141409407768</v>
      </c>
    </row>
    <row r="65" customFormat="false" ht="12" hidden="false" customHeight="true" outlineLevel="0" collapsed="false">
      <c r="A65" s="110" t="s">
        <v>103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403292832548</v>
      </c>
      <c r="I65" s="126" t="n">
        <v>93.6674640683043</v>
      </c>
      <c r="J65" s="126" t="n">
        <v>91.3611356903782</v>
      </c>
      <c r="K65" s="126" t="n">
        <v>88.6552242594654</v>
      </c>
    </row>
    <row r="66" customFormat="false" ht="12" hidden="false" customHeight="true" outlineLevel="0" collapsed="false">
      <c r="A66" s="110" t="s">
        <v>104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4.015910080342</v>
      </c>
      <c r="I66" s="126" t="n">
        <v>93.4243538129412</v>
      </c>
      <c r="J66" s="126" t="n">
        <v>97.0665179086677</v>
      </c>
      <c r="K66" s="126" t="n">
        <v>97.9536445824302</v>
      </c>
    </row>
    <row r="67" customFormat="false" ht="12" hidden="false" customHeight="true" outlineLevel="0" collapsed="false">
      <c r="A67" s="110" t="s">
        <v>105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19966755056</v>
      </c>
      <c r="I67" s="126" t="n">
        <v>120.211214189859</v>
      </c>
      <c r="J67" s="126" t="n">
        <v>115.796560612473</v>
      </c>
      <c r="K67" s="126" t="n">
        <v>115.751859879328</v>
      </c>
    </row>
    <row r="68" customFormat="false" ht="12" hidden="false" customHeight="true" outlineLevel="0" collapsed="false">
      <c r="A68" s="110" t="s">
        <v>106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52582419757</v>
      </c>
      <c r="I68" s="126" t="n">
        <v>106.400606803197</v>
      </c>
      <c r="J68" s="126" t="n">
        <v>103.172007848267</v>
      </c>
      <c r="K68" s="126" t="n">
        <v>98.6683068752075</v>
      </c>
    </row>
    <row r="69" customFormat="false" ht="12" hidden="false" customHeight="true" outlineLevel="0" collapsed="false">
      <c r="A69" s="110" t="s">
        <v>107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53025685677</v>
      </c>
      <c r="I69" s="126" t="n">
        <v>106.455063500399</v>
      </c>
      <c r="J69" s="126" t="n">
        <v>101.950525141384</v>
      </c>
      <c r="K69" s="126" t="n">
        <v>101.661687462168</v>
      </c>
    </row>
    <row r="70" customFormat="false" ht="12" hidden="false" customHeight="true" outlineLevel="0" collapsed="false">
      <c r="A70" s="110" t="s">
        <v>108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45403094946</v>
      </c>
      <c r="I70" s="126" t="n">
        <v>88.9297314117899</v>
      </c>
      <c r="J70" s="126" t="n">
        <v>91.8574231523872</v>
      </c>
      <c r="K70" s="126" t="n">
        <v>92.0332728018277</v>
      </c>
    </row>
    <row r="71" customFormat="false" ht="12" hidden="false" customHeight="true" outlineLevel="0" collapsed="false">
      <c r="A71" s="110" t="s">
        <v>109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2191395891875</v>
      </c>
      <c r="I71" s="126" t="n">
        <v>89.7018495828228</v>
      </c>
      <c r="J71" s="126" t="n">
        <v>88.8412264840534</v>
      </c>
      <c r="K71" s="126" t="n">
        <v>88.8368187764825</v>
      </c>
    </row>
    <row r="72" customFormat="false" ht="12" hidden="false" customHeight="true" outlineLevel="0" collapsed="false">
      <c r="A72" s="110" t="s">
        <v>110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3582538488938</v>
      </c>
      <c r="I72" s="126" t="n">
        <v>94.6690783203999</v>
      </c>
      <c r="J72" s="126" t="n">
        <v>91.9766860308545</v>
      </c>
      <c r="K72" s="126" t="n">
        <v>92.4550407123191</v>
      </c>
    </row>
    <row r="73" customFormat="false" ht="12" hidden="false" customHeight="true" outlineLevel="0" collapsed="false">
      <c r="A73" s="110" t="s">
        <v>111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407408873234</v>
      </c>
      <c r="I73" s="126" t="n">
        <v>131.872726919112</v>
      </c>
      <c r="J73" s="126" t="n">
        <v>141.324587388912</v>
      </c>
      <c r="K73" s="126" t="n">
        <v>137.549059809033</v>
      </c>
    </row>
    <row r="74" customFormat="false" ht="12" hidden="false" customHeight="true" outlineLevel="0" collapsed="false">
      <c r="A74" s="110" t="s">
        <v>112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01824514188</v>
      </c>
      <c r="I74" s="126" t="n">
        <v>99.4048660948714</v>
      </c>
      <c r="J74" s="126" t="n">
        <v>97.5320278536529</v>
      </c>
      <c r="K74" s="126" t="n">
        <v>94.993458692129</v>
      </c>
    </row>
    <row r="75" customFormat="false" ht="12" hidden="false" customHeight="true" outlineLevel="0" collapsed="false">
      <c r="A75" s="110" t="s">
        <v>113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475402699173</v>
      </c>
      <c r="I75" s="126" t="n">
        <v>106.774024155435</v>
      </c>
      <c r="J75" s="126" t="n">
        <v>102.452583387835</v>
      </c>
      <c r="K75" s="126" t="n">
        <v>100.90601995587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4097835120909</v>
      </c>
      <c r="I78" s="126" t="n">
        <v>87.1443296964039</v>
      </c>
      <c r="J78" s="126" t="n">
        <v>89.1740083868734</v>
      </c>
      <c r="K78" s="126" t="n">
        <v>91.7716204869857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39134048363</v>
      </c>
      <c r="I79" s="126" t="n">
        <v>104.020071182683</v>
      </c>
      <c r="J79" s="126" t="n">
        <v>103.416304389643</v>
      </c>
      <c r="K79" s="126" t="n">
        <v>102.5794231933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29" display="2  Bruttoinlandsprodukt in jeweiligen Preisen je Erwerbstätig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1-07-12T11:40:21Z</cp:lastPrinted>
  <dcterms:modified xsi:type="dcterms:W3CDTF">2011-07-13T10:42:27Z</dcterms:modified>
  <cp:revision>0</cp:revision>
  <dc:subject>Volkswirtschaftliche Gesamtrechnungen</dc:subject>
  <dc:title>Bruttoinlandsprodukt und Bruttowertschöpfung in den kreisfreien Städten und Landkreisen im Land Brandenburg 2000 bis 2009</dc:title>
</cp:coreProperties>
</file>