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-2" sheetId="6" state="visible" r:id="rId7"/>
    <sheet name="3-4" sheetId="7" state="visible" r:id="rId8"/>
    <sheet name="5" sheetId="8" state="visible" r:id="rId9"/>
    <sheet name="Leerseite" sheetId="9" state="visible" r:id="rId10"/>
    <sheet name="U4" sheetId="10" state="visible" r:id="rId11"/>
  </sheets>
  <definedNames>
    <definedName function="false" hidden="false" localSheetId="5" name="_xlnm.Print_Titles" vbProcedure="false">'1-2'!$1:$6</definedName>
    <definedName function="false" hidden="false" localSheetId="6" name="_xlnm.Print_Titles" vbProcedure="false">'3-4'!$1:$5</definedName>
    <definedName function="false" hidden="false" localSheetId="7" name="_xlnm.Print_Titles" vbProcedure="false">'5'!$1:$6</definedName>
    <definedName function="false" hidden="false" localSheetId="8" name="_xlnm.Print_Area" vbProcedure="false">Leerseite!$A$1:$H$26</definedName>
    <definedName function="false" hidden="false" localSheetId="0" name="_xlnm.Print_Area" vbProcedure="false">Titel!$A$1:$D$30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0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/Februar 2012
(Ergebnisse der Revision 2011)</t>
  </si>
  <si>
    <r>
      <rPr>
        <b val="true"/>
        <sz val="9"/>
        <rFont val="Arial"/>
        <family val="2"/>
      </rPr>
      <t xml:space="preserve">Bruttoinlandsprodukt in jeweiligen Preisen
in den kreisfreien Städten und Landkreisen,
im Land Brandenburg und Deutschland
</t>
    </r>
    <r>
      <rPr>
        <sz val="9"/>
        <rFont val="Arial"/>
        <family val="0"/>
      </rPr>
      <t xml:space="preserve">Veränderung gegenüber dem Vorjahr in %</t>
    </r>
  </si>
  <si>
    <t xml:space="preserve">Bruttoinlandsprodukt in jeweiligen Preisen</t>
  </si>
  <si>
    <t xml:space="preserve">Veränderung gegenüber dem Vorjahr in %</t>
  </si>
  <si>
    <t xml:space="preserve">Kreisfreie Städte</t>
  </si>
  <si>
    <t xml:space="preserve">Landkreise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5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nteil des Bruttoinlandsprodukts in jeweiligen </t>
  </si>
  <si>
    <t xml:space="preserve">Preisen 2010 der kreisfreien Städte und </t>
  </si>
  <si>
    <t xml:space="preserve">Landkreise am Land Brandenburg insgesamt </t>
  </si>
  <si>
    <t xml:space="preserve">Tabellen</t>
  </si>
  <si>
    <t xml:space="preserve">Bruttoinlandsprodukt in jeweiligen Preisen </t>
  </si>
  <si>
    <t xml:space="preserve">in den kreisfreien Städten und Landkreisen </t>
  </si>
  <si>
    <t xml:space="preserve">Brandenburgs 2008 bis 2010 </t>
  </si>
  <si>
    <t xml:space="preserve">je Einwohner in den kreisfreien Städten und </t>
  </si>
  <si>
    <t xml:space="preserve">Landkreisen Brandenburgs 2008 bis 2010 </t>
  </si>
  <si>
    <t xml:space="preserve">je Erwerbstätigen in den kreisfreien Städten </t>
  </si>
  <si>
    <t xml:space="preserve">und Landkreisen Brandenburgs 2008 bis 2010 </t>
  </si>
  <si>
    <t xml:space="preserve">Bruttowertschöpfung in jeweiligen Preisen </t>
  </si>
  <si>
    <t xml:space="preserve"> </t>
  </si>
  <si>
    <t xml:space="preserve">Bruttowertschöpfung in jeweiligen Preisen in den </t>
  </si>
  <si>
    <t xml:space="preserve">kreisfreien Städten und Landkreisen Brandenburgs </t>
  </si>
  <si>
    <t xml:space="preserve">2008 bis 2010 nach Wirtschaftsbereichen </t>
  </si>
  <si>
    <t xml:space="preserve">Anteil des Bruttoinlandsprodukts in jeweiligen Preisen 2010
der kreisfreien Städte und Landkreise am Land Brandenburg insgesamt</t>
  </si>
  <si>
    <t xml:space="preserve"> 1  Bruttoinlandsprodukt in jeweiligen Preisen in den kreisfreien Städten und Landkreisen Brandenburgs
     2008 bis 2010</t>
  </si>
  <si>
    <t xml:space="preserve">Kreisfreie Städte
Landkreise</t>
  </si>
  <si>
    <t xml:space="preserve">Bruttoinlandsprodukt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2  Bruttoinlandsprodukt in jeweiligen Preisen je Einwohner in den kreisfreien Städten und 
     Landkreisen Brandenburgs 2008 bis 2010</t>
  </si>
  <si>
    <t xml:space="preserve">Bruttoinlandsprodukt
je Einwohner</t>
  </si>
  <si>
    <t xml:space="preserve">Verhältnis zum
Land Brandenbug</t>
  </si>
  <si>
    <t xml:space="preserve">EUR</t>
  </si>
  <si>
    <t xml:space="preserve">Land ≙ 100</t>
  </si>
  <si>
    <t xml:space="preserve"> 3  Bruttoinlandsprodukt in jeweiligen Preisen je Erwerbstätigen in den kreisfreien Städten und 
     Landkreisen Brandenburgs 2008 bis 2010</t>
  </si>
  <si>
    <t xml:space="preserve">Bruttoinlandsprodukt
je Erwerbstätigen</t>
  </si>
  <si>
    <t xml:space="preserve"> 4  Bruttowertschöpfung in jeweiligen Preisen je Erwerbstätigen in den kreisfreien Städten und 
     Landkreisen Brandenburgs 2008 bis 2010</t>
  </si>
  <si>
    <t xml:space="preserve">Bruttowertschöpfung
je Erwerbstätigen</t>
  </si>
  <si>
    <t xml:space="preserve"> 5  Bruttowertschöpfung in jeweiligen Preisen in den kreisfreien Städten und Landkreisen Brandenburgs
     2008 bis 2010 nach Wirtschaftsbereichen</t>
  </si>
  <si>
    <t xml:space="preserve">Bruttowertschöpfung</t>
  </si>
  <si>
    <t xml:space="preserve">Veränderung z. Vorjahr </t>
  </si>
  <si>
    <t xml:space="preserve">Anteil am Land Brandenburg 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 – &quot;#\ ###\ ##0&quot;  &quot;"/>
    <numFmt numFmtId="180" formatCode="0.0;&quot; – &quot;0.0"/>
    <numFmt numFmtId="181" formatCode="0_,_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A6-10-00_2010j01_BB_m_Verk_Muster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69058163566578"/>
          <c:w val="0.811337466784765"/>
          <c:h val="0.83938588721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N$17:$N$18</c:f>
              <c:numCache>
                <c:formatCode>General</c:formatCode>
                <c:ptCount val="2"/>
                <c:pt idx="0">
                  <c:v>0.118559242440057</c:v>
                </c:pt>
                <c:pt idx="1">
                  <c:v>2.2828259516790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O$17:$O$18</c:f>
              <c:numCache>
                <c:formatCode>General</c:formatCode>
                <c:ptCount val="2"/>
                <c:pt idx="0">
                  <c:v>-3.49229439038426</c:v>
                </c:pt>
                <c:pt idx="1">
                  <c:v>2.81369050313167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P$17:$P$18</c:f>
              <c:numCache>
                <c:formatCode>General</c:formatCode>
                <c:ptCount val="2"/>
                <c:pt idx="0">
                  <c:v>-2.71668017636686</c:v>
                </c:pt>
                <c:pt idx="1">
                  <c:v>2.69633706714887</c:v>
                </c:pt>
              </c:numCache>
            </c:numRef>
          </c:val>
        </c:ser>
        <c:ser>
          <c:idx val="3"/>
          <c:order val="3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Q$17:$Q$18</c:f>
              <c:numCache>
                <c:formatCode>General</c:formatCode>
                <c:ptCount val="2"/>
                <c:pt idx="0">
                  <c:v>-4.014</c:v>
                </c:pt>
                <c:pt idx="1">
                  <c:v>4.308</c:v>
                </c:pt>
              </c:numCache>
            </c:numRef>
          </c:val>
        </c:ser>
        <c:gapWidth val="200"/>
        <c:overlap val="0"/>
        <c:axId val="51321134"/>
        <c:axId val="70120571"/>
      </c:barChart>
      <c:catAx>
        <c:axId val="51321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71"/>
        <c:crossesAt val="0"/>
        <c:auto val="1"/>
        <c:lblAlgn val="ctr"/>
        <c:lblOffset val="100"/>
        <c:noMultiLvlLbl val="0"/>
      </c:catAx>
      <c:valAx>
        <c:axId val="7012057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3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957779746088"/>
          <c:y val="0.87540596397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29</xdr:row>
      <xdr:rowOff>9720</xdr:rowOff>
    </xdr:to>
    <xdr:graphicFrame>
      <xdr:nvGraphicFramePr>
        <xdr:cNvPr id="1" name="Chart 2"/>
        <xdr:cNvGraphicFramePr/>
      </xdr:nvGraphicFramePr>
      <xdr:xfrm>
        <a:off x="2787480" y="6654960"/>
        <a:ext cx="3657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60160</xdr:colOff>
      <xdr:row>0</xdr:row>
      <xdr:rowOff>0</xdr:rowOff>
    </xdr:from>
    <xdr:to>
      <xdr:col>4</xdr:col>
      <xdr:colOff>342720</xdr:colOff>
      <xdr:row>0</xdr:row>
      <xdr:rowOff>760320</xdr:rowOff>
    </xdr:to>
    <xdr:sp>
      <xdr:nvSpPr>
        <xdr:cNvPr id="5" name="Text 1"/>
        <xdr:cNvSpPr/>
      </xdr:nvSpPr>
      <xdr:spPr>
        <a:xfrm>
          <a:off x="48308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37800</xdr:rowOff>
    </xdr:from>
    <xdr:to>
      <xdr:col>5</xdr:col>
      <xdr:colOff>565560</xdr:colOff>
      <xdr:row>41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39960" y="1076040"/>
          <a:ext cx="574776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7" min="16" style="1" width="16.13"/>
    <col collapsed="false" customWidth="false" hidden="false" outlineLevel="0" max="257" min="1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  <c r="Q16" s="11" t="s">
        <v>13</v>
      </c>
    </row>
    <row r="17" customFormat="false" ht="12.75" hidden="false" customHeight="false" outlineLevel="0" collapsed="false">
      <c r="M17" s="11" t="n">
        <v>2009</v>
      </c>
      <c r="N17" s="12" t="n">
        <v>0.118559242440057</v>
      </c>
      <c r="O17" s="12" t="n">
        <v>-3.49229439038426</v>
      </c>
      <c r="P17" s="12" t="n">
        <v>-2.71668017636686</v>
      </c>
      <c r="Q17" s="12" t="n">
        <v>-4.014</v>
      </c>
    </row>
    <row r="18" customFormat="false" ht="12.75" hidden="false" customHeight="false" outlineLevel="0" collapsed="false">
      <c r="M18" s="11" t="n">
        <v>2010</v>
      </c>
      <c r="N18" s="12" t="n">
        <v>2.28282595167906</v>
      </c>
      <c r="O18" s="12" t="n">
        <v>2.81369050313167</v>
      </c>
      <c r="P18" s="12" t="n">
        <v>2.69633706714887</v>
      </c>
      <c r="Q18" s="12" t="n">
        <v>4.308</v>
      </c>
    </row>
    <row r="19" customFormat="false" ht="12.75" hidden="false" customHeight="false" outlineLevel="0" collapsed="false">
      <c r="M19" s="11"/>
      <c r="N19" s="12"/>
      <c r="O19" s="12"/>
      <c r="P19" s="12"/>
      <c r="Q19" s="12"/>
    </row>
    <row r="20" customFormat="false" ht="12.75" hidden="false" customHeight="false" outlineLevel="0" collapsed="false">
      <c r="M20" s="11"/>
      <c r="N20" s="12"/>
      <c r="O20" s="12"/>
      <c r="P20" s="12"/>
      <c r="Q20" s="12"/>
    </row>
    <row r="21" customFormat="false" ht="12.75" hidden="false" customHeight="false" outlineLevel="0" collapsed="false">
      <c r="M21" s="11"/>
      <c r="N21" s="12"/>
      <c r="O21" s="12"/>
      <c r="P21" s="12"/>
      <c r="Q21" s="12"/>
    </row>
    <row r="22" customFormat="false" ht="12.75" hidden="false" customHeight="false" outlineLevel="0" collapsed="false">
      <c r="M22" s="11"/>
      <c r="N22" s="12"/>
      <c r="O22" s="12"/>
      <c r="P22" s="12"/>
      <c r="Q22" s="12"/>
    </row>
    <row r="23" customFormat="false" ht="12.75" hidden="false" customHeight="false" outlineLevel="0" collapsed="false">
      <c r="M23" s="11"/>
      <c r="N23" s="12"/>
      <c r="O23" s="12"/>
      <c r="P23" s="12"/>
      <c r="Q23" s="12"/>
    </row>
    <row r="24" customFormat="false" ht="12.75" hidden="false" customHeight="false" outlineLevel="0" collapsed="false">
      <c r="M24" s="11"/>
      <c r="N24" s="12"/>
      <c r="O24" s="12"/>
      <c r="P24" s="12"/>
      <c r="Q24" s="12"/>
    </row>
    <row r="25" customFormat="false" ht="12.75" hidden="false" customHeight="false" outlineLevel="0" collapsed="false">
      <c r="M25" s="11"/>
      <c r="N25" s="12"/>
      <c r="O25" s="12"/>
      <c r="P25" s="12"/>
      <c r="Q25" s="12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13"/>
      <c r="P35" s="13"/>
      <c r="Q35" s="13"/>
    </row>
    <row r="36" customFormat="false" ht="12.75" hidden="false" customHeight="false" outlineLevel="0" collapsed="false">
      <c r="O36" s="13"/>
      <c r="P36" s="13"/>
      <c r="Q36" s="13"/>
    </row>
    <row r="37" customFormat="false" ht="12.75" hidden="false" customHeight="false" outlineLevel="0" collapsed="false">
      <c r="O37" s="13"/>
      <c r="P37" s="13"/>
      <c r="Q37" s="13"/>
    </row>
    <row r="38" customFormat="false" ht="12.75" hidden="false" customHeight="false" outlineLevel="0" collapsed="false">
      <c r="O38" s="13"/>
      <c r="P38" s="13"/>
      <c r="Q38" s="13"/>
    </row>
    <row r="39" customFormat="false" ht="12.75" hidden="false" customHeight="false" outlineLevel="0" collapsed="false">
      <c r="O39" s="13"/>
      <c r="P39" s="13"/>
      <c r="Q39" s="13"/>
    </row>
    <row r="40" customFormat="false" ht="12.75" hidden="false" customHeight="false" outlineLevel="0" collapsed="false">
      <c r="O40" s="13"/>
      <c r="P40" s="13"/>
      <c r="Q40" s="13"/>
    </row>
    <row r="41" customFormat="false" ht="12.75" hidden="false" customHeight="false" outlineLevel="0" collapsed="false">
      <c r="O41" s="13"/>
      <c r="P41" s="13"/>
      <c r="Q41" s="13"/>
    </row>
    <row r="42" customFormat="false" ht="12.75" hidden="false" customHeight="false" outlineLevel="0" collapsed="false">
      <c r="O42" s="13"/>
      <c r="P42" s="13"/>
      <c r="Q42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4</v>
      </c>
      <c r="B31" s="14"/>
    </row>
    <row r="33" customFormat="false" ht="11.1" hidden="false" customHeight="true" outlineLevel="0" collapsed="false">
      <c r="A33" s="1"/>
      <c r="B33" s="16" t="s">
        <v>15</v>
      </c>
    </row>
    <row r="34" customFormat="false" ht="11.1" hidden="false" customHeight="true" outlineLevel="0" collapsed="false">
      <c r="A34" s="1"/>
      <c r="B34" s="17" t="s">
        <v>16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7</v>
      </c>
    </row>
    <row r="37" customFormat="false" ht="11.1" hidden="false" customHeight="true" outlineLevel="0" collapsed="false">
      <c r="A37" s="1"/>
      <c r="B37" s="17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17" t="s">
        <v>2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3</v>
      </c>
      <c r="B44" s="20"/>
      <c r="C44" s="20"/>
      <c r="D44" s="21" t="s">
        <v>2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5</v>
      </c>
      <c r="C46" s="20"/>
      <c r="D46" s="22" t="n">
        <v>0</v>
      </c>
      <c r="E46" s="22" t="s">
        <v>26</v>
      </c>
    </row>
    <row r="47" customFormat="false" ht="10.9" hidden="false" customHeight="true" outlineLevel="0" collapsed="false">
      <c r="A47" s="20"/>
      <c r="B47" s="20" t="s">
        <v>27</v>
      </c>
      <c r="C47" s="20"/>
      <c r="D47" s="24"/>
      <c r="E47" s="22" t="s">
        <v>28</v>
      </c>
    </row>
    <row r="48" customFormat="false" ht="10.9" hidden="false" customHeight="true" outlineLevel="0" collapsed="false">
      <c r="A48" s="20"/>
      <c r="B48" s="20" t="s">
        <v>29</v>
      </c>
      <c r="C48" s="20"/>
      <c r="D48" s="24"/>
      <c r="E48" s="22" t="s">
        <v>30</v>
      </c>
    </row>
    <row r="49" customFormat="false" ht="10.9" hidden="false" customHeight="true" outlineLevel="0" collapsed="false">
      <c r="A49" s="20"/>
      <c r="B49" s="20" t="s">
        <v>31</v>
      </c>
      <c r="C49" s="20"/>
      <c r="D49" s="22" t="s">
        <v>32</v>
      </c>
      <c r="E49" s="22" t="s">
        <v>33</v>
      </c>
    </row>
    <row r="50" customFormat="false" ht="10.9" hidden="false" customHeight="true" outlineLevel="0" collapsed="false">
      <c r="A50" s="20"/>
      <c r="B50" s="20" t="s">
        <v>34</v>
      </c>
      <c r="C50" s="20"/>
      <c r="D50" s="22" t="s">
        <v>35</v>
      </c>
      <c r="E50" s="22" t="s">
        <v>36</v>
      </c>
    </row>
    <row r="51" customFormat="false" ht="10.9" hidden="false" customHeight="true" outlineLevel="0" collapsed="false">
      <c r="A51" s="20"/>
      <c r="B51" s="23"/>
      <c r="C51" s="25"/>
      <c r="D51" s="22" t="s">
        <v>37</v>
      </c>
      <c r="E51" s="22" t="s">
        <v>38</v>
      </c>
    </row>
    <row r="52" customFormat="false" ht="10.9" hidden="false" customHeight="true" outlineLevel="0" collapsed="false">
      <c r="A52" s="20"/>
      <c r="B52" s="20" t="s">
        <v>39</v>
      </c>
      <c r="C52" s="25"/>
      <c r="D52" s="22" t="s">
        <v>40</v>
      </c>
      <c r="E52" s="22" t="s">
        <v>41</v>
      </c>
    </row>
    <row r="53" customFormat="false" ht="10.9" hidden="false" customHeight="true" outlineLevel="0" collapsed="false">
      <c r="A53" s="20"/>
      <c r="B53" s="20" t="s">
        <v>42</v>
      </c>
      <c r="C53" s="25"/>
      <c r="D53" s="22" t="s">
        <v>43</v>
      </c>
      <c r="E53" s="22" t="s">
        <v>4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5</v>
      </c>
    </row>
    <row r="55" customFormat="false" ht="10.9" hidden="false" customHeight="true" outlineLevel="0" collapsed="false">
      <c r="A55" s="20" t="s">
        <v>46</v>
      </c>
      <c r="B55" s="23" t="s">
        <v>47</v>
      </c>
      <c r="C55" s="25"/>
      <c r="D55" s="22" t="s">
        <v>48</v>
      </c>
      <c r="E55" s="22" t="s">
        <v>49</v>
      </c>
    </row>
    <row r="56" customFormat="false" ht="10.9" hidden="false" customHeight="true" outlineLevel="0" collapsed="false">
      <c r="A56" s="20"/>
      <c r="B56" s="27" t="s">
        <v>50</v>
      </c>
      <c r="C56" s="25"/>
      <c r="D56" s="22" t="s">
        <v>51</v>
      </c>
      <c r="E56" s="22" t="s">
        <v>52</v>
      </c>
    </row>
    <row r="57" customFormat="false" ht="10.9" hidden="false" customHeight="true" outlineLevel="0" collapsed="false">
      <c r="A57" s="1"/>
      <c r="B57" s="26" t="s">
        <v>53</v>
      </c>
      <c r="C57" s="25"/>
      <c r="D57" s="22" t="s">
        <v>54</v>
      </c>
      <c r="E57" s="22" t="s">
        <v>55</v>
      </c>
    </row>
    <row r="58" customFormat="false" ht="10.9" hidden="false" customHeight="true" outlineLevel="0" collapsed="false">
      <c r="A58" s="25"/>
      <c r="B58" s="26" t="s">
        <v>56</v>
      </c>
      <c r="C58" s="25"/>
      <c r="D58" s="22" t="s">
        <v>57</v>
      </c>
      <c r="E58" s="22" t="s">
        <v>5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42.41"/>
    <col collapsed="false" customWidth="true" hidden="false" outlineLevel="0" max="3" min="3" style="30" width="2.7"/>
    <col collapsed="false" customWidth="true" hidden="false" outlineLevel="0" max="4" min="4" style="29" width="36.7"/>
    <col collapsed="false" customWidth="true" hidden="false" outlineLevel="0" max="5" min="5" style="29" width="9.56"/>
    <col collapsed="false" customWidth="false" hidden="false" outlineLevel="0" max="257" min="6" style="29" width="11.56"/>
  </cols>
  <sheetData>
    <row r="1" customFormat="false" ht="100.15" hidden="false" customHeight="true" outlineLevel="0" collapsed="false">
      <c r="A1" s="31" t="s">
        <v>59</v>
      </c>
      <c r="B1" s="31"/>
      <c r="C1" s="32"/>
      <c r="E1" s="33" t="s">
        <v>60</v>
      </c>
    </row>
    <row r="2" customFormat="false" ht="20.45" hidden="false" customHeight="true" outlineLevel="0" collapsed="false">
      <c r="C2" s="34" t="s">
        <v>61</v>
      </c>
      <c r="E2" s="33"/>
    </row>
    <row r="3" customFormat="false" ht="12" hidden="false" customHeight="false" outlineLevel="0" collapsed="false">
      <c r="A3" s="35"/>
      <c r="C3" s="29"/>
      <c r="D3" s="36"/>
      <c r="E3" s="33"/>
    </row>
    <row r="4" customFormat="false" ht="12" hidden="false" customHeight="true" outlineLevel="0" collapsed="false">
      <c r="A4" s="35"/>
      <c r="B4" s="37" t="s">
        <v>62</v>
      </c>
      <c r="C4" s="38" t="n">
        <v>4</v>
      </c>
      <c r="E4" s="33"/>
    </row>
    <row r="5" customFormat="false" ht="12" hidden="false" customHeight="false" outlineLevel="0" collapsed="false">
      <c r="A5" s="35"/>
      <c r="C5" s="39"/>
      <c r="D5" s="40"/>
      <c r="E5" s="33"/>
    </row>
    <row r="6" customFormat="false" ht="12" hidden="false" customHeight="false" outlineLevel="0" collapsed="false">
      <c r="A6" s="35"/>
      <c r="B6" s="36" t="s">
        <v>63</v>
      </c>
      <c r="C6" s="39"/>
      <c r="D6" s="41"/>
      <c r="E6" s="33"/>
    </row>
    <row r="7" customFormat="false" ht="12.75" hidden="false" customHeight="true" outlineLevel="0" collapsed="false">
      <c r="A7" s="42"/>
      <c r="B7" s="43" t="s">
        <v>64</v>
      </c>
      <c r="C7" s="42"/>
      <c r="D7" s="44"/>
      <c r="E7" s="33"/>
    </row>
    <row r="8" customFormat="false" ht="12" hidden="false" customHeight="true" outlineLevel="0" collapsed="false">
      <c r="A8" s="42"/>
      <c r="B8" s="45" t="s">
        <v>65</v>
      </c>
      <c r="C8" s="42"/>
    </row>
    <row r="9" customFormat="false" ht="12" hidden="false" customHeight="true" outlineLevel="0" collapsed="false">
      <c r="A9" s="42"/>
      <c r="B9" s="46" t="s">
        <v>66</v>
      </c>
      <c r="C9" s="47" t="n">
        <v>7</v>
      </c>
    </row>
    <row r="10" customFormat="false" ht="12" hidden="false" customHeight="true" outlineLevel="0" collapsed="false">
      <c r="A10" s="35"/>
      <c r="D10" s="48"/>
    </row>
    <row r="11" customFormat="false" ht="12" hidden="false" customHeight="true" outlineLevel="0" collapsed="false">
      <c r="A11" s="35"/>
      <c r="D11" s="48"/>
    </row>
    <row r="12" customFormat="false" ht="12" hidden="false" customHeight="false" outlineLevel="0" collapsed="false">
      <c r="A12" s="49"/>
      <c r="B12" s="50" t="s">
        <v>67</v>
      </c>
      <c r="C12" s="51"/>
      <c r="D12" s="52"/>
    </row>
    <row r="13" customFormat="false" ht="12" hidden="false" customHeight="false" outlineLevel="0" collapsed="false">
      <c r="A13" s="42" t="n">
        <v>1</v>
      </c>
      <c r="B13" s="43" t="s">
        <v>68</v>
      </c>
      <c r="C13" s="42"/>
    </row>
    <row r="14" customFormat="false" ht="12" hidden="false" customHeight="true" outlineLevel="0" collapsed="false">
      <c r="A14" s="42"/>
      <c r="B14" s="45" t="s">
        <v>69</v>
      </c>
      <c r="C14" s="42"/>
    </row>
    <row r="15" customFormat="false" ht="12" hidden="false" customHeight="true" outlineLevel="0" collapsed="false">
      <c r="A15" s="42"/>
      <c r="B15" s="46" t="s">
        <v>70</v>
      </c>
      <c r="C15" s="47" t="n">
        <v>8</v>
      </c>
    </row>
    <row r="16" customFormat="false" ht="12" hidden="false" customHeight="false" outlineLevel="0" collapsed="false">
      <c r="A16" s="39"/>
      <c r="B16" s="53"/>
      <c r="C16" s="54"/>
    </row>
    <row r="17" customFormat="false" ht="12" hidden="false" customHeight="false" outlineLevel="0" collapsed="false">
      <c r="A17" s="42" t="n">
        <v>2</v>
      </c>
      <c r="B17" s="43" t="s">
        <v>68</v>
      </c>
      <c r="C17" s="42"/>
    </row>
    <row r="18" customFormat="false" ht="12" hidden="false" customHeight="false" outlineLevel="0" collapsed="false">
      <c r="A18" s="42"/>
      <c r="B18" s="45" t="s">
        <v>71</v>
      </c>
      <c r="C18" s="42"/>
    </row>
    <row r="19" customFormat="false" ht="12" hidden="false" customHeight="false" outlineLevel="0" collapsed="false">
      <c r="A19" s="42"/>
      <c r="B19" s="46" t="s">
        <v>72</v>
      </c>
      <c r="C19" s="47" t="n">
        <v>8</v>
      </c>
    </row>
    <row r="20" customFormat="false" ht="12" hidden="false" customHeight="false" outlineLevel="0" collapsed="false">
      <c r="A20" s="39"/>
      <c r="B20" s="53"/>
      <c r="C20" s="54"/>
    </row>
    <row r="21" customFormat="false" ht="12" hidden="false" customHeight="false" outlineLevel="0" collapsed="false">
      <c r="A21" s="42" t="n">
        <v>3</v>
      </c>
      <c r="B21" s="43" t="s">
        <v>68</v>
      </c>
      <c r="C21" s="42"/>
    </row>
    <row r="22" customFormat="false" ht="12.75" hidden="false" customHeight="false" outlineLevel="0" collapsed="false">
      <c r="A22" s="42"/>
      <c r="B22" s="45" t="s">
        <v>73</v>
      </c>
      <c r="C22" s="42"/>
      <c r="D22" s="0"/>
    </row>
    <row r="23" customFormat="false" ht="12" hidden="false" customHeight="false" outlineLevel="0" collapsed="false">
      <c r="A23" s="42"/>
      <c r="B23" s="46" t="s">
        <v>74</v>
      </c>
      <c r="C23" s="47" t="n">
        <v>9</v>
      </c>
      <c r="D23" s="43"/>
    </row>
    <row r="25" customFormat="false" ht="12" hidden="false" customHeight="false" outlineLevel="0" collapsed="false">
      <c r="A25" s="42" t="n">
        <v>4</v>
      </c>
      <c r="B25" s="43" t="s">
        <v>75</v>
      </c>
      <c r="C25" s="42"/>
    </row>
    <row r="26" customFormat="false" ht="12" hidden="false" customHeight="false" outlineLevel="0" collapsed="false">
      <c r="A26" s="42"/>
      <c r="B26" s="45" t="s">
        <v>73</v>
      </c>
      <c r="C26" s="42" t="s">
        <v>76</v>
      </c>
    </row>
    <row r="27" customFormat="false" ht="12" hidden="false" customHeight="false" outlineLevel="0" collapsed="false">
      <c r="A27" s="42"/>
      <c r="B27" s="46" t="s">
        <v>74</v>
      </c>
      <c r="C27" s="47" t="n">
        <v>9</v>
      </c>
    </row>
    <row r="28" customFormat="false" ht="12.75" hidden="false" customHeight="false" outlineLevel="0" collapsed="false">
      <c r="A28" s="55"/>
      <c r="B28" s="0"/>
      <c r="C28" s="0"/>
    </row>
    <row r="29" customFormat="false" ht="12" hidden="false" customHeight="false" outlineLevel="0" collapsed="false">
      <c r="A29" s="42" t="n">
        <v>5</v>
      </c>
      <c r="B29" s="43" t="s">
        <v>77</v>
      </c>
      <c r="C29" s="42"/>
    </row>
    <row r="30" customFormat="false" ht="12" hidden="false" customHeight="false" outlineLevel="0" collapsed="false">
      <c r="A30" s="42"/>
      <c r="B30" s="45" t="s">
        <v>78</v>
      </c>
      <c r="C30" s="42"/>
    </row>
    <row r="31" customFormat="false" ht="12" hidden="false" customHeight="false" outlineLevel="0" collapsed="false">
      <c r="A31" s="42"/>
      <c r="B31" s="46" t="s">
        <v>79</v>
      </c>
      <c r="C31" s="47" t="n">
        <v>10</v>
      </c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B7" location="Grafik!A1" display="Anteil des Bruttoinlandsprodukts in jeweiligen "/>
    <hyperlink ref="B8" location="Grafik!A1" display="Preisen 2010 der kreisfreien Städte und "/>
    <hyperlink ref="B9" location="Grafik!A1" display="Landkreise am Land Brandenburg insgesamt "/>
    <hyperlink ref="C9" location="Grafik!A1" display="#Grafik.A1"/>
    <hyperlink ref="A13" location="1-2!A1" display="#1-2.A1"/>
    <hyperlink ref="B13" location="1-2!A1" display="Bruttoinlandsprodukt in jeweiligen Preisen "/>
    <hyperlink ref="B14" location="1-2!A1" display="in den kreisfreien Städten und Landkreisen "/>
    <hyperlink ref="B15" location="1-2!A1" display="Brandenburgs 2008 bis 2010 "/>
    <hyperlink ref="C15" location="1-2!A1" display="#1-2.A1"/>
    <hyperlink ref="A17" location="1-2!A30" display="#1-2.A30"/>
    <hyperlink ref="B17" location="1-2!A30" display="Bruttoinlandsprodukt in jeweiligen Preisen "/>
    <hyperlink ref="B18" location="1-2!A30" display="je Einwohner in den kreisfreien Städten und "/>
    <hyperlink ref="B19" location="1-2!A30" display="Landkreisen Brandenburgs 2008 bis 2010 "/>
    <hyperlink ref="C19" location="1-2!A30" display="#1-2.A30"/>
    <hyperlink ref="A21" location="3-4!A1" display="#3-4.A1"/>
    <hyperlink ref="B21" location="3-4!A1" display="Bruttoinlandsprodukt in jeweiligen Preisen "/>
    <hyperlink ref="B22" location="3-4!A1" display="je Erwerbstätigen in den kreisfreien Städten "/>
    <hyperlink ref="B23" location="3-4!A1" display="und Landkreisen Brandenburgs 2008 bis 2010 "/>
    <hyperlink ref="C23" location="3-4!A1" display="#3-4.A1"/>
    <hyperlink ref="A25" location="3-4!A30" display="#3-4.A30"/>
    <hyperlink ref="B25" location="3-4!A30" display="Bruttowertschöpfung in jeweiligen Preisen "/>
    <hyperlink ref="B26" location="3-4!A30" display="je Erwerbstätigen in den kreisfreien Städten "/>
    <hyperlink ref="C26" location="3-4!A30" display=" "/>
    <hyperlink ref="B27" location="3-4!A30" display="und Landkreisen Brandenburgs 2008 bis 2010 "/>
    <hyperlink ref="C27" location="3-4!A30" display="#3-4.A30"/>
    <hyperlink ref="A29" location="5!A1" display="#5.A1"/>
    <hyperlink ref="B29" location="5!A1" display="Bruttowertschöpfung in jeweiligen Preisen in den "/>
    <hyperlink ref="B30" location="5!A1" display="kreisfreien Städten und Landkreisen Brandenburgs "/>
    <hyperlink ref="B31" location="5!A1" display="2008 bis 2010 nach Wirtschaftsbereichen "/>
    <hyperlink ref="C31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9" customFormat="true" ht="24" hidden="false" customHeight="true" outlineLevel="0" collapsed="false">
      <c r="A1" s="57" t="s">
        <v>80</v>
      </c>
      <c r="B1" s="57"/>
      <c r="C1" s="57"/>
      <c r="D1" s="57"/>
      <c r="E1" s="57"/>
      <c r="F1" s="57"/>
      <c r="G1" s="58"/>
    </row>
    <row r="3" s="61" customFormat="true" ht="11.25" hidden="false" customHeight="false" outlineLevel="0" collapsed="false">
      <c r="A3" s="60"/>
      <c r="B3" s="60"/>
      <c r="C3" s="60"/>
    </row>
    <row r="4" s="61" customFormat="true" ht="22.5" hidden="false" customHeight="true" outlineLevel="0" collapsed="false">
      <c r="A4" s="62"/>
      <c r="B4" s="62"/>
      <c r="C4" s="60"/>
    </row>
    <row r="5" s="61" customFormat="true" ht="11.25" hidden="false" customHeight="false" outlineLevel="0" collapsed="false">
      <c r="A5" s="63"/>
      <c r="B5" s="63"/>
      <c r="C5" s="60"/>
    </row>
    <row r="6" s="61" customFormat="true" ht="11.25" hidden="false" customHeight="false" outlineLevel="0" collapsed="false">
      <c r="A6" s="64"/>
      <c r="B6" s="60"/>
      <c r="C6" s="60"/>
    </row>
    <row r="7" s="61" customFormat="true" ht="11.25" hidden="false" customHeight="false" outlineLevel="0" collapsed="false">
      <c r="A7" s="65"/>
      <c r="B7" s="66"/>
      <c r="C7" s="60"/>
    </row>
    <row r="8" s="61" customFormat="true" ht="11.25" hidden="false" customHeight="false" outlineLevel="0" collapsed="false">
      <c r="A8" s="65"/>
      <c r="B8" s="66"/>
      <c r="C8" s="60"/>
    </row>
    <row r="9" s="61" customFormat="true" ht="11.25" hidden="false" customHeight="false" outlineLevel="0" collapsed="false">
      <c r="A9" s="65"/>
      <c r="B9" s="66"/>
      <c r="C9" s="60"/>
    </row>
    <row r="10" s="61" customFormat="true" ht="11.25" hidden="false" customHeight="false" outlineLevel="0" collapsed="false">
      <c r="A10" s="65"/>
      <c r="B10" s="66"/>
      <c r="C10" s="60"/>
    </row>
    <row r="11" s="61" customFormat="true" ht="11.25" hidden="false" customHeight="false" outlineLevel="0" collapsed="false">
      <c r="A11" s="67"/>
      <c r="B11" s="66"/>
      <c r="C11" s="60"/>
    </row>
    <row r="12" s="61" customFormat="true" ht="11.25" hidden="false" customHeight="false" outlineLevel="0" collapsed="false">
      <c r="A12" s="65"/>
      <c r="B12" s="66"/>
      <c r="C12" s="60"/>
    </row>
    <row r="13" s="61" customFormat="true" ht="11.25" hidden="false" customHeight="false" outlineLevel="0" collapsed="false">
      <c r="A13" s="65"/>
      <c r="B13" s="66"/>
      <c r="C13" s="60"/>
    </row>
    <row r="14" s="61" customFormat="true" ht="11.25" hidden="false" customHeight="false" outlineLevel="0" collapsed="false">
      <c r="A14" s="65"/>
      <c r="B14" s="66"/>
      <c r="C14" s="60"/>
    </row>
    <row r="15" s="61" customFormat="true" ht="11.25" hidden="false" customHeight="false" outlineLevel="0" collapsed="false">
      <c r="A15" s="65"/>
      <c r="B15" s="66"/>
      <c r="C15" s="60"/>
    </row>
    <row r="16" s="61" customFormat="true" ht="11.25" hidden="false" customHeight="false" outlineLevel="0" collapsed="false">
      <c r="A16" s="65"/>
      <c r="B16" s="66"/>
      <c r="C16" s="60"/>
    </row>
    <row r="17" s="61" customFormat="true" ht="11.25" hidden="false" customHeight="false" outlineLevel="0" collapsed="false">
      <c r="A17" s="65"/>
      <c r="B17" s="66"/>
      <c r="C17" s="60"/>
    </row>
    <row r="18" s="61" customFormat="true" ht="11.25" hidden="false" customHeight="false" outlineLevel="0" collapsed="false">
      <c r="A18" s="65"/>
      <c r="B18" s="66"/>
      <c r="C18" s="60"/>
    </row>
    <row r="19" s="61" customFormat="true" ht="11.25" hidden="false" customHeight="false" outlineLevel="0" collapsed="false">
      <c r="A19" s="65"/>
      <c r="B19" s="66"/>
      <c r="C19" s="60"/>
    </row>
    <row r="20" s="61" customFormat="true" ht="11.25" hidden="false" customHeight="false" outlineLevel="0" collapsed="false">
      <c r="A20" s="65"/>
      <c r="B20" s="66"/>
      <c r="C20" s="60"/>
    </row>
    <row r="21" s="61" customFormat="true" ht="11.25" hidden="false" customHeight="false" outlineLevel="0" collapsed="false">
      <c r="A21" s="65"/>
      <c r="B21" s="66"/>
      <c r="C21" s="60"/>
    </row>
    <row r="22" s="61" customFormat="true" ht="11.25" hidden="false" customHeight="false" outlineLevel="0" collapsed="false">
      <c r="A22" s="65"/>
      <c r="B22" s="66"/>
      <c r="C22" s="60"/>
    </row>
    <row r="23" s="61" customFormat="true" ht="11.25" hidden="false" customHeight="false" outlineLevel="0" collapsed="false">
      <c r="A23" s="65"/>
      <c r="B23" s="66"/>
      <c r="C23" s="60"/>
    </row>
    <row r="24" s="61" customFormat="true" ht="11.25" hidden="false" customHeight="false" outlineLevel="0" collapsed="false">
      <c r="A24" s="65"/>
      <c r="B24" s="66"/>
      <c r="C24" s="60"/>
    </row>
    <row r="25" s="61" customFormat="true" ht="11.25" hidden="false" customHeight="false" outlineLevel="0" collapsed="false">
      <c r="A25" s="65"/>
      <c r="B25" s="66"/>
      <c r="C25" s="60"/>
    </row>
    <row r="26" s="61" customFormat="true" ht="18" hidden="false" customHeight="true" outlineLevel="0" collapsed="false">
      <c r="A26" s="68"/>
      <c r="B26" s="66"/>
      <c r="C26" s="60"/>
    </row>
    <row r="27" s="61" customFormat="true" ht="11.25" hidden="false" customHeight="false" outlineLevel="0" collapsed="false"/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5" hidden="false" customHeight="true" outlineLevel="0" collapsed="false">
      <c r="C31" s="69"/>
    </row>
    <row r="32" s="61" customFormat="true" ht="11.25" hidden="false" customHeight="false" outlineLevel="0" collapsed="false"/>
    <row r="33" s="61" customFormat="true" ht="15" hidden="false" customHeight="true" outlineLevel="0" collapsed="false">
      <c r="C33" s="69"/>
    </row>
    <row r="34" s="61" customFormat="true" ht="11.25" hidden="false" customHeight="false" outlineLevel="0" collapsed="false"/>
    <row r="35" s="61" customFormat="true" ht="15" hidden="false" customHeight="true" outlineLevel="0" collapsed="false">
      <c r="C35" s="69"/>
    </row>
    <row r="36" s="61" customFormat="true" ht="11.25" hidden="false" customHeight="false" outlineLevel="0" collapsed="false"/>
    <row r="37" s="61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1">
    <mergeCell ref="A1:F1"/>
  </mergeCells>
  <hyperlinks>
    <hyperlink ref="A1" location="Inhaltsverzeichnis!A7" display="Anteil des Bruttoinlandsprodukts in jeweiligen Preisen 2010&#10;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  <c r="B2" s="73"/>
      <c r="C2" s="73"/>
    </row>
    <row r="3" customFormat="false" ht="24.95" hidden="false" customHeight="true" outlineLevel="0" collapsed="false">
      <c r="A3" s="74" t="s">
        <v>82</v>
      </c>
      <c r="B3" s="75" t="s">
        <v>83</v>
      </c>
      <c r="C3" s="75"/>
      <c r="D3" s="75"/>
      <c r="E3" s="76" t="s">
        <v>84</v>
      </c>
      <c r="F3" s="76"/>
      <c r="G3" s="77" t="s">
        <v>85</v>
      </c>
      <c r="H3" s="77"/>
      <c r="I3" s="77"/>
    </row>
    <row r="4" customFormat="false" ht="14.2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4.25" hidden="false" customHeight="true" outlineLevel="0" collapsed="false">
      <c r="A5" s="74"/>
      <c r="B5" s="75" t="s">
        <v>86</v>
      </c>
      <c r="C5" s="75"/>
      <c r="D5" s="75"/>
      <c r="E5" s="80" t="s">
        <v>87</v>
      </c>
      <c r="F5" s="80"/>
      <c r="G5" s="80"/>
      <c r="H5" s="80"/>
      <c r="I5" s="80"/>
    </row>
    <row r="6" customFormat="false" ht="12.2" hidden="false" customHeight="true" outlineLevel="0" collapsed="false">
      <c r="A6" s="81"/>
    </row>
    <row r="7" customFormat="false" ht="12" hidden="false" customHeight="true" outlineLevel="0" collapsed="false">
      <c r="A7" s="82" t="s">
        <v>88</v>
      </c>
      <c r="B7" s="83" t="n">
        <v>1730.486</v>
      </c>
      <c r="C7" s="83" t="n">
        <v>1674.836</v>
      </c>
      <c r="D7" s="83" t="n">
        <v>1737.287</v>
      </c>
      <c r="E7" s="84" t="n">
        <v>-3.21585959088951</v>
      </c>
      <c r="F7" s="84" t="n">
        <v>3.72878299726062</v>
      </c>
      <c r="G7" s="84" t="n">
        <v>3.25573489972105</v>
      </c>
      <c r="H7" s="84" t="n">
        <v>3.23902909810953</v>
      </c>
      <c r="I7" s="84" t="n">
        <v>3.27159230830144</v>
      </c>
    </row>
    <row r="8" customFormat="false" ht="12" hidden="false" customHeight="true" outlineLevel="0" collapsed="false">
      <c r="A8" s="82" t="s">
        <v>89</v>
      </c>
      <c r="B8" s="83" t="n">
        <v>2826.873</v>
      </c>
      <c r="C8" s="83" t="n">
        <v>2705.247</v>
      </c>
      <c r="D8" s="83" t="n">
        <v>2730.44</v>
      </c>
      <c r="E8" s="84" t="n">
        <v>-4.30249254211279</v>
      </c>
      <c r="F8" s="84" t="n">
        <v>0.931264317084541</v>
      </c>
      <c r="G8" s="84" t="n">
        <v>5.31847647607617</v>
      </c>
      <c r="H8" s="84" t="n">
        <v>5.23178015672789</v>
      </c>
      <c r="I8" s="84" t="n">
        <v>5.14185998184444</v>
      </c>
    </row>
    <row r="9" customFormat="false" ht="12" hidden="false" customHeight="true" outlineLevel="0" collapsed="false">
      <c r="A9" s="82" t="s">
        <v>90</v>
      </c>
      <c r="B9" s="83" t="n">
        <v>2001.472</v>
      </c>
      <c r="C9" s="83" t="n">
        <v>1931.941</v>
      </c>
      <c r="D9" s="83" t="n">
        <v>1940.245</v>
      </c>
      <c r="E9" s="84" t="n">
        <v>-3.47399314104818</v>
      </c>
      <c r="F9" s="84" t="n">
        <v>0.429826790776716</v>
      </c>
      <c r="G9" s="84" t="n">
        <v>3.76556773138557</v>
      </c>
      <c r="H9" s="84" t="n">
        <v>3.73625424509076</v>
      </c>
      <c r="I9" s="84" t="n">
        <v>3.65379503687089</v>
      </c>
    </row>
    <row r="10" customFormat="false" ht="12" hidden="false" customHeight="true" outlineLevel="0" collapsed="false">
      <c r="A10" s="82" t="s">
        <v>91</v>
      </c>
      <c r="B10" s="83" t="n">
        <v>4858.246</v>
      </c>
      <c r="C10" s="83" t="n">
        <v>5118.589</v>
      </c>
      <c r="D10" s="83" t="n">
        <v>5283.582</v>
      </c>
      <c r="E10" s="84" t="n">
        <v>5.35878586633942</v>
      </c>
      <c r="F10" s="84" t="n">
        <v>3.22340785712625</v>
      </c>
      <c r="G10" s="84" t="n">
        <v>9.14029992362272</v>
      </c>
      <c r="H10" s="84" t="n">
        <v>9.89903412170706</v>
      </c>
      <c r="I10" s="84" t="n">
        <v>9.94983916386868</v>
      </c>
    </row>
    <row r="11" customFormat="false" ht="1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" hidden="false" customHeight="true" outlineLevel="0" collapsed="false">
      <c r="A12" s="82" t="s">
        <v>92</v>
      </c>
      <c r="B12" s="83" t="n">
        <v>2724.945</v>
      </c>
      <c r="C12" s="83" t="n">
        <v>2697.905</v>
      </c>
      <c r="D12" s="83" t="n">
        <v>2750.851</v>
      </c>
      <c r="E12" s="84" t="n">
        <v>-0.99231360632966</v>
      </c>
      <c r="F12" s="84" t="n">
        <v>1.96248570650191</v>
      </c>
      <c r="G12" s="84" t="n">
        <v>5.12670922291216</v>
      </c>
      <c r="H12" s="84" t="n">
        <v>5.2175811834324</v>
      </c>
      <c r="I12" s="84" t="n">
        <v>5.1802971949271</v>
      </c>
    </row>
    <row r="13" customFormat="false" ht="12" hidden="false" customHeight="true" outlineLevel="0" collapsed="false">
      <c r="A13" s="82" t="s">
        <v>93</v>
      </c>
      <c r="B13" s="83" t="n">
        <v>4526.102</v>
      </c>
      <c r="C13" s="83" t="n">
        <v>4387.604</v>
      </c>
      <c r="D13" s="83" t="n">
        <v>4396.918</v>
      </c>
      <c r="E13" s="84" t="n">
        <v>-3.059984065759</v>
      </c>
      <c r="F13" s="84" t="n">
        <v>0.212279868465799</v>
      </c>
      <c r="G13" s="84" t="n">
        <v>8.51540448238081</v>
      </c>
      <c r="H13" s="84" t="n">
        <v>8.48535440304708</v>
      </c>
      <c r="I13" s="84" t="n">
        <v>8.28010749463511</v>
      </c>
    </row>
    <row r="14" customFormat="false" ht="12" hidden="false" customHeight="true" outlineLevel="0" collapsed="false">
      <c r="A14" s="82" t="s">
        <v>94</v>
      </c>
      <c r="B14" s="83" t="n">
        <v>2001.273</v>
      </c>
      <c r="C14" s="83" t="n">
        <v>1978.948</v>
      </c>
      <c r="D14" s="83" t="n">
        <v>1978.475</v>
      </c>
      <c r="E14" s="84" t="n">
        <v>-1.1155399588162</v>
      </c>
      <c r="F14" s="84" t="n">
        <v>-0.0239015881165301</v>
      </c>
      <c r="G14" s="84" t="n">
        <v>3.76519333295354</v>
      </c>
      <c r="H14" s="84" t="n">
        <v>3.82716287185471</v>
      </c>
      <c r="I14" s="84" t="n">
        <v>3.72578830795757</v>
      </c>
    </row>
    <row r="15" customFormat="false" ht="12" hidden="false" customHeight="true" outlineLevel="0" collapsed="false">
      <c r="A15" s="82" t="s">
        <v>95</v>
      </c>
      <c r="B15" s="83" t="n">
        <v>2345.939</v>
      </c>
      <c r="C15" s="83" t="n">
        <v>2251.061</v>
      </c>
      <c r="D15" s="83" t="n">
        <v>2224.269</v>
      </c>
      <c r="E15" s="84" t="n">
        <v>-4.04435068431019</v>
      </c>
      <c r="F15" s="84" t="n">
        <v>-1.19019431281518</v>
      </c>
      <c r="G15" s="84" t="n">
        <v>4.41364765442581</v>
      </c>
      <c r="H15" s="84" t="n">
        <v>4.35341256136096</v>
      </c>
      <c r="I15" s="84" t="n">
        <v>4.18865815031905</v>
      </c>
    </row>
    <row r="16" customFormat="false" ht="12" hidden="false" customHeight="true" outlineLevel="0" collapsed="false">
      <c r="A16" s="82" t="s">
        <v>96</v>
      </c>
      <c r="B16" s="83" t="n">
        <v>3208.212</v>
      </c>
      <c r="C16" s="83" t="n">
        <v>3087.319</v>
      </c>
      <c r="D16" s="83" t="n">
        <v>3056.099</v>
      </c>
      <c r="E16" s="84" t="n">
        <v>-3.76823601432822</v>
      </c>
      <c r="F16" s="84" t="n">
        <v>-1.01123337108993</v>
      </c>
      <c r="G16" s="84" t="n">
        <v>6.03592734879327</v>
      </c>
      <c r="H16" s="84" t="n">
        <v>5.9706837422568</v>
      </c>
      <c r="I16" s="84" t="n">
        <v>5.75512853190504</v>
      </c>
    </row>
    <row r="17" customFormat="false" ht="12" hidden="false" customHeight="true" outlineLevel="0" collapsed="false">
      <c r="A17" s="82" t="s">
        <v>97</v>
      </c>
      <c r="B17" s="83" t="n">
        <v>4203.45</v>
      </c>
      <c r="C17" s="83" t="n">
        <v>3716.963</v>
      </c>
      <c r="D17" s="83" t="n">
        <v>3902.261</v>
      </c>
      <c r="E17" s="84" t="n">
        <v>-11.5735169919947</v>
      </c>
      <c r="F17" s="84" t="n">
        <v>4.98519893795016</v>
      </c>
      <c r="G17" s="84" t="n">
        <v>7.90836728192684</v>
      </c>
      <c r="H17" s="84" t="n">
        <v>7.1883762431644</v>
      </c>
      <c r="I17" s="84" t="n">
        <v>7.3485883867114</v>
      </c>
    </row>
    <row r="18" customFormat="false" ht="12" hidden="false" customHeight="true" outlineLevel="0" collapsed="false">
      <c r="A18" s="82" t="s">
        <v>98</v>
      </c>
      <c r="B18" s="83" t="n">
        <v>2316.172</v>
      </c>
      <c r="C18" s="83" t="n">
        <v>2154.897</v>
      </c>
      <c r="D18" s="83" t="n">
        <v>2176.398</v>
      </c>
      <c r="E18" s="84" t="n">
        <v>-6.96299756667467</v>
      </c>
      <c r="F18" s="84" t="n">
        <v>0.997773907523197</v>
      </c>
      <c r="G18" s="84" t="n">
        <v>4.35764404575171</v>
      </c>
      <c r="H18" s="84" t="n">
        <v>4.16743734098678</v>
      </c>
      <c r="I18" s="84" t="n">
        <v>4.09850931746029</v>
      </c>
    </row>
    <row r="19" customFormat="false" ht="12" hidden="false" customHeight="true" outlineLevel="0" collapsed="false">
      <c r="A19" s="82" t="s">
        <v>99</v>
      </c>
      <c r="B19" s="83" t="n">
        <v>3538.793</v>
      </c>
      <c r="C19" s="83" t="n">
        <v>3350.193</v>
      </c>
      <c r="D19" s="83" t="n">
        <v>3377.069</v>
      </c>
      <c r="E19" s="84" t="n">
        <v>-5.3295007648088</v>
      </c>
      <c r="F19" s="84" t="n">
        <v>0.802222439125131</v>
      </c>
      <c r="G19" s="84" t="n">
        <v>6.65788216315448</v>
      </c>
      <c r="H19" s="84" t="n">
        <v>6.4790657779525</v>
      </c>
      <c r="I19" s="84" t="n">
        <v>6.35956693684074</v>
      </c>
    </row>
    <row r="20" customFormat="false" ht="12" hidden="false" customHeight="true" outlineLevel="0" collapsed="false">
      <c r="A20" s="82" t="s">
        <v>100</v>
      </c>
      <c r="B20" s="83" t="n">
        <v>1952.215</v>
      </c>
      <c r="C20" s="83" t="n">
        <v>2052.847</v>
      </c>
      <c r="D20" s="83" t="n">
        <v>2158.576</v>
      </c>
      <c r="E20" s="84" t="n">
        <v>5.15476010582852</v>
      </c>
      <c r="F20" s="84" t="n">
        <v>5.15035947637597</v>
      </c>
      <c r="G20" s="84" t="n">
        <v>3.67289565316271</v>
      </c>
      <c r="H20" s="84" t="n">
        <v>3.97007896114417</v>
      </c>
      <c r="I20" s="84" t="n">
        <v>4.06494760997123</v>
      </c>
    </row>
    <row r="21" customFormat="false" ht="12" hidden="false" customHeight="true" outlineLevel="0" collapsed="false">
      <c r="A21" s="82" t="s">
        <v>101</v>
      </c>
      <c r="B21" s="83" t="n">
        <v>3529.612</v>
      </c>
      <c r="C21" s="83" t="n">
        <v>3494.103</v>
      </c>
      <c r="D21" s="83" t="n">
        <v>3559.773</v>
      </c>
      <c r="E21" s="84" t="n">
        <v>-1.00603125782665</v>
      </c>
      <c r="F21" s="84" t="n">
        <v>1.87945232295669</v>
      </c>
      <c r="G21" s="84" t="n">
        <v>6.64060903750404</v>
      </c>
      <c r="H21" s="84" t="n">
        <v>6.75737880532291</v>
      </c>
      <c r="I21" s="84" t="n">
        <v>6.70362810871153</v>
      </c>
    </row>
    <row r="22" customFormat="false" ht="12" hidden="false" customHeight="true" outlineLevel="0" collapsed="false">
      <c r="A22" s="82" t="s">
        <v>102</v>
      </c>
      <c r="B22" s="83" t="n">
        <v>1547.826</v>
      </c>
      <c r="C22" s="83" t="n">
        <v>1486.941</v>
      </c>
      <c r="D22" s="83" t="n">
        <v>1557.864</v>
      </c>
      <c r="E22" s="84" t="n">
        <v>-3.93358168166189</v>
      </c>
      <c r="F22" s="84" t="n">
        <v>4.76972522783352</v>
      </c>
      <c r="G22" s="84" t="n">
        <v>2.91207852990179</v>
      </c>
      <c r="H22" s="84" t="n">
        <v>2.87565180481676</v>
      </c>
      <c r="I22" s="84" t="n">
        <v>2.93370978990789</v>
      </c>
    </row>
    <row r="23" customFormat="false" ht="12" hidden="false" customHeight="true" outlineLevel="0" collapsed="false">
      <c r="A23" s="82" t="s">
        <v>103</v>
      </c>
      <c r="B23" s="83" t="n">
        <v>3619.996</v>
      </c>
      <c r="C23" s="83" t="n">
        <v>3645.921</v>
      </c>
      <c r="D23" s="83" t="n">
        <v>3919.621</v>
      </c>
      <c r="E23" s="84" t="n">
        <v>0.716161012332606</v>
      </c>
      <c r="F23" s="84" t="n">
        <v>7.50701948835426</v>
      </c>
      <c r="G23" s="84" t="n">
        <v>6.81065741881217</v>
      </c>
      <c r="H23" s="84" t="n">
        <v>7.05098541493531</v>
      </c>
      <c r="I23" s="84" t="n">
        <v>7.38128007350357</v>
      </c>
    </row>
    <row r="24" customFormat="false" ht="12" hidden="false" customHeight="true" outlineLevel="0" collapsed="false">
      <c r="A24" s="82" t="s">
        <v>104</v>
      </c>
      <c r="B24" s="83" t="n">
        <v>3432.757</v>
      </c>
      <c r="C24" s="83" t="n">
        <v>3490.134</v>
      </c>
      <c r="D24" s="83" t="n">
        <v>3564.579</v>
      </c>
      <c r="E24" s="84" t="n">
        <v>1.67145533458965</v>
      </c>
      <c r="F24" s="84" t="n">
        <v>2.13301265796673</v>
      </c>
      <c r="G24" s="84" t="n">
        <v>6.45838612225798</v>
      </c>
      <c r="H24" s="84" t="n">
        <v>6.74970300513089</v>
      </c>
      <c r="I24" s="84" t="n">
        <v>6.71267858375319</v>
      </c>
    </row>
    <row r="25" customFormat="false" ht="12" hidden="false" customHeight="true" outlineLevel="0" collapsed="false">
      <c r="A25" s="82" t="s">
        <v>105</v>
      </c>
      <c r="B25" s="83" t="n">
        <v>2787.563</v>
      </c>
      <c r="C25" s="83" t="n">
        <v>2482.515</v>
      </c>
      <c r="D25" s="83" t="n">
        <v>2787.878</v>
      </c>
      <c r="E25" s="84" t="n">
        <v>-10.9431786833159</v>
      </c>
      <c r="F25" s="84" t="n">
        <v>12.3005500470289</v>
      </c>
      <c r="G25" s="84" t="n">
        <v>5.24451867525719</v>
      </c>
      <c r="H25" s="84" t="n">
        <v>4.80103026295911</v>
      </c>
      <c r="I25" s="84" t="n">
        <v>5.25002502251085</v>
      </c>
    </row>
    <row r="26" customFormat="false" ht="12" hidden="false" customHeight="true" outlineLevel="0" collapsed="false">
      <c r="A26" s="86" t="s">
        <v>12</v>
      </c>
      <c r="B26" s="87" t="n">
        <v>53151.932</v>
      </c>
      <c r="C26" s="87" t="n">
        <v>51707.964</v>
      </c>
      <c r="D26" s="87" t="n">
        <v>53102.185</v>
      </c>
      <c r="E26" s="88" t="n">
        <v>-2.71668017636686</v>
      </c>
      <c r="F26" s="88" t="n">
        <v>2.69633706714887</v>
      </c>
      <c r="G26" s="89" t="n">
        <v>100</v>
      </c>
      <c r="H26" s="89" t="n">
        <v>100</v>
      </c>
      <c r="I26" s="89" t="n">
        <v>100</v>
      </c>
    </row>
    <row r="27" customFormat="false" ht="12" hidden="false" customHeight="true" outlineLevel="0" collapsed="false">
      <c r="A27" s="90" t="s">
        <v>10</v>
      </c>
      <c r="B27" s="91" t="n">
        <v>11417.077</v>
      </c>
      <c r="C27" s="91" t="n">
        <v>11430.613</v>
      </c>
      <c r="D27" s="91" t="n">
        <v>11691.554</v>
      </c>
      <c r="E27" s="84" t="n">
        <v>0.118559242440057</v>
      </c>
      <c r="F27" s="84" t="n">
        <v>2.28282595167906</v>
      </c>
      <c r="G27" s="84" t="n">
        <v>21.4800790308055</v>
      </c>
      <c r="H27" s="84" t="n">
        <v>22.1060976216352</v>
      </c>
      <c r="I27" s="84" t="n">
        <v>22.0170864908855</v>
      </c>
    </row>
    <row r="28" customFormat="false" ht="12" hidden="false" customHeight="true" outlineLevel="0" collapsed="false">
      <c r="A28" s="90" t="s">
        <v>11</v>
      </c>
      <c r="B28" s="91" t="n">
        <v>41734.855</v>
      </c>
      <c r="C28" s="91" t="n">
        <v>40277.351</v>
      </c>
      <c r="D28" s="91" t="n">
        <v>41410.631</v>
      </c>
      <c r="E28" s="84" t="n">
        <v>-3.49229439038426</v>
      </c>
      <c r="F28" s="84" t="n">
        <v>2.81369050313167</v>
      </c>
      <c r="G28" s="84" t="n">
        <v>78.5199209691945</v>
      </c>
      <c r="H28" s="84" t="n">
        <v>77.8939023783648</v>
      </c>
      <c r="I28" s="84" t="n">
        <v>77.9829135091146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06</v>
      </c>
      <c r="B30" s="71"/>
      <c r="C30" s="71"/>
      <c r="D30" s="71"/>
      <c r="E30" s="71"/>
      <c r="F30" s="71"/>
      <c r="G30" s="71"/>
      <c r="H30" s="71"/>
      <c r="I30" s="71"/>
    </row>
    <row r="31" customFormat="false" ht="12" hidden="false" customHeight="true" outlineLevel="0" collapsed="false">
      <c r="A31" s="92"/>
    </row>
    <row r="32" customFormat="false" ht="24.95" hidden="false" customHeight="true" outlineLevel="0" collapsed="false">
      <c r="A32" s="74" t="s">
        <v>82</v>
      </c>
      <c r="B32" s="75" t="s">
        <v>107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" hidden="false" customHeight="true" outlineLevel="0" collapsed="false">
      <c r="A35" s="81"/>
    </row>
    <row r="36" customFormat="false" ht="12" hidden="false" customHeight="true" outlineLevel="0" collapsed="false">
      <c r="A36" s="82" t="s">
        <v>88</v>
      </c>
      <c r="B36" s="83" t="n">
        <v>23786</v>
      </c>
      <c r="C36" s="83" t="n">
        <v>23159</v>
      </c>
      <c r="D36" s="83" t="n">
        <v>24118</v>
      </c>
      <c r="E36" s="84" t="n">
        <v>-2.63600437231986</v>
      </c>
      <c r="F36" s="84" t="n">
        <v>4.14093872792437</v>
      </c>
      <c r="G36" s="84" t="n">
        <v>113.191205862758</v>
      </c>
      <c r="H36" s="84" t="n">
        <v>112.695863746959</v>
      </c>
      <c r="I36" s="84" t="n">
        <v>113.887708362846</v>
      </c>
    </row>
    <row r="37" customFormat="false" ht="12" hidden="false" customHeight="true" outlineLevel="0" collapsed="false">
      <c r="A37" s="82" t="s">
        <v>89</v>
      </c>
      <c r="B37" s="83" t="n">
        <v>27688</v>
      </c>
      <c r="C37" s="83" t="n">
        <v>26643</v>
      </c>
      <c r="D37" s="83" t="n">
        <v>26813</v>
      </c>
      <c r="E37" s="84" t="n">
        <v>-3.77419820861023</v>
      </c>
      <c r="F37" s="84" t="n">
        <v>0.638066283826902</v>
      </c>
      <c r="G37" s="84" t="n">
        <v>131.759779194823</v>
      </c>
      <c r="H37" s="84" t="n">
        <v>129.649635036496</v>
      </c>
      <c r="I37" s="84" t="n">
        <v>126.613779099967</v>
      </c>
    </row>
    <row r="38" customFormat="false" ht="12" hidden="false" customHeight="true" outlineLevel="0" collapsed="false">
      <c r="A38" s="82" t="s">
        <v>90</v>
      </c>
      <c r="B38" s="83" t="n">
        <v>32470</v>
      </c>
      <c r="C38" s="83" t="n">
        <v>31720</v>
      </c>
      <c r="D38" s="83" t="n">
        <v>32104</v>
      </c>
      <c r="E38" s="84" t="n">
        <v>-2.30982445334155</v>
      </c>
      <c r="F38" s="84" t="n">
        <v>1.21059268600251</v>
      </c>
      <c r="G38" s="84" t="n">
        <v>154.516036927762</v>
      </c>
      <c r="H38" s="84" t="n">
        <v>154.355231143552</v>
      </c>
      <c r="I38" s="84" t="n">
        <v>151.598432261416</v>
      </c>
    </row>
    <row r="39" customFormat="false" ht="12" hidden="false" customHeight="true" outlineLevel="0" collapsed="false">
      <c r="A39" s="82" t="s">
        <v>91</v>
      </c>
      <c r="B39" s="83" t="n">
        <v>32002</v>
      </c>
      <c r="C39" s="83" t="n">
        <v>33327</v>
      </c>
      <c r="D39" s="83" t="n">
        <v>33975</v>
      </c>
      <c r="E39" s="84" t="n">
        <v>4.1403662271108</v>
      </c>
      <c r="F39" s="84" t="n">
        <v>1.94436943019174</v>
      </c>
      <c r="G39" s="84" t="n">
        <v>152.28895022366</v>
      </c>
      <c r="H39" s="84" t="n">
        <v>162.175182481752</v>
      </c>
      <c r="I39" s="84" t="n">
        <v>160.433489162771</v>
      </c>
    </row>
    <row r="40" customFormat="false" ht="1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82" t="s">
        <v>92</v>
      </c>
      <c r="B41" s="83" t="n">
        <v>15417</v>
      </c>
      <c r="C41" s="83" t="n">
        <v>15260</v>
      </c>
      <c r="D41" s="83" t="n">
        <v>15560</v>
      </c>
      <c r="E41" s="84" t="n">
        <v>-1.01835635986249</v>
      </c>
      <c r="F41" s="84" t="n">
        <v>1.96592398427259</v>
      </c>
      <c r="G41" s="84" t="n">
        <v>73.3653754639764</v>
      </c>
      <c r="H41" s="84" t="n">
        <v>74.2579075425791</v>
      </c>
      <c r="I41" s="84" t="n">
        <v>73.4759408792558</v>
      </c>
    </row>
    <row r="42" customFormat="false" ht="12" hidden="false" customHeight="true" outlineLevel="0" collapsed="false">
      <c r="A42" s="82" t="s">
        <v>93</v>
      </c>
      <c r="B42" s="83" t="n">
        <v>28017</v>
      </c>
      <c r="C42" s="83" t="n">
        <v>27163</v>
      </c>
      <c r="D42" s="83" t="n">
        <v>27165</v>
      </c>
      <c r="E42" s="84" t="n">
        <v>-3.04814933790199</v>
      </c>
      <c r="F42" s="84" t="n">
        <v>0.00736295696350453</v>
      </c>
      <c r="G42" s="84" t="n">
        <v>133.325402112877</v>
      </c>
      <c r="H42" s="84" t="n">
        <v>132.180048661801</v>
      </c>
      <c r="I42" s="84" t="n">
        <v>128.275959767672</v>
      </c>
    </row>
    <row r="43" customFormat="false" ht="12" hidden="false" customHeight="true" outlineLevel="0" collapsed="false">
      <c r="A43" s="82" t="s">
        <v>94</v>
      </c>
      <c r="B43" s="83" t="n">
        <v>17170</v>
      </c>
      <c r="C43" s="83" t="n">
        <v>17266</v>
      </c>
      <c r="D43" s="83" t="n">
        <v>17531</v>
      </c>
      <c r="E43" s="84" t="n">
        <v>0.559114735002922</v>
      </c>
      <c r="F43" s="84" t="n">
        <v>1.53480829375651</v>
      </c>
      <c r="G43" s="84" t="n">
        <v>81.7074331398116</v>
      </c>
      <c r="H43" s="84" t="n">
        <v>84.0194647201947</v>
      </c>
      <c r="I43" s="84" t="n">
        <v>82.7832081975729</v>
      </c>
    </row>
    <row r="44" customFormat="false" ht="12" hidden="false" customHeight="true" outlineLevel="0" collapsed="false">
      <c r="A44" s="82" t="s">
        <v>95</v>
      </c>
      <c r="B44" s="83" t="n">
        <v>15103</v>
      </c>
      <c r="C44" s="83" t="n">
        <v>14514</v>
      </c>
      <c r="D44" s="83" t="n">
        <v>14356</v>
      </c>
      <c r="E44" s="84" t="n">
        <v>-3.89988743958153</v>
      </c>
      <c r="F44" s="84" t="n">
        <v>-1.08860410638005</v>
      </c>
      <c r="G44" s="84" t="n">
        <v>71.8711335300276</v>
      </c>
      <c r="H44" s="84" t="n">
        <v>70.6277372262774</v>
      </c>
      <c r="I44" s="84" t="n">
        <v>67.7905274590357</v>
      </c>
    </row>
    <row r="45" customFormat="false" ht="12" hidden="false" customHeight="true" outlineLevel="0" collapsed="false">
      <c r="A45" s="82" t="s">
        <v>96</v>
      </c>
      <c r="B45" s="83" t="n">
        <v>16691</v>
      </c>
      <c r="C45" s="83" t="n">
        <v>16128</v>
      </c>
      <c r="D45" s="83" t="n">
        <v>16010</v>
      </c>
      <c r="E45" s="84" t="n">
        <v>-3.37307531004734</v>
      </c>
      <c r="F45" s="84" t="n">
        <v>-0.731646825396823</v>
      </c>
      <c r="G45" s="84" t="n">
        <v>79.4280003806986</v>
      </c>
      <c r="H45" s="84" t="n">
        <v>78.4817518248175</v>
      </c>
      <c r="I45" s="84" t="n">
        <v>75.6008877555839</v>
      </c>
    </row>
    <row r="46" customFormat="false" ht="12" hidden="false" customHeight="true" outlineLevel="0" collapsed="false">
      <c r="A46" s="82" t="s">
        <v>97</v>
      </c>
      <c r="B46" s="83" t="n">
        <v>20797</v>
      </c>
      <c r="C46" s="83" t="n">
        <v>18363</v>
      </c>
      <c r="D46" s="83" t="n">
        <v>19226</v>
      </c>
      <c r="E46" s="84" t="n">
        <v>-11.7036110977545</v>
      </c>
      <c r="F46" s="84" t="n">
        <v>4.69966781027065</v>
      </c>
      <c r="G46" s="84" t="n">
        <v>98.9673550966023</v>
      </c>
      <c r="H46" s="84" t="n">
        <v>89.3576642335766</v>
      </c>
      <c r="I46" s="84" t="n">
        <v>90.7871747650753</v>
      </c>
    </row>
    <row r="47" customFormat="false" ht="12" hidden="false" customHeight="true" outlineLevel="0" collapsed="false">
      <c r="A47" s="82" t="s">
        <v>98</v>
      </c>
      <c r="B47" s="83" t="n">
        <v>18337</v>
      </c>
      <c r="C47" s="83" t="n">
        <v>17335</v>
      </c>
      <c r="D47" s="83" t="n">
        <v>17756</v>
      </c>
      <c r="E47" s="84" t="n">
        <v>-5.46436167311992</v>
      </c>
      <c r="F47" s="84" t="n">
        <v>2.42861263340063</v>
      </c>
      <c r="G47" s="84" t="n">
        <v>87.2608737032455</v>
      </c>
      <c r="H47" s="84" t="n">
        <v>84.3552311435523</v>
      </c>
      <c r="I47" s="84" t="n">
        <v>83.8456816357369</v>
      </c>
    </row>
    <row r="48" customFormat="false" ht="12" hidden="false" customHeight="true" outlineLevel="0" collapsed="false">
      <c r="A48" s="82" t="s">
        <v>99</v>
      </c>
      <c r="B48" s="83" t="n">
        <v>18877</v>
      </c>
      <c r="C48" s="83" t="n">
        <v>18037</v>
      </c>
      <c r="D48" s="83" t="n">
        <v>18311</v>
      </c>
      <c r="E48" s="84" t="n">
        <v>-4.44985961752397</v>
      </c>
      <c r="F48" s="84" t="n">
        <v>1.51909962854133</v>
      </c>
      <c r="G48" s="84" t="n">
        <v>89.8305891310555</v>
      </c>
      <c r="H48" s="84" t="n">
        <v>87.7712895377129</v>
      </c>
      <c r="I48" s="84" t="n">
        <v>86.4664494498749</v>
      </c>
    </row>
    <row r="49" customFormat="false" ht="12" hidden="false" customHeight="true" outlineLevel="0" collapsed="false">
      <c r="A49" s="82" t="s">
        <v>100</v>
      </c>
      <c r="B49" s="83" t="n">
        <v>18539</v>
      </c>
      <c r="C49" s="83" t="n">
        <v>19690</v>
      </c>
      <c r="D49" s="83" t="n">
        <v>20883</v>
      </c>
      <c r="E49" s="84" t="n">
        <v>6.20853336210152</v>
      </c>
      <c r="F49" s="84" t="n">
        <v>6.05891315388523</v>
      </c>
      <c r="G49" s="84" t="n">
        <v>88.2221376225374</v>
      </c>
      <c r="H49" s="84" t="n">
        <v>95.8150851581509</v>
      </c>
      <c r="I49" s="84" t="n">
        <v>98.6117013741323</v>
      </c>
    </row>
    <row r="50" customFormat="false" ht="12" hidden="false" customHeight="true" outlineLevel="0" collapsed="false">
      <c r="A50" s="82" t="s">
        <v>101</v>
      </c>
      <c r="B50" s="83" t="n">
        <v>17261</v>
      </c>
      <c r="C50" s="83" t="n">
        <v>17092</v>
      </c>
      <c r="D50" s="83" t="n">
        <v>17373</v>
      </c>
      <c r="E50" s="84" t="n">
        <v>-0.979085800359187</v>
      </c>
      <c r="F50" s="84" t="n">
        <v>1.64404399719167</v>
      </c>
      <c r="G50" s="84" t="n">
        <v>82.1404777767203</v>
      </c>
      <c r="H50" s="84" t="n">
        <v>83.1727493917275</v>
      </c>
      <c r="I50" s="84" t="n">
        <v>82.0371157387732</v>
      </c>
    </row>
    <row r="51" customFormat="false" ht="12" hidden="false" customHeight="true" outlineLevel="0" collapsed="false">
      <c r="A51" s="82" t="s">
        <v>102</v>
      </c>
      <c r="B51" s="83" t="n">
        <v>18206</v>
      </c>
      <c r="C51" s="83" t="n">
        <v>17766</v>
      </c>
      <c r="D51" s="83" t="n">
        <v>18858</v>
      </c>
      <c r="E51" s="84" t="n">
        <v>-2.41678567505218</v>
      </c>
      <c r="F51" s="84" t="n">
        <v>6.14657210401892</v>
      </c>
      <c r="G51" s="84" t="n">
        <v>86.6374797753878</v>
      </c>
      <c r="H51" s="84" t="n">
        <v>86.4525547445255</v>
      </c>
      <c r="I51" s="84" t="n">
        <v>89.0494404306559</v>
      </c>
    </row>
    <row r="52" customFormat="false" ht="12" hidden="false" customHeight="true" outlineLevel="0" collapsed="false">
      <c r="A52" s="82" t="s">
        <v>103</v>
      </c>
      <c r="B52" s="83" t="n">
        <v>27471</v>
      </c>
      <c r="C52" s="83" t="n">
        <v>28138</v>
      </c>
      <c r="D52" s="83" t="n">
        <v>30764</v>
      </c>
      <c r="E52" s="84" t="n">
        <v>2.42801499763388</v>
      </c>
      <c r="F52" s="84" t="n">
        <v>9.33257516525694</v>
      </c>
      <c r="G52" s="84" t="n">
        <v>130.727134291425</v>
      </c>
      <c r="H52" s="84" t="n">
        <v>136.924574209246</v>
      </c>
      <c r="I52" s="84" t="n">
        <v>145.270812674128</v>
      </c>
    </row>
    <row r="53" customFormat="false" ht="12" hidden="false" customHeight="true" outlineLevel="0" collapsed="false">
      <c r="A53" s="82" t="s">
        <v>104</v>
      </c>
      <c r="B53" s="83" t="n">
        <v>21154</v>
      </c>
      <c r="C53" s="83" t="n">
        <v>21543</v>
      </c>
      <c r="D53" s="83" t="n">
        <v>22061</v>
      </c>
      <c r="E53" s="84" t="n">
        <v>1.83889571712206</v>
      </c>
      <c r="F53" s="84" t="n">
        <v>2.40449333890358</v>
      </c>
      <c r="G53" s="84" t="n">
        <v>100.666222518321</v>
      </c>
      <c r="H53" s="84" t="n">
        <v>104.832116788321</v>
      </c>
      <c r="I53" s="84" t="n">
        <v>104.174340085942</v>
      </c>
    </row>
    <row r="54" customFormat="false" ht="12" hidden="false" customHeight="true" outlineLevel="0" collapsed="false">
      <c r="A54" s="82" t="s">
        <v>105</v>
      </c>
      <c r="B54" s="83" t="n">
        <v>20812</v>
      </c>
      <c r="C54" s="83" t="n">
        <v>18809</v>
      </c>
      <c r="D54" s="83" t="n">
        <v>21354</v>
      </c>
      <c r="E54" s="84" t="n">
        <v>-9.62425523736306</v>
      </c>
      <c r="F54" s="84" t="n">
        <v>13.5307565527141</v>
      </c>
      <c r="G54" s="84" t="n">
        <v>99.0387360807081</v>
      </c>
      <c r="H54" s="84" t="n">
        <v>91.5279805352798</v>
      </c>
      <c r="I54" s="84" t="n">
        <v>100.835812438022</v>
      </c>
    </row>
    <row r="55" customFormat="false" ht="12" hidden="false" customHeight="true" outlineLevel="0" collapsed="false">
      <c r="A55" s="86" t="s">
        <v>12</v>
      </c>
      <c r="B55" s="87" t="n">
        <v>21014</v>
      </c>
      <c r="C55" s="87" t="n">
        <v>20550</v>
      </c>
      <c r="D55" s="87" t="n">
        <v>21177</v>
      </c>
      <c r="E55" s="88" t="n">
        <v>-2.20805177500714</v>
      </c>
      <c r="F55" s="88" t="n">
        <v>3.05109489051094</v>
      </c>
      <c r="G55" s="89" t="n">
        <v>100</v>
      </c>
      <c r="H55" s="89" t="n">
        <v>100</v>
      </c>
      <c r="I55" s="89" t="n">
        <v>100</v>
      </c>
    </row>
    <row r="56" customFormat="false" ht="12" hidden="false" customHeight="true" outlineLevel="0" collapsed="false">
      <c r="A56" s="90" t="s">
        <v>10</v>
      </c>
      <c r="B56" s="91" t="n">
        <v>29403</v>
      </c>
      <c r="C56" s="91" t="n">
        <v>29434</v>
      </c>
      <c r="D56" s="91" t="n">
        <v>29992</v>
      </c>
      <c r="E56" s="84" t="n">
        <v>0.105431418562745</v>
      </c>
      <c r="F56" s="84" t="n">
        <v>1.89576680029897</v>
      </c>
      <c r="G56" s="84" t="n">
        <v>139.921005044256</v>
      </c>
      <c r="H56" s="84" t="n">
        <v>143.231143552311</v>
      </c>
      <c r="I56" s="84" t="n">
        <v>141.625348255183</v>
      </c>
    </row>
    <row r="57" customFormat="false" ht="12" hidden="false" customHeight="true" outlineLevel="0" collapsed="false">
      <c r="A57" s="90" t="s">
        <v>11</v>
      </c>
      <c r="B57" s="91" t="n">
        <v>19492</v>
      </c>
      <c r="C57" s="91" t="n">
        <v>18928</v>
      </c>
      <c r="D57" s="91" t="n">
        <v>19554</v>
      </c>
      <c r="E57" s="84" t="n">
        <v>-2.89349476708394</v>
      </c>
      <c r="F57" s="84" t="n">
        <v>3.30726965342349</v>
      </c>
      <c r="G57" s="84" t="n">
        <v>92.7572094793947</v>
      </c>
      <c r="H57" s="84" t="n">
        <v>92.1070559610706</v>
      </c>
      <c r="I57" s="84" t="n">
        <v>92.33602493271</v>
      </c>
    </row>
    <row r="58" customFormat="false" ht="12.2" hidden="false" customHeight="true" outlineLevel="0" collapsed="false"/>
  </sheetData>
  <mergeCells count="16">
    <mergeCell ref="A1:I1"/>
    <mergeCell ref="B2:C2"/>
    <mergeCell ref="A3:A5"/>
    <mergeCell ref="B3:D3"/>
    <mergeCell ref="E3:F3"/>
    <mergeCell ref="G3:I3"/>
    <mergeCell ref="B5:D5"/>
    <mergeCell ref="E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13" display=" 1  Bruttoinlandsprodukt in jeweiligen Preisen in den kreisfreien Städten und Landkreisen Brandenburgs&#10;     2008 bis 2010"/>
    <hyperlink ref="A30" location="Inhaltsverzeichnis!A17" display=" 2  Bruttoinlandsprodukt in jeweiligen Preisen je Einwohner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customFormat="false" ht="12.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</row>
    <row r="3" customFormat="false" ht="27.75" hidden="false" customHeight="true" outlineLevel="0" collapsed="false">
      <c r="A3" s="74" t="s">
        <v>82</v>
      </c>
      <c r="B3" s="75" t="s">
        <v>112</v>
      </c>
      <c r="C3" s="75"/>
      <c r="D3" s="75"/>
      <c r="E3" s="76" t="s">
        <v>84</v>
      </c>
      <c r="F3" s="76"/>
      <c r="G3" s="77" t="s">
        <v>10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3" t="s">
        <v>109</v>
      </c>
      <c r="C5" s="93"/>
      <c r="D5" s="93"/>
      <c r="E5" s="93" t="s">
        <v>87</v>
      </c>
      <c r="F5" s="93"/>
      <c r="G5" s="94" t="s">
        <v>110</v>
      </c>
      <c r="H5" s="94"/>
      <c r="I5" s="94"/>
    </row>
    <row r="6" customFormat="false" ht="12.2" hidden="false" customHeight="true" outlineLevel="0" collapsed="false">
      <c r="A6" s="81"/>
    </row>
    <row r="7" customFormat="false" ht="12.2" hidden="false" customHeight="true" outlineLevel="0" collapsed="false">
      <c r="A7" s="82" t="s">
        <v>88</v>
      </c>
      <c r="B7" s="83" t="n">
        <v>46753</v>
      </c>
      <c r="C7" s="83" t="n">
        <v>44973</v>
      </c>
      <c r="D7" s="83" t="n">
        <v>46240</v>
      </c>
      <c r="E7" s="84" t="n">
        <v>-3.80724231600111</v>
      </c>
      <c r="F7" s="84" t="n">
        <v>2.81724590309742</v>
      </c>
      <c r="G7" s="84" t="n">
        <v>92.2149901380671</v>
      </c>
      <c r="H7" s="84" t="n">
        <v>92.280701754386</v>
      </c>
      <c r="I7" s="84" t="n">
        <v>92.9821033581339</v>
      </c>
    </row>
    <row r="8" customFormat="false" ht="12.2" hidden="false" customHeight="true" outlineLevel="0" collapsed="false">
      <c r="A8" s="82" t="s">
        <v>89</v>
      </c>
      <c r="B8" s="83" t="n">
        <v>42804</v>
      </c>
      <c r="C8" s="83" t="n">
        <v>41584</v>
      </c>
      <c r="D8" s="83" t="n">
        <v>41869</v>
      </c>
      <c r="E8" s="84" t="n">
        <v>-2.85020091580226</v>
      </c>
      <c r="F8" s="84" t="n">
        <v>0.685359753751442</v>
      </c>
      <c r="G8" s="84" t="n">
        <v>84.4260355029586</v>
      </c>
      <c r="H8" s="84" t="n">
        <v>85.3267672104237</v>
      </c>
      <c r="I8" s="84" t="n">
        <v>84.1926402573899</v>
      </c>
    </row>
    <row r="9" customFormat="false" ht="12.2" hidden="false" customHeight="true" outlineLevel="0" collapsed="false">
      <c r="A9" s="82" t="s">
        <v>90</v>
      </c>
      <c r="B9" s="83" t="n">
        <v>48591</v>
      </c>
      <c r="C9" s="83" t="n">
        <v>46732</v>
      </c>
      <c r="D9" s="83" t="n">
        <v>47260</v>
      </c>
      <c r="E9" s="84" t="n">
        <v>-3.8258113642444</v>
      </c>
      <c r="F9" s="84" t="n">
        <v>1.12984678592827</v>
      </c>
      <c r="G9" s="84" t="n">
        <v>95.8402366863905</v>
      </c>
      <c r="H9" s="84" t="n">
        <v>95.890017441264</v>
      </c>
      <c r="I9" s="84" t="n">
        <v>95.0331791675045</v>
      </c>
    </row>
    <row r="10" customFormat="false" ht="12.2" hidden="false" customHeight="true" outlineLevel="0" collapsed="false">
      <c r="A10" s="82" t="s">
        <v>91</v>
      </c>
      <c r="B10" s="83" t="n">
        <v>45689</v>
      </c>
      <c r="C10" s="83" t="n">
        <v>47048</v>
      </c>
      <c r="D10" s="83" t="n">
        <v>47333</v>
      </c>
      <c r="E10" s="84" t="n">
        <v>2.97445774694127</v>
      </c>
      <c r="F10" s="84" t="n">
        <v>0.605764325794937</v>
      </c>
      <c r="G10" s="84" t="n">
        <v>90.1163708086785</v>
      </c>
      <c r="H10" s="84" t="n">
        <v>96.5384220785883</v>
      </c>
      <c r="I10" s="84" t="n">
        <v>95.1799718479791</v>
      </c>
    </row>
    <row r="11" customFormat="false" ht="12.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.2" hidden="false" customHeight="true" outlineLevel="0" collapsed="false">
      <c r="A12" s="82" t="s">
        <v>92</v>
      </c>
      <c r="B12" s="83" t="n">
        <v>44012</v>
      </c>
      <c r="C12" s="83" t="n">
        <v>42955</v>
      </c>
      <c r="D12" s="83" t="n">
        <v>43505</v>
      </c>
      <c r="E12" s="84" t="n">
        <v>-2.40161774061619</v>
      </c>
      <c r="F12" s="84" t="n">
        <v>1.28040973111396</v>
      </c>
      <c r="G12" s="84" t="n">
        <v>86.8086785009862</v>
      </c>
      <c r="H12" s="84" t="n">
        <v>88.1399404945111</v>
      </c>
      <c r="I12" s="84" t="n">
        <v>87.4824049869294</v>
      </c>
    </row>
    <row r="13" customFormat="false" ht="12.2" hidden="false" customHeight="true" outlineLevel="0" collapsed="false">
      <c r="A13" s="82" t="s">
        <v>93</v>
      </c>
      <c r="B13" s="83" t="n">
        <v>67985</v>
      </c>
      <c r="C13" s="83" t="n">
        <v>64973</v>
      </c>
      <c r="D13" s="83" t="n">
        <v>64067</v>
      </c>
      <c r="E13" s="84" t="n">
        <v>-4.4303890564095</v>
      </c>
      <c r="F13" s="84" t="n">
        <v>-1.39442537669493</v>
      </c>
      <c r="G13" s="84" t="n">
        <v>134.092702169625</v>
      </c>
      <c r="H13" s="84" t="n">
        <v>133.318969939469</v>
      </c>
      <c r="I13" s="84" t="n">
        <v>128.829680273477</v>
      </c>
    </row>
    <row r="14" customFormat="false" ht="12.2" hidden="false" customHeight="true" outlineLevel="0" collapsed="false">
      <c r="A14" s="82" t="s">
        <v>94</v>
      </c>
      <c r="B14" s="83" t="n">
        <v>45918</v>
      </c>
      <c r="C14" s="83" t="n">
        <v>44804</v>
      </c>
      <c r="D14" s="83" t="n">
        <v>44320</v>
      </c>
      <c r="E14" s="84" t="n">
        <v>-2.42606385295528</v>
      </c>
      <c r="F14" s="84" t="n">
        <v>-1.08026069100973</v>
      </c>
      <c r="G14" s="84" t="n">
        <v>90.5680473372781</v>
      </c>
      <c r="H14" s="84" t="n">
        <v>91.933928388222</v>
      </c>
      <c r="I14" s="84" t="n">
        <v>89.1212547757893</v>
      </c>
    </row>
    <row r="15" customFormat="false" ht="12.2" hidden="false" customHeight="true" outlineLevel="0" collapsed="false">
      <c r="A15" s="82" t="s">
        <v>95</v>
      </c>
      <c r="B15" s="83" t="n">
        <v>43653</v>
      </c>
      <c r="C15" s="83" t="n">
        <v>39695</v>
      </c>
      <c r="D15" s="83" t="n">
        <v>38961</v>
      </c>
      <c r="E15" s="84" t="n">
        <v>-9.0669598882093</v>
      </c>
      <c r="F15" s="84" t="n">
        <v>-1.84909938279381</v>
      </c>
      <c r="G15" s="84" t="n">
        <v>86.1005917159763</v>
      </c>
      <c r="H15" s="84" t="n">
        <v>81.4507027803427</v>
      </c>
      <c r="I15" s="84" t="n">
        <v>78.3450633420471</v>
      </c>
    </row>
    <row r="16" customFormat="false" ht="12.2" hidden="false" customHeight="true" outlineLevel="0" collapsed="false">
      <c r="A16" s="82" t="s">
        <v>96</v>
      </c>
      <c r="B16" s="83" t="n">
        <v>48934</v>
      </c>
      <c r="C16" s="83" t="n">
        <v>46485</v>
      </c>
      <c r="D16" s="83" t="n">
        <v>45970</v>
      </c>
      <c r="E16" s="84" t="n">
        <v>-5.00470020844402</v>
      </c>
      <c r="F16" s="84" t="n">
        <v>-1.10788426374099</v>
      </c>
      <c r="G16" s="84" t="n">
        <v>96.5167652859961</v>
      </c>
      <c r="H16" s="84" t="n">
        <v>95.3831948291782</v>
      </c>
      <c r="I16" s="84" t="n">
        <v>92.4391715262417</v>
      </c>
    </row>
    <row r="17" customFormat="false" ht="12.2" hidden="false" customHeight="true" outlineLevel="0" collapsed="false">
      <c r="A17" s="82" t="s">
        <v>97</v>
      </c>
      <c r="B17" s="83" t="n">
        <v>60736</v>
      </c>
      <c r="C17" s="83" t="n">
        <v>53091</v>
      </c>
      <c r="D17" s="83" t="n">
        <v>54848</v>
      </c>
      <c r="E17" s="84" t="n">
        <v>-12.5872629083245</v>
      </c>
      <c r="F17" s="84" t="n">
        <v>3.30941214141755</v>
      </c>
      <c r="G17" s="84" t="n">
        <v>119.794871794872</v>
      </c>
      <c r="H17" s="84" t="n">
        <v>108.938134810711</v>
      </c>
      <c r="I17" s="84" t="n">
        <v>110.291574502312</v>
      </c>
    </row>
    <row r="18" customFormat="false" ht="12.2" hidden="false" customHeight="true" outlineLevel="0" collapsed="false">
      <c r="A18" s="82" t="s">
        <v>98</v>
      </c>
      <c r="B18" s="83" t="n">
        <v>48281</v>
      </c>
      <c r="C18" s="83" t="n">
        <v>44587</v>
      </c>
      <c r="D18" s="83" t="n">
        <v>45117</v>
      </c>
      <c r="E18" s="84" t="n">
        <v>-7.65104285329633</v>
      </c>
      <c r="F18" s="84" t="n">
        <v>1.18868728553166</v>
      </c>
      <c r="G18" s="84" t="n">
        <v>95.2287968441815</v>
      </c>
      <c r="H18" s="84" t="n">
        <v>91.4886631784139</v>
      </c>
      <c r="I18" s="84" t="n">
        <v>90.7239091091896</v>
      </c>
    </row>
    <row r="19" customFormat="false" ht="12.2" hidden="false" customHeight="true" outlineLevel="0" collapsed="false">
      <c r="A19" s="82" t="s">
        <v>99</v>
      </c>
      <c r="B19" s="83" t="n">
        <v>50420</v>
      </c>
      <c r="C19" s="83" t="n">
        <v>48100</v>
      </c>
      <c r="D19" s="83" t="n">
        <v>48317</v>
      </c>
      <c r="E19" s="84" t="n">
        <v>-4.60134867116224</v>
      </c>
      <c r="F19" s="84" t="n">
        <v>0.451143451143452</v>
      </c>
      <c r="G19" s="84" t="n">
        <v>99.4477317554241</v>
      </c>
      <c r="H19" s="84" t="n">
        <v>98.6970349851236</v>
      </c>
      <c r="I19" s="84" t="n">
        <v>97.1586567464307</v>
      </c>
    </row>
    <row r="20" customFormat="false" ht="12.2" hidden="false" customHeight="true" outlineLevel="0" collapsed="false">
      <c r="A20" s="82" t="s">
        <v>100</v>
      </c>
      <c r="B20" s="83" t="n">
        <v>43466</v>
      </c>
      <c r="C20" s="83" t="n">
        <v>44825</v>
      </c>
      <c r="D20" s="83" t="n">
        <v>46751</v>
      </c>
      <c r="E20" s="84" t="n">
        <v>3.12658169603827</v>
      </c>
      <c r="F20" s="84" t="n">
        <v>4.29670942554378</v>
      </c>
      <c r="G20" s="84" t="n">
        <v>85.7317554240631</v>
      </c>
      <c r="H20" s="84" t="n">
        <v>91.9770185698164</v>
      </c>
      <c r="I20" s="84" t="n">
        <v>94.0096521214559</v>
      </c>
    </row>
    <row r="21" customFormat="false" ht="12.2" hidden="false" customHeight="true" outlineLevel="0" collapsed="false">
      <c r="A21" s="82" t="s">
        <v>101</v>
      </c>
      <c r="B21" s="83" t="n">
        <v>46237</v>
      </c>
      <c r="C21" s="83" t="n">
        <v>45277</v>
      </c>
      <c r="D21" s="83" t="n">
        <v>46399</v>
      </c>
      <c r="E21" s="84" t="n">
        <v>-2.0762592728767</v>
      </c>
      <c r="F21" s="84" t="n">
        <v>2.47807937805067</v>
      </c>
      <c r="G21" s="84" t="n">
        <v>91.1972386587771</v>
      </c>
      <c r="H21" s="84" t="n">
        <v>92.9044834307992</v>
      </c>
      <c r="I21" s="84" t="n">
        <v>93.3018298813593</v>
      </c>
    </row>
    <row r="22" customFormat="false" ht="12.2" hidden="false" customHeight="true" outlineLevel="0" collapsed="false">
      <c r="A22" s="82" t="s">
        <v>102</v>
      </c>
      <c r="B22" s="83" t="n">
        <v>44688</v>
      </c>
      <c r="C22" s="83" t="n">
        <v>42574</v>
      </c>
      <c r="D22" s="83" t="n">
        <v>44422</v>
      </c>
      <c r="E22" s="84" t="n">
        <v>-4.73057644110276</v>
      </c>
      <c r="F22" s="84" t="n">
        <v>4.34067740874713</v>
      </c>
      <c r="G22" s="84" t="n">
        <v>88.1420118343195</v>
      </c>
      <c r="H22" s="84" t="n">
        <v>87.3581614855853</v>
      </c>
      <c r="I22" s="84" t="n">
        <v>89.3263623567263</v>
      </c>
    </row>
    <row r="23" customFormat="false" ht="12.2" hidden="false" customHeight="true" outlineLevel="0" collapsed="false">
      <c r="A23" s="82" t="s">
        <v>103</v>
      </c>
      <c r="B23" s="83" t="n">
        <v>80225</v>
      </c>
      <c r="C23" s="83" t="n">
        <v>78955</v>
      </c>
      <c r="D23" s="83" t="n">
        <v>84975</v>
      </c>
      <c r="E23" s="84" t="n">
        <v>-1.5830476784045</v>
      </c>
      <c r="F23" s="84" t="n">
        <v>7.62459628902539</v>
      </c>
      <c r="G23" s="84" t="n">
        <v>158.234714003945</v>
      </c>
      <c r="H23" s="84" t="n">
        <v>162.00882322766</v>
      </c>
      <c r="I23" s="84" t="n">
        <v>170.872712648301</v>
      </c>
    </row>
    <row r="24" customFormat="false" ht="12.2" hidden="false" customHeight="true" outlineLevel="0" collapsed="false">
      <c r="A24" s="82" t="s">
        <v>104</v>
      </c>
      <c r="B24" s="83" t="n">
        <v>51192</v>
      </c>
      <c r="C24" s="83" t="n">
        <v>52220</v>
      </c>
      <c r="D24" s="83" t="n">
        <v>53355</v>
      </c>
      <c r="E24" s="84" t="n">
        <v>2.00812626972964</v>
      </c>
      <c r="F24" s="84" t="n">
        <v>2.17349674454232</v>
      </c>
      <c r="G24" s="84" t="n">
        <v>100.970414201183</v>
      </c>
      <c r="H24" s="84" t="n">
        <v>107.150918231251</v>
      </c>
      <c r="I24" s="84" t="n">
        <v>107.289362557812</v>
      </c>
    </row>
    <row r="25" customFormat="false" ht="12.2" hidden="false" customHeight="true" outlineLevel="0" collapsed="false">
      <c r="A25" s="82" t="s">
        <v>105</v>
      </c>
      <c r="B25" s="83" t="n">
        <v>54698</v>
      </c>
      <c r="C25" s="83" t="n">
        <v>47692</v>
      </c>
      <c r="D25" s="83" t="n">
        <v>53523</v>
      </c>
      <c r="E25" s="84" t="n">
        <v>-12.8085121942301</v>
      </c>
      <c r="F25" s="84" t="n">
        <v>12.226369202382</v>
      </c>
      <c r="G25" s="84" t="n">
        <v>107.885601577909</v>
      </c>
      <c r="H25" s="84" t="n">
        <v>97.8598543141479</v>
      </c>
      <c r="I25" s="84" t="n">
        <v>107.627186808767</v>
      </c>
    </row>
    <row r="26" customFormat="false" ht="12.2" hidden="false" customHeight="true" outlineLevel="0" collapsed="false">
      <c r="A26" s="86" t="s">
        <v>12</v>
      </c>
      <c r="B26" s="87" t="n">
        <v>50700</v>
      </c>
      <c r="C26" s="87" t="n">
        <v>48735</v>
      </c>
      <c r="D26" s="87" t="n">
        <v>49730</v>
      </c>
      <c r="E26" s="88" t="n">
        <v>-3.87573964497041</v>
      </c>
      <c r="F26" s="88" t="n">
        <v>2.04165384220786</v>
      </c>
      <c r="G26" s="89" t="n">
        <v>100</v>
      </c>
      <c r="H26" s="89" t="n">
        <v>100</v>
      </c>
      <c r="I26" s="89" t="n">
        <v>100</v>
      </c>
    </row>
    <row r="27" customFormat="false" ht="12.2" hidden="false" customHeight="true" outlineLevel="0" collapsed="false">
      <c r="A27" s="90" t="s">
        <v>10</v>
      </c>
      <c r="B27" s="91" t="n">
        <v>45563</v>
      </c>
      <c r="C27" s="91" t="n">
        <v>45282</v>
      </c>
      <c r="D27" s="91" t="n">
        <v>45766</v>
      </c>
      <c r="E27" s="84" t="n">
        <v>-0.616728485832809</v>
      </c>
      <c r="F27" s="84" t="n">
        <v>1.06885738262443</v>
      </c>
      <c r="G27" s="84" t="n">
        <v>89.8678500986193</v>
      </c>
      <c r="H27" s="84" t="n">
        <v>92.9147429978455</v>
      </c>
      <c r="I27" s="84" t="n">
        <v>92.0289563643676</v>
      </c>
    </row>
    <row r="28" customFormat="false" ht="12.2" hidden="false" customHeight="true" outlineLevel="0" collapsed="false">
      <c r="A28" s="90" t="s">
        <v>11</v>
      </c>
      <c r="B28" s="91" t="n">
        <v>52314</v>
      </c>
      <c r="C28" s="91" t="n">
        <v>49812</v>
      </c>
      <c r="D28" s="91" t="n">
        <v>50977</v>
      </c>
      <c r="E28" s="84" t="n">
        <v>-4.78265856176166</v>
      </c>
      <c r="F28" s="84" t="n">
        <v>2.33879386493214</v>
      </c>
      <c r="G28" s="84" t="n">
        <v>103.183431952663</v>
      </c>
      <c r="H28" s="84" t="n">
        <v>102.209910741767</v>
      </c>
      <c r="I28" s="84" t="n">
        <v>102.507540719887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13</v>
      </c>
      <c r="B30" s="71"/>
      <c r="C30" s="71"/>
      <c r="D30" s="71"/>
      <c r="E30" s="71"/>
      <c r="F30" s="71"/>
      <c r="G30" s="71"/>
      <c r="H30" s="71"/>
      <c r="I30" s="71"/>
    </row>
    <row r="31" customFormat="false" ht="12.2" hidden="false" customHeight="true" outlineLevel="0" collapsed="false">
      <c r="A31" s="92"/>
    </row>
    <row r="32" customFormat="false" ht="27.75" hidden="false" customHeight="true" outlineLevel="0" collapsed="false">
      <c r="A32" s="74" t="s">
        <v>82</v>
      </c>
      <c r="B32" s="75" t="s">
        <v>114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.2" hidden="false" customHeight="true" outlineLevel="0" collapsed="false">
      <c r="A35" s="81"/>
    </row>
    <row r="36" customFormat="false" ht="12.2" hidden="false" customHeight="true" outlineLevel="0" collapsed="false">
      <c r="A36" s="82" t="s">
        <v>88</v>
      </c>
      <c r="B36" s="83" t="n">
        <v>41900</v>
      </c>
      <c r="C36" s="83" t="n">
        <v>40100</v>
      </c>
      <c r="D36" s="83" t="n">
        <v>41386</v>
      </c>
      <c r="E36" s="84" t="n">
        <v>-4.29594272076372</v>
      </c>
      <c r="F36" s="84" t="n">
        <v>3.20698254364089</v>
      </c>
      <c r="G36" s="84" t="n">
        <v>92.2155952197548</v>
      </c>
      <c r="H36" s="84" t="n">
        <v>92.2814930731348</v>
      </c>
      <c r="I36" s="84" t="n">
        <v>92.981352505055</v>
      </c>
    </row>
    <row r="37" customFormat="false" ht="12.2" hidden="false" customHeight="true" outlineLevel="0" collapsed="false">
      <c r="A37" s="82" t="s">
        <v>89</v>
      </c>
      <c r="B37" s="83" t="n">
        <v>38361</v>
      </c>
      <c r="C37" s="83" t="n">
        <v>37078</v>
      </c>
      <c r="D37" s="83" t="n">
        <v>37474</v>
      </c>
      <c r="E37" s="84" t="n">
        <v>-3.34454263444644</v>
      </c>
      <c r="F37" s="84" t="n">
        <v>1.06801877123901</v>
      </c>
      <c r="G37" s="84" t="n">
        <v>84.4267887404538</v>
      </c>
      <c r="H37" s="84" t="n">
        <v>85.3270124729599</v>
      </c>
      <c r="I37" s="84" t="n">
        <v>84.1923163334082</v>
      </c>
    </row>
    <row r="38" customFormat="false" ht="12.2" hidden="false" customHeight="true" outlineLevel="0" collapsed="false">
      <c r="A38" s="82" t="s">
        <v>90</v>
      </c>
      <c r="B38" s="83" t="n">
        <v>43547</v>
      </c>
      <c r="C38" s="83" t="n">
        <v>41668</v>
      </c>
      <c r="D38" s="83" t="n">
        <v>42299</v>
      </c>
      <c r="E38" s="84" t="n">
        <v>-4.31487817760122</v>
      </c>
      <c r="F38" s="84" t="n">
        <v>1.51435154075071</v>
      </c>
      <c r="G38" s="84" t="n">
        <v>95.8403943922354</v>
      </c>
      <c r="H38" s="84" t="n">
        <v>95.8899065678649</v>
      </c>
      <c r="I38" s="84" t="n">
        <v>95.0325769490002</v>
      </c>
    </row>
    <row r="39" customFormat="false" ht="12.2" hidden="false" customHeight="true" outlineLevel="0" collapsed="false">
      <c r="A39" s="82" t="s">
        <v>91</v>
      </c>
      <c r="B39" s="83" t="n">
        <v>40946</v>
      </c>
      <c r="C39" s="83" t="n">
        <v>41950</v>
      </c>
      <c r="D39" s="83" t="n">
        <v>42365</v>
      </c>
      <c r="E39" s="84" t="n">
        <v>2.45200996434328</v>
      </c>
      <c r="F39" s="84" t="n">
        <v>0.989272943980922</v>
      </c>
      <c r="G39" s="84" t="n">
        <v>90.1159847701213</v>
      </c>
      <c r="H39" s="84" t="n">
        <v>96.5388686887283</v>
      </c>
      <c r="I39" s="84" t="n">
        <v>95.1808582341047</v>
      </c>
    </row>
    <row r="40" customFormat="false" ht="12.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.2" hidden="false" customHeight="true" outlineLevel="0" collapsed="false">
      <c r="A41" s="82" t="s">
        <v>92</v>
      </c>
      <c r="B41" s="83" t="n">
        <v>39444</v>
      </c>
      <c r="C41" s="83" t="n">
        <v>38301</v>
      </c>
      <c r="D41" s="83" t="n">
        <v>38938</v>
      </c>
      <c r="E41" s="84" t="n">
        <v>-2.89777912990569</v>
      </c>
      <c r="F41" s="84" t="n">
        <v>1.66314195451815</v>
      </c>
      <c r="G41" s="84" t="n">
        <v>86.8103087791888</v>
      </c>
      <c r="H41" s="84" t="n">
        <v>88.1414829474847</v>
      </c>
      <c r="I41" s="84" t="n">
        <v>87.481464839362</v>
      </c>
    </row>
    <row r="42" customFormat="false" ht="12.2" hidden="false" customHeight="true" outlineLevel="0" collapsed="false">
      <c r="A42" s="82" t="s">
        <v>93</v>
      </c>
      <c r="B42" s="83" t="n">
        <v>60928</v>
      </c>
      <c r="C42" s="83" t="n">
        <v>57933</v>
      </c>
      <c r="D42" s="83" t="n">
        <v>57342</v>
      </c>
      <c r="E42" s="84" t="n">
        <v>-4.91563813025209</v>
      </c>
      <c r="F42" s="84" t="n">
        <v>-1.02014395940138</v>
      </c>
      <c r="G42" s="84" t="n">
        <v>134.093360036974</v>
      </c>
      <c r="H42" s="84" t="n">
        <v>133.32029272334</v>
      </c>
      <c r="I42" s="84" t="n">
        <v>128.82947652213</v>
      </c>
    </row>
    <row r="43" customFormat="false" ht="12.2" hidden="false" customHeight="true" outlineLevel="0" collapsed="false">
      <c r="A43" s="82" t="s">
        <v>94</v>
      </c>
      <c r="B43" s="83" t="n">
        <v>41151</v>
      </c>
      <c r="C43" s="83" t="n">
        <v>39949</v>
      </c>
      <c r="D43" s="83" t="n">
        <v>39667</v>
      </c>
      <c r="E43" s="84" t="n">
        <v>-2.92094967315497</v>
      </c>
      <c r="F43" s="84" t="n">
        <v>-0.705900022528724</v>
      </c>
      <c r="G43" s="84" t="n">
        <v>90.5671589233444</v>
      </c>
      <c r="H43" s="84" t="n">
        <v>91.9339991715377</v>
      </c>
      <c r="I43" s="84" t="n">
        <v>89.119299033925</v>
      </c>
    </row>
    <row r="44" customFormat="false" ht="12.2" hidden="false" customHeight="true" outlineLevel="0" collapsed="false">
      <c r="A44" s="82" t="s">
        <v>95</v>
      </c>
      <c r="B44" s="83" t="n">
        <v>39121</v>
      </c>
      <c r="C44" s="83" t="n">
        <v>35394</v>
      </c>
      <c r="D44" s="83" t="n">
        <v>34872</v>
      </c>
      <c r="E44" s="84" t="n">
        <v>-9.52685258556785</v>
      </c>
      <c r="F44" s="84" t="n">
        <v>-1.47482624173588</v>
      </c>
      <c r="G44" s="84" t="n">
        <v>86.0994343816713</v>
      </c>
      <c r="H44" s="84" t="n">
        <v>81.4516500207116</v>
      </c>
      <c r="I44" s="84" t="n">
        <v>78.3464390024714</v>
      </c>
    </row>
    <row r="45" customFormat="false" ht="12.2" hidden="false" customHeight="true" outlineLevel="0" collapsed="false">
      <c r="A45" s="82" t="s">
        <v>96</v>
      </c>
      <c r="B45" s="83" t="n">
        <v>43854</v>
      </c>
      <c r="C45" s="83" t="n">
        <v>41448</v>
      </c>
      <c r="D45" s="83" t="n">
        <v>41145</v>
      </c>
      <c r="E45" s="84" t="n">
        <v>-5.48638664660008</v>
      </c>
      <c r="F45" s="84" t="n">
        <v>-0.731036479444128</v>
      </c>
      <c r="G45" s="84" t="n">
        <v>96.5160551973062</v>
      </c>
      <c r="H45" s="84" t="n">
        <v>95.3836240622267</v>
      </c>
      <c r="I45" s="84" t="n">
        <v>92.4399011458099</v>
      </c>
    </row>
    <row r="46" customFormat="false" ht="12.2" hidden="false" customHeight="true" outlineLevel="0" collapsed="false">
      <c r="A46" s="82" t="s">
        <v>97</v>
      </c>
      <c r="B46" s="83" t="n">
        <v>54432</v>
      </c>
      <c r="C46" s="83" t="n">
        <v>47338</v>
      </c>
      <c r="D46" s="83" t="n">
        <v>49090</v>
      </c>
      <c r="E46" s="84" t="n">
        <v>-13.0327748383304</v>
      </c>
      <c r="F46" s="84" t="n">
        <v>3.70104355908572</v>
      </c>
      <c r="G46" s="84" t="n">
        <v>119.79664150362</v>
      </c>
      <c r="H46" s="84" t="n">
        <v>108.93818750863</v>
      </c>
      <c r="I46" s="84" t="n">
        <v>110.289822511795</v>
      </c>
    </row>
    <row r="47" customFormat="false" ht="12.2" hidden="false" customHeight="true" outlineLevel="0" collapsed="false">
      <c r="A47" s="82" t="s">
        <v>98</v>
      </c>
      <c r="B47" s="83" t="n">
        <v>43269</v>
      </c>
      <c r="C47" s="83" t="n">
        <v>39756</v>
      </c>
      <c r="D47" s="83" t="n">
        <v>40381</v>
      </c>
      <c r="E47" s="84" t="n">
        <v>-8.11897663454205</v>
      </c>
      <c r="F47" s="84" t="n">
        <v>1.5720897474595</v>
      </c>
      <c r="G47" s="84" t="n">
        <v>95.2285582234743</v>
      </c>
      <c r="H47" s="84" t="n">
        <v>91.4898513370461</v>
      </c>
      <c r="I47" s="84" t="n">
        <v>90.7234329364188</v>
      </c>
    </row>
    <row r="48" customFormat="false" ht="12.2" hidden="false" customHeight="true" outlineLevel="0" collapsed="false">
      <c r="A48" s="82" t="s">
        <v>99</v>
      </c>
      <c r="B48" s="83" t="n">
        <v>45186</v>
      </c>
      <c r="C48" s="83" t="n">
        <v>42888</v>
      </c>
      <c r="D48" s="83" t="n">
        <v>43245</v>
      </c>
      <c r="E48" s="84" t="n">
        <v>-5.08564599654761</v>
      </c>
      <c r="F48" s="84" t="n">
        <v>0.83240067151651</v>
      </c>
      <c r="G48" s="84" t="n">
        <v>99.4475867684926</v>
      </c>
      <c r="H48" s="84" t="n">
        <v>98.69747319004</v>
      </c>
      <c r="I48" s="84" t="n">
        <v>97.1579420354976</v>
      </c>
    </row>
    <row r="49" customFormat="false" ht="12.2" hidden="false" customHeight="true" outlineLevel="0" collapsed="false">
      <c r="A49" s="82" t="s">
        <v>100</v>
      </c>
      <c r="B49" s="83" t="n">
        <v>38954</v>
      </c>
      <c r="C49" s="83" t="n">
        <v>39968</v>
      </c>
      <c r="D49" s="83" t="n">
        <v>41843</v>
      </c>
      <c r="E49" s="84" t="n">
        <v>2.60307028803204</v>
      </c>
      <c r="F49" s="84" t="n">
        <v>4.69125300240192</v>
      </c>
      <c r="G49" s="84" t="n">
        <v>85.7318925105091</v>
      </c>
      <c r="H49" s="84" t="n">
        <v>91.9777235697519</v>
      </c>
      <c r="I49" s="84" t="n">
        <v>94.0080880700966</v>
      </c>
    </row>
    <row r="50" customFormat="false" ht="12.2" hidden="false" customHeight="true" outlineLevel="0" collapsed="false">
      <c r="A50" s="82" t="s">
        <v>101</v>
      </c>
      <c r="B50" s="83" t="n">
        <v>41437</v>
      </c>
      <c r="C50" s="83" t="n">
        <v>40371</v>
      </c>
      <c r="D50" s="83" t="n">
        <v>41528</v>
      </c>
      <c r="E50" s="84" t="n">
        <v>-2.57258006129787</v>
      </c>
      <c r="F50" s="84" t="n">
        <v>2.86591860493918</v>
      </c>
      <c r="G50" s="84" t="n">
        <v>91.1966018883289</v>
      </c>
      <c r="H50" s="84" t="n">
        <v>92.9051410687164</v>
      </c>
      <c r="I50" s="84" t="n">
        <v>93.3003819366435</v>
      </c>
    </row>
    <row r="51" customFormat="false" ht="12.2" hidden="false" customHeight="true" outlineLevel="0" collapsed="false">
      <c r="A51" s="82" t="s">
        <v>102</v>
      </c>
      <c r="B51" s="83" t="n">
        <v>40049</v>
      </c>
      <c r="C51" s="83" t="n">
        <v>37961</v>
      </c>
      <c r="D51" s="83" t="n">
        <v>39759</v>
      </c>
      <c r="E51" s="84" t="n">
        <v>-5.21361332367849</v>
      </c>
      <c r="F51" s="84" t="n">
        <v>4.73644003055769</v>
      </c>
      <c r="G51" s="84" t="n">
        <v>88.141822743579</v>
      </c>
      <c r="H51" s="84" t="n">
        <v>87.3590463478621</v>
      </c>
      <c r="I51" s="84" t="n">
        <v>89.325994158616</v>
      </c>
    </row>
    <row r="52" customFormat="false" ht="12.2" hidden="false" customHeight="true" outlineLevel="0" collapsed="false">
      <c r="A52" s="82" t="s">
        <v>103</v>
      </c>
      <c r="B52" s="83" t="n">
        <v>71897</v>
      </c>
      <c r="C52" s="83" t="n">
        <v>70400</v>
      </c>
      <c r="D52" s="83" t="n">
        <v>76055</v>
      </c>
      <c r="E52" s="84" t="n">
        <v>-2.08214529118044</v>
      </c>
      <c r="F52" s="84" t="n">
        <v>8.03267045454545</v>
      </c>
      <c r="G52" s="84" t="n">
        <v>158.234478508704</v>
      </c>
      <c r="H52" s="84" t="n">
        <v>162.010401804207</v>
      </c>
      <c r="I52" s="84" t="n">
        <v>170.871714221523</v>
      </c>
    </row>
    <row r="53" customFormat="false" ht="12.2" hidden="false" customHeight="true" outlineLevel="0" collapsed="false">
      <c r="A53" s="82" t="s">
        <v>104</v>
      </c>
      <c r="B53" s="83" t="n">
        <v>45878</v>
      </c>
      <c r="C53" s="83" t="n">
        <v>46562</v>
      </c>
      <c r="D53" s="83" t="n">
        <v>47754</v>
      </c>
      <c r="E53" s="84" t="n">
        <v>1.49091067614107</v>
      </c>
      <c r="F53" s="84" t="n">
        <v>2.56002749022808</v>
      </c>
      <c r="G53" s="84" t="n">
        <v>100.970574641812</v>
      </c>
      <c r="H53" s="84" t="n">
        <v>107.152391034197</v>
      </c>
      <c r="I53" s="84" t="n">
        <v>107.288249831499</v>
      </c>
    </row>
    <row r="54" customFormat="false" ht="12.2" hidden="false" customHeight="true" outlineLevel="0" collapsed="false">
      <c r="A54" s="82" t="s">
        <v>105</v>
      </c>
      <c r="B54" s="83" t="n">
        <v>49020</v>
      </c>
      <c r="C54" s="83" t="n">
        <v>42524</v>
      </c>
      <c r="D54" s="83" t="n">
        <v>47905</v>
      </c>
      <c r="E54" s="84" t="n">
        <v>-13.2517339861281</v>
      </c>
      <c r="F54" s="84" t="n">
        <v>12.6540306650362</v>
      </c>
      <c r="G54" s="84" t="n">
        <v>107.885643858529</v>
      </c>
      <c r="H54" s="84" t="n">
        <v>97.8598057716206</v>
      </c>
      <c r="I54" s="84" t="n">
        <v>107.627499438328</v>
      </c>
    </row>
    <row r="55" customFormat="false" ht="12.2" hidden="false" customHeight="true" outlineLevel="0" collapsed="false">
      <c r="A55" s="86" t="s">
        <v>12</v>
      </c>
      <c r="B55" s="87" t="n">
        <v>45437</v>
      </c>
      <c r="C55" s="87" t="n">
        <v>43454</v>
      </c>
      <c r="D55" s="87" t="n">
        <v>44510</v>
      </c>
      <c r="E55" s="88" t="n">
        <v>-4.36428461386095</v>
      </c>
      <c r="F55" s="88" t="n">
        <v>2.43015602706309</v>
      </c>
      <c r="G55" s="89" t="n">
        <v>100</v>
      </c>
      <c r="H55" s="89" t="n">
        <v>100</v>
      </c>
      <c r="I55" s="89" t="n">
        <v>100</v>
      </c>
    </row>
    <row r="56" customFormat="false" ht="12.2" hidden="false" customHeight="true" outlineLevel="0" collapsed="false">
      <c r="A56" s="90" t="s">
        <v>10</v>
      </c>
      <c r="B56" s="91" t="n">
        <v>40833</v>
      </c>
      <c r="C56" s="91" t="n">
        <v>40375</v>
      </c>
      <c r="D56" s="91" t="n">
        <v>40962</v>
      </c>
      <c r="E56" s="84" t="n">
        <v>-1.12164180932089</v>
      </c>
      <c r="F56" s="84" t="n">
        <v>1.45386996904024</v>
      </c>
      <c r="G56" s="84" t="n">
        <v>89.8672887734666</v>
      </c>
      <c r="H56" s="84" t="n">
        <v>92.9143462051825</v>
      </c>
      <c r="I56" s="84" t="n">
        <v>92.0287575825657</v>
      </c>
    </row>
    <row r="57" customFormat="false" ht="12.2" hidden="false" customHeight="true" outlineLevel="0" collapsed="false">
      <c r="A57" s="90" t="s">
        <v>11</v>
      </c>
      <c r="B57" s="91" t="n">
        <v>46884</v>
      </c>
      <c r="C57" s="91" t="n">
        <v>44415</v>
      </c>
      <c r="D57" s="91" t="n">
        <v>45626</v>
      </c>
      <c r="E57" s="84" t="n">
        <v>-5.2661888917328</v>
      </c>
      <c r="F57" s="84" t="n">
        <v>2.72655634357761</v>
      </c>
      <c r="G57" s="84" t="n">
        <v>103.184629266897</v>
      </c>
      <c r="H57" s="84" t="n">
        <v>102.211534035992</v>
      </c>
      <c r="I57" s="84" t="n">
        <v>102.507301729948</v>
      </c>
    </row>
    <row r="58" customFormat="false" ht="12.2" hidden="false" customHeight="true" outlineLevel="0" collapsed="false"/>
  </sheetData>
  <mergeCells count="17">
    <mergeCell ref="A1:I1"/>
    <mergeCell ref="B2:I2"/>
    <mergeCell ref="A3:A5"/>
    <mergeCell ref="B3:D3"/>
    <mergeCell ref="E3:F3"/>
    <mergeCell ref="G3:I3"/>
    <mergeCell ref="B5:D5"/>
    <mergeCell ref="E5:F5"/>
    <mergeCell ref="G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21" display=" 3  Bruttoinlandsprodukt in jeweiligen Preisen je Erwerbstätigen in den kreisfreien Städten und &#10;     Landkreisen Brandenburgs 2008 bis 2010"/>
    <hyperlink ref="A30" location="Inhaltsverzeichnis!A25" display=" 4  Bruttowertschöpfung in jeweiligen Preisen je Erwerbstätigen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89"/>
      <c r="B2" s="89"/>
      <c r="C2" s="89"/>
    </row>
    <row r="3" customFormat="false" ht="15" hidden="false" customHeight="true" outlineLevel="0" collapsed="false">
      <c r="A3" s="74" t="s">
        <v>82</v>
      </c>
      <c r="B3" s="75" t="s">
        <v>116</v>
      </c>
      <c r="C3" s="75"/>
      <c r="D3" s="75"/>
      <c r="E3" s="76" t="s">
        <v>117</v>
      </c>
      <c r="F3" s="76"/>
      <c r="G3" s="77" t="s">
        <v>11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7" t="s">
        <v>86</v>
      </c>
      <c r="C5" s="97"/>
      <c r="D5" s="97"/>
      <c r="E5" s="97" t="s">
        <v>87</v>
      </c>
      <c r="F5" s="97"/>
      <c r="G5" s="98" t="s">
        <v>87</v>
      </c>
      <c r="H5" s="98"/>
      <c r="I5" s="98"/>
    </row>
    <row r="6" customFormat="false" ht="12.75" hidden="false" customHeight="true" outlineLevel="0" collapsed="false">
      <c r="A6" s="81"/>
    </row>
    <row r="7" customFormat="false" ht="12.75" hidden="false" customHeight="true" outlineLevel="0" collapsed="false">
      <c r="A7" s="81"/>
      <c r="B7" s="99" t="s">
        <v>119</v>
      </c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82" t="s">
        <v>88</v>
      </c>
      <c r="B8" s="83" t="n">
        <v>1550.848</v>
      </c>
      <c r="C8" s="83" t="n">
        <v>1493.358</v>
      </c>
      <c r="D8" s="83" t="n">
        <v>1554.924</v>
      </c>
      <c r="E8" s="84" t="n">
        <v>-3.70700416804226</v>
      </c>
      <c r="F8" s="84" t="n">
        <v>4.12265511685746</v>
      </c>
      <c r="G8" s="84" t="n">
        <v>3.2557351848323</v>
      </c>
      <c r="H8" s="84" t="n">
        <v>3.23902819914272</v>
      </c>
      <c r="I8" s="84" t="n">
        <v>3.27159279988854</v>
      </c>
    </row>
    <row r="9" customFormat="false" ht="12.75" hidden="false" customHeight="true" outlineLevel="0" collapsed="false">
      <c r="A9" s="82" t="s">
        <v>89</v>
      </c>
      <c r="B9" s="83" t="n">
        <v>2533.421</v>
      </c>
      <c r="C9" s="83" t="n">
        <v>2412.119</v>
      </c>
      <c r="D9" s="83" t="n">
        <v>2443.825</v>
      </c>
      <c r="E9" s="84" t="n">
        <v>-4.7880711496431</v>
      </c>
      <c r="F9" s="84" t="n">
        <v>1.31444592907729</v>
      </c>
      <c r="G9" s="84" t="n">
        <v>5.31847601292521</v>
      </c>
      <c r="H9" s="84" t="n">
        <v>5.23178063176274</v>
      </c>
      <c r="I9" s="84" t="n">
        <v>5.14185919966996</v>
      </c>
    </row>
    <row r="10" customFormat="false" ht="12.75" hidden="false" customHeight="true" outlineLevel="0" collapsed="false">
      <c r="A10" s="82" t="s">
        <v>90</v>
      </c>
      <c r="B10" s="83" t="n">
        <v>1793.703</v>
      </c>
      <c r="C10" s="83" t="n">
        <v>1722.605</v>
      </c>
      <c r="D10" s="83" t="n">
        <v>1736.577</v>
      </c>
      <c r="E10" s="84" t="n">
        <v>-3.96375542662302</v>
      </c>
      <c r="F10" s="84" t="n">
        <v>0.811097146472946</v>
      </c>
      <c r="G10" s="84" t="n">
        <v>3.76556694675381</v>
      </c>
      <c r="H10" s="84" t="n">
        <v>3.73625491743055</v>
      </c>
      <c r="I10" s="84" t="n">
        <v>3.65379453249936</v>
      </c>
    </row>
    <row r="11" customFormat="false" ht="12.75" hidden="false" customHeight="true" outlineLevel="0" collapsed="false">
      <c r="A11" s="82" t="s">
        <v>91</v>
      </c>
      <c r="B11" s="83" t="n">
        <v>4353.922</v>
      </c>
      <c r="C11" s="83" t="n">
        <v>4563.963</v>
      </c>
      <c r="D11" s="83" t="n">
        <v>4728.964</v>
      </c>
      <c r="E11" s="84" t="n">
        <v>4.82417921129503</v>
      </c>
      <c r="F11" s="84" t="n">
        <v>3.61530100046824</v>
      </c>
      <c r="G11" s="84" t="n">
        <v>3.76556694675381</v>
      </c>
      <c r="H11" s="84" t="n">
        <v>9.89903617005702</v>
      </c>
      <c r="I11" s="84" t="n">
        <v>9.94983971778177</v>
      </c>
    </row>
    <row r="12" customFormat="false" ht="12.75" hidden="false" customHeight="true" outlineLevel="0" collapsed="false">
      <c r="A12" s="85"/>
      <c r="B12" s="83"/>
      <c r="C12" s="83"/>
      <c r="D12" s="83"/>
      <c r="E12" s="84"/>
      <c r="F12" s="84"/>
      <c r="G12" s="84"/>
      <c r="H12" s="84"/>
      <c r="I12" s="84"/>
    </row>
    <row r="13" customFormat="false" ht="12.75" hidden="false" customHeight="true" outlineLevel="0" collapsed="false">
      <c r="A13" s="82" t="s">
        <v>92</v>
      </c>
      <c r="B13" s="83" t="n">
        <v>2442.074</v>
      </c>
      <c r="C13" s="83" t="n">
        <v>2405.572</v>
      </c>
      <c r="D13" s="83" t="n">
        <v>2462.094</v>
      </c>
      <c r="E13" s="84" t="n">
        <v>-1.49471310042202</v>
      </c>
      <c r="F13" s="84" t="n">
        <v>2.34962827967735</v>
      </c>
      <c r="G13" s="84" t="n">
        <v>5.12670890104263</v>
      </c>
      <c r="H13" s="84" t="n">
        <v>5.21758047505565</v>
      </c>
      <c r="I13" s="84" t="n">
        <v>5.1802975599121</v>
      </c>
    </row>
    <row r="14" customFormat="false" ht="12.75" hidden="false" customHeight="true" outlineLevel="0" collapsed="false">
      <c r="A14" s="82" t="s">
        <v>93</v>
      </c>
      <c r="B14" s="83" t="n">
        <v>4056.257</v>
      </c>
      <c r="C14" s="83" t="n">
        <v>3912.183</v>
      </c>
      <c r="D14" s="83" t="n">
        <v>3935.373</v>
      </c>
      <c r="E14" s="84" t="n">
        <v>-3.55189525712993</v>
      </c>
      <c r="F14" s="84" t="n">
        <v>0.592763682067016</v>
      </c>
      <c r="G14" s="84" t="n">
        <v>8.51540488405203</v>
      </c>
      <c r="H14" s="84" t="n">
        <v>8.48535385165966</v>
      </c>
      <c r="I14" s="84" t="n">
        <v>8.28010756260483</v>
      </c>
    </row>
    <row r="15" customFormat="false" ht="12.75" hidden="false" customHeight="true" outlineLevel="0" collapsed="false">
      <c r="A15" s="82" t="s">
        <v>94</v>
      </c>
      <c r="B15" s="83" t="n">
        <v>1793.525</v>
      </c>
      <c r="C15" s="83" t="n">
        <v>1764.518</v>
      </c>
      <c r="D15" s="83" t="n">
        <v>1770.794</v>
      </c>
      <c r="E15" s="84" t="n">
        <v>-1.61731785171659</v>
      </c>
      <c r="F15" s="84" t="n">
        <v>0.355677867836988</v>
      </c>
      <c r="G15" s="84" t="n">
        <v>3.76519326676525</v>
      </c>
      <c r="H15" s="84" t="n">
        <v>3.82716238162243</v>
      </c>
      <c r="I15" s="84" t="n">
        <v>3.7257878201673</v>
      </c>
    </row>
    <row r="16" customFormat="false" ht="12.75" hidden="false" customHeight="true" outlineLevel="0" collapsed="false">
      <c r="A16" s="82" t="s">
        <v>95</v>
      </c>
      <c r="B16" s="83" t="n">
        <v>2102.412</v>
      </c>
      <c r="C16" s="83" t="n">
        <v>2007.146</v>
      </c>
      <c r="D16" s="83" t="n">
        <v>1990.787</v>
      </c>
      <c r="E16" s="84" t="n">
        <v>-4.53127170126506</v>
      </c>
      <c r="F16" s="84" t="n">
        <v>-0.815037869691579</v>
      </c>
      <c r="G16" s="84" t="n">
        <v>4.41364770848829</v>
      </c>
      <c r="H16" s="84" t="n">
        <v>4.35341190377425</v>
      </c>
      <c r="I16" s="84" t="n">
        <v>4.18865771916293</v>
      </c>
    </row>
    <row r="17" customFormat="false" ht="12.75" hidden="false" customHeight="true" outlineLevel="0" collapsed="false">
      <c r="A17" s="82" t="s">
        <v>96</v>
      </c>
      <c r="B17" s="83" t="n">
        <v>2875.174</v>
      </c>
      <c r="C17" s="83" t="n">
        <v>2752.791</v>
      </c>
      <c r="D17" s="83" t="n">
        <v>2735.3</v>
      </c>
      <c r="E17" s="84" t="n">
        <v>-4.25654238665207</v>
      </c>
      <c r="F17" s="84" t="n">
        <v>-0.635391499027733</v>
      </c>
      <c r="G17" s="84" t="n">
        <v>6.03592689568225</v>
      </c>
      <c r="H17" s="84" t="n">
        <v>5.97068330256127</v>
      </c>
      <c r="I17" s="84" t="n">
        <v>5.75512873010843</v>
      </c>
    </row>
    <row r="18" customFormat="false" ht="12.75" hidden="false" customHeight="true" outlineLevel="0" collapsed="false">
      <c r="A18" s="82" t="s">
        <v>97</v>
      </c>
      <c r="B18" s="83" t="n">
        <v>3767.099</v>
      </c>
      <c r="C18" s="83" t="n">
        <v>3314.21</v>
      </c>
      <c r="D18" s="83" t="n">
        <v>3492.64</v>
      </c>
      <c r="E18" s="84" t="n">
        <v>-12.0222218741796</v>
      </c>
      <c r="F18" s="84" t="n">
        <v>5.38378678478431</v>
      </c>
      <c r="G18" s="84" t="n">
        <v>7.90836804061171</v>
      </c>
      <c r="H18" s="84" t="n">
        <v>7.18837656334301</v>
      </c>
      <c r="I18" s="84" t="n">
        <v>7.34858801883738</v>
      </c>
    </row>
    <row r="19" customFormat="false" ht="12.75" hidden="false" customHeight="true" outlineLevel="0" collapsed="false">
      <c r="A19" s="82" t="s">
        <v>98</v>
      </c>
      <c r="B19" s="83" t="n">
        <v>2075.735</v>
      </c>
      <c r="C19" s="83" t="n">
        <v>1921.402</v>
      </c>
      <c r="D19" s="83" t="n">
        <v>1947.941</v>
      </c>
      <c r="E19" s="84" t="n">
        <v>-7.43510130146672</v>
      </c>
      <c r="F19" s="84" t="n">
        <v>1.38123099694909</v>
      </c>
      <c r="G19" s="84" t="n">
        <v>4.35764399469702</v>
      </c>
      <c r="H19" s="84" t="n">
        <v>4.16743691726245</v>
      </c>
      <c r="I19" s="84" t="n">
        <v>4.09850883400583</v>
      </c>
    </row>
    <row r="20" customFormat="false" ht="12.75" hidden="false" customHeight="true" outlineLevel="0" collapsed="false">
      <c r="A20" s="82" t="s">
        <v>99</v>
      </c>
      <c r="B20" s="83" t="n">
        <v>3171.438</v>
      </c>
      <c r="C20" s="83" t="n">
        <v>2987.181</v>
      </c>
      <c r="D20" s="83" t="n">
        <v>3022.578</v>
      </c>
      <c r="E20" s="84" t="n">
        <v>-5.80988813276503</v>
      </c>
      <c r="F20" s="84" t="n">
        <v>1.18496334838767</v>
      </c>
      <c r="G20" s="84" t="n">
        <v>6.65788154810413</v>
      </c>
      <c r="H20" s="84" t="n">
        <v>6.47906496295152</v>
      </c>
      <c r="I20" s="84" t="n">
        <v>6.35956768427363</v>
      </c>
    </row>
    <row r="21" customFormat="false" ht="12.75" hidden="false" customHeight="true" outlineLevel="0" collapsed="false">
      <c r="A21" s="82" t="s">
        <v>100</v>
      </c>
      <c r="B21" s="83" t="n">
        <v>1749.56</v>
      </c>
      <c r="C21" s="83" t="n">
        <v>1830.41</v>
      </c>
      <c r="D21" s="83" t="n">
        <v>1931.99</v>
      </c>
      <c r="E21" s="84" t="n">
        <v>4.62116189213286</v>
      </c>
      <c r="F21" s="84" t="n">
        <v>5.54957632443004</v>
      </c>
      <c r="G21" s="84" t="n">
        <v>3.67289640891642</v>
      </c>
      <c r="H21" s="84" t="n">
        <v>3.97007924823976</v>
      </c>
      <c r="I21" s="84" t="n">
        <v>4.06494759451694</v>
      </c>
    </row>
    <row r="22" customFormat="false" ht="12.75" hidden="false" customHeight="true" outlineLevel="0" collapsed="false">
      <c r="A22" s="82" t="s">
        <v>101</v>
      </c>
      <c r="B22" s="83" t="n">
        <v>3163.21</v>
      </c>
      <c r="C22" s="83" t="n">
        <v>3115.498</v>
      </c>
      <c r="D22" s="83" t="n">
        <v>3186.103</v>
      </c>
      <c r="E22" s="84" t="n">
        <v>-1.5083412103528</v>
      </c>
      <c r="F22" s="84" t="n">
        <v>2.26625085299365</v>
      </c>
      <c r="G22" s="84" t="n">
        <v>6.64060829559918</v>
      </c>
      <c r="H22" s="84" t="n">
        <v>6.75737892479415</v>
      </c>
      <c r="I22" s="84" t="n">
        <v>6.70362772360789</v>
      </c>
    </row>
    <row r="23" customFormat="false" ht="12.75" hidden="false" customHeight="true" outlineLevel="0" collapsed="false">
      <c r="A23" s="82" t="s">
        <v>102</v>
      </c>
      <c r="B23" s="83" t="n">
        <v>1387.149</v>
      </c>
      <c r="C23" s="83" t="n">
        <v>1325.823</v>
      </c>
      <c r="D23" s="83" t="n">
        <v>1394.335</v>
      </c>
      <c r="E23" s="84" t="n">
        <v>-4.42101028800801</v>
      </c>
      <c r="F23" s="84" t="n">
        <v>5.16750727661236</v>
      </c>
      <c r="G23" s="84" t="n">
        <v>2.91207765422849</v>
      </c>
      <c r="H23" s="84" t="n">
        <v>2.87565211025889</v>
      </c>
      <c r="I23" s="84" t="n">
        <v>2.93371016630561</v>
      </c>
    </row>
    <row r="24" customFormat="false" ht="12.75" hidden="false" customHeight="true" outlineLevel="0" collapsed="false">
      <c r="A24" s="82" t="s">
        <v>103</v>
      </c>
      <c r="B24" s="83" t="n">
        <v>3244.212</v>
      </c>
      <c r="C24" s="83" t="n">
        <v>3250.866</v>
      </c>
      <c r="D24" s="83" t="n">
        <v>3508.178</v>
      </c>
      <c r="E24" s="84" t="n">
        <v>0.205103735514214</v>
      </c>
      <c r="F24" s="84" t="n">
        <v>7.91518321579542</v>
      </c>
      <c r="G24" s="84" t="n">
        <v>6.81065788230386</v>
      </c>
      <c r="H24" s="84" t="n">
        <v>7.05098619730453</v>
      </c>
      <c r="I24" s="84" t="n">
        <v>7.38128029763986</v>
      </c>
    </row>
    <row r="25" customFormat="false" ht="12.75" hidden="false" customHeight="true" outlineLevel="0" collapsed="false">
      <c r="A25" s="82" t="s">
        <v>104</v>
      </c>
      <c r="B25" s="83" t="n">
        <v>3076.41</v>
      </c>
      <c r="C25" s="83" t="n">
        <v>3111.959</v>
      </c>
      <c r="D25" s="83" t="n">
        <v>3190.405</v>
      </c>
      <c r="E25" s="84" t="n">
        <v>1.15553518549218</v>
      </c>
      <c r="F25" s="84" t="n">
        <v>2.52079156569864</v>
      </c>
      <c r="G25" s="84" t="n">
        <v>6.45838681803113</v>
      </c>
      <c r="H25" s="84" t="n">
        <v>6.74970298855062</v>
      </c>
      <c r="I25" s="84" t="n">
        <v>6.71267922208956</v>
      </c>
    </row>
    <row r="26" customFormat="false" ht="12.75" hidden="false" customHeight="true" outlineLevel="0" collapsed="false">
      <c r="A26" s="82" t="s">
        <v>105</v>
      </c>
      <c r="B26" s="83" t="n">
        <v>2498.192</v>
      </c>
      <c r="C26" s="83" t="n">
        <v>2213.521</v>
      </c>
      <c r="D26" s="83" t="n">
        <v>2495.234</v>
      </c>
      <c r="E26" s="84" t="n">
        <v>-11.3950809225232</v>
      </c>
      <c r="F26" s="84" t="n">
        <v>12.726917883318</v>
      </c>
      <c r="G26" s="84" t="n">
        <v>5.24451886507677</v>
      </c>
      <c r="H26" s="84" t="n">
        <v>4.80103025422879</v>
      </c>
      <c r="I26" s="84" t="n">
        <v>5.25002481692808</v>
      </c>
    </row>
    <row r="27" customFormat="false" ht="12.75" hidden="false" customHeight="true" outlineLevel="0" collapsed="false">
      <c r="A27" s="86" t="s">
        <v>12</v>
      </c>
      <c r="B27" s="87" t="n">
        <v>47634.341</v>
      </c>
      <c r="C27" s="87" t="n">
        <v>46105.125</v>
      </c>
      <c r="D27" s="87" t="n">
        <v>47528.042</v>
      </c>
      <c r="E27" s="88" t="n">
        <v>-3.21032256959325</v>
      </c>
      <c r="F27" s="88" t="n">
        <v>3.08624475044803</v>
      </c>
      <c r="G27" s="89" t="n">
        <v>100</v>
      </c>
      <c r="H27" s="89" t="n">
        <v>100</v>
      </c>
      <c r="I27" s="89" t="n">
        <v>100</v>
      </c>
    </row>
    <row r="28" customFormat="false" ht="12.75" hidden="false" customHeight="true" outlineLevel="0" collapsed="false">
      <c r="A28" s="90" t="s">
        <v>10</v>
      </c>
      <c r="B28" s="91" t="n">
        <v>10231.894</v>
      </c>
      <c r="C28" s="91" t="n">
        <v>10192.045</v>
      </c>
      <c r="D28" s="91" t="n">
        <v>10464.29</v>
      </c>
      <c r="E28" s="84" t="n">
        <v>-0.389458686729924</v>
      </c>
      <c r="F28" s="84" t="n">
        <v>2.67115186402729</v>
      </c>
      <c r="G28" s="84" t="n">
        <v>21.4800788364008</v>
      </c>
      <c r="H28" s="84" t="n">
        <v>22.106099918393</v>
      </c>
      <c r="I28" s="84" t="n">
        <v>22.0170862498396</v>
      </c>
    </row>
    <row r="29" customFormat="false" ht="12.75" hidden="false" customHeight="true" outlineLevel="0" collapsed="false">
      <c r="A29" s="90" t="s">
        <v>11</v>
      </c>
      <c r="B29" s="91" t="n">
        <v>37402.447</v>
      </c>
      <c r="C29" s="91" t="n">
        <v>35913.08</v>
      </c>
      <c r="D29" s="91" t="n">
        <v>37063.752</v>
      </c>
      <c r="E29" s="84" t="n">
        <v>-3.98200417208</v>
      </c>
      <c r="F29" s="84" t="n">
        <v>3.20404710484314</v>
      </c>
      <c r="G29" s="84" t="n">
        <v>78.5199211635992</v>
      </c>
      <c r="H29" s="84" t="n">
        <v>77.893900081607</v>
      </c>
      <c r="I29" s="84" t="n">
        <v>77.9829137501604</v>
      </c>
    </row>
    <row r="30" customFormat="false" ht="12.75" hidden="false" customHeight="true" outlineLevel="0" collapsed="false">
      <c r="A30" s="68"/>
    </row>
    <row r="31" customFormat="false" ht="12.75" hidden="false" customHeight="true" outlineLevel="0" collapsed="false">
      <c r="A31" s="81"/>
      <c r="B31" s="99" t="s">
        <v>120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true" outlineLevel="0" collapsed="false">
      <c r="A32" s="82" t="s">
        <v>88</v>
      </c>
      <c r="B32" s="83" t="n">
        <v>1.873</v>
      </c>
      <c r="C32" s="83" t="n">
        <v>1.448</v>
      </c>
      <c r="D32" s="83" t="n">
        <v>1.229</v>
      </c>
      <c r="E32" s="84" t="n">
        <v>-22.6908702616124</v>
      </c>
      <c r="F32" s="84" t="n">
        <v>-15.1243093922652</v>
      </c>
      <c r="G32" s="84" t="n">
        <v>0.18928943192958</v>
      </c>
      <c r="H32" s="84" t="n">
        <v>0.185106353059688</v>
      </c>
      <c r="I32" s="84" t="n">
        <v>0.132440910771035</v>
      </c>
    </row>
    <row r="33" customFormat="false" ht="12.75" hidden="false" customHeight="true" outlineLevel="0" collapsed="false">
      <c r="A33" s="82" t="s">
        <v>89</v>
      </c>
      <c r="B33" s="83" t="n">
        <v>2.503</v>
      </c>
      <c r="C33" s="83" t="n">
        <v>1.949</v>
      </c>
      <c r="D33" s="83" t="n">
        <v>2.209</v>
      </c>
      <c r="E33" s="84" t="n">
        <v>-22.1334398721534</v>
      </c>
      <c r="F33" s="84" t="n">
        <v>13.3401744484351</v>
      </c>
      <c r="G33" s="84" t="n">
        <v>0.252958594831681</v>
      </c>
      <c r="H33" s="84" t="n">
        <v>0.249152128531306</v>
      </c>
      <c r="I33" s="84" t="n">
        <v>0.23804879730937</v>
      </c>
    </row>
    <row r="34" customFormat="false" ht="12.75" hidden="false" customHeight="true" outlineLevel="0" collapsed="false">
      <c r="A34" s="82" t="s">
        <v>90</v>
      </c>
      <c r="B34" s="83" t="n">
        <v>8.612</v>
      </c>
      <c r="C34" s="83" t="n">
        <v>6.689</v>
      </c>
      <c r="D34" s="83" t="n">
        <v>7.194</v>
      </c>
      <c r="E34" s="84" t="n">
        <v>-22.3293079424059</v>
      </c>
      <c r="F34" s="84" t="n">
        <v>7.54970847660337</v>
      </c>
      <c r="G34" s="84" t="n">
        <v>0.870347350655388</v>
      </c>
      <c r="H34" s="84" t="n">
        <v>0.855094195867578</v>
      </c>
      <c r="I34" s="84" t="n">
        <v>0.775248097711003</v>
      </c>
    </row>
    <row r="35" customFormat="false" ht="12.75" hidden="false" customHeight="true" outlineLevel="0" collapsed="false">
      <c r="A35" s="82" t="s">
        <v>91</v>
      </c>
      <c r="B35" s="83" t="n">
        <v>6.622</v>
      </c>
      <c r="C35" s="83" t="n">
        <v>5.464</v>
      </c>
      <c r="D35" s="83" t="n">
        <v>6.109</v>
      </c>
      <c r="E35" s="84" t="n">
        <v>-17.4871639987919</v>
      </c>
      <c r="F35" s="84" t="n">
        <v>11.8045387994143</v>
      </c>
      <c r="G35" s="84" t="n">
        <v>0.669233645615418</v>
      </c>
      <c r="H35" s="84" t="n">
        <v>0.698495243866115</v>
      </c>
      <c r="I35" s="84" t="n">
        <v>0.658325080472132</v>
      </c>
    </row>
    <row r="36" customFormat="false" ht="12.75" hidden="false" customHeight="true" outlineLevel="0" collapsed="false">
      <c r="A36" s="85"/>
      <c r="B36" s="83"/>
      <c r="C36" s="83"/>
      <c r="D36" s="83"/>
      <c r="E36" s="84"/>
      <c r="F36" s="84"/>
      <c r="G36" s="84"/>
      <c r="H36" s="84"/>
      <c r="I36" s="84"/>
    </row>
    <row r="37" customFormat="false" ht="12.75" hidden="false" customHeight="true" outlineLevel="0" collapsed="false">
      <c r="A37" s="82" t="s">
        <v>92</v>
      </c>
      <c r="B37" s="83" t="n">
        <v>43.286</v>
      </c>
      <c r="C37" s="83" t="n">
        <v>35.279</v>
      </c>
      <c r="D37" s="83" t="n">
        <v>39.288</v>
      </c>
      <c r="E37" s="84" t="n">
        <v>-18.4978977036455</v>
      </c>
      <c r="F37" s="84" t="n">
        <v>11.3637007851696</v>
      </c>
      <c r="G37" s="84" t="n">
        <v>4.37457680219103</v>
      </c>
      <c r="H37" s="84" t="n">
        <v>4.50992198176293</v>
      </c>
      <c r="I37" s="84" t="n">
        <v>4.23379861869195</v>
      </c>
    </row>
    <row r="38" customFormat="false" ht="12.75" hidden="false" customHeight="true" outlineLevel="0" collapsed="false">
      <c r="A38" s="82" t="s">
        <v>93</v>
      </c>
      <c r="B38" s="83" t="n">
        <v>61.35</v>
      </c>
      <c r="C38" s="83" t="n">
        <v>47.653</v>
      </c>
      <c r="D38" s="83" t="n">
        <v>61.238</v>
      </c>
      <c r="E38" s="84" t="n">
        <v>-22.3259983700082</v>
      </c>
      <c r="F38" s="84" t="n">
        <v>28.5081736721718</v>
      </c>
      <c r="G38" s="84" t="n">
        <v>6.20016372070461</v>
      </c>
      <c r="H38" s="84" t="n">
        <v>6.09176315079648</v>
      </c>
      <c r="I38" s="84" t="n">
        <v>6.5991997508516</v>
      </c>
    </row>
    <row r="39" customFormat="false" ht="12.75" hidden="false" customHeight="true" outlineLevel="0" collapsed="false">
      <c r="A39" s="82" t="s">
        <v>94</v>
      </c>
      <c r="B39" s="83" t="n">
        <v>71.582</v>
      </c>
      <c r="C39" s="83" t="n">
        <v>56.477</v>
      </c>
      <c r="D39" s="83" t="n">
        <v>65.855</v>
      </c>
      <c r="E39" s="84" t="n">
        <v>-21.1016736050963</v>
      </c>
      <c r="F39" s="84" t="n">
        <v>16.6049896418011</v>
      </c>
      <c r="G39" s="84" t="n">
        <v>7.2342317759654</v>
      </c>
      <c r="H39" s="84" t="n">
        <v>7.21978694872375</v>
      </c>
      <c r="I39" s="84" t="n">
        <v>7.09674221222659</v>
      </c>
    </row>
    <row r="40" customFormat="false" ht="12.75" hidden="false" customHeight="true" outlineLevel="0" collapsed="false">
      <c r="A40" s="82" t="s">
        <v>95</v>
      </c>
      <c r="B40" s="83" t="n">
        <v>58.986</v>
      </c>
      <c r="C40" s="83" t="n">
        <v>46.413</v>
      </c>
      <c r="D40" s="83" t="n">
        <v>57.142</v>
      </c>
      <c r="E40" s="84" t="n">
        <v>-21.3152273420812</v>
      </c>
      <c r="F40" s="84" t="n">
        <v>23.116368258893</v>
      </c>
      <c r="G40" s="84" t="n">
        <v>5.96125276657672</v>
      </c>
      <c r="H40" s="84" t="n">
        <v>5.93324666060725</v>
      </c>
      <c r="I40" s="84" t="n">
        <v>6.15780189038117</v>
      </c>
    </row>
    <row r="41" customFormat="false" ht="12.75" hidden="false" customHeight="true" outlineLevel="0" collapsed="false">
      <c r="A41" s="82" t="s">
        <v>96</v>
      </c>
      <c r="B41" s="83" t="n">
        <v>91.639</v>
      </c>
      <c r="C41" s="83" t="n">
        <v>71.634</v>
      </c>
      <c r="D41" s="83" t="n">
        <v>82.392</v>
      </c>
      <c r="E41" s="84" t="n">
        <v>-21.8302251224915</v>
      </c>
      <c r="F41" s="84" t="n">
        <v>15.0180082083927</v>
      </c>
      <c r="G41" s="84" t="n">
        <v>9.26123558600895</v>
      </c>
      <c r="H41" s="84" t="n">
        <v>9.15739536952879</v>
      </c>
      <c r="I41" s="84" t="n">
        <v>8.87882141598623</v>
      </c>
    </row>
    <row r="42" customFormat="false" ht="12.75" hidden="false" customHeight="true" outlineLevel="0" collapsed="false">
      <c r="A42" s="82" t="s">
        <v>97</v>
      </c>
      <c r="B42" s="83" t="n">
        <v>39.675</v>
      </c>
      <c r="C42" s="83" t="n">
        <v>30.862</v>
      </c>
      <c r="D42" s="83" t="n">
        <v>41.914</v>
      </c>
      <c r="E42" s="84" t="n">
        <v>-22.2129804662886</v>
      </c>
      <c r="F42" s="84" t="n">
        <v>35.8110297453179</v>
      </c>
      <c r="G42" s="84" t="n">
        <v>4.00964133038232</v>
      </c>
      <c r="H42" s="84" t="n">
        <v>3.94527090340338</v>
      </c>
      <c r="I42" s="84" t="n">
        <v>4.51678464935488</v>
      </c>
    </row>
    <row r="43" customFormat="false" ht="12.75" hidden="false" customHeight="true" outlineLevel="0" collapsed="false">
      <c r="A43" s="82" t="s">
        <v>98</v>
      </c>
      <c r="B43" s="83" t="n">
        <v>27.931</v>
      </c>
      <c r="C43" s="83" t="n">
        <v>21.708</v>
      </c>
      <c r="D43" s="83" t="n">
        <v>29.54</v>
      </c>
      <c r="E43" s="84" t="n">
        <v>-22.2799040492643</v>
      </c>
      <c r="F43" s="84" t="n">
        <v>36.0788649345863</v>
      </c>
      <c r="G43" s="84" t="n">
        <v>2.82276728415649</v>
      </c>
      <c r="H43" s="84" t="n">
        <v>2.7750612653451</v>
      </c>
      <c r="I43" s="84" t="n">
        <v>3.1833234370841</v>
      </c>
    </row>
    <row r="44" customFormat="false" ht="12.75" hidden="false" customHeight="true" outlineLevel="0" collapsed="false">
      <c r="A44" s="82" t="s">
        <v>99</v>
      </c>
      <c r="B44" s="83" t="n">
        <v>58.483</v>
      </c>
      <c r="C44" s="83" t="n">
        <v>46.83</v>
      </c>
      <c r="D44" s="83" t="n">
        <v>57.498</v>
      </c>
      <c r="E44" s="84" t="n">
        <v>-19.9254484209086</v>
      </c>
      <c r="F44" s="84" t="n">
        <v>22.780269058296</v>
      </c>
      <c r="G44" s="84" t="n">
        <v>5.91041849841838</v>
      </c>
      <c r="H44" s="84" t="n">
        <v>5.98655422222734</v>
      </c>
      <c r="I44" s="84" t="n">
        <v>6.19616557161346</v>
      </c>
    </row>
    <row r="45" customFormat="false" ht="12.75" hidden="false" customHeight="true" outlineLevel="0" collapsed="false">
      <c r="A45" s="82" t="s">
        <v>100</v>
      </c>
      <c r="B45" s="83" t="n">
        <v>87.061</v>
      </c>
      <c r="C45" s="83" t="n">
        <v>70.74</v>
      </c>
      <c r="D45" s="83" t="n">
        <v>89.461</v>
      </c>
      <c r="E45" s="84" t="n">
        <v>-18.7466259289464</v>
      </c>
      <c r="F45" s="84" t="n">
        <v>26.4645179530676</v>
      </c>
      <c r="G45" s="84" t="n">
        <v>8.79857300225369</v>
      </c>
      <c r="H45" s="84" t="n">
        <v>9.04311009353751</v>
      </c>
      <c r="I45" s="84" t="n">
        <v>9.64059912000612</v>
      </c>
    </row>
    <row r="46" customFormat="false" ht="12.75" hidden="false" customHeight="true" outlineLevel="0" collapsed="false">
      <c r="A46" s="82" t="s">
        <v>101</v>
      </c>
      <c r="B46" s="83" t="n">
        <v>111.824</v>
      </c>
      <c r="C46" s="83" t="n">
        <v>88.67</v>
      </c>
      <c r="D46" s="83" t="n">
        <v>100.069</v>
      </c>
      <c r="E46" s="84" t="n">
        <v>-20.7057518958363</v>
      </c>
      <c r="F46" s="84" t="n">
        <v>12.8555317469268</v>
      </c>
      <c r="G46" s="84" t="n">
        <v>11.3011753529596</v>
      </c>
      <c r="H46" s="84" t="n">
        <v>11.3352074073222</v>
      </c>
      <c r="I46" s="84" t="n">
        <v>10.7837506102088</v>
      </c>
    </row>
    <row r="47" customFormat="false" ht="12.75" hidden="false" customHeight="true" outlineLevel="0" collapsed="false">
      <c r="A47" s="82" t="s">
        <v>102</v>
      </c>
      <c r="B47" s="83" t="n">
        <v>86.777</v>
      </c>
      <c r="C47" s="83" t="n">
        <v>67.213</v>
      </c>
      <c r="D47" s="83" t="n">
        <v>81.701</v>
      </c>
      <c r="E47" s="84" t="n">
        <v>-22.5451444507185</v>
      </c>
      <c r="F47" s="84" t="n">
        <v>21.5553538749944</v>
      </c>
      <c r="G47" s="84" t="n">
        <v>8.76987134786607</v>
      </c>
      <c r="H47" s="84" t="n">
        <v>8.59223294765249</v>
      </c>
      <c r="I47" s="84" t="n">
        <v>8.80435707966175</v>
      </c>
    </row>
    <row r="48" customFormat="false" ht="12.75" hidden="false" customHeight="true" outlineLevel="0" collapsed="false">
      <c r="A48" s="82" t="s">
        <v>103</v>
      </c>
      <c r="B48" s="83" t="n">
        <v>46.906</v>
      </c>
      <c r="C48" s="83" t="n">
        <v>37.733</v>
      </c>
      <c r="D48" s="83" t="n">
        <v>41.259</v>
      </c>
      <c r="E48" s="84" t="n">
        <v>-19.5561335436831</v>
      </c>
      <c r="F48" s="84" t="n">
        <v>9.34460551771659</v>
      </c>
      <c r="G48" s="84" t="n">
        <v>4.74042183346977</v>
      </c>
      <c r="H48" s="84" t="n">
        <v>4.8236312292826</v>
      </c>
      <c r="I48" s="84" t="n">
        <v>4.44619978641344</v>
      </c>
    </row>
    <row r="49" customFormat="false" ht="12.75" hidden="false" customHeight="true" outlineLevel="0" collapsed="false">
      <c r="A49" s="82" t="s">
        <v>104</v>
      </c>
      <c r="B49" s="83" t="n">
        <v>68.223</v>
      </c>
      <c r="C49" s="83" t="n">
        <v>52.908</v>
      </c>
      <c r="D49" s="83" t="n">
        <v>61.639</v>
      </c>
      <c r="E49" s="84" t="n">
        <v>-22.4484411415505</v>
      </c>
      <c r="F49" s="84" t="n">
        <v>16.5022302865351</v>
      </c>
      <c r="G49" s="84" t="n">
        <v>6.89476396931753</v>
      </c>
      <c r="H49" s="84" t="n">
        <v>6.76354069591296</v>
      </c>
      <c r="I49" s="84" t="n">
        <v>6.64241277381269</v>
      </c>
    </row>
    <row r="50" customFormat="false" ht="12.75" hidden="false" customHeight="true" outlineLevel="0" collapsed="false">
      <c r="A50" s="82" t="s">
        <v>105</v>
      </c>
      <c r="B50" s="83" t="n">
        <v>116.157</v>
      </c>
      <c r="C50" s="83" t="n">
        <v>92.583</v>
      </c>
      <c r="D50" s="83" t="n">
        <v>102.224</v>
      </c>
      <c r="E50" s="84" t="n">
        <v>-20.2949456339265</v>
      </c>
      <c r="F50" s="84" t="n">
        <v>10.4133588239742</v>
      </c>
      <c r="G50" s="84" t="n">
        <v>11.7390777066974</v>
      </c>
      <c r="H50" s="84" t="n">
        <v>11.8354292025726</v>
      </c>
      <c r="I50" s="84" t="n">
        <v>11.0159801974436</v>
      </c>
    </row>
    <row r="51" customFormat="false" ht="12.75" hidden="false" customHeight="true" outlineLevel="0" collapsed="false">
      <c r="A51" s="86" t="s">
        <v>12</v>
      </c>
      <c r="B51" s="87" t="n">
        <v>989.49</v>
      </c>
      <c r="C51" s="87" t="n">
        <v>782.253</v>
      </c>
      <c r="D51" s="87" t="n">
        <v>927.961</v>
      </c>
      <c r="E51" s="88" t="n">
        <v>-20.9438195434011</v>
      </c>
      <c r="F51" s="88" t="n">
        <v>18.6267102842687</v>
      </c>
      <c r="G51" s="89" t="n">
        <v>100</v>
      </c>
      <c r="H51" s="89" t="n">
        <v>100</v>
      </c>
      <c r="I51" s="89" t="n">
        <v>100</v>
      </c>
    </row>
    <row r="52" customFormat="false" ht="12.75" hidden="false" customHeight="true" outlineLevel="0" collapsed="false">
      <c r="A52" s="90" t="s">
        <v>10</v>
      </c>
      <c r="B52" s="91" t="n">
        <v>19.61</v>
      </c>
      <c r="C52" s="91" t="n">
        <v>15.55</v>
      </c>
      <c r="D52" s="91" t="n">
        <v>16.741</v>
      </c>
      <c r="E52" s="84" t="n">
        <v>-20.703722590515</v>
      </c>
      <c r="F52" s="84" t="n">
        <v>7.65916398713826</v>
      </c>
      <c r="G52" s="84" t="n">
        <v>1.98182902303207</v>
      </c>
      <c r="H52" s="84" t="n">
        <v>1.98784792132469</v>
      </c>
      <c r="I52" s="84" t="n">
        <v>1.80406288626354</v>
      </c>
    </row>
    <row r="53" customFormat="false" ht="12.75" hidden="false" customHeight="true" outlineLevel="0" collapsed="false">
      <c r="A53" s="90" t="s">
        <v>11</v>
      </c>
      <c r="B53" s="91" t="n">
        <v>969.88</v>
      </c>
      <c r="C53" s="91" t="n">
        <v>766.703</v>
      </c>
      <c r="D53" s="91" t="n">
        <v>911.22</v>
      </c>
      <c r="E53" s="84" t="n">
        <v>-20.9486740627707</v>
      </c>
      <c r="F53" s="84" t="n">
        <v>18.8491501924474</v>
      </c>
      <c r="G53" s="84" t="n">
        <v>98.0181709769679</v>
      </c>
      <c r="H53" s="84" t="n">
        <v>98.0121520786753</v>
      </c>
      <c r="I53" s="84" t="n">
        <v>98.1959371137365</v>
      </c>
    </row>
    <row r="54" customFormat="false" ht="12.75" hidden="false" customHeight="true" outlineLevel="0" collapsed="false">
      <c r="A54" s="68"/>
    </row>
    <row r="55" customFormat="false" ht="12.75" hidden="false" customHeight="true" outlineLevel="0" collapsed="false">
      <c r="A55" s="81"/>
      <c r="B55" s="99" t="s">
        <v>121</v>
      </c>
      <c r="C55" s="99"/>
      <c r="D55" s="99"/>
      <c r="E55" s="99"/>
      <c r="F55" s="99"/>
      <c r="G55" s="99"/>
      <c r="H55" s="99"/>
      <c r="I55" s="99"/>
    </row>
    <row r="56" customFormat="false" ht="12.75" hidden="false" customHeight="true" outlineLevel="0" collapsed="false">
      <c r="A56" s="82" t="s">
        <v>88</v>
      </c>
      <c r="B56" s="83" t="n">
        <v>459.131</v>
      </c>
      <c r="C56" s="83" t="n">
        <v>401.014</v>
      </c>
      <c r="D56" s="83" t="n">
        <v>393.185</v>
      </c>
      <c r="E56" s="84" t="n">
        <v>-12.658043129303</v>
      </c>
      <c r="F56" s="84" t="n">
        <v>-1.95230091717497</v>
      </c>
      <c r="G56" s="84" t="n">
        <v>3.50033529590969</v>
      </c>
      <c r="H56" s="84" t="n">
        <v>3.26178559527014</v>
      </c>
      <c r="I56" s="84" t="n">
        <v>3.06000166858949</v>
      </c>
    </row>
    <row r="57" customFormat="false" ht="12.75" hidden="false" customHeight="true" outlineLevel="0" collapsed="false">
      <c r="A57" s="82" t="s">
        <v>89</v>
      </c>
      <c r="B57" s="83" t="n">
        <v>343.595</v>
      </c>
      <c r="C57" s="83" t="n">
        <v>280.172</v>
      </c>
      <c r="D57" s="83" t="n">
        <v>291.093</v>
      </c>
      <c r="E57" s="84" t="n">
        <v>-18.4586504460193</v>
      </c>
      <c r="F57" s="84" t="n">
        <v>3.89796268006795</v>
      </c>
      <c r="G57" s="84" t="n">
        <v>2.61950882427475</v>
      </c>
      <c r="H57" s="84" t="n">
        <v>2.2788755350138</v>
      </c>
      <c r="I57" s="84" t="n">
        <v>2.26546044664654</v>
      </c>
    </row>
    <row r="58" customFormat="false" ht="12.75" hidden="false" customHeight="true" outlineLevel="0" collapsed="false">
      <c r="A58" s="82" t="s">
        <v>90</v>
      </c>
      <c r="B58" s="83" t="n">
        <v>375.19</v>
      </c>
      <c r="C58" s="83" t="n">
        <v>337.659</v>
      </c>
      <c r="D58" s="83" t="n">
        <v>353.097</v>
      </c>
      <c r="E58" s="84" t="n">
        <v>-10.0031983794877</v>
      </c>
      <c r="F58" s="84" t="n">
        <v>4.57206827005943</v>
      </c>
      <c r="G58" s="84" t="n">
        <v>2.86038363707168</v>
      </c>
      <c r="H58" s="84" t="n">
        <v>2.74646586481599</v>
      </c>
      <c r="I58" s="84" t="n">
        <v>2.74801279085912</v>
      </c>
    </row>
    <row r="59" customFormat="false" ht="12.75" hidden="false" customHeight="true" outlineLevel="0" collapsed="false">
      <c r="A59" s="82" t="s">
        <v>91</v>
      </c>
      <c r="B59" s="83" t="n">
        <v>375.394</v>
      </c>
      <c r="C59" s="83" t="n">
        <v>368.978</v>
      </c>
      <c r="D59" s="83" t="n">
        <v>375.806</v>
      </c>
      <c r="E59" s="84" t="n">
        <v>-1.70913759942887</v>
      </c>
      <c r="F59" s="84" t="n">
        <v>1.8505168329819</v>
      </c>
      <c r="G59" s="84" t="n">
        <v>2.8619388977715</v>
      </c>
      <c r="H59" s="84" t="n">
        <v>3.00120974672102</v>
      </c>
      <c r="I59" s="84" t="n">
        <v>2.92474785931798</v>
      </c>
    </row>
    <row r="60" customFormat="false" ht="12.75" hidden="false" customHeight="true" outlineLevel="0" collapsed="false">
      <c r="A60" s="85"/>
      <c r="B60" s="83"/>
      <c r="C60" s="83"/>
      <c r="D60" s="83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2" t="s">
        <v>92</v>
      </c>
      <c r="B61" s="83" t="n">
        <v>455.243</v>
      </c>
      <c r="C61" s="83" t="n">
        <v>482.21</v>
      </c>
      <c r="D61" s="83" t="n">
        <v>459.107</v>
      </c>
      <c r="E61" s="84" t="n">
        <v>5.9236495673739</v>
      </c>
      <c r="F61" s="84" t="n">
        <v>-4.79106613301258</v>
      </c>
      <c r="G61" s="84" t="n">
        <v>3.47069385668974</v>
      </c>
      <c r="H61" s="84" t="n">
        <v>3.92222124887214</v>
      </c>
      <c r="I61" s="84" t="n">
        <v>3.57304624047488</v>
      </c>
    </row>
    <row r="62" customFormat="false" ht="12.75" hidden="false" customHeight="true" outlineLevel="0" collapsed="false">
      <c r="A62" s="82" t="s">
        <v>93</v>
      </c>
      <c r="B62" s="83" t="n">
        <v>616.374</v>
      </c>
      <c r="C62" s="83" t="n">
        <v>592.173</v>
      </c>
      <c r="D62" s="83" t="n">
        <v>600.657</v>
      </c>
      <c r="E62" s="84" t="n">
        <v>-3.92634991093071</v>
      </c>
      <c r="F62" s="84" t="n">
        <v>1.43268943366212</v>
      </c>
      <c r="G62" s="84" t="n">
        <v>4.69912871855972</v>
      </c>
      <c r="H62" s="84" t="n">
        <v>4.8166432127255</v>
      </c>
      <c r="I62" s="84" t="n">
        <v>4.67467330200785</v>
      </c>
    </row>
    <row r="63" customFormat="false" ht="12.75" hidden="false" customHeight="true" outlineLevel="0" collapsed="false">
      <c r="A63" s="82" t="s">
        <v>94</v>
      </c>
      <c r="B63" s="83" t="n">
        <v>486.174</v>
      </c>
      <c r="C63" s="83" t="n">
        <v>481.535</v>
      </c>
      <c r="D63" s="83" t="n">
        <v>472.401</v>
      </c>
      <c r="E63" s="84" t="n">
        <v>-0.954185127135546</v>
      </c>
      <c r="F63" s="84" t="n">
        <v>-1.89685069621109</v>
      </c>
      <c r="G63" s="84" t="n">
        <v>3.70650644838532</v>
      </c>
      <c r="H63" s="84" t="n">
        <v>3.91673090370512</v>
      </c>
      <c r="I63" s="84" t="n">
        <v>3.67650812783637</v>
      </c>
    </row>
    <row r="64" customFormat="false" ht="12.75" hidden="false" customHeight="true" outlineLevel="0" collapsed="false">
      <c r="A64" s="82" t="s">
        <v>95</v>
      </c>
      <c r="B64" s="83" t="n">
        <v>661.084</v>
      </c>
      <c r="C64" s="83" t="n">
        <v>599.745</v>
      </c>
      <c r="D64" s="83" t="n">
        <v>538.23</v>
      </c>
      <c r="E64" s="84" t="n">
        <v>-9.27854856568906</v>
      </c>
      <c r="F64" s="84" t="n">
        <v>-10.2568591651452</v>
      </c>
      <c r="G64" s="84" t="n">
        <v>5.03999002193527</v>
      </c>
      <c r="H64" s="84" t="n">
        <v>4.87823268473242</v>
      </c>
      <c r="I64" s="84" t="n">
        <v>4.18882891790104</v>
      </c>
    </row>
    <row r="65" customFormat="false" ht="12.75" hidden="false" customHeight="true" outlineLevel="0" collapsed="false">
      <c r="A65" s="82" t="s">
        <v>96</v>
      </c>
      <c r="B65" s="83" t="n">
        <v>545.699</v>
      </c>
      <c r="C65" s="83" t="n">
        <v>553.623</v>
      </c>
      <c r="D65" s="83" t="n">
        <v>565.704</v>
      </c>
      <c r="E65" s="84" t="n">
        <v>1.45208255833347</v>
      </c>
      <c r="F65" s="84" t="n">
        <v>2.18217089969166</v>
      </c>
      <c r="G65" s="84" t="n">
        <v>4.16031474817127</v>
      </c>
      <c r="H65" s="84" t="n">
        <v>4.50308349985347</v>
      </c>
      <c r="I65" s="84" t="n">
        <v>4.4026480764214</v>
      </c>
    </row>
    <row r="66" customFormat="false" ht="12.75" hidden="false" customHeight="true" outlineLevel="0" collapsed="false">
      <c r="A66" s="82" t="s">
        <v>97</v>
      </c>
      <c r="B66" s="83" t="n">
        <v>1236.914</v>
      </c>
      <c r="C66" s="83" t="n">
        <v>1021.565</v>
      </c>
      <c r="D66" s="83" t="n">
        <v>1005.326</v>
      </c>
      <c r="E66" s="84" t="n">
        <v>-17.4101837314478</v>
      </c>
      <c r="F66" s="84" t="n">
        <v>-1.58961984797836</v>
      </c>
      <c r="G66" s="84" t="n">
        <v>9.43001830023423</v>
      </c>
      <c r="H66" s="84" t="n">
        <v>8.30925105266185</v>
      </c>
      <c r="I66" s="84" t="n">
        <v>7.82405035155562</v>
      </c>
    </row>
    <row r="67" customFormat="false" ht="12.75" hidden="false" customHeight="true" outlineLevel="0" collapsed="false">
      <c r="A67" s="82" t="s">
        <v>98</v>
      </c>
      <c r="B67" s="83" t="n">
        <v>790.904</v>
      </c>
      <c r="C67" s="83" t="n">
        <v>695.582</v>
      </c>
      <c r="D67" s="83" t="n">
        <v>668.282</v>
      </c>
      <c r="E67" s="84" t="n">
        <v>-12.0522844744748</v>
      </c>
      <c r="F67" s="84" t="n">
        <v>-3.92477091126567</v>
      </c>
      <c r="G67" s="84" t="n">
        <v>6.02971523786493</v>
      </c>
      <c r="H67" s="84" t="n">
        <v>5.65775595846827</v>
      </c>
      <c r="I67" s="84" t="n">
        <v>5.20097164207261</v>
      </c>
    </row>
    <row r="68" customFormat="false" ht="12.75" hidden="false" customHeight="true" outlineLevel="0" collapsed="false">
      <c r="A68" s="82" t="s">
        <v>99</v>
      </c>
      <c r="B68" s="83" t="n">
        <v>1148.221</v>
      </c>
      <c r="C68" s="83" t="n">
        <v>1053.301</v>
      </c>
      <c r="D68" s="83" t="n">
        <v>1044.06</v>
      </c>
      <c r="E68" s="84" t="n">
        <v>-8.2667012709226</v>
      </c>
      <c r="F68" s="84" t="n">
        <v>-0.877337057498281</v>
      </c>
      <c r="G68" s="84" t="n">
        <v>8.75383821568295</v>
      </c>
      <c r="H68" s="84" t="n">
        <v>8.5673867478034</v>
      </c>
      <c r="I68" s="84" t="n">
        <v>8.12550158858436</v>
      </c>
    </row>
    <row r="69" customFormat="false" ht="12.75" hidden="false" customHeight="true" outlineLevel="0" collapsed="false">
      <c r="A69" s="82" t="s">
        <v>100</v>
      </c>
      <c r="B69" s="83" t="n">
        <v>458.967</v>
      </c>
      <c r="C69" s="83" t="n">
        <v>463.924</v>
      </c>
      <c r="D69" s="83" t="n">
        <v>473.681</v>
      </c>
      <c r="E69" s="84" t="n">
        <v>1.08003407652402</v>
      </c>
      <c r="F69" s="84" t="n">
        <v>2.10314620498184</v>
      </c>
      <c r="G69" s="84" t="n">
        <v>3.49908498828828</v>
      </c>
      <c r="H69" s="84" t="n">
        <v>3.7734857648364</v>
      </c>
      <c r="I69" s="84" t="n">
        <v>3.68646985612151</v>
      </c>
    </row>
    <row r="70" customFormat="false" ht="12.75" hidden="false" customHeight="true" outlineLevel="0" collapsed="false">
      <c r="A70" s="82" t="s">
        <v>101</v>
      </c>
      <c r="B70" s="83" t="n">
        <v>671.627</v>
      </c>
      <c r="C70" s="83" t="n">
        <v>687.161</v>
      </c>
      <c r="D70" s="83" t="n">
        <v>717.916</v>
      </c>
      <c r="E70" s="84" t="n">
        <v>2.31289093499814</v>
      </c>
      <c r="F70" s="84" t="n">
        <v>4.47566145342941</v>
      </c>
      <c r="G70" s="84" t="n">
        <v>5.12036802957313</v>
      </c>
      <c r="H70" s="84" t="n">
        <v>5.58926085231793</v>
      </c>
      <c r="I70" s="84" t="n">
        <v>5.58725322152954</v>
      </c>
    </row>
    <row r="71" customFormat="false" ht="12.75" hidden="false" customHeight="true" outlineLevel="0" collapsed="false">
      <c r="A71" s="82" t="s">
        <v>102</v>
      </c>
      <c r="B71" s="83" t="n">
        <v>383.476</v>
      </c>
      <c r="C71" s="83" t="n">
        <v>363.512</v>
      </c>
      <c r="D71" s="83" t="n">
        <v>392.387</v>
      </c>
      <c r="E71" s="84" t="n">
        <v>-5.2060624393704</v>
      </c>
      <c r="F71" s="84" t="n">
        <v>7.94334162283501</v>
      </c>
      <c r="G71" s="84" t="n">
        <v>2.92355466726112</v>
      </c>
      <c r="H71" s="84" t="n">
        <v>2.9567501516352</v>
      </c>
      <c r="I71" s="84" t="n">
        <v>3.05379115361172</v>
      </c>
    </row>
    <row r="72" customFormat="false" ht="12.75" hidden="false" customHeight="true" outlineLevel="0" collapsed="false">
      <c r="A72" s="82" t="s">
        <v>103</v>
      </c>
      <c r="B72" s="83" t="n">
        <v>2059.941</v>
      </c>
      <c r="C72" s="83" t="n">
        <v>2121.004</v>
      </c>
      <c r="D72" s="83" t="n">
        <v>2352.95</v>
      </c>
      <c r="E72" s="84" t="n">
        <v>2.96430820106013</v>
      </c>
      <c r="F72" s="84" t="n">
        <v>10.9356700883167</v>
      </c>
      <c r="G72" s="84" t="n">
        <v>15.7046337315309</v>
      </c>
      <c r="H72" s="84" t="n">
        <v>17.2519171268593</v>
      </c>
      <c r="I72" s="84" t="n">
        <v>18.3120691941647</v>
      </c>
    </row>
    <row r="73" customFormat="false" ht="12.75" hidden="false" customHeight="true" outlineLevel="0" collapsed="false">
      <c r="A73" s="82" t="s">
        <v>104</v>
      </c>
      <c r="B73" s="83" t="n">
        <v>1122.281</v>
      </c>
      <c r="C73" s="83" t="n">
        <v>1041.168</v>
      </c>
      <c r="D73" s="83" t="n">
        <v>1157.909</v>
      </c>
      <c r="E73" s="84" t="n">
        <v>-7.22751253919473</v>
      </c>
      <c r="F73" s="84" t="n">
        <v>11.2125036497472</v>
      </c>
      <c r="G73" s="84" t="n">
        <v>8.55607614434405</v>
      </c>
      <c r="H73" s="84" t="n">
        <v>8.4686988101568</v>
      </c>
      <c r="I73" s="84" t="n">
        <v>9.0115428413464</v>
      </c>
    </row>
    <row r="74" customFormat="false" ht="12.75" hidden="false" customHeight="true" outlineLevel="0" collapsed="false">
      <c r="A74" s="82" t="s">
        <v>105</v>
      </c>
      <c r="B74" s="83" t="n">
        <v>926.557</v>
      </c>
      <c r="C74" s="83" t="n">
        <v>749.983</v>
      </c>
      <c r="D74" s="83" t="n">
        <v>987.385</v>
      </c>
      <c r="E74" s="84" t="n">
        <v>-19.0570035086886</v>
      </c>
      <c r="F74" s="84" t="n">
        <v>31.6543174978633</v>
      </c>
      <c r="G74" s="84" t="n">
        <v>7.06391023645147</v>
      </c>
      <c r="H74" s="84" t="n">
        <v>6.10024524355131</v>
      </c>
      <c r="I74" s="84" t="n">
        <v>7.68442272095892</v>
      </c>
    </row>
    <row r="75" customFormat="false" ht="12.75" hidden="false" customHeight="true" outlineLevel="0" collapsed="false">
      <c r="A75" s="86" t="s">
        <v>12</v>
      </c>
      <c r="B75" s="87" t="n">
        <v>13116.772</v>
      </c>
      <c r="C75" s="87" t="n">
        <v>12294.309</v>
      </c>
      <c r="D75" s="87" t="n">
        <v>12849.176</v>
      </c>
      <c r="E75" s="88" t="n">
        <v>-6.27031559289129</v>
      </c>
      <c r="F75" s="88" t="n">
        <v>4.51320200265018</v>
      </c>
      <c r="G75" s="89" t="n">
        <v>100</v>
      </c>
      <c r="H75" s="89" t="n">
        <v>100</v>
      </c>
      <c r="I75" s="89" t="n">
        <v>100</v>
      </c>
    </row>
    <row r="76" customFormat="false" ht="12.75" hidden="false" customHeight="true" outlineLevel="0" collapsed="false">
      <c r="A76" s="90" t="s">
        <v>10</v>
      </c>
      <c r="B76" s="91" t="n">
        <v>1553.31</v>
      </c>
      <c r="C76" s="91" t="n">
        <v>1387.823</v>
      </c>
      <c r="D76" s="91" t="n">
        <v>1413.181</v>
      </c>
      <c r="E76" s="84" t="n">
        <v>-10.6538295639634</v>
      </c>
      <c r="F76" s="84" t="n">
        <v>1.82717824967594</v>
      </c>
      <c r="G76" s="84" t="n">
        <v>11.8421666550276</v>
      </c>
      <c r="H76" s="84" t="n">
        <v>11.288336741821</v>
      </c>
      <c r="I76" s="84" t="n">
        <v>10.9982227654131</v>
      </c>
    </row>
    <row r="77" customFormat="false" ht="12.75" hidden="false" customHeight="true" outlineLevel="0" collapsed="false">
      <c r="A77" s="90" t="s">
        <v>11</v>
      </c>
      <c r="B77" s="91" t="n">
        <v>11563.462</v>
      </c>
      <c r="C77" s="91" t="n">
        <v>10906.486</v>
      </c>
      <c r="D77" s="91" t="n">
        <v>11435.995</v>
      </c>
      <c r="E77" s="84" t="n">
        <v>-5.68148189530091</v>
      </c>
      <c r="F77" s="84" t="n">
        <v>4.85499179112318</v>
      </c>
      <c r="G77" s="84" t="n">
        <v>88.1578333449724</v>
      </c>
      <c r="H77" s="84" t="n">
        <v>88.711663258179</v>
      </c>
      <c r="I77" s="84" t="n">
        <v>89.0017772345869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81"/>
      <c r="B79" s="99" t="s">
        <v>122</v>
      </c>
      <c r="C79" s="99"/>
      <c r="D79" s="99"/>
      <c r="E79" s="99"/>
      <c r="F79" s="99"/>
      <c r="G79" s="99"/>
      <c r="H79" s="99"/>
      <c r="I79" s="99"/>
    </row>
    <row r="80" customFormat="false" ht="12.75" hidden="false" customHeight="true" outlineLevel="0" collapsed="false">
      <c r="A80" s="82" t="s">
        <v>88</v>
      </c>
      <c r="B80" s="83" t="n">
        <v>393.756</v>
      </c>
      <c r="C80" s="83" t="n">
        <v>340.804</v>
      </c>
      <c r="D80" s="83" t="n">
        <v>332.327</v>
      </c>
      <c r="E80" s="84" t="n">
        <v>-13.4479220634098</v>
      </c>
      <c r="F80" s="84" t="n">
        <v>-2.48735343481883</v>
      </c>
      <c r="G80" s="84" t="n">
        <v>3.83491840878877</v>
      </c>
      <c r="H80" s="84" t="n">
        <v>3.66431248821316</v>
      </c>
      <c r="I80" s="84" t="n">
        <v>3.38306258645934</v>
      </c>
    </row>
    <row r="81" customFormat="false" ht="12.75" hidden="false" customHeight="true" outlineLevel="0" collapsed="false">
      <c r="A81" s="82" t="s">
        <v>89</v>
      </c>
      <c r="B81" s="83" t="n">
        <v>262.31</v>
      </c>
      <c r="C81" s="83" t="n">
        <v>185.81</v>
      </c>
      <c r="D81" s="83" t="n">
        <v>195.714</v>
      </c>
      <c r="E81" s="84" t="n">
        <v>-29.1639662994167</v>
      </c>
      <c r="F81" s="84" t="n">
        <v>5.33017598622247</v>
      </c>
      <c r="G81" s="84" t="n">
        <v>2.55472284310431</v>
      </c>
      <c r="H81" s="84" t="n">
        <v>1.99782251216208</v>
      </c>
      <c r="I81" s="84" t="n">
        <v>1.99235304698777</v>
      </c>
    </row>
    <row r="82" customFormat="false" ht="12.75" hidden="false" customHeight="true" outlineLevel="0" collapsed="false">
      <c r="A82" s="82" t="s">
        <v>90</v>
      </c>
      <c r="B82" s="83" t="n">
        <v>310.82</v>
      </c>
      <c r="C82" s="83" t="n">
        <v>280.315</v>
      </c>
      <c r="D82" s="83" t="n">
        <v>295.136</v>
      </c>
      <c r="E82" s="84" t="n">
        <v>-9.81436201016666</v>
      </c>
      <c r="F82" s="84" t="n">
        <v>5.28726611133902</v>
      </c>
      <c r="G82" s="84" t="n">
        <v>3.02717759175663</v>
      </c>
      <c r="H82" s="84" t="n">
        <v>3.01393691134339</v>
      </c>
      <c r="I82" s="84" t="n">
        <v>3.00446114675384</v>
      </c>
    </row>
    <row r="83" customFormat="false" ht="12.75" hidden="false" customHeight="true" outlineLevel="0" collapsed="false">
      <c r="A83" s="82" t="s">
        <v>91</v>
      </c>
      <c r="B83" s="83" t="n">
        <v>249.027</v>
      </c>
      <c r="C83" s="83" t="n">
        <v>257.885</v>
      </c>
      <c r="D83" s="83" t="n">
        <v>263.517</v>
      </c>
      <c r="E83" s="84" t="n">
        <v>3.55704401530758</v>
      </c>
      <c r="F83" s="84" t="n">
        <v>2.18391918878571</v>
      </c>
      <c r="G83" s="84" t="n">
        <v>2.42535536369082</v>
      </c>
      <c r="H83" s="84" t="n">
        <v>2.77277034900662</v>
      </c>
      <c r="I83" s="84" t="n">
        <v>2.68258222652991</v>
      </c>
    </row>
    <row r="84" customFormat="false" ht="12.75" hidden="false" customHeight="true" outlineLevel="0" collapsed="false">
      <c r="A84" s="85"/>
      <c r="B84" s="83"/>
      <c r="C84" s="83"/>
      <c r="D84" s="83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2" t="s">
        <v>92</v>
      </c>
      <c r="B85" s="83" t="n">
        <v>290.804</v>
      </c>
      <c r="C85" s="83" t="n">
        <v>310.816</v>
      </c>
      <c r="D85" s="83" t="n">
        <v>285.868</v>
      </c>
      <c r="E85" s="84" t="n">
        <v>6.88161098196724</v>
      </c>
      <c r="F85" s="84" t="n">
        <v>-8.02661381653454</v>
      </c>
      <c r="G85" s="84" t="n">
        <v>2.83223522422365</v>
      </c>
      <c r="H85" s="84" t="n">
        <v>3.34188257865653</v>
      </c>
      <c r="I85" s="84" t="n">
        <v>2.91011363947545</v>
      </c>
    </row>
    <row r="86" customFormat="false" ht="12.75" hidden="false" customHeight="true" outlineLevel="0" collapsed="false">
      <c r="A86" s="82" t="s">
        <v>93</v>
      </c>
      <c r="B86" s="83" t="n">
        <v>441.196</v>
      </c>
      <c r="C86" s="83" t="n">
        <v>409.76</v>
      </c>
      <c r="D86" s="83" t="n">
        <v>416.279</v>
      </c>
      <c r="E86" s="84" t="n">
        <v>-7.12517792545717</v>
      </c>
      <c r="F86" s="84" t="n">
        <v>1.59093127684497</v>
      </c>
      <c r="G86" s="84" t="n">
        <v>4.29695207764192</v>
      </c>
      <c r="H86" s="84" t="n">
        <v>4.40572494797662</v>
      </c>
      <c r="I86" s="84" t="n">
        <v>4.23768730927282</v>
      </c>
    </row>
    <row r="87" customFormat="false" ht="12.75" hidden="false" customHeight="true" outlineLevel="0" collapsed="false">
      <c r="A87" s="82" t="s">
        <v>94</v>
      </c>
      <c r="B87" s="83" t="n">
        <v>365.483</v>
      </c>
      <c r="C87" s="83" t="n">
        <v>350.944</v>
      </c>
      <c r="D87" s="83" t="n">
        <v>340.405</v>
      </c>
      <c r="E87" s="84" t="n">
        <v>-3.97802360164494</v>
      </c>
      <c r="F87" s="84" t="n">
        <v>-3.00304322057082</v>
      </c>
      <c r="G87" s="84" t="n">
        <v>3.55955841891767</v>
      </c>
      <c r="H87" s="84" t="n">
        <v>3.77333740761106</v>
      </c>
      <c r="I87" s="84" t="n">
        <v>3.4652959878183</v>
      </c>
    </row>
    <row r="88" customFormat="false" ht="12.75" hidden="false" customHeight="true" outlineLevel="0" collapsed="false">
      <c r="A88" s="82" t="s">
        <v>95</v>
      </c>
      <c r="B88" s="83" t="n">
        <v>515.38</v>
      </c>
      <c r="C88" s="83" t="n">
        <v>449.649</v>
      </c>
      <c r="D88" s="83" t="n">
        <v>386.517</v>
      </c>
      <c r="E88" s="84" t="n">
        <v>-12.7538903333463</v>
      </c>
      <c r="F88" s="84" t="n">
        <v>-14.0402847554426</v>
      </c>
      <c r="G88" s="84" t="n">
        <v>5.01945430551295</v>
      </c>
      <c r="H88" s="84" t="n">
        <v>4.83461005743054</v>
      </c>
      <c r="I88" s="84" t="n">
        <v>3.93471250223577</v>
      </c>
    </row>
    <row r="89" customFormat="false" ht="12.75" hidden="false" customHeight="true" outlineLevel="0" collapsed="false">
      <c r="A89" s="82" t="s">
        <v>96</v>
      </c>
      <c r="B89" s="83" t="n">
        <v>314.716</v>
      </c>
      <c r="C89" s="83" t="n">
        <v>309.867</v>
      </c>
      <c r="D89" s="83" t="n">
        <v>319.324</v>
      </c>
      <c r="E89" s="84" t="n">
        <v>-1.54075420379009</v>
      </c>
      <c r="F89" s="84" t="n">
        <v>3.05195454824165</v>
      </c>
      <c r="G89" s="84" t="n">
        <v>3.06512200941793</v>
      </c>
      <c r="H89" s="84" t="n">
        <v>3.33167896440519</v>
      </c>
      <c r="I89" s="84" t="n">
        <v>3.25069307446745</v>
      </c>
    </row>
    <row r="90" customFormat="false" ht="12.75" hidden="false" customHeight="true" outlineLevel="0" collapsed="false">
      <c r="A90" s="82" t="s">
        <v>97</v>
      </c>
      <c r="B90" s="83" t="n">
        <v>1044.618</v>
      </c>
      <c r="C90" s="83" t="n">
        <v>791.339</v>
      </c>
      <c r="D90" s="83" t="n">
        <v>772.622</v>
      </c>
      <c r="E90" s="84" t="n">
        <v>-24.2460880436676</v>
      </c>
      <c r="F90" s="84" t="n">
        <v>-2.36523158848485</v>
      </c>
      <c r="G90" s="84" t="n">
        <v>10.1738762034156</v>
      </c>
      <c r="H90" s="84" t="n">
        <v>8.50844878613547</v>
      </c>
      <c r="I90" s="84" t="n">
        <v>7.86523087704396</v>
      </c>
    </row>
    <row r="91" customFormat="false" ht="12.75" hidden="false" customHeight="true" outlineLevel="0" collapsed="false">
      <c r="A91" s="82" t="s">
        <v>98</v>
      </c>
      <c r="B91" s="83" t="n">
        <v>643.964</v>
      </c>
      <c r="C91" s="83" t="n">
        <v>533.993</v>
      </c>
      <c r="D91" s="83" t="n">
        <v>504.953</v>
      </c>
      <c r="E91" s="84" t="n">
        <v>-17.0771968619364</v>
      </c>
      <c r="F91" s="84" t="n">
        <v>-5.43827353542089</v>
      </c>
      <c r="G91" s="84" t="n">
        <v>6.27177591756634</v>
      </c>
      <c r="H91" s="84" t="n">
        <v>5.74147374596076</v>
      </c>
      <c r="I91" s="84" t="n">
        <v>5.14038161876827</v>
      </c>
    </row>
    <row r="92" customFormat="false" ht="12.75" hidden="false" customHeight="true" outlineLevel="0" collapsed="false">
      <c r="A92" s="82" t="s">
        <v>99</v>
      </c>
      <c r="B92" s="83" t="n">
        <v>882.217</v>
      </c>
      <c r="C92" s="83" t="n">
        <v>780.668</v>
      </c>
      <c r="D92" s="83" t="n">
        <v>768.492</v>
      </c>
      <c r="E92" s="84" t="n">
        <v>-11.5106600756957</v>
      </c>
      <c r="F92" s="84" t="n">
        <v>-1.55968990659282</v>
      </c>
      <c r="G92" s="84" t="n">
        <v>8.59219977307368</v>
      </c>
      <c r="H92" s="84" t="n">
        <v>8.39371457362117</v>
      </c>
      <c r="I92" s="84" t="n">
        <v>7.82318780355888</v>
      </c>
    </row>
    <row r="93" customFormat="false" ht="12.75" hidden="false" customHeight="true" outlineLevel="0" collapsed="false">
      <c r="A93" s="82" t="s">
        <v>100</v>
      </c>
      <c r="B93" s="83" t="n">
        <v>325.854</v>
      </c>
      <c r="C93" s="83" t="n">
        <v>323.058</v>
      </c>
      <c r="D93" s="83" t="n">
        <v>331.299</v>
      </c>
      <c r="E93" s="84" t="n">
        <v>-0.858052993058237</v>
      </c>
      <c r="F93" s="84" t="n">
        <v>2.55093512620024</v>
      </c>
      <c r="G93" s="84" t="n">
        <v>3.1735986325985</v>
      </c>
      <c r="H93" s="84" t="n">
        <v>3.4735081273024</v>
      </c>
      <c r="I93" s="84" t="n">
        <v>3.3725976277323</v>
      </c>
    </row>
    <row r="94" customFormat="false" ht="12.75" hidden="false" customHeight="true" outlineLevel="0" collapsed="false">
      <c r="A94" s="82" t="s">
        <v>101</v>
      </c>
      <c r="B94" s="83" t="n">
        <v>355.64</v>
      </c>
      <c r="C94" s="83" t="n">
        <v>347.606</v>
      </c>
      <c r="D94" s="83" t="n">
        <v>374.705</v>
      </c>
      <c r="E94" s="84" t="n">
        <v>-2.25902598132943</v>
      </c>
      <c r="F94" s="84" t="n">
        <v>7.79589535278447</v>
      </c>
      <c r="G94" s="84" t="n">
        <v>3.46369422409217</v>
      </c>
      <c r="H94" s="84" t="n">
        <v>3.73744735031814</v>
      </c>
      <c r="I94" s="84" t="n">
        <v>3.81446727608424</v>
      </c>
    </row>
    <row r="95" customFormat="false" ht="12.75" hidden="false" customHeight="true" outlineLevel="0" collapsed="false">
      <c r="A95" s="82" t="s">
        <v>102</v>
      </c>
      <c r="B95" s="83" t="n">
        <v>294.784</v>
      </c>
      <c r="C95" s="83" t="n">
        <v>270.878</v>
      </c>
      <c r="D95" s="83" t="n">
        <v>298.755</v>
      </c>
      <c r="E95" s="84" t="n">
        <v>-8.10966673903604</v>
      </c>
      <c r="F95" s="84" t="n">
        <v>10.2913488729244</v>
      </c>
      <c r="G95" s="84" t="n">
        <v>2.87099774534582</v>
      </c>
      <c r="H95" s="84" t="n">
        <v>2.91247062294516</v>
      </c>
      <c r="I95" s="84" t="n">
        <v>3.04130228063823</v>
      </c>
    </row>
    <row r="96" customFormat="false" ht="12.75" hidden="false" customHeight="true" outlineLevel="0" collapsed="false">
      <c r="A96" s="82" t="s">
        <v>103</v>
      </c>
      <c r="B96" s="83" t="n">
        <v>1884.806</v>
      </c>
      <c r="C96" s="83" t="n">
        <v>1920.416</v>
      </c>
      <c r="D96" s="83" t="n">
        <v>2150.202</v>
      </c>
      <c r="E96" s="84" t="n">
        <v>1.8893191129485</v>
      </c>
      <c r="F96" s="84" t="n">
        <v>11.9654283238632</v>
      </c>
      <c r="G96" s="84" t="n">
        <v>18.3567418055738</v>
      </c>
      <c r="H96" s="84" t="n">
        <v>20.6482445375182</v>
      </c>
      <c r="I96" s="84" t="n">
        <v>21.8888863665307</v>
      </c>
    </row>
    <row r="97" customFormat="false" ht="12.75" hidden="false" customHeight="true" outlineLevel="0" collapsed="false">
      <c r="A97" s="82" t="s">
        <v>104</v>
      </c>
      <c r="B97" s="83" t="n">
        <v>895.561</v>
      </c>
      <c r="C97" s="83" t="n">
        <v>822.072</v>
      </c>
      <c r="D97" s="83" t="n">
        <v>936.452</v>
      </c>
      <c r="E97" s="84" t="n">
        <v>-8.20591785484183</v>
      </c>
      <c r="F97" s="84" t="n">
        <v>13.9136231376327</v>
      </c>
      <c r="G97" s="84" t="n">
        <v>8.722161351429</v>
      </c>
      <c r="H97" s="84" t="n">
        <v>8.83888890919815</v>
      </c>
      <c r="I97" s="84" t="n">
        <v>9.53300732475852</v>
      </c>
    </row>
    <row r="98" customFormat="false" ht="12.75" hidden="false" customHeight="true" outlineLevel="0" collapsed="false">
      <c r="A98" s="82" t="s">
        <v>105</v>
      </c>
      <c r="B98" s="83" t="n">
        <v>796.714</v>
      </c>
      <c r="C98" s="83" t="n">
        <v>614.746</v>
      </c>
      <c r="D98" s="83" t="n">
        <v>850.692</v>
      </c>
      <c r="E98" s="84" t="n">
        <v>-22.8398145382157</v>
      </c>
      <c r="F98" s="84" t="n">
        <v>38.3810549397637</v>
      </c>
      <c r="G98" s="84" t="n">
        <v>7.75945810385044</v>
      </c>
      <c r="H98" s="84" t="n">
        <v>6.60972713019532</v>
      </c>
      <c r="I98" s="84" t="n">
        <v>8.65997730488425</v>
      </c>
    </row>
    <row r="99" customFormat="false" ht="12.75" hidden="false" customHeight="true" outlineLevel="0" collapsed="false">
      <c r="A99" s="86" t="s">
        <v>12</v>
      </c>
      <c r="B99" s="87" t="n">
        <v>10267.65</v>
      </c>
      <c r="C99" s="87" t="n">
        <v>9300.626</v>
      </c>
      <c r="D99" s="87" t="n">
        <v>9823.259</v>
      </c>
      <c r="E99" s="88" t="n">
        <v>-9.41816287076399</v>
      </c>
      <c r="F99" s="88" t="n">
        <v>5.6193314299489</v>
      </c>
      <c r="G99" s="89" t="n">
        <v>100</v>
      </c>
      <c r="H99" s="89" t="n">
        <v>100</v>
      </c>
      <c r="I99" s="89" t="n">
        <v>100</v>
      </c>
    </row>
    <row r="100" customFormat="false" ht="12.75" hidden="false" customHeight="true" outlineLevel="0" collapsed="false">
      <c r="A100" s="90" t="s">
        <v>10</v>
      </c>
      <c r="B100" s="91" t="n">
        <v>1215.913</v>
      </c>
      <c r="C100" s="91" t="n">
        <v>1064.814</v>
      </c>
      <c r="D100" s="91" t="n">
        <v>1086.694</v>
      </c>
      <c r="E100" s="84" t="n">
        <v>-12.4267936932988</v>
      </c>
      <c r="F100" s="84" t="n">
        <v>2.05481896368754</v>
      </c>
      <c r="G100" s="84" t="n">
        <v>11.8421742073405</v>
      </c>
      <c r="H100" s="84" t="n">
        <v>11.4488422607252</v>
      </c>
      <c r="I100" s="84" t="n">
        <v>11.0624590067309</v>
      </c>
    </row>
    <row r="101" customFormat="false" ht="12.75" hidden="false" customHeight="true" outlineLevel="0" collapsed="false">
      <c r="A101" s="90" t="s">
        <v>11</v>
      </c>
      <c r="B101" s="91" t="n">
        <v>9051.737</v>
      </c>
      <c r="C101" s="91" t="n">
        <v>8235.812</v>
      </c>
      <c r="D101" s="91" t="n">
        <v>8736.565</v>
      </c>
      <c r="E101" s="84" t="n">
        <v>-9.01401576294141</v>
      </c>
      <c r="F101" s="84" t="n">
        <v>6.08018978577948</v>
      </c>
      <c r="G101" s="84" t="n">
        <v>88.1578257926595</v>
      </c>
      <c r="H101" s="84" t="n">
        <v>88.5511577392748</v>
      </c>
      <c r="I101" s="84" t="n">
        <v>88.937540993269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81"/>
      <c r="B103" s="99" t="s">
        <v>123</v>
      </c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true" outlineLevel="0" collapsed="false">
      <c r="A104" s="82" t="s">
        <v>88</v>
      </c>
      <c r="B104" s="83" t="n">
        <v>316.959</v>
      </c>
      <c r="C104" s="83" t="n">
        <v>262.277</v>
      </c>
      <c r="D104" s="83" t="n">
        <v>246.699</v>
      </c>
      <c r="E104" s="84" t="n">
        <v>-17.2520736120445</v>
      </c>
      <c r="F104" s="84" t="n">
        <v>-5.93952195579482</v>
      </c>
      <c r="G104" s="84" t="n">
        <v>4.59444701576708</v>
      </c>
      <c r="H104" s="84" t="n">
        <v>4.46025046255986</v>
      </c>
      <c r="I104" s="84" t="n">
        <v>3.94733368289326</v>
      </c>
    </row>
    <row r="105" customFormat="false" ht="12.75" hidden="false" customHeight="true" outlineLevel="0" collapsed="false">
      <c r="A105" s="82" t="s">
        <v>89</v>
      </c>
      <c r="B105" s="83" t="n">
        <v>99.673</v>
      </c>
      <c r="C105" s="83" t="n">
        <v>90.214</v>
      </c>
      <c r="D105" s="83" t="n">
        <v>99.337</v>
      </c>
      <c r="E105" s="84" t="n">
        <v>-9.49003240596753</v>
      </c>
      <c r="F105" s="84" t="n">
        <v>10.1126211009378</v>
      </c>
      <c r="G105" s="84" t="n">
        <v>1.44479985550987</v>
      </c>
      <c r="H105" s="84" t="n">
        <v>1.53416820853287</v>
      </c>
      <c r="I105" s="84" t="n">
        <v>1.58945227203016</v>
      </c>
    </row>
    <row r="106" customFormat="false" ht="12.75" hidden="false" customHeight="true" outlineLevel="0" collapsed="false">
      <c r="A106" s="82" t="s">
        <v>90</v>
      </c>
      <c r="B106" s="83" t="n">
        <v>256.12</v>
      </c>
      <c r="C106" s="83" t="n">
        <v>224.502</v>
      </c>
      <c r="D106" s="83" t="n">
        <v>235.005</v>
      </c>
      <c r="E106" s="84" t="n">
        <v>-12.3449945338123</v>
      </c>
      <c r="F106" s="84" t="n">
        <v>4.67835475853222</v>
      </c>
      <c r="G106" s="84" t="n">
        <v>3.71256146592545</v>
      </c>
      <c r="H106" s="84" t="n">
        <v>3.81785345015237</v>
      </c>
      <c r="I106" s="84" t="n">
        <v>3.76022258764052</v>
      </c>
    </row>
    <row r="107" customFormat="false" ht="12.75" hidden="false" customHeight="true" outlineLevel="0" collapsed="false">
      <c r="A107" s="82" t="s">
        <v>91</v>
      </c>
      <c r="B107" s="83" t="n">
        <v>55.876</v>
      </c>
      <c r="C107" s="83" t="n">
        <v>50.449</v>
      </c>
      <c r="D107" s="83" t="n">
        <v>50.399</v>
      </c>
      <c r="E107" s="84" t="n">
        <v>-9.71257785095568</v>
      </c>
      <c r="F107" s="84" t="n">
        <v>-0.099109992269419</v>
      </c>
      <c r="G107" s="84" t="n">
        <v>0.809944887045332</v>
      </c>
      <c r="H107" s="84" t="n">
        <v>0.85792950043535</v>
      </c>
      <c r="I107" s="84" t="n">
        <v>0.806414579240845</v>
      </c>
    </row>
    <row r="108" customFormat="false" ht="12.75" hidden="false" customHeight="true" outlineLevel="0" collapsed="false">
      <c r="A108" s="85"/>
      <c r="B108" s="83"/>
      <c r="C108" s="83"/>
      <c r="D108" s="83"/>
      <c r="E108" s="84"/>
      <c r="F108" s="84"/>
      <c r="G108" s="84"/>
      <c r="H108" s="84"/>
      <c r="I108" s="84"/>
    </row>
    <row r="109" customFormat="false" ht="12.75" hidden="false" customHeight="true" outlineLevel="0" collapsed="false">
      <c r="A109" s="82" t="s">
        <v>92</v>
      </c>
      <c r="B109" s="83" t="n">
        <v>208.638</v>
      </c>
      <c r="C109" s="83" t="n">
        <v>224.3</v>
      </c>
      <c r="D109" s="83" t="n">
        <v>201.838</v>
      </c>
      <c r="E109" s="84" t="n">
        <v>7.50678208188347</v>
      </c>
      <c r="F109" s="84" t="n">
        <v>-10.0142666072225</v>
      </c>
      <c r="G109" s="84" t="n">
        <v>3.02429095395812</v>
      </c>
      <c r="H109" s="84" t="n">
        <v>3.81441826295168</v>
      </c>
      <c r="I109" s="84" t="n">
        <v>3.22953046379519</v>
      </c>
    </row>
    <row r="110" customFormat="false" ht="12.75" hidden="false" customHeight="true" outlineLevel="0" collapsed="false">
      <c r="A110" s="82" t="s">
        <v>93</v>
      </c>
      <c r="B110" s="83" t="n">
        <v>304.048</v>
      </c>
      <c r="C110" s="83" t="n">
        <v>264.449</v>
      </c>
      <c r="D110" s="83" t="n">
        <v>277.991</v>
      </c>
      <c r="E110" s="84" t="n">
        <v>-13.023930432037</v>
      </c>
      <c r="F110" s="84" t="n">
        <v>5.12083615366288</v>
      </c>
      <c r="G110" s="84" t="n">
        <v>4.40729692562745</v>
      </c>
      <c r="H110" s="84" t="n">
        <v>4.49718722790596</v>
      </c>
      <c r="I110" s="84" t="n">
        <v>4.44802466909545</v>
      </c>
    </row>
    <row r="111" customFormat="false" ht="12.75" hidden="false" customHeight="true" outlineLevel="0" collapsed="false">
      <c r="A111" s="82" t="s">
        <v>94</v>
      </c>
      <c r="B111" s="83" t="n">
        <v>318.552</v>
      </c>
      <c r="C111" s="83" t="n">
        <v>304.65</v>
      </c>
      <c r="D111" s="83" t="n">
        <v>284.5</v>
      </c>
      <c r="E111" s="84" t="n">
        <v>-4.36412265501394</v>
      </c>
      <c r="F111" s="84" t="n">
        <v>-6.61414738224191</v>
      </c>
      <c r="G111" s="84" t="n">
        <v>4.61753818559068</v>
      </c>
      <c r="H111" s="84" t="n">
        <v>5.18084049847627</v>
      </c>
      <c r="I111" s="84" t="n">
        <v>4.55217261838569</v>
      </c>
    </row>
    <row r="112" customFormat="false" ht="12.75" hidden="false" customHeight="true" outlineLevel="0" collapsed="false">
      <c r="A112" s="82" t="s">
        <v>95</v>
      </c>
      <c r="B112" s="83" t="n">
        <v>441.805</v>
      </c>
      <c r="C112" s="83" t="n">
        <v>374.76</v>
      </c>
      <c r="D112" s="83" t="n">
        <v>309.746</v>
      </c>
      <c r="E112" s="84" t="n">
        <v>-15.17524699811</v>
      </c>
      <c r="F112" s="84" t="n">
        <v>-17.3481694951436</v>
      </c>
      <c r="G112" s="84" t="n">
        <v>6.40413953792439</v>
      </c>
      <c r="H112" s="84" t="n">
        <v>6.37312255115368</v>
      </c>
      <c r="I112" s="84" t="n">
        <v>4.95612393621966</v>
      </c>
    </row>
    <row r="113" customFormat="false" ht="12.75" hidden="false" customHeight="true" outlineLevel="0" collapsed="false">
      <c r="A113" s="82" t="s">
        <v>96</v>
      </c>
      <c r="B113" s="83" t="n">
        <v>241.368</v>
      </c>
      <c r="C113" s="83" t="n">
        <v>222.237</v>
      </c>
      <c r="D113" s="83" t="n">
        <v>222.568</v>
      </c>
      <c r="E113" s="84" t="n">
        <v>-7.92607139305956</v>
      </c>
      <c r="F113" s="84" t="n">
        <v>0.148940095483653</v>
      </c>
      <c r="G113" s="84" t="n">
        <v>3.49872534713218</v>
      </c>
      <c r="H113" s="84" t="n">
        <v>3.77933513822377</v>
      </c>
      <c r="I113" s="84" t="n">
        <v>3.56122304157774</v>
      </c>
    </row>
    <row r="114" customFormat="false" ht="12.75" hidden="false" customHeight="true" outlineLevel="0" collapsed="false">
      <c r="A114" s="82" t="s">
        <v>97</v>
      </c>
      <c r="B114" s="83" t="n">
        <v>927.947</v>
      </c>
      <c r="C114" s="83" t="n">
        <v>683.495</v>
      </c>
      <c r="D114" s="83" t="n">
        <v>662.913</v>
      </c>
      <c r="E114" s="84" t="n">
        <v>-26.343314866043</v>
      </c>
      <c r="F114" s="84" t="n">
        <v>-3.01128757342775</v>
      </c>
      <c r="G114" s="84" t="n">
        <v>13.4509615595077</v>
      </c>
      <c r="H114" s="84" t="n">
        <v>11.6234320581193</v>
      </c>
      <c r="I114" s="84" t="n">
        <v>10.6070102178275</v>
      </c>
    </row>
    <row r="115" customFormat="false" ht="12.75" hidden="false" customHeight="true" outlineLevel="0" collapsed="false">
      <c r="A115" s="82" t="s">
        <v>98</v>
      </c>
      <c r="B115" s="83" t="n">
        <v>561.585</v>
      </c>
      <c r="C115" s="83" t="n">
        <v>438.921</v>
      </c>
      <c r="D115" s="83" t="n">
        <v>422.456</v>
      </c>
      <c r="E115" s="84" t="n">
        <v>-21.8424637410187</v>
      </c>
      <c r="F115" s="84" t="n">
        <v>-3.75124452919773</v>
      </c>
      <c r="G115" s="84" t="n">
        <v>8.14039837123904</v>
      </c>
      <c r="H115" s="84" t="n">
        <v>7.46423664018285</v>
      </c>
      <c r="I115" s="84" t="n">
        <v>6.75955232222406</v>
      </c>
    </row>
    <row r="116" customFormat="false" ht="12.75" hidden="false" customHeight="true" outlineLevel="0" collapsed="false">
      <c r="A116" s="82" t="s">
        <v>99</v>
      </c>
      <c r="B116" s="83" t="n">
        <v>522.158</v>
      </c>
      <c r="C116" s="83" t="n">
        <v>432.032</v>
      </c>
      <c r="D116" s="83" t="n">
        <v>438.986</v>
      </c>
      <c r="E116" s="84" t="n">
        <v>-17.2602928615477</v>
      </c>
      <c r="F116" s="84" t="n">
        <v>1.60960299237094</v>
      </c>
      <c r="G116" s="84" t="n">
        <v>7.56888829425543</v>
      </c>
      <c r="H116" s="84" t="n">
        <v>7.34708315193731</v>
      </c>
      <c r="I116" s="84" t="n">
        <v>7.02404235168598</v>
      </c>
    </row>
    <row r="117" customFormat="false" ht="12.75" hidden="false" customHeight="true" outlineLevel="0" collapsed="false">
      <c r="A117" s="82" t="s">
        <v>100</v>
      </c>
      <c r="B117" s="83" t="n">
        <v>281.321</v>
      </c>
      <c r="C117" s="83" t="n">
        <v>275.865</v>
      </c>
      <c r="D117" s="83" t="n">
        <v>281.269</v>
      </c>
      <c r="E117" s="84" t="n">
        <v>-1.93942151492423</v>
      </c>
      <c r="F117" s="84" t="n">
        <v>1.95892918637739</v>
      </c>
      <c r="G117" s="84" t="n">
        <v>4.07786000373112</v>
      </c>
      <c r="H117" s="84" t="n">
        <v>4.69132632237701</v>
      </c>
      <c r="I117" s="84" t="n">
        <v>4.50047465799903</v>
      </c>
    </row>
    <row r="118" customFormat="false" ht="12.75" hidden="false" customHeight="true" outlineLevel="0" collapsed="false">
      <c r="A118" s="82" t="s">
        <v>101</v>
      </c>
      <c r="B118" s="83" t="n">
        <v>288.322</v>
      </c>
      <c r="C118" s="83" t="n">
        <v>281.015</v>
      </c>
      <c r="D118" s="83" t="n">
        <v>305.895</v>
      </c>
      <c r="E118" s="84" t="n">
        <v>-2.53431926804059</v>
      </c>
      <c r="F118" s="84" t="n">
        <v>8.85361991352775</v>
      </c>
      <c r="G118" s="84" t="n">
        <v>4.17934228868717</v>
      </c>
      <c r="H118" s="84" t="n">
        <v>4.77890659011754</v>
      </c>
      <c r="I118" s="84" t="n">
        <v>4.89450559965234</v>
      </c>
    </row>
    <row r="119" customFormat="false" ht="12.75" hidden="false" customHeight="true" outlineLevel="0" collapsed="false">
      <c r="A119" s="82" t="s">
        <v>102</v>
      </c>
      <c r="B119" s="83" t="n">
        <v>250.49</v>
      </c>
      <c r="C119" s="83" t="n">
        <v>228.966</v>
      </c>
      <c r="D119" s="83" t="n">
        <v>254.737</v>
      </c>
      <c r="E119" s="84" t="n">
        <v>-8.59275819393987</v>
      </c>
      <c r="F119" s="84" t="n">
        <v>11.255382895277</v>
      </c>
      <c r="G119" s="84" t="n">
        <v>3.63095237232417</v>
      </c>
      <c r="H119" s="84" t="n">
        <v>3.89376768611232</v>
      </c>
      <c r="I119" s="84" t="n">
        <v>4.07594655989355</v>
      </c>
    </row>
    <row r="120" customFormat="false" ht="12.75" hidden="false" customHeight="true" outlineLevel="0" collapsed="false">
      <c r="A120" s="82" t="s">
        <v>103</v>
      </c>
      <c r="B120" s="83" t="n">
        <v>270.462</v>
      </c>
      <c r="C120" s="83" t="n">
        <v>235.708</v>
      </c>
      <c r="D120" s="83" t="n">
        <v>320.475</v>
      </c>
      <c r="E120" s="84" t="n">
        <v>-12.8498643062611</v>
      </c>
      <c r="F120" s="84" t="n">
        <v>35.9627165815331</v>
      </c>
      <c r="G120" s="84" t="n">
        <v>3.92045447133035</v>
      </c>
      <c r="H120" s="84" t="n">
        <v>4.00842131040488</v>
      </c>
      <c r="I120" s="84" t="n">
        <v>5.12779444596539</v>
      </c>
    </row>
    <row r="121" customFormat="false" ht="12.75" hidden="false" customHeight="true" outlineLevel="0" collapsed="false">
      <c r="A121" s="82" t="s">
        <v>104</v>
      </c>
      <c r="B121" s="83" t="n">
        <v>825.9</v>
      </c>
      <c r="C121" s="83" t="n">
        <v>749.915</v>
      </c>
      <c r="D121" s="83" t="n">
        <v>860.795</v>
      </c>
      <c r="E121" s="84" t="n">
        <v>-9.20026637607458</v>
      </c>
      <c r="F121" s="84" t="n">
        <v>14.7856757099138</v>
      </c>
      <c r="G121" s="84" t="n">
        <v>11.9717496279394</v>
      </c>
      <c r="H121" s="84" t="n">
        <v>12.7529624238137</v>
      </c>
      <c r="I121" s="84" t="n">
        <v>13.7732422813473</v>
      </c>
    </row>
    <row r="122" customFormat="false" ht="12.75" hidden="false" customHeight="true" outlineLevel="0" collapsed="false">
      <c r="A122" s="82" t="s">
        <v>105</v>
      </c>
      <c r="B122" s="83" t="n">
        <v>727.517</v>
      </c>
      <c r="C122" s="83" t="n">
        <v>536.565</v>
      </c>
      <c r="D122" s="83" t="n">
        <v>774.154</v>
      </c>
      <c r="E122" s="84" t="n">
        <v>-26.247084260574</v>
      </c>
      <c r="F122" s="84" t="n">
        <v>44.2796306132528</v>
      </c>
      <c r="G122" s="84" t="n">
        <v>10.5456488365051</v>
      </c>
      <c r="H122" s="84" t="n">
        <v>9.12475851654332</v>
      </c>
      <c r="I122" s="84" t="n">
        <v>12.3869337125264</v>
      </c>
    </row>
    <row r="123" customFormat="false" ht="12.75" hidden="false" customHeight="true" outlineLevel="0" collapsed="false">
      <c r="A123" s="86" t="s">
        <v>12</v>
      </c>
      <c r="B123" s="87" t="n">
        <v>6898.741</v>
      </c>
      <c r="C123" s="87" t="n">
        <v>5880.32</v>
      </c>
      <c r="D123" s="87" t="n">
        <v>6249.763</v>
      </c>
      <c r="E123" s="88" t="n">
        <v>-14.7624182441405</v>
      </c>
      <c r="F123" s="88" t="n">
        <v>6.28270230191552</v>
      </c>
      <c r="G123" s="89" t="n">
        <v>100</v>
      </c>
      <c r="H123" s="89" t="n">
        <v>100</v>
      </c>
      <c r="I123" s="89" t="n">
        <v>100</v>
      </c>
    </row>
    <row r="124" customFormat="false" ht="12.75" hidden="false" customHeight="true" outlineLevel="0" collapsed="false">
      <c r="A124" s="90" t="s">
        <v>10</v>
      </c>
      <c r="B124" s="91" t="n">
        <v>728.628</v>
      </c>
      <c r="C124" s="91" t="n">
        <v>627.442</v>
      </c>
      <c r="D124" s="91" t="n">
        <v>631.44</v>
      </c>
      <c r="E124" s="84" t="n">
        <v>-13.8871962098629</v>
      </c>
      <c r="F124" s="84" t="n">
        <v>0.637190369787177</v>
      </c>
      <c r="G124" s="84" t="n">
        <v>10.5617532242477</v>
      </c>
      <c r="H124" s="84" t="n">
        <v>10.6702016216805</v>
      </c>
      <c r="I124" s="84" t="n">
        <v>10.1034231218048</v>
      </c>
    </row>
    <row r="125" customFormat="false" ht="12.75" hidden="false" customHeight="true" outlineLevel="0" collapsed="false">
      <c r="A125" s="90" t="s">
        <v>11</v>
      </c>
      <c r="B125" s="91" t="n">
        <v>6170.113</v>
      </c>
      <c r="C125" s="91" t="n">
        <v>5252.878</v>
      </c>
      <c r="D125" s="91" t="n">
        <v>5618.323</v>
      </c>
      <c r="E125" s="84" t="n">
        <v>-14.8657731227937</v>
      </c>
      <c r="F125" s="84" t="n">
        <v>6.95704335794586</v>
      </c>
      <c r="G125" s="84" t="n">
        <v>89.4382467757523</v>
      </c>
      <c r="H125" s="84" t="n">
        <v>89.3297983783196</v>
      </c>
      <c r="I125" s="84" t="n">
        <v>89.8965768781952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81"/>
      <c r="B127" s="99" t="s">
        <v>124</v>
      </c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true" outlineLevel="0" collapsed="false">
      <c r="A128" s="82" t="s">
        <v>88</v>
      </c>
      <c r="B128" s="83" t="n">
        <v>65.375</v>
      </c>
      <c r="C128" s="83" t="n">
        <v>60.21</v>
      </c>
      <c r="D128" s="83" t="n">
        <v>60.858</v>
      </c>
      <c r="E128" s="84" t="n">
        <v>-7.90057361376672</v>
      </c>
      <c r="F128" s="84" t="n">
        <v>1.0762331838565</v>
      </c>
      <c r="G128" s="84" t="n">
        <v>2.29456653663831</v>
      </c>
      <c r="H128" s="84" t="n">
        <v>2.01123499047828</v>
      </c>
      <c r="I128" s="84" t="n">
        <v>2.01122502699182</v>
      </c>
    </row>
    <row r="129" customFormat="false" ht="12.75" hidden="false" customHeight="true" outlineLevel="0" collapsed="false">
      <c r="A129" s="82" t="s">
        <v>89</v>
      </c>
      <c r="B129" s="83" t="n">
        <v>81.285</v>
      </c>
      <c r="C129" s="83" t="n">
        <v>94.362</v>
      </c>
      <c r="D129" s="83" t="n">
        <v>95.379</v>
      </c>
      <c r="E129" s="84" t="n">
        <v>16.087839084702</v>
      </c>
      <c r="F129" s="84" t="n">
        <v>1.07776435429517</v>
      </c>
      <c r="G129" s="84" t="n">
        <v>2.85298418249552</v>
      </c>
      <c r="H129" s="84" t="n">
        <v>3.15203713953682</v>
      </c>
      <c r="I129" s="84" t="n">
        <v>3.15206927354584</v>
      </c>
    </row>
    <row r="130" customFormat="false" ht="12.75" hidden="false" customHeight="true" outlineLevel="0" collapsed="false">
      <c r="A130" s="82" t="s">
        <v>90</v>
      </c>
      <c r="B130" s="83" t="n">
        <v>64.37</v>
      </c>
      <c r="C130" s="83" t="n">
        <v>57.344</v>
      </c>
      <c r="D130" s="83" t="n">
        <v>57.961</v>
      </c>
      <c r="E130" s="84" t="n">
        <v>-10.9150225260214</v>
      </c>
      <c r="F130" s="84" t="n">
        <v>1.07596261160714</v>
      </c>
      <c r="G130" s="84" t="n">
        <v>2.25929251186857</v>
      </c>
      <c r="H130" s="84" t="n">
        <v>1.91550007131684</v>
      </c>
      <c r="I130" s="84" t="n">
        <v>1.91548545449198</v>
      </c>
    </row>
    <row r="131" customFormat="false" ht="12.75" hidden="false" customHeight="true" outlineLevel="0" collapsed="false">
      <c r="A131" s="82" t="s">
        <v>91</v>
      </c>
      <c r="B131" s="83" t="n">
        <v>126.367</v>
      </c>
      <c r="C131" s="83" t="n">
        <v>111.093</v>
      </c>
      <c r="D131" s="83" t="n">
        <v>112.289</v>
      </c>
      <c r="E131" s="84" t="n">
        <v>-12.0870163887724</v>
      </c>
      <c r="F131" s="84" t="n">
        <v>1.07657548180353</v>
      </c>
      <c r="G131" s="84" t="n">
        <v>4.43529620704203</v>
      </c>
      <c r="H131" s="84" t="n">
        <v>3.71091394780276</v>
      </c>
      <c r="I131" s="84" t="n">
        <v>3.71090813132019</v>
      </c>
    </row>
    <row r="132" customFormat="false" ht="12.75" hidden="false" customHeight="true" outlineLevel="0" collapsed="false">
      <c r="A132" s="85"/>
      <c r="B132" s="83"/>
      <c r="C132" s="83"/>
      <c r="D132" s="83"/>
      <c r="E132" s="84"/>
      <c r="F132" s="84"/>
      <c r="G132" s="84"/>
      <c r="H132" s="84"/>
      <c r="I132" s="84"/>
    </row>
    <row r="133" customFormat="false" ht="12.75" hidden="false" customHeight="true" outlineLevel="0" collapsed="false">
      <c r="A133" s="82" t="s">
        <v>92</v>
      </c>
      <c r="B133" s="83" t="n">
        <v>164.439</v>
      </c>
      <c r="C133" s="83" t="n">
        <v>171.394</v>
      </c>
      <c r="D133" s="83" t="n">
        <v>173.239</v>
      </c>
      <c r="E133" s="84" t="n">
        <v>4.22953192369209</v>
      </c>
      <c r="F133" s="84" t="n">
        <v>1.07646708752931</v>
      </c>
      <c r="G133" s="84" t="n">
        <v>5.77156752150312</v>
      </c>
      <c r="H133" s="84" t="n">
        <v>5.72518867228093</v>
      </c>
      <c r="I133" s="84" t="n">
        <v>5.7251735589575</v>
      </c>
    </row>
    <row r="134" customFormat="false" ht="12.75" hidden="false" customHeight="true" outlineLevel="0" collapsed="false">
      <c r="A134" s="82" t="s">
        <v>93</v>
      </c>
      <c r="B134" s="83" t="n">
        <v>175.178</v>
      </c>
      <c r="C134" s="83" t="n">
        <v>182.413</v>
      </c>
      <c r="D134" s="83" t="n">
        <v>184.378</v>
      </c>
      <c r="E134" s="84" t="n">
        <v>4.13008482800352</v>
      </c>
      <c r="F134" s="84" t="n">
        <v>1.07722585561334</v>
      </c>
      <c r="G134" s="84" t="n">
        <v>6.14849065782371</v>
      </c>
      <c r="H134" s="84" t="n">
        <v>6.09326371563055</v>
      </c>
      <c r="I134" s="84" t="n">
        <v>6.09329337189354</v>
      </c>
    </row>
    <row r="135" customFormat="false" ht="12.75" hidden="false" customHeight="true" outlineLevel="0" collapsed="false">
      <c r="A135" s="82" t="s">
        <v>94</v>
      </c>
      <c r="B135" s="83" t="n">
        <v>120.691</v>
      </c>
      <c r="C135" s="83" t="n">
        <v>130.591</v>
      </c>
      <c r="D135" s="83" t="n">
        <v>131.996</v>
      </c>
      <c r="E135" s="84" t="n">
        <v>8.20276574061032</v>
      </c>
      <c r="F135" s="84" t="n">
        <v>1.07587812330098</v>
      </c>
      <c r="G135" s="84" t="n">
        <v>4.23607693879027</v>
      </c>
      <c r="H135" s="84" t="n">
        <v>4.36221871186762</v>
      </c>
      <c r="I135" s="84" t="n">
        <v>4.36218177828407</v>
      </c>
    </row>
    <row r="136" customFormat="false" ht="12.75" hidden="false" customHeight="true" outlineLevel="0" collapsed="false">
      <c r="A136" s="82" t="s">
        <v>95</v>
      </c>
      <c r="B136" s="83" t="n">
        <v>145.704</v>
      </c>
      <c r="C136" s="83" t="n">
        <v>150.096</v>
      </c>
      <c r="D136" s="83" t="n">
        <v>151.713</v>
      </c>
      <c r="E136" s="84" t="n">
        <v>3.014330423324</v>
      </c>
      <c r="F136" s="84" t="n">
        <v>1.07731052126638</v>
      </c>
      <c r="G136" s="84" t="n">
        <v>5.11399652243744</v>
      </c>
      <c r="H136" s="84" t="n">
        <v>5.01375730162479</v>
      </c>
      <c r="I136" s="84" t="n">
        <v>5.01378590357898</v>
      </c>
    </row>
    <row r="137" customFormat="false" ht="12.75" hidden="false" customHeight="true" outlineLevel="0" collapsed="false">
      <c r="A137" s="82" t="s">
        <v>96</v>
      </c>
      <c r="B137" s="83" t="n">
        <v>230.983</v>
      </c>
      <c r="C137" s="83" t="n">
        <v>243.756</v>
      </c>
      <c r="D137" s="83" t="n">
        <v>246.38</v>
      </c>
      <c r="E137" s="84" t="n">
        <v>5.52984418766749</v>
      </c>
      <c r="F137" s="84" t="n">
        <v>1.07648632238796</v>
      </c>
      <c r="G137" s="84" t="n">
        <v>8.10716424217707</v>
      </c>
      <c r="H137" s="84" t="n">
        <v>8.14234506459101</v>
      </c>
      <c r="I137" s="84" t="n">
        <v>8.14232511995537</v>
      </c>
    </row>
    <row r="138" customFormat="false" ht="12.75" hidden="false" customHeight="true" outlineLevel="0" collapsed="false">
      <c r="A138" s="82" t="s">
        <v>97</v>
      </c>
      <c r="B138" s="83" t="n">
        <v>192.296</v>
      </c>
      <c r="C138" s="83" t="n">
        <v>230.226</v>
      </c>
      <c r="D138" s="83" t="n">
        <v>232.704</v>
      </c>
      <c r="E138" s="84" t="n">
        <v>19.7247992677955</v>
      </c>
      <c r="F138" s="84" t="n">
        <v>1.07633368950511</v>
      </c>
      <c r="G138" s="84" t="n">
        <v>6.74930733046883</v>
      </c>
      <c r="H138" s="84" t="n">
        <v>7.69039340504656</v>
      </c>
      <c r="I138" s="84" t="n">
        <v>7.69036295443662</v>
      </c>
    </row>
    <row r="139" customFormat="false" ht="12.75" hidden="false" customHeight="true" outlineLevel="0" collapsed="false">
      <c r="A139" s="82" t="s">
        <v>98</v>
      </c>
      <c r="B139" s="83" t="n">
        <v>146.94</v>
      </c>
      <c r="C139" s="83" t="n">
        <v>161.589</v>
      </c>
      <c r="D139" s="83" t="n">
        <v>163.329</v>
      </c>
      <c r="E139" s="84" t="n">
        <v>9.9693752552062</v>
      </c>
      <c r="F139" s="84" t="n">
        <v>1.07680597070345</v>
      </c>
      <c r="G139" s="84" t="n">
        <v>5.1573783081244</v>
      </c>
      <c r="H139" s="84" t="n">
        <v>5.3976656847101</v>
      </c>
      <c r="I139" s="84" t="n">
        <v>5.39766953290523</v>
      </c>
    </row>
    <row r="140" customFormat="false" ht="12.75" hidden="false" customHeight="true" outlineLevel="0" collapsed="false">
      <c r="A140" s="82" t="s">
        <v>99</v>
      </c>
      <c r="B140" s="83" t="n">
        <v>266.004</v>
      </c>
      <c r="C140" s="83" t="n">
        <v>272.633</v>
      </c>
      <c r="D140" s="83" t="n">
        <v>275.568</v>
      </c>
      <c r="E140" s="84" t="n">
        <v>2.49206778845431</v>
      </c>
      <c r="F140" s="84" t="n">
        <v>1.07653879024183</v>
      </c>
      <c r="G140" s="84" t="n">
        <v>9.33634993517301</v>
      </c>
      <c r="H140" s="84" t="n">
        <v>9.10694285266676</v>
      </c>
      <c r="I140" s="84" t="n">
        <v>9.10692527257027</v>
      </c>
    </row>
    <row r="141" customFormat="false" ht="12.75" hidden="false" customHeight="true" outlineLevel="0" collapsed="false">
      <c r="A141" s="82" t="s">
        <v>100</v>
      </c>
      <c r="B141" s="83" t="n">
        <v>133.113</v>
      </c>
      <c r="C141" s="83" t="n">
        <v>140.866</v>
      </c>
      <c r="D141" s="83" t="n">
        <v>142.382</v>
      </c>
      <c r="E141" s="84" t="n">
        <v>5.82437477932285</v>
      </c>
      <c r="F141" s="84" t="n">
        <v>1.0762000766686</v>
      </c>
      <c r="G141" s="84" t="n">
        <v>4.67207090465063</v>
      </c>
      <c r="H141" s="84" t="n">
        <v>4.70544142449284</v>
      </c>
      <c r="I141" s="84" t="n">
        <v>4.70541657289344</v>
      </c>
    </row>
    <row r="142" customFormat="false" ht="12.75" hidden="false" customHeight="true" outlineLevel="0" collapsed="false">
      <c r="A142" s="82" t="s">
        <v>101</v>
      </c>
      <c r="B142" s="83" t="n">
        <v>315.987</v>
      </c>
      <c r="C142" s="83" t="n">
        <v>339.555</v>
      </c>
      <c r="D142" s="83" t="n">
        <v>343.211</v>
      </c>
      <c r="E142" s="84" t="n">
        <v>7.45853468655355</v>
      </c>
      <c r="F142" s="84" t="n">
        <v>1.07670333230257</v>
      </c>
      <c r="G142" s="84" t="n">
        <v>11.0906798655867</v>
      </c>
      <c r="H142" s="84" t="n">
        <v>11.3423832783899</v>
      </c>
      <c r="I142" s="84" t="n">
        <v>11.342379847167</v>
      </c>
    </row>
    <row r="143" customFormat="false" ht="12.75" hidden="false" customHeight="true" outlineLevel="0" collapsed="false">
      <c r="A143" s="82" t="s">
        <v>102</v>
      </c>
      <c r="B143" s="83" t="n">
        <v>88.692</v>
      </c>
      <c r="C143" s="83" t="n">
        <v>92.634</v>
      </c>
      <c r="D143" s="83" t="n">
        <v>93.632</v>
      </c>
      <c r="E143" s="84" t="n">
        <v>4.44459477743202</v>
      </c>
      <c r="F143" s="84" t="n">
        <v>1.07735820541055</v>
      </c>
      <c r="G143" s="84" t="n">
        <v>3.11295900982829</v>
      </c>
      <c r="H143" s="84" t="n">
        <v>3.09431559720919</v>
      </c>
      <c r="I143" s="84" t="n">
        <v>3.09433470911463</v>
      </c>
    </row>
    <row r="144" customFormat="false" ht="12.75" hidden="false" customHeight="true" outlineLevel="0" collapsed="false">
      <c r="A144" s="82" t="s">
        <v>103</v>
      </c>
      <c r="B144" s="83" t="n">
        <v>175.135</v>
      </c>
      <c r="C144" s="83" t="n">
        <v>200.588</v>
      </c>
      <c r="D144" s="83" t="n">
        <v>202.748</v>
      </c>
      <c r="E144" s="84" t="n">
        <v>14.5333599794444</v>
      </c>
      <c r="F144" s="84" t="n">
        <v>1.0768341077233</v>
      </c>
      <c r="G144" s="84" t="n">
        <v>6.14698142094301</v>
      </c>
      <c r="H144" s="84" t="n">
        <v>6.70037542385082</v>
      </c>
      <c r="I144" s="84" t="n">
        <v>6.70038206599851</v>
      </c>
    </row>
    <row r="145" customFormat="false" ht="12.75" hidden="false" customHeight="true" outlineLevel="0" collapsed="false">
      <c r="A145" s="82" t="s">
        <v>104</v>
      </c>
      <c r="B145" s="83" t="n">
        <v>226.72</v>
      </c>
      <c r="C145" s="83" t="n">
        <v>219.096</v>
      </c>
      <c r="D145" s="83" t="n">
        <v>221.457</v>
      </c>
      <c r="E145" s="84" t="n">
        <v>-3.36273817925193</v>
      </c>
      <c r="F145" s="84" t="n">
        <v>1.07760981487566</v>
      </c>
      <c r="G145" s="84" t="n">
        <v>7.95753919979559</v>
      </c>
      <c r="H145" s="84" t="n">
        <v>7.31861055429048</v>
      </c>
      <c r="I145" s="84" t="n">
        <v>7.31867397552544</v>
      </c>
    </row>
    <row r="146" customFormat="false" ht="12.75" hidden="false" customHeight="true" outlineLevel="0" collapsed="false">
      <c r="A146" s="82" t="s">
        <v>105</v>
      </c>
      <c r="B146" s="83" t="n">
        <v>129.843</v>
      </c>
      <c r="C146" s="83" t="n">
        <v>135.237</v>
      </c>
      <c r="D146" s="83" t="n">
        <v>136.693</v>
      </c>
      <c r="E146" s="84" t="n">
        <v>4.15424782237011</v>
      </c>
      <c r="F146" s="84" t="n">
        <v>1.07662843748383</v>
      </c>
      <c r="G146" s="84" t="n">
        <v>4.55729870465357</v>
      </c>
      <c r="H146" s="84" t="n">
        <v>4.51741216421378</v>
      </c>
      <c r="I146" s="84" t="n">
        <v>4.51740745036959</v>
      </c>
    </row>
    <row r="147" customFormat="false" ht="12.75" hidden="false" customHeight="true" outlineLevel="0" collapsed="false">
      <c r="A147" s="86" t="s">
        <v>12</v>
      </c>
      <c r="B147" s="87" t="n">
        <v>2849.122</v>
      </c>
      <c r="C147" s="87" t="n">
        <v>2993.683</v>
      </c>
      <c r="D147" s="87" t="n">
        <v>3025.917</v>
      </c>
      <c r="E147" s="88" t="n">
        <v>5.07387890023665</v>
      </c>
      <c r="F147" s="88" t="n">
        <v>1.07673390936847</v>
      </c>
      <c r="G147" s="89" t="n">
        <v>100</v>
      </c>
      <c r="H147" s="89" t="n">
        <v>100</v>
      </c>
      <c r="I147" s="89" t="n">
        <v>100</v>
      </c>
    </row>
    <row r="148" customFormat="false" ht="12.75" hidden="false" customHeight="true" outlineLevel="0" collapsed="false">
      <c r="A148" s="90" t="s">
        <v>10</v>
      </c>
      <c r="B148" s="91" t="n">
        <v>337.397</v>
      </c>
      <c r="C148" s="91" t="n">
        <v>323.009</v>
      </c>
      <c r="D148" s="91" t="n">
        <v>326.487</v>
      </c>
      <c r="E148" s="84" t="n">
        <v>-4.26441254664385</v>
      </c>
      <c r="F148" s="84" t="n">
        <v>1.07675018343141</v>
      </c>
      <c r="G148" s="84" t="n">
        <v>11.8421394380444</v>
      </c>
      <c r="H148" s="84" t="n">
        <v>10.7896861491347</v>
      </c>
      <c r="I148" s="84" t="n">
        <v>10.7896878863498</v>
      </c>
    </row>
    <row r="149" customFormat="false" ht="12.75" hidden="false" customHeight="true" outlineLevel="0" collapsed="false">
      <c r="A149" s="90" t="s">
        <v>11</v>
      </c>
      <c r="B149" s="91" t="n">
        <v>2511.725</v>
      </c>
      <c r="C149" s="91" t="n">
        <v>2670.674</v>
      </c>
      <c r="D149" s="91" t="n">
        <v>2699.43</v>
      </c>
      <c r="E149" s="84" t="n">
        <v>6.32828036508776</v>
      </c>
      <c r="F149" s="84" t="n">
        <v>1.07673194107554</v>
      </c>
      <c r="G149" s="84" t="n">
        <v>88.1578605619556</v>
      </c>
      <c r="H149" s="84" t="n">
        <v>89.2103138508653</v>
      </c>
      <c r="I149" s="84" t="n">
        <v>89.2103121136502</v>
      </c>
    </row>
    <row r="150" customFormat="false" ht="12.75" hidden="false" customHeight="true" outlineLevel="0" collapsed="false"/>
    <row r="151" customFormat="false" ht="12.75" hidden="false" customHeight="true" outlineLevel="0" collapsed="false">
      <c r="A151" s="81"/>
      <c r="B151" s="99" t="s">
        <v>125</v>
      </c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true" outlineLevel="0" collapsed="false">
      <c r="A152" s="82" t="s">
        <v>88</v>
      </c>
      <c r="B152" s="83" t="n">
        <v>1089.844</v>
      </c>
      <c r="C152" s="83" t="n">
        <v>1090.896</v>
      </c>
      <c r="D152" s="83" t="n">
        <v>1160.51</v>
      </c>
      <c r="E152" s="84" t="n">
        <v>0.0965275764237816</v>
      </c>
      <c r="F152" s="84" t="n">
        <v>6.38135990965225</v>
      </c>
      <c r="G152" s="84" t="n">
        <v>3.25054113598337</v>
      </c>
      <c r="H152" s="84" t="n">
        <v>3.30288665601346</v>
      </c>
      <c r="I152" s="84" t="n">
        <v>3.43845594658869</v>
      </c>
    </row>
    <row r="153" customFormat="false" ht="12.75" hidden="false" customHeight="true" outlineLevel="0" collapsed="false">
      <c r="A153" s="82" t="s">
        <v>89</v>
      </c>
      <c r="B153" s="83" t="n">
        <v>2187.323</v>
      </c>
      <c r="C153" s="83" t="n">
        <v>2129.998</v>
      </c>
      <c r="D153" s="83" t="n">
        <v>2150.523</v>
      </c>
      <c r="E153" s="84" t="n">
        <v>-2.62078348739531</v>
      </c>
      <c r="F153" s="84" t="n">
        <v>0.963615928277875</v>
      </c>
      <c r="G153" s="84" t="n">
        <v>6.52385422976366</v>
      </c>
      <c r="H153" s="84" t="n">
        <v>6.44895752806442</v>
      </c>
      <c r="I153" s="84" t="n">
        <v>6.37174914272669</v>
      </c>
    </row>
    <row r="154" customFormat="false" ht="12.75" hidden="false" customHeight="true" outlineLevel="0" collapsed="false">
      <c r="A154" s="82" t="s">
        <v>90</v>
      </c>
      <c r="B154" s="83" t="n">
        <v>1409.901</v>
      </c>
      <c r="C154" s="83" t="n">
        <v>1378.257</v>
      </c>
      <c r="D154" s="83" t="n">
        <v>1376.286</v>
      </c>
      <c r="E154" s="84" t="n">
        <v>-2.24441290558698</v>
      </c>
      <c r="F154" s="84" t="n">
        <v>-0.143006710649757</v>
      </c>
      <c r="G154" s="84" t="n">
        <v>4.20513504516617</v>
      </c>
      <c r="H154" s="84" t="n">
        <v>4.17292450779648</v>
      </c>
      <c r="I154" s="84" t="n">
        <v>4.07777509966029</v>
      </c>
    </row>
    <row r="155" customFormat="false" ht="12.75" hidden="false" customHeight="true" outlineLevel="0" collapsed="false">
      <c r="A155" s="82" t="s">
        <v>91</v>
      </c>
      <c r="B155" s="83" t="n">
        <v>3971.906</v>
      </c>
      <c r="C155" s="83" t="n">
        <v>4189.521</v>
      </c>
      <c r="D155" s="83" t="n">
        <v>4347.049</v>
      </c>
      <c r="E155" s="84" t="n">
        <v>5.47885574331318</v>
      </c>
      <c r="F155" s="84" t="n">
        <v>3.76004798639271</v>
      </c>
      <c r="G155" s="84" t="n">
        <v>11.8465063268313</v>
      </c>
      <c r="H155" s="84" t="n">
        <v>12.6845391366255</v>
      </c>
      <c r="I155" s="84" t="n">
        <v>12.8797998157383</v>
      </c>
    </row>
    <row r="156" customFormat="false" ht="12.75" hidden="false" customHeight="true" outlineLevel="0" collapsed="false">
      <c r="A156" s="85"/>
      <c r="B156" s="83"/>
      <c r="C156" s="83"/>
      <c r="D156" s="83"/>
      <c r="E156" s="84"/>
      <c r="F156" s="84"/>
      <c r="G156" s="84"/>
      <c r="H156" s="84"/>
      <c r="I156" s="84"/>
    </row>
    <row r="157" customFormat="false" ht="12.75" hidden="false" customHeight="true" outlineLevel="0" collapsed="false">
      <c r="A157" s="82" t="s">
        <v>92</v>
      </c>
      <c r="B157" s="83" t="n">
        <v>1943.545</v>
      </c>
      <c r="C157" s="83" t="n">
        <v>1888.083</v>
      </c>
      <c r="D157" s="83" t="n">
        <v>1963.699</v>
      </c>
      <c r="E157" s="84" t="n">
        <v>-2.85365144619753</v>
      </c>
      <c r="F157" s="84" t="n">
        <v>4.00490868251025</v>
      </c>
      <c r="G157" s="84" t="n">
        <v>5.79676813574676</v>
      </c>
      <c r="H157" s="84" t="n">
        <v>5.71651573215583</v>
      </c>
      <c r="I157" s="84" t="n">
        <v>5.81821139314635</v>
      </c>
    </row>
    <row r="158" customFormat="false" ht="12.75" hidden="false" customHeight="true" outlineLevel="0" collapsed="false">
      <c r="A158" s="82" t="s">
        <v>93</v>
      </c>
      <c r="B158" s="83" t="n">
        <v>3378.533</v>
      </c>
      <c r="C158" s="83" t="n">
        <v>3272.357</v>
      </c>
      <c r="D158" s="83" t="n">
        <v>3273.478</v>
      </c>
      <c r="E158" s="84" t="n">
        <v>-3.1426657664732</v>
      </c>
      <c r="F158" s="84" t="n">
        <v>0.0342566535374829</v>
      </c>
      <c r="G158" s="84" t="n">
        <v>10.0767270322884</v>
      </c>
      <c r="H158" s="84" t="n">
        <v>9.90765780515489</v>
      </c>
      <c r="I158" s="84" t="n">
        <v>9.69893399895499</v>
      </c>
    </row>
    <row r="159" customFormat="false" ht="12.75" hidden="false" customHeight="true" outlineLevel="0" collapsed="false">
      <c r="A159" s="82" t="s">
        <v>94</v>
      </c>
      <c r="B159" s="83" t="n">
        <v>1235.769</v>
      </c>
      <c r="C159" s="83" t="n">
        <v>1226.506</v>
      </c>
      <c r="D159" s="83" t="n">
        <v>1232.538</v>
      </c>
      <c r="E159" s="84" t="n">
        <v>-0.74957374719709</v>
      </c>
      <c r="F159" s="84" t="n">
        <v>0.491803546007958</v>
      </c>
      <c r="G159" s="84" t="n">
        <v>3.68577334836273</v>
      </c>
      <c r="H159" s="84" t="n">
        <v>3.71347067082513</v>
      </c>
      <c r="I159" s="84" t="n">
        <v>3.65186652031997</v>
      </c>
    </row>
    <row r="160" customFormat="false" ht="12.75" hidden="false" customHeight="true" outlineLevel="0" collapsed="false">
      <c r="A160" s="82" t="s">
        <v>95</v>
      </c>
      <c r="B160" s="83" t="n">
        <v>1382.342</v>
      </c>
      <c r="C160" s="83" t="n">
        <v>1360.988</v>
      </c>
      <c r="D160" s="83" t="n">
        <v>1395.415</v>
      </c>
      <c r="E160" s="84" t="n">
        <v>-1.54476967349616</v>
      </c>
      <c r="F160" s="84" t="n">
        <v>2.52955940831221</v>
      </c>
      <c r="G160" s="84" t="n">
        <v>4.1229382691445</v>
      </c>
      <c r="H160" s="84" t="n">
        <v>4.12063945985176</v>
      </c>
      <c r="I160" s="84" t="n">
        <v>4.13445209839558</v>
      </c>
    </row>
    <row r="161" customFormat="false" ht="12.75" hidden="false" customHeight="true" outlineLevel="0" collapsed="false">
      <c r="A161" s="82" t="s">
        <v>96</v>
      </c>
      <c r="B161" s="83" t="n">
        <v>2237.836</v>
      </c>
      <c r="C161" s="83" t="n">
        <v>2127.534</v>
      </c>
      <c r="D161" s="83" t="n">
        <v>2087.204</v>
      </c>
      <c r="E161" s="84" t="n">
        <v>-4.92895815421684</v>
      </c>
      <c r="F161" s="84" t="n">
        <v>-1.89562187960335</v>
      </c>
      <c r="G161" s="84" t="n">
        <v>6.67451302533617</v>
      </c>
      <c r="H161" s="84" t="n">
        <v>6.44149731854819</v>
      </c>
      <c r="I161" s="84" t="n">
        <v>6.18414232151701</v>
      </c>
    </row>
    <row r="162" customFormat="false" ht="12.75" hidden="false" customHeight="true" outlineLevel="0" collapsed="false">
      <c r="A162" s="82" t="s">
        <v>97</v>
      </c>
      <c r="B162" s="83" t="n">
        <v>2490.51</v>
      </c>
      <c r="C162" s="83" t="n">
        <v>2261.783</v>
      </c>
      <c r="D162" s="83" t="n">
        <v>2445.4</v>
      </c>
      <c r="E162" s="84" t="n">
        <v>-9.18394224476111</v>
      </c>
      <c r="F162" s="84" t="n">
        <v>8.11824122826992</v>
      </c>
      <c r="G162" s="84" t="n">
        <v>7.42813210384048</v>
      </c>
      <c r="H162" s="84" t="n">
        <v>6.84796065756781</v>
      </c>
      <c r="I162" s="84" t="n">
        <v>7.24543534462261</v>
      </c>
    </row>
    <row r="163" customFormat="false" ht="12.75" hidden="false" customHeight="true" outlineLevel="0" collapsed="false">
      <c r="A163" s="82" t="s">
        <v>98</v>
      </c>
      <c r="B163" s="83" t="n">
        <v>1256.9</v>
      </c>
      <c r="C163" s="83" t="n">
        <v>1204.112</v>
      </c>
      <c r="D163" s="83" t="n">
        <v>1250.119</v>
      </c>
      <c r="E163" s="84" t="n">
        <v>-4.19985679051635</v>
      </c>
      <c r="F163" s="84" t="n">
        <v>3.82082397650716</v>
      </c>
      <c r="G163" s="84" t="n">
        <v>3.74879813424443</v>
      </c>
      <c r="H163" s="84" t="n">
        <v>3.64566875040855</v>
      </c>
      <c r="I163" s="84" t="n">
        <v>3.70395697537592</v>
      </c>
    </row>
    <row r="164" customFormat="false" ht="12.75" hidden="false" customHeight="true" outlineLevel="0" collapsed="false">
      <c r="A164" s="82" t="s">
        <v>99</v>
      </c>
      <c r="B164" s="83" t="n">
        <v>1964.734</v>
      </c>
      <c r="C164" s="83" t="n">
        <v>1887.05</v>
      </c>
      <c r="D164" s="83" t="n">
        <v>1921.02</v>
      </c>
      <c r="E164" s="84" t="n">
        <v>-3.95391946187117</v>
      </c>
      <c r="F164" s="84" t="n">
        <v>1.80016427757612</v>
      </c>
      <c r="G164" s="84" t="n">
        <v>5.85996591096078</v>
      </c>
      <c r="H164" s="84" t="n">
        <v>5.71338813620199</v>
      </c>
      <c r="I164" s="84" t="n">
        <v>5.69175848766129</v>
      </c>
    </row>
    <row r="165" customFormat="false" ht="12.75" hidden="false" customHeight="true" outlineLevel="0" collapsed="false">
      <c r="A165" s="82" t="s">
        <v>100</v>
      </c>
      <c r="B165" s="83" t="n">
        <v>1203.532</v>
      </c>
      <c r="C165" s="83" t="n">
        <v>1295.746</v>
      </c>
      <c r="D165" s="83" t="n">
        <v>1368.848</v>
      </c>
      <c r="E165" s="84" t="n">
        <v>7.66194833207592</v>
      </c>
      <c r="F165" s="84" t="n">
        <v>5.64169212175843</v>
      </c>
      <c r="G165" s="84" t="n">
        <v>3.58962408791747</v>
      </c>
      <c r="H165" s="84" t="n">
        <v>3.92310740252308</v>
      </c>
      <c r="I165" s="84" t="n">
        <v>4.05573717208472</v>
      </c>
    </row>
    <row r="166" customFormat="false" ht="12.75" hidden="false" customHeight="true" outlineLevel="0" collapsed="false">
      <c r="A166" s="82" t="s">
        <v>101</v>
      </c>
      <c r="B166" s="83" t="n">
        <v>2379.759</v>
      </c>
      <c r="C166" s="83" t="n">
        <v>2339.667</v>
      </c>
      <c r="D166" s="83" t="n">
        <v>2368.118</v>
      </c>
      <c r="E166" s="84" t="n">
        <v>-1.68470840954905</v>
      </c>
      <c r="F166" s="84" t="n">
        <v>1.21602775095772</v>
      </c>
      <c r="G166" s="84" t="n">
        <v>7.09780897378582</v>
      </c>
      <c r="H166" s="84" t="n">
        <v>7.08376867622124</v>
      </c>
      <c r="I166" s="84" t="n">
        <v>7.01645778090988</v>
      </c>
    </row>
    <row r="167" customFormat="false" ht="12.75" hidden="false" customHeight="true" outlineLevel="0" collapsed="false">
      <c r="A167" s="82" t="s">
        <v>102</v>
      </c>
      <c r="B167" s="83" t="n">
        <v>916.896</v>
      </c>
      <c r="C167" s="83" t="n">
        <v>895.098</v>
      </c>
      <c r="D167" s="83" t="n">
        <v>920.247</v>
      </c>
      <c r="E167" s="84" t="n">
        <v>-2.37736886189929</v>
      </c>
      <c r="F167" s="84" t="n">
        <v>2.80963648673107</v>
      </c>
      <c r="G167" s="84" t="n">
        <v>2.73471080761889</v>
      </c>
      <c r="H167" s="84" t="n">
        <v>2.7100724908922</v>
      </c>
      <c r="I167" s="84" t="n">
        <v>2.72658466491491</v>
      </c>
    </row>
    <row r="168" customFormat="false" ht="12.75" hidden="false" customHeight="true" outlineLevel="0" collapsed="false">
      <c r="A168" s="82" t="s">
        <v>103</v>
      </c>
      <c r="B168" s="83" t="n">
        <v>1137.365</v>
      </c>
      <c r="C168" s="83" t="n">
        <v>1092.129</v>
      </c>
      <c r="D168" s="83" t="n">
        <v>1113.969</v>
      </c>
      <c r="E168" s="84" t="n">
        <v>-3.97726323563677</v>
      </c>
      <c r="F168" s="84" t="n">
        <v>1.99976376417072</v>
      </c>
      <c r="G168" s="84" t="n">
        <v>3.3922760680682</v>
      </c>
      <c r="H168" s="84" t="n">
        <v>3.30661978845401</v>
      </c>
      <c r="I168" s="84" t="n">
        <v>3.30056038497338</v>
      </c>
    </row>
    <row r="169" customFormat="false" ht="12.75" hidden="false" customHeight="true" outlineLevel="0" collapsed="false">
      <c r="A169" s="82" t="s">
        <v>104</v>
      </c>
      <c r="B169" s="83" t="n">
        <v>1885.906</v>
      </c>
      <c r="C169" s="83" t="n">
        <v>2017.883</v>
      </c>
      <c r="D169" s="83" t="n">
        <v>1970.857</v>
      </c>
      <c r="E169" s="84" t="n">
        <v>6.99806883269898</v>
      </c>
      <c r="F169" s="84" t="n">
        <v>-2.33046217248472</v>
      </c>
      <c r="G169" s="84" t="n">
        <v>5.62485551289712</v>
      </c>
      <c r="H169" s="84" t="n">
        <v>6.10950891202866</v>
      </c>
      <c r="I169" s="84" t="n">
        <v>5.83941971333806</v>
      </c>
    </row>
    <row r="170" customFormat="false" ht="12.75" hidden="false" customHeight="true" outlineLevel="0" collapsed="false">
      <c r="A170" s="82" t="s">
        <v>105</v>
      </c>
      <c r="B170" s="83" t="n">
        <v>1455.478</v>
      </c>
      <c r="C170" s="83" t="n">
        <v>1370.955</v>
      </c>
      <c r="D170" s="83" t="n">
        <v>1405.625</v>
      </c>
      <c r="E170" s="84" t="n">
        <v>-5.80723308768667</v>
      </c>
      <c r="F170" s="84" t="n">
        <v>2.52889409207451</v>
      </c>
      <c r="G170" s="84" t="n">
        <v>4.34107185204378</v>
      </c>
      <c r="H170" s="84" t="n">
        <v>4.15081637066681</v>
      </c>
      <c r="I170" s="84" t="n">
        <v>4.16470313907138</v>
      </c>
    </row>
    <row r="171" customFormat="false" ht="12.75" hidden="false" customHeight="true" outlineLevel="0" collapsed="false">
      <c r="A171" s="86" t="s">
        <v>12</v>
      </c>
      <c r="B171" s="87" t="n">
        <v>33528.079</v>
      </c>
      <c r="C171" s="87" t="n">
        <v>33028.563</v>
      </c>
      <c r="D171" s="87" t="n">
        <v>33750.905</v>
      </c>
      <c r="E171" s="88" t="n">
        <v>-1.48984378138692</v>
      </c>
      <c r="F171" s="88" t="n">
        <v>2.18702218440443</v>
      </c>
      <c r="G171" s="89" t="n">
        <v>100</v>
      </c>
      <c r="H171" s="89" t="n">
        <v>100</v>
      </c>
      <c r="I171" s="89" t="n">
        <v>100</v>
      </c>
    </row>
    <row r="172" customFormat="false" ht="12.75" hidden="false" customHeight="true" outlineLevel="0" collapsed="false">
      <c r="A172" s="90" t="s">
        <v>10</v>
      </c>
      <c r="B172" s="91" t="n">
        <v>8658.974</v>
      </c>
      <c r="C172" s="91" t="n">
        <v>8788.672</v>
      </c>
      <c r="D172" s="91" t="n">
        <v>9034.368</v>
      </c>
      <c r="E172" s="84" t="n">
        <v>1.49784489478778</v>
      </c>
      <c r="F172" s="84" t="n">
        <v>2.79559869796032</v>
      </c>
      <c r="G172" s="84" t="n">
        <v>25.8260367377445</v>
      </c>
      <c r="H172" s="84" t="n">
        <v>26.6093078284998</v>
      </c>
      <c r="I172" s="84" t="n">
        <v>26.767780004714</v>
      </c>
    </row>
    <row r="173" customFormat="false" ht="12.75" hidden="false" customHeight="true" outlineLevel="0" collapsed="false">
      <c r="A173" s="90" t="s">
        <v>11</v>
      </c>
      <c r="B173" s="91" t="n">
        <v>24869.105</v>
      </c>
      <c r="C173" s="91" t="n">
        <v>24239.891</v>
      </c>
      <c r="D173" s="91" t="n">
        <v>24716.537</v>
      </c>
      <c r="E173" s="84" t="n">
        <v>-2.53010311388366</v>
      </c>
      <c r="F173" s="84" t="n">
        <v>1.96637022831494</v>
      </c>
      <c r="G173" s="84" t="n">
        <v>74.1739632622555</v>
      </c>
      <c r="H173" s="84" t="n">
        <v>73.3906921715002</v>
      </c>
      <c r="I173" s="84" t="n">
        <v>73.232219995286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A175" s="81"/>
      <c r="B175" s="99" t="s">
        <v>126</v>
      </c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true" outlineLevel="0" collapsed="false">
      <c r="A176" s="82" t="s">
        <v>88</v>
      </c>
      <c r="B176" s="83" t="n">
        <v>235.232</v>
      </c>
      <c r="C176" s="83" t="n">
        <v>234.8</v>
      </c>
      <c r="D176" s="83" t="n">
        <v>241.768</v>
      </c>
      <c r="E176" s="84" t="n">
        <v>-0.183648483199562</v>
      </c>
      <c r="F176" s="84" t="n">
        <v>2.96763202725722</v>
      </c>
      <c r="G176" s="84" t="n">
        <v>2.75414960046262</v>
      </c>
      <c r="H176" s="84" t="n">
        <v>2.9817065698501</v>
      </c>
      <c r="I176" s="84" t="n">
        <v>2.96712000803118</v>
      </c>
    </row>
    <row r="177" customFormat="false" ht="12.75" hidden="false" customHeight="true" outlineLevel="0" collapsed="false">
      <c r="A177" s="82" t="s">
        <v>89</v>
      </c>
      <c r="B177" s="83" t="n">
        <v>442.723</v>
      </c>
      <c r="C177" s="83" t="n">
        <v>425.664</v>
      </c>
      <c r="D177" s="83" t="n">
        <v>427.434</v>
      </c>
      <c r="E177" s="84" t="n">
        <v>-3.85319940459384</v>
      </c>
      <c r="F177" s="84" t="n">
        <v>0.415820929183596</v>
      </c>
      <c r="G177" s="84" t="n">
        <v>5.18350128199229</v>
      </c>
      <c r="H177" s="84" t="n">
        <v>5.40547336179162</v>
      </c>
      <c r="I177" s="84" t="n">
        <v>5.24572306307204</v>
      </c>
    </row>
    <row r="178" customFormat="false" ht="12.75" hidden="false" customHeight="true" outlineLevel="0" collapsed="false">
      <c r="A178" s="82" t="s">
        <v>90</v>
      </c>
      <c r="B178" s="83" t="n">
        <v>223.162</v>
      </c>
      <c r="C178" s="83" t="n">
        <v>218.11</v>
      </c>
      <c r="D178" s="83" t="n">
        <v>223.547</v>
      </c>
      <c r="E178" s="84" t="n">
        <v>-2.26382627866751</v>
      </c>
      <c r="F178" s="84" t="n">
        <v>2.49277887304571</v>
      </c>
      <c r="G178" s="84" t="n">
        <v>2.61283130330243</v>
      </c>
      <c r="H178" s="84" t="n">
        <v>2.76976158411416</v>
      </c>
      <c r="I178" s="84" t="n">
        <v>2.74350111030139</v>
      </c>
    </row>
    <row r="179" customFormat="false" ht="12.75" hidden="false" customHeight="true" outlineLevel="0" collapsed="false">
      <c r="A179" s="82" t="s">
        <v>91</v>
      </c>
      <c r="B179" s="83" t="n">
        <v>833.177</v>
      </c>
      <c r="C179" s="83" t="n">
        <v>834.182</v>
      </c>
      <c r="D179" s="83" t="n">
        <v>862.261</v>
      </c>
      <c r="E179" s="84" t="n">
        <v>0.120622628805165</v>
      </c>
      <c r="F179" s="84" t="n">
        <v>3.36605201263033</v>
      </c>
      <c r="G179" s="84" t="n">
        <v>9.75502525874303</v>
      </c>
      <c r="H179" s="84" t="n">
        <v>10.5932110300285</v>
      </c>
      <c r="I179" s="84" t="n">
        <v>10.5821773983529</v>
      </c>
    </row>
    <row r="180" customFormat="false" ht="12.75" hidden="false" customHeight="true" outlineLevel="0" collapsed="false">
      <c r="A180" s="85"/>
      <c r="B180" s="83"/>
      <c r="C180" s="83"/>
      <c r="D180" s="83"/>
      <c r="E180" s="84"/>
      <c r="F180" s="84"/>
      <c r="G180" s="84"/>
      <c r="H180" s="84"/>
      <c r="I180" s="84"/>
    </row>
    <row r="181" customFormat="false" ht="12.75" hidden="false" customHeight="true" outlineLevel="0" collapsed="false">
      <c r="A181" s="82" t="s">
        <v>92</v>
      </c>
      <c r="B181" s="83" t="n">
        <v>476.361</v>
      </c>
      <c r="C181" s="83" t="n">
        <v>432.052</v>
      </c>
      <c r="D181" s="83" t="n">
        <v>437.106</v>
      </c>
      <c r="E181" s="84" t="n">
        <v>-9.3015591116821</v>
      </c>
      <c r="F181" s="84" t="n">
        <v>1.16976660216825</v>
      </c>
      <c r="G181" s="84" t="n">
        <v>5.57734261421053</v>
      </c>
      <c r="H181" s="84" t="n">
        <v>5.48659406693728</v>
      </c>
      <c r="I181" s="84" t="n">
        <v>5.36442357231097</v>
      </c>
    </row>
    <row r="182" customFormat="false" ht="12.75" hidden="false" customHeight="true" outlineLevel="0" collapsed="false">
      <c r="A182" s="82" t="s">
        <v>93</v>
      </c>
      <c r="B182" s="83" t="n">
        <v>920.683</v>
      </c>
      <c r="C182" s="83" t="n">
        <v>798.087</v>
      </c>
      <c r="D182" s="83" t="n">
        <v>859.814</v>
      </c>
      <c r="E182" s="84" t="n">
        <v>-13.3157666645306</v>
      </c>
      <c r="F182" s="84" t="n">
        <v>7.7343698118125</v>
      </c>
      <c r="G182" s="84" t="n">
        <v>10.7795653508142</v>
      </c>
      <c r="H182" s="84" t="n">
        <v>10.1348434889777</v>
      </c>
      <c r="I182" s="84" t="n">
        <v>10.5521463658769</v>
      </c>
    </row>
    <row r="183" customFormat="false" ht="12.75" hidden="false" customHeight="true" outlineLevel="0" collapsed="false">
      <c r="A183" s="82" t="s">
        <v>94</v>
      </c>
      <c r="B183" s="83" t="n">
        <v>250.997</v>
      </c>
      <c r="C183" s="83" t="n">
        <v>234.684</v>
      </c>
      <c r="D183" s="83" t="n">
        <v>244.387</v>
      </c>
      <c r="E183" s="84" t="n">
        <v>-6.49928086789883</v>
      </c>
      <c r="F183" s="84" t="n">
        <v>4.1344957474732</v>
      </c>
      <c r="G183" s="84" t="n">
        <v>2.93872979555211</v>
      </c>
      <c r="H183" s="84" t="n">
        <v>2.98023349505409</v>
      </c>
      <c r="I183" s="84" t="n">
        <v>2.99926192632076</v>
      </c>
    </row>
    <row r="184" customFormat="false" ht="12.75" hidden="false" customHeight="true" outlineLevel="0" collapsed="false">
      <c r="A184" s="82" t="s">
        <v>95</v>
      </c>
      <c r="B184" s="83" t="n">
        <v>435.761</v>
      </c>
      <c r="C184" s="83" t="n">
        <v>416.751</v>
      </c>
      <c r="D184" s="83" t="n">
        <v>402.182</v>
      </c>
      <c r="E184" s="84" t="n">
        <v>-4.36248310427048</v>
      </c>
      <c r="F184" s="84" t="n">
        <v>-3.49585243946623</v>
      </c>
      <c r="G184" s="84" t="n">
        <v>5.10198860719286</v>
      </c>
      <c r="H184" s="84" t="n">
        <v>5.29228788199147</v>
      </c>
      <c r="I184" s="84" t="n">
        <v>4.93581557141556</v>
      </c>
    </row>
    <row r="185" customFormat="false" ht="12.75" hidden="false" customHeight="true" outlineLevel="0" collapsed="false">
      <c r="A185" s="82" t="s">
        <v>96</v>
      </c>
      <c r="B185" s="83" t="n">
        <v>621.152</v>
      </c>
      <c r="C185" s="83" t="n">
        <v>572.576</v>
      </c>
      <c r="D185" s="83" t="n">
        <v>562.577</v>
      </c>
      <c r="E185" s="84" t="n">
        <v>-7.82030807274226</v>
      </c>
      <c r="F185" s="84" t="n">
        <v>-1.74631839266752</v>
      </c>
      <c r="G185" s="84" t="n">
        <v>7.27258847702079</v>
      </c>
      <c r="H185" s="84" t="n">
        <v>7.27109719309407</v>
      </c>
      <c r="I185" s="84" t="n">
        <v>6.90427795555309</v>
      </c>
    </row>
    <row r="186" customFormat="false" ht="12.75" hidden="false" customHeight="true" outlineLevel="0" collapsed="false">
      <c r="A186" s="82" t="s">
        <v>97</v>
      </c>
      <c r="B186" s="83" t="n">
        <v>648.042</v>
      </c>
      <c r="C186" s="83" t="n">
        <v>537.318</v>
      </c>
      <c r="D186" s="83" t="n">
        <v>596.923</v>
      </c>
      <c r="E186" s="84" t="n">
        <v>-17.0859296156731</v>
      </c>
      <c r="F186" s="84" t="n">
        <v>11.0930584867806</v>
      </c>
      <c r="G186" s="84" t="n">
        <v>7.5874226949692</v>
      </c>
      <c r="H186" s="84" t="n">
        <v>6.82335864863166</v>
      </c>
      <c r="I186" s="84" t="n">
        <v>7.32579239830746</v>
      </c>
    </row>
    <row r="187" customFormat="false" ht="12.75" hidden="false" customHeight="true" outlineLevel="0" collapsed="false">
      <c r="A187" s="82" t="s">
        <v>98</v>
      </c>
      <c r="B187" s="83" t="n">
        <v>320.314</v>
      </c>
      <c r="C187" s="83" t="n">
        <v>300.479</v>
      </c>
      <c r="D187" s="83" t="n">
        <v>291.754</v>
      </c>
      <c r="E187" s="84" t="n">
        <v>-6.19236124552783</v>
      </c>
      <c r="F187" s="84" t="n">
        <v>-2.9036970969685</v>
      </c>
      <c r="G187" s="84" t="n">
        <v>3.75030895083399</v>
      </c>
      <c r="H187" s="84" t="n">
        <v>3.81575897956553</v>
      </c>
      <c r="I187" s="84" t="n">
        <v>3.58057778871948</v>
      </c>
    </row>
    <row r="188" customFormat="false" ht="12.75" hidden="false" customHeight="true" outlineLevel="0" collapsed="false">
      <c r="A188" s="82" t="s">
        <v>99</v>
      </c>
      <c r="B188" s="83" t="n">
        <v>553.827</v>
      </c>
      <c r="C188" s="83" t="n">
        <v>495.928</v>
      </c>
      <c r="D188" s="83" t="n">
        <v>471.474</v>
      </c>
      <c r="E188" s="84" t="n">
        <v>-10.4543476573009</v>
      </c>
      <c r="F188" s="84" t="n">
        <v>-4.93095771966898</v>
      </c>
      <c r="G188" s="84" t="n">
        <v>6.48433210947239</v>
      </c>
      <c r="H188" s="84" t="n">
        <v>6.29775032271132</v>
      </c>
      <c r="I188" s="84" t="n">
        <v>5.78620801208801</v>
      </c>
    </row>
    <row r="189" customFormat="false" ht="12.75" hidden="false" customHeight="true" outlineLevel="0" collapsed="false">
      <c r="A189" s="82" t="s">
        <v>100</v>
      </c>
      <c r="B189" s="83" t="n">
        <v>286.205</v>
      </c>
      <c r="C189" s="83" t="n">
        <v>270.215</v>
      </c>
      <c r="D189" s="83" t="n">
        <v>270.496</v>
      </c>
      <c r="E189" s="84" t="n">
        <v>-5.58690449153579</v>
      </c>
      <c r="F189" s="84" t="n">
        <v>0.103991266213939</v>
      </c>
      <c r="G189" s="84" t="n">
        <v>3.35095304380528</v>
      </c>
      <c r="H189" s="84" t="n">
        <v>3.43143884485538</v>
      </c>
      <c r="I189" s="84" t="n">
        <v>3.3196870292694</v>
      </c>
    </row>
    <row r="190" customFormat="false" ht="12.75" hidden="false" customHeight="true" outlineLevel="0" collapsed="false">
      <c r="A190" s="82" t="s">
        <v>101</v>
      </c>
      <c r="B190" s="83" t="n">
        <v>735.557</v>
      </c>
      <c r="C190" s="83" t="n">
        <v>695.142</v>
      </c>
      <c r="D190" s="83" t="n">
        <v>695.886</v>
      </c>
      <c r="E190" s="84" t="n">
        <v>-5.49447561507809</v>
      </c>
      <c r="F190" s="84" t="n">
        <v>0.107028492020333</v>
      </c>
      <c r="G190" s="84" t="n">
        <v>8.61206816108132</v>
      </c>
      <c r="H190" s="84" t="n">
        <v>8.82755310212409</v>
      </c>
      <c r="I190" s="84" t="n">
        <v>8.54032491441708</v>
      </c>
    </row>
    <row r="191" customFormat="false" ht="12.75" hidden="false" customHeight="true" outlineLevel="0" collapsed="false">
      <c r="A191" s="82" t="s">
        <v>102</v>
      </c>
      <c r="B191" s="83" t="n">
        <v>239.335</v>
      </c>
      <c r="C191" s="83" t="n">
        <v>225.549</v>
      </c>
      <c r="D191" s="83" t="n">
        <v>227.724</v>
      </c>
      <c r="E191" s="84" t="n">
        <v>-5.76012701861409</v>
      </c>
      <c r="F191" s="84" t="n">
        <v>0.964313741138284</v>
      </c>
      <c r="G191" s="84" t="n">
        <v>2.80218845491566</v>
      </c>
      <c r="H191" s="84" t="n">
        <v>2.86422885486848</v>
      </c>
      <c r="I191" s="84" t="n">
        <v>2.79476372683272</v>
      </c>
    </row>
    <row r="192" customFormat="false" ht="12.75" hidden="false" customHeight="true" outlineLevel="0" collapsed="false">
      <c r="A192" s="82" t="s">
        <v>103</v>
      </c>
      <c r="B192" s="83" t="n">
        <v>277.299</v>
      </c>
      <c r="C192" s="83" t="n">
        <v>256.827</v>
      </c>
      <c r="D192" s="83" t="n">
        <v>269.905</v>
      </c>
      <c r="E192" s="84" t="n">
        <v>-7.38264472645051</v>
      </c>
      <c r="F192" s="84" t="n">
        <v>5.09214373878135</v>
      </c>
      <c r="G192" s="84" t="n">
        <v>3.24667957615751</v>
      </c>
      <c r="H192" s="84" t="n">
        <v>3.26142569512304</v>
      </c>
      <c r="I192" s="84" t="n">
        <v>3.31243392743315</v>
      </c>
    </row>
    <row r="193" customFormat="false" ht="12.75" hidden="false" customHeight="true" outlineLevel="0" collapsed="false">
      <c r="A193" s="82" t="s">
        <v>104</v>
      </c>
      <c r="B193" s="83" t="n">
        <v>658.644</v>
      </c>
      <c r="C193" s="83" t="n">
        <v>578.129</v>
      </c>
      <c r="D193" s="83" t="n">
        <v>684.009</v>
      </c>
      <c r="E193" s="84" t="n">
        <v>-12.2243579232484</v>
      </c>
      <c r="F193" s="84" t="n">
        <v>18.3142516635561</v>
      </c>
      <c r="G193" s="84" t="n">
        <v>7.71155331522539</v>
      </c>
      <c r="H193" s="84" t="n">
        <v>7.34161429949262</v>
      </c>
      <c r="I193" s="84" t="n">
        <v>8.39456333995153</v>
      </c>
    </row>
    <row r="194" customFormat="false" ht="12.75" hidden="false" customHeight="true" outlineLevel="0" collapsed="false">
      <c r="A194" s="82" t="s">
        <v>105</v>
      </c>
      <c r="B194" s="83" t="n">
        <v>382.532</v>
      </c>
      <c r="C194" s="83" t="n">
        <v>348.192</v>
      </c>
      <c r="D194" s="83" t="n">
        <v>378.991</v>
      </c>
      <c r="E194" s="84" t="n">
        <v>-8.97702675854568</v>
      </c>
      <c r="F194" s="84" t="n">
        <v>8.84540713169746</v>
      </c>
      <c r="G194" s="84" t="n">
        <v>4.47877140424842</v>
      </c>
      <c r="H194" s="84" t="n">
        <v>4.42166258078895</v>
      </c>
      <c r="I194" s="84" t="n">
        <v>4.65120189174641</v>
      </c>
    </row>
    <row r="195" customFormat="false" ht="12.75" hidden="false" customHeight="true" outlineLevel="0" collapsed="false">
      <c r="A195" s="86" t="s">
        <v>12</v>
      </c>
      <c r="B195" s="87" t="n">
        <v>8541.003</v>
      </c>
      <c r="C195" s="87" t="n">
        <v>7874.685</v>
      </c>
      <c r="D195" s="87" t="n">
        <v>8148.238</v>
      </c>
      <c r="E195" s="88" t="n">
        <v>-7.80140224748782</v>
      </c>
      <c r="F195" s="88" t="n">
        <v>3.47382784200259</v>
      </c>
      <c r="G195" s="89" t="n">
        <v>100</v>
      </c>
      <c r="H195" s="89" t="n">
        <v>100</v>
      </c>
      <c r="I195" s="89" t="n">
        <v>100</v>
      </c>
    </row>
    <row r="196" customFormat="false" ht="12.75" hidden="false" customHeight="true" outlineLevel="0" collapsed="false">
      <c r="A196" s="90" t="s">
        <v>10</v>
      </c>
      <c r="B196" s="91" t="n">
        <v>1734.294</v>
      </c>
      <c r="C196" s="91" t="n">
        <v>1712.756</v>
      </c>
      <c r="D196" s="91" t="n">
        <v>1755.01</v>
      </c>
      <c r="E196" s="84" t="n">
        <v>-1.24188863018613</v>
      </c>
      <c r="F196" s="84" t="n">
        <v>2.46701806912368</v>
      </c>
      <c r="G196" s="84" t="n">
        <v>20.3055074445004</v>
      </c>
      <c r="H196" s="84" t="n">
        <v>21.7501525457844</v>
      </c>
      <c r="I196" s="84" t="n">
        <v>21.5385215797575</v>
      </c>
    </row>
    <row r="197" customFormat="false" ht="12.75" hidden="false" customHeight="true" outlineLevel="0" collapsed="false">
      <c r="A197" s="90" t="s">
        <v>11</v>
      </c>
      <c r="B197" s="91" t="n">
        <v>6806.709</v>
      </c>
      <c r="C197" s="91" t="n">
        <v>6161.929</v>
      </c>
      <c r="D197" s="91" t="n">
        <v>6393.228</v>
      </c>
      <c r="E197" s="84" t="n">
        <v>-9.4727128778386</v>
      </c>
      <c r="F197" s="84" t="n">
        <v>3.7536784341397</v>
      </c>
      <c r="G197" s="84" t="n">
        <v>79.6944925554996</v>
      </c>
      <c r="H197" s="84" t="n">
        <v>78.2498474542156</v>
      </c>
      <c r="I197" s="84" t="n">
        <v>78.4614784202425</v>
      </c>
    </row>
    <row r="198" customFormat="false" ht="12.75" hidden="false" customHeight="true" outlineLevel="0" collapsed="false"/>
    <row r="199" customFormat="false" ht="25.5" hidden="false" customHeight="true" outlineLevel="0" collapsed="false">
      <c r="A199" s="81"/>
      <c r="B199" s="100" t="s">
        <v>127</v>
      </c>
      <c r="C199" s="100"/>
      <c r="D199" s="100"/>
      <c r="E199" s="100"/>
      <c r="F199" s="100"/>
      <c r="G199" s="100"/>
      <c r="H199" s="100"/>
      <c r="I199" s="100"/>
    </row>
    <row r="200" customFormat="false" ht="12.75" hidden="false" customHeight="true" outlineLevel="0" collapsed="false">
      <c r="A200" s="82" t="s">
        <v>88</v>
      </c>
      <c r="B200" s="83" t="n">
        <v>318.246</v>
      </c>
      <c r="C200" s="83" t="n">
        <v>313.087</v>
      </c>
      <c r="D200" s="83" t="n">
        <v>351.2</v>
      </c>
      <c r="E200" s="84" t="n">
        <v>-1.62107300641642</v>
      </c>
      <c r="F200" s="84" t="n">
        <v>12.1732936851418</v>
      </c>
      <c r="G200" s="84" t="n">
        <v>2.73617577637653</v>
      </c>
      <c r="H200" s="84" t="n">
        <v>2.77497919565515</v>
      </c>
      <c r="I200" s="84" t="n">
        <v>3.05112140005466</v>
      </c>
    </row>
    <row r="201" customFormat="false" ht="12.75" hidden="false" customHeight="true" outlineLevel="0" collapsed="false">
      <c r="A201" s="82" t="s">
        <v>89</v>
      </c>
      <c r="B201" s="83" t="n">
        <v>618.991</v>
      </c>
      <c r="C201" s="83" t="n">
        <v>589.013</v>
      </c>
      <c r="D201" s="83" t="n">
        <v>600.932</v>
      </c>
      <c r="E201" s="84" t="n">
        <v>-4.84304295215922</v>
      </c>
      <c r="F201" s="84" t="n">
        <v>2.02355465838615</v>
      </c>
      <c r="G201" s="84" t="n">
        <v>5.32188363717088</v>
      </c>
      <c r="H201" s="84" t="n">
        <v>5.2205898710915</v>
      </c>
      <c r="I201" s="84" t="n">
        <v>5.22071892134866</v>
      </c>
    </row>
    <row r="202" customFormat="false" ht="12.75" hidden="false" customHeight="true" outlineLevel="0" collapsed="false">
      <c r="A202" s="82" t="s">
        <v>90</v>
      </c>
      <c r="B202" s="83" t="n">
        <v>367.98</v>
      </c>
      <c r="C202" s="83" t="n">
        <v>345.118</v>
      </c>
      <c r="D202" s="83" t="n">
        <v>339.374</v>
      </c>
      <c r="E202" s="84" t="n">
        <v>-6.21283765422035</v>
      </c>
      <c r="F202" s="84" t="n">
        <v>-1.66435827745872</v>
      </c>
      <c r="G202" s="84" t="n">
        <v>3.16377256019254</v>
      </c>
      <c r="H202" s="84" t="n">
        <v>3.05887906571053</v>
      </c>
      <c r="I202" s="84" t="n">
        <v>2.948380620792</v>
      </c>
    </row>
    <row r="203" customFormat="false" ht="12.75" hidden="false" customHeight="true" outlineLevel="0" collapsed="false">
      <c r="A203" s="82" t="s">
        <v>91</v>
      </c>
      <c r="B203" s="83" t="n">
        <v>1166.95</v>
      </c>
      <c r="C203" s="83" t="n">
        <v>1295.673</v>
      </c>
      <c r="D203" s="83" t="n">
        <v>1366.767</v>
      </c>
      <c r="E203" s="84" t="n">
        <v>11.0307211105874</v>
      </c>
      <c r="F203" s="84" t="n">
        <v>5.48703260776446</v>
      </c>
      <c r="G203" s="84" t="n">
        <v>10.0330572017954</v>
      </c>
      <c r="H203" s="84" t="n">
        <v>11.4839185893125</v>
      </c>
      <c r="I203" s="84" t="n">
        <v>11.8740661804912</v>
      </c>
    </row>
    <row r="204" customFormat="false" ht="12.75" hidden="false" customHeight="true" outlineLevel="0" collapsed="false">
      <c r="A204" s="85"/>
      <c r="B204" s="83"/>
      <c r="C204" s="83"/>
      <c r="D204" s="83"/>
      <c r="E204" s="84"/>
      <c r="F204" s="84"/>
      <c r="G204" s="84"/>
      <c r="H204" s="84"/>
      <c r="I204" s="84"/>
    </row>
    <row r="205" customFormat="false" ht="12.75" hidden="false" customHeight="true" outlineLevel="0" collapsed="false">
      <c r="A205" s="82" t="s">
        <v>92</v>
      </c>
      <c r="B205" s="83" t="n">
        <v>617.559</v>
      </c>
      <c r="C205" s="83" t="n">
        <v>603.699</v>
      </c>
      <c r="D205" s="83" t="n">
        <v>631.976</v>
      </c>
      <c r="E205" s="84" t="n">
        <v>-2.24431997590514</v>
      </c>
      <c r="F205" s="84" t="n">
        <v>4.68395674003106</v>
      </c>
      <c r="G205" s="84" t="n">
        <v>5.30957176612844</v>
      </c>
      <c r="H205" s="84" t="n">
        <v>5.35075606920063</v>
      </c>
      <c r="I205" s="84" t="n">
        <v>5.49041998269062</v>
      </c>
    </row>
    <row r="206" customFormat="false" ht="12.75" hidden="false" customHeight="true" outlineLevel="0" collapsed="false">
      <c r="A206" s="82" t="s">
        <v>93</v>
      </c>
      <c r="B206" s="83" t="n">
        <v>1717.101</v>
      </c>
      <c r="C206" s="83" t="n">
        <v>1701.69</v>
      </c>
      <c r="D206" s="83" t="n">
        <v>1656.659</v>
      </c>
      <c r="E206" s="84" t="n">
        <v>-0.897501078853253</v>
      </c>
      <c r="F206" s="84" t="n">
        <v>-2.64625166745999</v>
      </c>
      <c r="G206" s="84" t="n">
        <v>14.7630768706972</v>
      </c>
      <c r="H206" s="84" t="n">
        <v>15.082562825842</v>
      </c>
      <c r="I206" s="84" t="n">
        <v>14.3925618664384</v>
      </c>
    </row>
    <row r="207" customFormat="false" ht="12.75" hidden="false" customHeight="true" outlineLevel="0" collapsed="false">
      <c r="A207" s="82" t="s">
        <v>94</v>
      </c>
      <c r="B207" s="83" t="n">
        <v>398.142</v>
      </c>
      <c r="C207" s="83" t="n">
        <v>385.509</v>
      </c>
      <c r="D207" s="83" t="n">
        <v>376.638</v>
      </c>
      <c r="E207" s="84" t="n">
        <v>-3.17298853172989</v>
      </c>
      <c r="F207" s="84" t="n">
        <v>-2.30111359267879</v>
      </c>
      <c r="G207" s="84" t="n">
        <v>3.42309564286151</v>
      </c>
      <c r="H207" s="84" t="n">
        <v>3.41687599529147</v>
      </c>
      <c r="I207" s="84" t="n">
        <v>3.27211919667935</v>
      </c>
    </row>
    <row r="208" customFormat="false" ht="12.75" hidden="false" customHeight="true" outlineLevel="0" collapsed="false">
      <c r="A208" s="82" t="s">
        <v>95</v>
      </c>
      <c r="B208" s="83" t="n">
        <v>473.17</v>
      </c>
      <c r="C208" s="83" t="n">
        <v>463.646</v>
      </c>
      <c r="D208" s="83" t="n">
        <v>482.403</v>
      </c>
      <c r="E208" s="84" t="n">
        <v>-2.01280723629985</v>
      </c>
      <c r="F208" s="84" t="n">
        <v>4.04554336713785</v>
      </c>
      <c r="G208" s="84" t="n">
        <v>4.06816202594245</v>
      </c>
      <c r="H208" s="84" t="n">
        <v>4.10942646660106</v>
      </c>
      <c r="I208" s="84" t="n">
        <v>4.19097413653351</v>
      </c>
    </row>
    <row r="209" customFormat="false" ht="12.75" hidden="false" customHeight="true" outlineLevel="0" collapsed="false">
      <c r="A209" s="82" t="s">
        <v>96</v>
      </c>
      <c r="B209" s="83" t="n">
        <v>716.7</v>
      </c>
      <c r="C209" s="83" t="n">
        <v>649.527</v>
      </c>
      <c r="D209" s="83" t="n">
        <v>625.695</v>
      </c>
      <c r="E209" s="84" t="n">
        <v>-9.37254081205525</v>
      </c>
      <c r="F209" s="84" t="n">
        <v>-3.66913153725712</v>
      </c>
      <c r="G209" s="84" t="n">
        <v>6.16195389393444</v>
      </c>
      <c r="H209" s="84" t="n">
        <v>5.75694267732707</v>
      </c>
      <c r="I209" s="84" t="n">
        <v>5.43585251824374</v>
      </c>
    </row>
    <row r="210" customFormat="false" ht="12.75" hidden="false" customHeight="true" outlineLevel="0" collapsed="false">
      <c r="A210" s="82" t="s">
        <v>97</v>
      </c>
      <c r="B210" s="83" t="n">
        <v>1135.531</v>
      </c>
      <c r="C210" s="83" t="n">
        <v>993.09</v>
      </c>
      <c r="D210" s="83" t="n">
        <v>1059.146</v>
      </c>
      <c r="E210" s="84" t="n">
        <v>-12.5439992391225</v>
      </c>
      <c r="F210" s="84" t="n">
        <v>6.65156229546162</v>
      </c>
      <c r="G210" s="84" t="n">
        <v>9.7629268412631</v>
      </c>
      <c r="H210" s="84" t="n">
        <v>8.80203933543447</v>
      </c>
      <c r="I210" s="84" t="n">
        <v>9.20154620268307</v>
      </c>
    </row>
    <row r="211" customFormat="false" ht="12.75" hidden="false" customHeight="true" outlineLevel="0" collapsed="false">
      <c r="A211" s="82" t="s">
        <v>98</v>
      </c>
      <c r="B211" s="83" t="n">
        <v>456.557</v>
      </c>
      <c r="C211" s="83" t="n">
        <v>438.773</v>
      </c>
      <c r="D211" s="83" t="n">
        <v>472.852</v>
      </c>
      <c r="E211" s="84" t="n">
        <v>-3.89524199607058</v>
      </c>
      <c r="F211" s="84" t="n">
        <v>7.76688629427973</v>
      </c>
      <c r="G211" s="84" t="n">
        <v>3.92532884603464</v>
      </c>
      <c r="H211" s="84" t="n">
        <v>3.88896998794327</v>
      </c>
      <c r="I211" s="84" t="n">
        <v>4.10799788228544</v>
      </c>
    </row>
    <row r="212" customFormat="false" ht="12.75" hidden="false" customHeight="true" outlineLevel="0" collapsed="false">
      <c r="A212" s="82" t="s">
        <v>99</v>
      </c>
      <c r="B212" s="83" t="n">
        <v>620.041</v>
      </c>
      <c r="C212" s="83" t="n">
        <v>605.389</v>
      </c>
      <c r="D212" s="83" t="n">
        <v>615.002</v>
      </c>
      <c r="E212" s="84" t="n">
        <v>-2.36306953894984</v>
      </c>
      <c r="F212" s="84" t="n">
        <v>1.58790463652296</v>
      </c>
      <c r="G212" s="84" t="n">
        <v>5.33091119624529</v>
      </c>
      <c r="H212" s="84" t="n">
        <v>5.36573502022912</v>
      </c>
      <c r="I212" s="84" t="n">
        <v>5.34295490682351</v>
      </c>
    </row>
    <row r="213" customFormat="false" ht="12.75" hidden="false" customHeight="true" outlineLevel="0" collapsed="false">
      <c r="A213" s="82" t="s">
        <v>100</v>
      </c>
      <c r="B213" s="83" t="n">
        <v>395.332</v>
      </c>
      <c r="C213" s="83" t="n">
        <v>368.909</v>
      </c>
      <c r="D213" s="83" t="n">
        <v>369.449</v>
      </c>
      <c r="E213" s="84" t="n">
        <v>-6.68374935497253</v>
      </c>
      <c r="F213" s="84" t="n">
        <v>0.146377561946181</v>
      </c>
      <c r="G213" s="84" t="n">
        <v>3.39893617524332</v>
      </c>
      <c r="H213" s="84" t="n">
        <v>3.26974547039623</v>
      </c>
      <c r="I213" s="84" t="n">
        <v>3.20966329763324</v>
      </c>
    </row>
    <row r="214" customFormat="false" ht="12.75" hidden="false" customHeight="true" outlineLevel="0" collapsed="false">
      <c r="A214" s="82" t="s">
        <v>101</v>
      </c>
      <c r="B214" s="83" t="n">
        <v>823.155</v>
      </c>
      <c r="C214" s="83" t="n">
        <v>800.809</v>
      </c>
      <c r="D214" s="83" t="n">
        <v>777.689</v>
      </c>
      <c r="E214" s="84" t="n">
        <v>-2.71467706568022</v>
      </c>
      <c r="F214" s="84" t="n">
        <v>-2.88708043990515</v>
      </c>
      <c r="G214" s="84" t="n">
        <v>7.07721941895019</v>
      </c>
      <c r="H214" s="84" t="n">
        <v>7.0977981030621</v>
      </c>
      <c r="I214" s="84" t="n">
        <v>6.7563312940977</v>
      </c>
    </row>
    <row r="215" customFormat="false" ht="12.75" hidden="false" customHeight="true" outlineLevel="0" collapsed="false">
      <c r="A215" s="82" t="s">
        <v>102</v>
      </c>
      <c r="B215" s="83" t="n">
        <v>328.937</v>
      </c>
      <c r="C215" s="83" t="n">
        <v>327.113</v>
      </c>
      <c r="D215" s="83" t="n">
        <v>327.631</v>
      </c>
      <c r="E215" s="84" t="n">
        <v>-0.554513478264838</v>
      </c>
      <c r="F215" s="84" t="n">
        <v>0.158355063846429</v>
      </c>
      <c r="G215" s="84" t="n">
        <v>2.82809352310466</v>
      </c>
      <c r="H215" s="84" t="n">
        <v>2.89929562590699</v>
      </c>
      <c r="I215" s="84" t="n">
        <v>2.8463609209035</v>
      </c>
    </row>
    <row r="216" customFormat="false" ht="12.75" hidden="false" customHeight="true" outlineLevel="0" collapsed="false">
      <c r="A216" s="82" t="s">
        <v>103</v>
      </c>
      <c r="B216" s="83" t="n">
        <v>399.489</v>
      </c>
      <c r="C216" s="83" t="n">
        <v>394.229</v>
      </c>
      <c r="D216" s="83" t="n">
        <v>380.767</v>
      </c>
      <c r="E216" s="84" t="n">
        <v>-1.31668206133335</v>
      </c>
      <c r="F216" s="84" t="n">
        <v>-3.41476654431816</v>
      </c>
      <c r="G216" s="84" t="n">
        <v>3.43467671150268</v>
      </c>
      <c r="H216" s="84" t="n">
        <v>3.49416383728463</v>
      </c>
      <c r="I216" s="84" t="n">
        <v>3.30799072361792</v>
      </c>
    </row>
    <row r="217" customFormat="false" ht="12.75" hidden="false" customHeight="true" outlineLevel="0" collapsed="false">
      <c r="A217" s="82" t="s">
        <v>104</v>
      </c>
      <c r="B217" s="83" t="n">
        <v>637.04</v>
      </c>
      <c r="C217" s="83" t="n">
        <v>584.324</v>
      </c>
      <c r="D217" s="83" t="n">
        <v>660.64</v>
      </c>
      <c r="E217" s="84" t="n">
        <v>-8.27514755745322</v>
      </c>
      <c r="F217" s="84" t="n">
        <v>13.0605622907839</v>
      </c>
      <c r="G217" s="84" t="n">
        <v>5.47706307882237</v>
      </c>
      <c r="H217" s="84" t="n">
        <v>5.17902992945091</v>
      </c>
      <c r="I217" s="84" t="n">
        <v>5.73944431017116</v>
      </c>
    </row>
    <row r="218" customFormat="false" ht="12.75" hidden="false" customHeight="true" outlineLevel="0" collapsed="false">
      <c r="A218" s="82" t="s">
        <v>105</v>
      </c>
      <c r="B218" s="83" t="n">
        <v>440.13</v>
      </c>
      <c r="C218" s="83" t="n">
        <v>422.901</v>
      </c>
      <c r="D218" s="83" t="n">
        <v>415.702</v>
      </c>
      <c r="E218" s="84" t="n">
        <v>-3.91452525390226</v>
      </c>
      <c r="F218" s="84" t="n">
        <v>-1.70228966117367</v>
      </c>
      <c r="G218" s="84" t="n">
        <v>3.78409483373429</v>
      </c>
      <c r="H218" s="84" t="n">
        <v>3.74829193426031</v>
      </c>
      <c r="I218" s="84" t="n">
        <v>3.61149563851231</v>
      </c>
    </row>
    <row r="219" customFormat="false" ht="12.75" hidden="false" customHeight="true" outlineLevel="0" collapsed="false">
      <c r="A219" s="86" t="s">
        <v>12</v>
      </c>
      <c r="B219" s="87" t="n">
        <v>11631.051</v>
      </c>
      <c r="C219" s="87" t="n">
        <v>11282.499</v>
      </c>
      <c r="D219" s="87" t="n">
        <v>11510.522</v>
      </c>
      <c r="E219" s="88" t="n">
        <v>-2.99673692428999</v>
      </c>
      <c r="F219" s="88" t="n">
        <v>2.021032751698</v>
      </c>
      <c r="G219" s="89" t="n">
        <v>100</v>
      </c>
      <c r="H219" s="89" t="n">
        <v>100</v>
      </c>
      <c r="I219" s="89" t="n">
        <v>100</v>
      </c>
    </row>
    <row r="220" customFormat="false" ht="12.75" hidden="false" customHeight="true" outlineLevel="0" collapsed="false">
      <c r="A220" s="90" t="s">
        <v>10</v>
      </c>
      <c r="B220" s="91" t="n">
        <v>2472.167</v>
      </c>
      <c r="C220" s="91" t="n">
        <v>2542.891</v>
      </c>
      <c r="D220" s="91" t="n">
        <v>2658.273</v>
      </c>
      <c r="E220" s="84" t="n">
        <v>2.86080996955303</v>
      </c>
      <c r="F220" s="84" t="n">
        <v>4.53743396787358</v>
      </c>
      <c r="G220" s="84" t="n">
        <v>21.2548891755354</v>
      </c>
      <c r="H220" s="84" t="n">
        <v>22.5383667217697</v>
      </c>
      <c r="I220" s="84" t="n">
        <v>23.0942871226865</v>
      </c>
    </row>
    <row r="221" customFormat="false" ht="12.75" hidden="false" customHeight="true" outlineLevel="0" collapsed="false">
      <c r="A221" s="90" t="s">
        <v>11</v>
      </c>
      <c r="B221" s="91" t="n">
        <v>9158.884</v>
      </c>
      <c r="C221" s="91" t="n">
        <v>8739.608</v>
      </c>
      <c r="D221" s="91" t="n">
        <v>8852.249</v>
      </c>
      <c r="E221" s="84" t="n">
        <v>-4.57780664107109</v>
      </c>
      <c r="F221" s="84" t="n">
        <v>1.28885643383548</v>
      </c>
      <c r="G221" s="84" t="n">
        <v>78.7451108244646</v>
      </c>
      <c r="H221" s="84" t="n">
        <v>77.4616332782303</v>
      </c>
      <c r="I221" s="84" t="n">
        <v>76.9057128773135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A223" s="81"/>
      <c r="B223" s="99" t="s">
        <v>128</v>
      </c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true" outlineLevel="0" collapsed="false">
      <c r="A224" s="82" t="s">
        <v>88</v>
      </c>
      <c r="B224" s="83" t="n">
        <v>536.366</v>
      </c>
      <c r="C224" s="83" t="n">
        <v>543.009</v>
      </c>
      <c r="D224" s="83" t="n">
        <v>567.542</v>
      </c>
      <c r="E224" s="84" t="n">
        <v>1.23851996584423</v>
      </c>
      <c r="F224" s="84" t="n">
        <v>4.51797299860593</v>
      </c>
      <c r="G224" s="84" t="n">
        <v>4.01591042244979</v>
      </c>
      <c r="H224" s="84" t="n">
        <v>3.91459998317399</v>
      </c>
      <c r="I224" s="84" t="n">
        <v>4.02736418054171</v>
      </c>
    </row>
    <row r="225" customFormat="false" ht="12.75" hidden="false" customHeight="true" outlineLevel="0" collapsed="false">
      <c r="A225" s="82" t="s">
        <v>89</v>
      </c>
      <c r="B225" s="83" t="n">
        <v>1125.609</v>
      </c>
      <c r="C225" s="83" t="n">
        <v>1115.321</v>
      </c>
      <c r="D225" s="83" t="n">
        <v>1122.157</v>
      </c>
      <c r="E225" s="84" t="n">
        <v>-0.913994113408833</v>
      </c>
      <c r="F225" s="84" t="n">
        <v>0.612917716065596</v>
      </c>
      <c r="G225" s="84" t="n">
        <v>8.42772456625381</v>
      </c>
      <c r="H225" s="84" t="n">
        <v>8.04044788913921</v>
      </c>
      <c r="I225" s="84" t="n">
        <v>7.96299640686354</v>
      </c>
    </row>
    <row r="226" customFormat="false" ht="12.75" hidden="false" customHeight="true" outlineLevel="0" collapsed="false">
      <c r="A226" s="82" t="s">
        <v>90</v>
      </c>
      <c r="B226" s="83" t="n">
        <v>818.759</v>
      </c>
      <c r="C226" s="83" t="n">
        <v>815.029</v>
      </c>
      <c r="D226" s="83" t="n">
        <v>813.365</v>
      </c>
      <c r="E226" s="84" t="n">
        <v>-0.455567511318961</v>
      </c>
      <c r="F226" s="84" t="n">
        <v>-0.204164514391508</v>
      </c>
      <c r="G226" s="84" t="n">
        <v>6.13025956450366</v>
      </c>
      <c r="H226" s="84" t="n">
        <v>5.87561625992629</v>
      </c>
      <c r="I226" s="84" t="n">
        <v>5.77176150259595</v>
      </c>
    </row>
    <row r="227" customFormat="false" ht="12.75" hidden="false" customHeight="true" outlineLevel="0" collapsed="false">
      <c r="A227" s="82" t="s">
        <v>91</v>
      </c>
      <c r="B227" s="83" t="n">
        <v>1971.779</v>
      </c>
      <c r="C227" s="83" t="n">
        <v>2059.666</v>
      </c>
      <c r="D227" s="83" t="n">
        <v>2118.021</v>
      </c>
      <c r="E227" s="84" t="n">
        <v>4.4572439406242</v>
      </c>
      <c r="F227" s="84" t="n">
        <v>2.83322635806</v>
      </c>
      <c r="G227" s="84" t="n">
        <v>14.7632173494734</v>
      </c>
      <c r="H227" s="84" t="n">
        <v>14.8483146484571</v>
      </c>
      <c r="I227" s="84" t="n">
        <v>15.0297985154141</v>
      </c>
    </row>
    <row r="228" customFormat="false" ht="12.75" hidden="false" customHeight="true" outlineLevel="0" collapsed="false">
      <c r="A228" s="85"/>
      <c r="B228" s="83"/>
      <c r="C228" s="83"/>
      <c r="D228" s="83"/>
      <c r="E228" s="84"/>
      <c r="F228" s="84"/>
      <c r="G228" s="84"/>
      <c r="H228" s="84"/>
      <c r="I228" s="84"/>
    </row>
    <row r="229" customFormat="false" ht="12.75" hidden="false" customHeight="true" outlineLevel="0" collapsed="false">
      <c r="A229" s="82" t="s">
        <v>92</v>
      </c>
      <c r="B229" s="83" t="n">
        <v>849.625</v>
      </c>
      <c r="C229" s="83" t="n">
        <v>852.332</v>
      </c>
      <c r="D229" s="83" t="n">
        <v>894.617</v>
      </c>
      <c r="E229" s="84" t="n">
        <v>0.318611151978814</v>
      </c>
      <c r="F229" s="84" t="n">
        <v>4.96109497238165</v>
      </c>
      <c r="G229" s="84" t="n">
        <v>6.36136125830852</v>
      </c>
      <c r="H229" s="84" t="n">
        <v>6.14453689139342</v>
      </c>
      <c r="I229" s="84" t="n">
        <v>6.34833802802909</v>
      </c>
    </row>
    <row r="230" customFormat="false" ht="12.75" hidden="false" customHeight="true" outlineLevel="0" collapsed="false">
      <c r="A230" s="82" t="s">
        <v>93</v>
      </c>
      <c r="B230" s="83" t="n">
        <v>740.749</v>
      </c>
      <c r="C230" s="83" t="n">
        <v>772.58</v>
      </c>
      <c r="D230" s="83" t="n">
        <v>757.005</v>
      </c>
      <c r="E230" s="84" t="n">
        <v>4.29713708692148</v>
      </c>
      <c r="F230" s="84" t="n">
        <v>-2.0159724559269</v>
      </c>
      <c r="G230" s="84" t="n">
        <v>5.54617859729972</v>
      </c>
      <c r="H230" s="84" t="n">
        <v>5.56959765860337</v>
      </c>
      <c r="I230" s="84" t="n">
        <v>5.37182238757833</v>
      </c>
    </row>
    <row r="231" customFormat="false" ht="12.75" hidden="false" customHeight="true" outlineLevel="0" collapsed="false">
      <c r="A231" s="82" t="s">
        <v>94</v>
      </c>
      <c r="B231" s="83" t="n">
        <v>586.63</v>
      </c>
      <c r="C231" s="83" t="n">
        <v>606.313</v>
      </c>
      <c r="D231" s="83" t="n">
        <v>611.513</v>
      </c>
      <c r="E231" s="84" t="n">
        <v>3.35526652233946</v>
      </c>
      <c r="F231" s="84" t="n">
        <v>0.85764283464151</v>
      </c>
      <c r="G231" s="84" t="n">
        <v>4.39224993963398</v>
      </c>
      <c r="H231" s="84" t="n">
        <v>4.37096412692639</v>
      </c>
      <c r="I231" s="84" t="n">
        <v>4.33938907100374</v>
      </c>
    </row>
    <row r="232" customFormat="false" ht="12.75" hidden="false" customHeight="true" outlineLevel="0" collapsed="false">
      <c r="A232" s="82" t="s">
        <v>95</v>
      </c>
      <c r="B232" s="83" t="n">
        <v>473.411</v>
      </c>
      <c r="C232" s="83" t="n">
        <v>480.591</v>
      </c>
      <c r="D232" s="83" t="n">
        <v>510.83</v>
      </c>
      <c r="E232" s="84" t="n">
        <v>1.5166525492648</v>
      </c>
      <c r="F232" s="84" t="n">
        <v>6.29204458676919</v>
      </c>
      <c r="G232" s="84" t="n">
        <v>3.54455011876662</v>
      </c>
      <c r="H232" s="84" t="n">
        <v>3.46462309190744</v>
      </c>
      <c r="I232" s="84" t="n">
        <v>3.62492722009318</v>
      </c>
    </row>
    <row r="233" customFormat="false" ht="12.75" hidden="false" customHeight="true" outlineLevel="0" collapsed="false">
      <c r="A233" s="82" t="s">
        <v>96</v>
      </c>
      <c r="B233" s="83" t="n">
        <v>899.984</v>
      </c>
      <c r="C233" s="83" t="n">
        <v>905.431</v>
      </c>
      <c r="D233" s="83" t="n">
        <v>898.932</v>
      </c>
      <c r="E233" s="84" t="n">
        <v>0.605232981919684</v>
      </c>
      <c r="F233" s="84" t="n">
        <v>-0.717779709331808</v>
      </c>
      <c r="G233" s="84" t="n">
        <v>6.73841206496693</v>
      </c>
      <c r="H233" s="84" t="n">
        <v>6.52733228614113</v>
      </c>
      <c r="I233" s="84" t="n">
        <v>6.37895792301314</v>
      </c>
    </row>
    <row r="234" customFormat="false" ht="12.75" hidden="false" customHeight="true" outlineLevel="0" collapsed="false">
      <c r="A234" s="82" t="s">
        <v>97</v>
      </c>
      <c r="B234" s="83" t="n">
        <v>706.937</v>
      </c>
      <c r="C234" s="83" t="n">
        <v>731.375</v>
      </c>
      <c r="D234" s="83" t="n">
        <v>789.331</v>
      </c>
      <c r="E234" s="84" t="n">
        <v>3.45688512554867</v>
      </c>
      <c r="F234" s="84" t="n">
        <v>7.92425226457016</v>
      </c>
      <c r="G234" s="84" t="n">
        <v>5.29301944253623</v>
      </c>
      <c r="H234" s="84" t="n">
        <v>5.27254716347957</v>
      </c>
      <c r="I234" s="84" t="n">
        <v>5.60121259041828</v>
      </c>
    </row>
    <row r="235" customFormat="false" ht="12.75" hidden="false" customHeight="true" outlineLevel="0" collapsed="false">
      <c r="A235" s="82" t="s">
        <v>98</v>
      </c>
      <c r="B235" s="83" t="n">
        <v>480.029</v>
      </c>
      <c r="C235" s="83" t="n">
        <v>464.86</v>
      </c>
      <c r="D235" s="83" t="n">
        <v>485.513</v>
      </c>
      <c r="E235" s="84" t="n">
        <v>-3.16001741561448</v>
      </c>
      <c r="F235" s="84" t="n">
        <v>4.44284300649657</v>
      </c>
      <c r="G235" s="84" t="n">
        <v>3.5941007897185</v>
      </c>
      <c r="H235" s="84" t="n">
        <v>3.35121691938487</v>
      </c>
      <c r="I235" s="84" t="n">
        <v>3.44527394516591</v>
      </c>
    </row>
    <row r="236" customFormat="false" ht="12.75" hidden="false" customHeight="true" outlineLevel="0" collapsed="false">
      <c r="A236" s="82" t="s">
        <v>99</v>
      </c>
      <c r="B236" s="83" t="n">
        <v>790.866</v>
      </c>
      <c r="C236" s="83" t="n">
        <v>785.733</v>
      </c>
      <c r="D236" s="83" t="n">
        <v>834.544</v>
      </c>
      <c r="E236" s="84" t="n">
        <v>-0.649035361236926</v>
      </c>
      <c r="F236" s="84" t="n">
        <v>6.21216112852585</v>
      </c>
      <c r="G236" s="84" t="n">
        <v>5.92141748761327</v>
      </c>
      <c r="H236" s="84" t="n">
        <v>5.66441880075514</v>
      </c>
      <c r="I236" s="84" t="n">
        <v>5.92205090140642</v>
      </c>
    </row>
    <row r="237" customFormat="false" ht="12.75" hidden="false" customHeight="true" outlineLevel="0" collapsed="false">
      <c r="A237" s="82" t="s">
        <v>100</v>
      </c>
      <c r="B237" s="83" t="n">
        <v>521.995</v>
      </c>
      <c r="C237" s="83" t="n">
        <v>656.622</v>
      </c>
      <c r="D237" s="83" t="n">
        <v>728.903</v>
      </c>
      <c r="E237" s="84" t="n">
        <v>25.7908600657094</v>
      </c>
      <c r="F237" s="84" t="n">
        <v>11.0080076512819</v>
      </c>
      <c r="G237" s="84" t="n">
        <v>3.90831104314345</v>
      </c>
      <c r="H237" s="84" t="n">
        <v>4.73364616452337</v>
      </c>
      <c r="I237" s="84" t="n">
        <v>5.17240632990932</v>
      </c>
    </row>
    <row r="238" customFormat="false" ht="12.75" hidden="false" customHeight="true" outlineLevel="0" collapsed="false">
      <c r="A238" s="82" t="s">
        <v>101</v>
      </c>
      <c r="B238" s="83" t="n">
        <v>821.047</v>
      </c>
      <c r="C238" s="83" t="n">
        <v>843.716</v>
      </c>
      <c r="D238" s="83" t="n">
        <v>894.543</v>
      </c>
      <c r="E238" s="84" t="n">
        <v>2.76098688625621</v>
      </c>
      <c r="F238" s="84" t="n">
        <v>6.02418349302371</v>
      </c>
      <c r="G238" s="84" t="n">
        <v>6.14739040994607</v>
      </c>
      <c r="H238" s="84" t="n">
        <v>6.08242338414948</v>
      </c>
      <c r="I238" s="84" t="n">
        <v>6.34781291279645</v>
      </c>
    </row>
    <row r="239" customFormat="false" ht="12.75" hidden="false" customHeight="true" outlineLevel="0" collapsed="false">
      <c r="A239" s="82" t="s">
        <v>102</v>
      </c>
      <c r="B239" s="83" t="n">
        <v>348.624</v>
      </c>
      <c r="C239" s="83" t="n">
        <v>342.436</v>
      </c>
      <c r="D239" s="83" t="n">
        <v>364.892</v>
      </c>
      <c r="E239" s="84" t="n">
        <v>-1.77497820000919</v>
      </c>
      <c r="F239" s="84" t="n">
        <v>6.55772173486433</v>
      </c>
      <c r="G239" s="84" t="n">
        <v>2.6102377017114</v>
      </c>
      <c r="H239" s="84" t="n">
        <v>2.46865145851757</v>
      </c>
      <c r="I239" s="84" t="n">
        <v>2.5893290198192</v>
      </c>
    </row>
    <row r="240" customFormat="false" ht="12.75" hidden="false" customHeight="true" outlineLevel="0" collapsed="false">
      <c r="A240" s="82" t="s">
        <v>103</v>
      </c>
      <c r="B240" s="83" t="n">
        <v>460.577</v>
      </c>
      <c r="C240" s="83" t="n">
        <v>441.073</v>
      </c>
      <c r="D240" s="83" t="n">
        <v>463.297</v>
      </c>
      <c r="E240" s="84" t="n">
        <v>-4.23468822802701</v>
      </c>
      <c r="F240" s="84" t="n">
        <v>5.03862172474851</v>
      </c>
      <c r="G240" s="84" t="n">
        <v>3.4484586544275</v>
      </c>
      <c r="H240" s="84" t="n">
        <v>3.17973432922567</v>
      </c>
      <c r="I240" s="84" t="n">
        <v>3.28762583694675</v>
      </c>
    </row>
    <row r="241" customFormat="false" ht="12.75" hidden="false" customHeight="true" outlineLevel="0" collapsed="false">
      <c r="A241" s="82" t="s">
        <v>104</v>
      </c>
      <c r="B241" s="83" t="n">
        <v>590.222</v>
      </c>
      <c r="C241" s="83" t="n">
        <v>855.43</v>
      </c>
      <c r="D241" s="83" t="n">
        <v>626.208</v>
      </c>
      <c r="E241" s="84" t="n">
        <v>44.933601255121</v>
      </c>
      <c r="F241" s="84" t="n">
        <v>-26.7961142349462</v>
      </c>
      <c r="G241" s="84" t="n">
        <v>4.41914416901735</v>
      </c>
      <c r="H241" s="84" t="n">
        <v>6.16687064782817</v>
      </c>
      <c r="I241" s="84" t="n">
        <v>4.44366702159253</v>
      </c>
    </row>
    <row r="242" customFormat="false" ht="12.75" hidden="false" customHeight="true" outlineLevel="0" collapsed="false">
      <c r="A242" s="82" t="s">
        <v>105</v>
      </c>
      <c r="B242" s="83" t="n">
        <v>632.816</v>
      </c>
      <c r="C242" s="83" t="n">
        <v>599.862</v>
      </c>
      <c r="D242" s="83" t="n">
        <v>610.932</v>
      </c>
      <c r="E242" s="84" t="n">
        <v>-5.20751687694371</v>
      </c>
      <c r="F242" s="84" t="n">
        <v>1.84542444762297</v>
      </c>
      <c r="G242" s="84" t="n">
        <v>4.73805642022982</v>
      </c>
      <c r="H242" s="84" t="n">
        <v>4.32445829646786</v>
      </c>
      <c r="I242" s="84" t="n">
        <v>4.33526620681238</v>
      </c>
    </row>
    <row r="243" customFormat="false" ht="12.75" hidden="false" customHeight="true" outlineLevel="0" collapsed="false">
      <c r="A243" s="86" t="s">
        <v>12</v>
      </c>
      <c r="B243" s="87" t="n">
        <v>13356.025</v>
      </c>
      <c r="C243" s="87" t="n">
        <v>13871.379</v>
      </c>
      <c r="D243" s="87" t="n">
        <v>14092.145</v>
      </c>
      <c r="E243" s="88" t="n">
        <v>3.85858816526621</v>
      </c>
      <c r="F243" s="88" t="n">
        <v>1.59152165044301</v>
      </c>
      <c r="G243" s="89" t="n">
        <v>100</v>
      </c>
      <c r="H243" s="89" t="n">
        <v>100</v>
      </c>
      <c r="I243" s="89" t="n">
        <v>100</v>
      </c>
    </row>
    <row r="244" customFormat="false" ht="12.75" hidden="false" customHeight="true" outlineLevel="0" collapsed="false">
      <c r="A244" s="90" t="s">
        <v>10</v>
      </c>
      <c r="B244" s="91" t="n">
        <v>4452.513</v>
      </c>
      <c r="C244" s="91" t="n">
        <v>4533.025</v>
      </c>
      <c r="D244" s="91" t="n">
        <v>4621.085</v>
      </c>
      <c r="E244" s="84" t="n">
        <v>1.80823728083443</v>
      </c>
      <c r="F244" s="84" t="n">
        <v>1.94263212755281</v>
      </c>
      <c r="G244" s="84" t="n">
        <v>33.3371119026806</v>
      </c>
      <c r="H244" s="84" t="n">
        <v>32.6789787806966</v>
      </c>
      <c r="I244" s="84" t="n">
        <v>32.7919206054153</v>
      </c>
    </row>
    <row r="245" customFormat="false" ht="12.75" hidden="false" customHeight="true" outlineLevel="0" collapsed="false">
      <c r="A245" s="90" t="s">
        <v>11</v>
      </c>
      <c r="B245" s="91" t="n">
        <v>8903.512</v>
      </c>
      <c r="C245" s="91" t="n">
        <v>9338.354</v>
      </c>
      <c r="D245" s="91" t="n">
        <v>9471.06</v>
      </c>
      <c r="E245" s="84" t="n">
        <v>4.88393793370526</v>
      </c>
      <c r="F245" s="84" t="n">
        <v>1.42108555747622</v>
      </c>
      <c r="G245" s="84" t="n">
        <v>66.6628880973194</v>
      </c>
      <c r="H245" s="84" t="n">
        <v>67.3210212193034</v>
      </c>
      <c r="I245" s="84" t="n">
        <v>67.2080793945847</v>
      </c>
    </row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9" display=" 5  Bruttowertschöpfung in jeweiligen Preisen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29</v>
      </c>
    </row>
    <row r="30" customFormat="false" ht="12" hidden="false" customHeight="true" outlineLevel="0" collapsed="false">
      <c r="A30" s="101" t="s">
        <v>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3-01-28T12:30:24Z</cp:lastPrinted>
  <dcterms:modified xsi:type="dcterms:W3CDTF">2013-01-28T14:23:48Z</dcterms:modified>
  <cp:revision>0</cp:revision>
  <dc:subject>Volkswirtschaftliche Gesamtrechnungen</dc:subject>
  <dc:title>Bruttoinlandsprodukt und Bruttowertschöpfung in den kreisfreien Städten und Landkreisen im Land Brandenburg 2008 bis 2010</dc:title>
</cp:coreProperties>
</file>