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1" sheetId="6" state="visible" r:id="rId7"/>
    <sheet name="2" sheetId="7" state="visible" r:id="rId8"/>
    <sheet name="3" sheetId="8" state="visible" r:id="rId9"/>
    <sheet name="4 u.5" sheetId="9" state="visible" r:id="rId10"/>
    <sheet name="6" sheetId="10" state="visible" r:id="rId11"/>
    <sheet name="7.1.1; 7.1.2" sheetId="11" state="visible" r:id="rId12"/>
    <sheet name="7.2.1;  7.2.2" sheetId="12" state="visible" r:id="rId13"/>
    <sheet name="7.3.1; 7.3.2" sheetId="13" state="visible" r:id="rId14"/>
    <sheet name="7.4.1; 7.4.2" sheetId="14" state="visible" r:id="rId15"/>
    <sheet name="7.5.1; 7.5.2" sheetId="15" state="visible" r:id="rId16"/>
    <sheet name="7.6.1; 7.6.2" sheetId="16" state="visible" r:id="rId17"/>
    <sheet name="7.7.1" sheetId="17" state="visible" r:id="rId18"/>
    <sheet name="7.7.2; 7.7.3" sheetId="18" state="visible" r:id="rId19"/>
    <sheet name="7.7.4" sheetId="19" state="visible" r:id="rId20"/>
    <sheet name="8.1; 8.2" sheetId="20" state="visible" r:id="rId21"/>
    <sheet name="8.3.1 – 8.3.4" sheetId="21" state="visible" r:id="rId22"/>
    <sheet name="8.4" sheetId="22" state="visible" r:id="rId23"/>
    <sheet name="8.5 – 8.7" sheetId="23" state="visible" r:id="rId24"/>
    <sheet name="8.8" sheetId="24" state="visible" r:id="rId25"/>
    <sheet name="9.1" sheetId="25" state="visible" r:id="rId26"/>
    <sheet name="9.2; 9.3" sheetId="26" state="visible" r:id="rId27"/>
    <sheet name="9.4" sheetId="27" state="visible" r:id="rId28"/>
    <sheet name="9.5; 9.6" sheetId="28" state="visible" r:id="rId29"/>
    <sheet name="Leerseiten" sheetId="29" state="visible" r:id="rId30"/>
    <sheet name="U4" sheetId="30" state="visible" r:id="rId31"/>
  </sheets>
  <definedNames>
    <definedName function="false" hidden="false" localSheetId="9" name="_xlnm.Print_Area" vbProcedure="false">'6'!$A$1:$F$55</definedName>
    <definedName function="false" hidden="false" localSheetId="16" name="_xlnm.Print_Area" vbProcedure="false">'7.7.1'!$A$1:$F$43</definedName>
    <definedName function="false" hidden="false" localSheetId="21" name="_xlnm.Print_Area" vbProcedure="false">'8.4'!$A$1:$H$48</definedName>
    <definedName function="false" hidden="false" localSheetId="25" name="_xlnm.Print_Area" vbProcedure="false">'9.2; 9.3'!$A$1:$J$60</definedName>
    <definedName function="false" hidden="false" localSheetId="28" name="_xlnm.Print_Area" vbProcedure="false">Leerseiten!$A$1:$H$55</definedName>
    <definedName function="false" hidden="false" localSheetId="29" name="_xlnm.Print_Area" vbProcedure="false">U4!$A$1:$G$52</definedName>
    <definedName function="false" hidden="false" localSheetId="4" name="_xlnm.Print_Area" vbProcedure="false">Wetter!$A$1:$G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6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11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C II 7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sondere Ernte- und Qualitätsermittlung</t>
  </si>
  <si>
    <t xml:space="preserve">Getreide 2011 </t>
  </si>
  <si>
    <t xml:space="preserve">Witterungsverlauf und Vegetation</t>
  </si>
  <si>
    <t xml:space="preserve">2010/2011 </t>
  </si>
  <si>
    <t xml:space="preserve">7.1</t>
  </si>
  <si>
    <t xml:space="preserve">Winterweizen </t>
  </si>
  <si>
    <t xml:space="preserve">Grafiken</t>
  </si>
  <si>
    <t xml:space="preserve">7.1.1</t>
  </si>
  <si>
    <t xml:space="preserve">Anteile einzelner Sorten an den </t>
  </si>
  <si>
    <t xml:space="preserve">Temperaturen 2010 und 2011</t>
  </si>
  <si>
    <t xml:space="preserve">Volldruschproben </t>
  </si>
  <si>
    <t xml:space="preserve">in Brandenburg</t>
  </si>
  <si>
    <t xml:space="preserve">7.1.2</t>
  </si>
  <si>
    <t xml:space="preserve">Aufteilung der Volldruschproben nach</t>
  </si>
  <si>
    <t xml:space="preserve">Niederschlagsmengen 2010 und 2011 </t>
  </si>
  <si>
    <t xml:space="preserve">Ackerzahlgruppen </t>
  </si>
  <si>
    <t xml:space="preserve">in Brandenburg </t>
  </si>
  <si>
    <t xml:space="preserve">7.2</t>
  </si>
  <si>
    <t xml:space="preserve">Roggen und Wintermenggetreide  </t>
  </si>
  <si>
    <t xml:space="preserve">Anbauflächen und Erträge von Kartoffeln </t>
  </si>
  <si>
    <t xml:space="preserve">zusammen 1999 bis 2011 im Land </t>
  </si>
  <si>
    <t xml:space="preserve">7.2.1</t>
  </si>
  <si>
    <t xml:space="preserve">Brandenburg </t>
  </si>
  <si>
    <t xml:space="preserve">Feuchtigkeitsgehalte der Getreideproben</t>
  </si>
  <si>
    <t xml:space="preserve">7.2.2</t>
  </si>
  <si>
    <t xml:space="preserve">2010 und 2011 </t>
  </si>
  <si>
    <t xml:space="preserve">Anteile der Hektarerträge nach Größen-</t>
  </si>
  <si>
    <t xml:space="preserve">7.3</t>
  </si>
  <si>
    <t xml:space="preserve">Wintergerste </t>
  </si>
  <si>
    <t xml:space="preserve">klassen 2011 für Winterraps </t>
  </si>
  <si>
    <t xml:space="preserve">7.3.1</t>
  </si>
  <si>
    <t xml:space="preserve">Anteile einzelner Sorten an den Rodungen</t>
  </si>
  <si>
    <t xml:space="preserve">2011 insgesamt</t>
  </si>
  <si>
    <t xml:space="preserve">7.3.2</t>
  </si>
  <si>
    <t xml:space="preserve">Verteilung der Hektarerträge von Kartoffeln</t>
  </si>
  <si>
    <t xml:space="preserve">nach Größenklassen</t>
  </si>
  <si>
    <t xml:space="preserve">7.4</t>
  </si>
  <si>
    <t xml:space="preserve">Sommergerste </t>
  </si>
  <si>
    <t xml:space="preserve">Kartoffelerträge mit und ohne</t>
  </si>
  <si>
    <t xml:space="preserve">Beregnung 2010 und 2011 </t>
  </si>
  <si>
    <t xml:space="preserve">7.4.1</t>
  </si>
  <si>
    <t xml:space="preserve">Tabellen</t>
  </si>
  <si>
    <t xml:space="preserve">Anbauflächen 2010 und 2011 ausge-</t>
  </si>
  <si>
    <t xml:space="preserve">7.4.2</t>
  </si>
  <si>
    <t xml:space="preserve">wählter Kulturen im Land Brandenburg </t>
  </si>
  <si>
    <t xml:space="preserve">Erträge 2010 und 2011 ausgewählter</t>
  </si>
  <si>
    <t xml:space="preserve">7.5</t>
  </si>
  <si>
    <t xml:space="preserve">Hafer </t>
  </si>
  <si>
    <t xml:space="preserve">Kulturen im Land Brandenburg </t>
  </si>
  <si>
    <t xml:space="preserve">7.5.1</t>
  </si>
  <si>
    <t xml:space="preserve">Erntemengen 2010 und 2011 ausge-</t>
  </si>
  <si>
    <t xml:space="preserve">7.5.2</t>
  </si>
  <si>
    <t xml:space="preserve">Anbau und Ernte von Getreide (ohne  </t>
  </si>
  <si>
    <t xml:space="preserve">Körnermais und Corn-Cob-Mix) 2011</t>
  </si>
  <si>
    <t xml:space="preserve">nach Bundesländern </t>
  </si>
  <si>
    <t xml:space="preserve">7.6</t>
  </si>
  <si>
    <t xml:space="preserve">Triticale </t>
  </si>
  <si>
    <t xml:space="preserve">Anbau und Ernte von Winterraps 2011 </t>
  </si>
  <si>
    <t xml:space="preserve">7.6.1</t>
  </si>
  <si>
    <t xml:space="preserve">Anbau und Ernte von Kartoffeln zusammen </t>
  </si>
  <si>
    <t xml:space="preserve">7.6.2</t>
  </si>
  <si>
    <t xml:space="preserve">2011 nach Bundesländern </t>
  </si>
  <si>
    <t xml:space="preserve">7.7</t>
  </si>
  <si>
    <t xml:space="preserve">Qualitätsfeststellungen bei den untersuchten</t>
  </si>
  <si>
    <t xml:space="preserve">8.4</t>
  </si>
  <si>
    <t xml:space="preserve">Größenklassen der Hektarerträge</t>
  </si>
  <si>
    <t xml:space="preserve">Volldruschproben von Getreide </t>
  </si>
  <si>
    <t xml:space="preserve">der Volldruschproben bei Winterraps </t>
  </si>
  <si>
    <t xml:space="preserve">7.7.1</t>
  </si>
  <si>
    <t xml:space="preserve">Feuchtigkeitsgehalte und Schwarzbesatz</t>
  </si>
  <si>
    <t xml:space="preserve">8.5</t>
  </si>
  <si>
    <t xml:space="preserve">Zeitlicher Ablauf der Volldrusche bei</t>
  </si>
  <si>
    <t xml:space="preserve">der Volldruschproben </t>
  </si>
  <si>
    <t xml:space="preserve">Getreide und Winterraps </t>
  </si>
  <si>
    <t xml:space="preserve">7.7.2</t>
  </si>
  <si>
    <t xml:space="preserve">Feuchtigkeitsgehalte der untersuchten</t>
  </si>
  <si>
    <t xml:space="preserve">8.6</t>
  </si>
  <si>
    <t xml:space="preserve">Einfacher Standardfehler der endgültigen</t>
  </si>
  <si>
    <t xml:space="preserve">Volldruschproben in Prozent </t>
  </si>
  <si>
    <t xml:space="preserve">Hektarerträge der BEE-Kulturen </t>
  </si>
  <si>
    <t xml:space="preserve">7.7.3</t>
  </si>
  <si>
    <t xml:space="preserve">Schwarzbesatz der untersuchten Voll-</t>
  </si>
  <si>
    <t xml:space="preserve">8.7</t>
  </si>
  <si>
    <t xml:space="preserve">Vorgesehener Verwendungszweck</t>
  </si>
  <si>
    <t xml:space="preserve">druschproben in Prozent </t>
  </si>
  <si>
    <t xml:space="preserve">(Auswertung der untersuchten Volldrusch-</t>
  </si>
  <si>
    <t xml:space="preserve">proben bzw. Probe- und Vollrodungen) </t>
  </si>
  <si>
    <t xml:space="preserve">7.7.4</t>
  </si>
  <si>
    <t xml:space="preserve">Auswuchs der untersuchten </t>
  </si>
  <si>
    <t xml:space="preserve">Volldruschproben</t>
  </si>
  <si>
    <t xml:space="preserve">8.8</t>
  </si>
  <si>
    <t xml:space="preserve">Verteilung der Vorfrüchte </t>
  </si>
  <si>
    <t xml:space="preserve">8</t>
  </si>
  <si>
    <t xml:space="preserve">9</t>
  </si>
  <si>
    <t xml:space="preserve">Winterraps 2011</t>
  </si>
  <si>
    <t xml:space="preserve">Kartoffeln 2011 </t>
  </si>
  <si>
    <t xml:space="preserve">8.1</t>
  </si>
  <si>
    <t xml:space="preserve">Anteile einzelner Sorten an den</t>
  </si>
  <si>
    <t xml:space="preserve">9.1</t>
  </si>
  <si>
    <t xml:space="preserve">Anzahl, Anbaufläche und Ertrag einzelner</t>
  </si>
  <si>
    <t xml:space="preserve">Kartoffelsorten </t>
  </si>
  <si>
    <t xml:space="preserve">8.2</t>
  </si>
  <si>
    <t xml:space="preserve">9.2</t>
  </si>
  <si>
    <t xml:space="preserve">Aufteilung der Kartoffelproben/Rodungen</t>
  </si>
  <si>
    <t xml:space="preserve">nach Ackerzahlgruppen </t>
  </si>
  <si>
    <t xml:space="preserve">8.3</t>
  </si>
  <si>
    <t xml:space="preserve">Qualitätsfeststellungen bei den</t>
  </si>
  <si>
    <t xml:space="preserve">9.3</t>
  </si>
  <si>
    <t xml:space="preserve">Zeitlicher Ablauf der Probe- und </t>
  </si>
  <si>
    <t xml:space="preserve">Volldruschproben von Winterraps </t>
  </si>
  <si>
    <t xml:space="preserve">Vollrodungen </t>
  </si>
  <si>
    <t xml:space="preserve">8.3.1</t>
  </si>
  <si>
    <t xml:space="preserve">Mittlerer Feuchtigkeitsgehalt, Fremd-</t>
  </si>
  <si>
    <t xml:space="preserve">9.4</t>
  </si>
  <si>
    <t xml:space="preserve">Erträge der Kartoffelrodungen nach</t>
  </si>
  <si>
    <t xml:space="preserve">besatz und Ölgehalt der Volldrusch-</t>
  </si>
  <si>
    <t xml:space="preserve">Eigenschaftsgruppen </t>
  </si>
  <si>
    <t xml:space="preserve">proben in Prozent</t>
  </si>
  <si>
    <t xml:space="preserve">9.5</t>
  </si>
  <si>
    <t xml:space="preserve">Kartoffelprobeflächen mit und ohne</t>
  </si>
  <si>
    <t xml:space="preserve">8.3.2</t>
  </si>
  <si>
    <t xml:space="preserve">Feuchtigkeitsgehalt in Prozent</t>
  </si>
  <si>
    <t xml:space="preserve">Beregnung </t>
  </si>
  <si>
    <t xml:space="preserve">8.3.3</t>
  </si>
  <si>
    <t xml:space="preserve">Fremdbesatz in Prozent</t>
  </si>
  <si>
    <t xml:space="preserve">9.6</t>
  </si>
  <si>
    <t xml:space="preserve">8.3.4</t>
  </si>
  <si>
    <t xml:space="preserve">Ölgehalt (Fettgehalt) in Prozent</t>
  </si>
  <si>
    <t xml:space="preserve">Witterungsverlauf und Vegetation 2010/2011</t>
  </si>
  <si>
    <t xml:space="preserve">Quelle: Deutscher Wetterdienst</t>
  </si>
  <si>
    <t xml:space="preserve">Anzahl der Proben, durchschnittliche Feldgröße und Größe der Probeflächen 2011</t>
  </si>
  <si>
    <t xml:space="preserve">Fruchtart</t>
  </si>
  <si>
    <t xml:space="preserve">Proben</t>
  </si>
  <si>
    <t xml:space="preserve">Durchschnittliche Feldgröße</t>
  </si>
  <si>
    <t xml:space="preserve">Größe der
Probefläche</t>
  </si>
  <si>
    <t xml:space="preserve">vorgesehen</t>
  </si>
  <si>
    <t xml:space="preserve">ausgewertet</t>
  </si>
  <si>
    <t xml:space="preserve">darunter
Nullerträge</t>
  </si>
  <si>
    <t xml:space="preserve">Anzahl</t>
  </si>
  <si>
    <t xml:space="preserve">Hektar</t>
  </si>
  <si>
    <t xml:space="preserve">Winterweizen</t>
  </si>
  <si>
    <t xml:space="preserve">Roggen</t>
  </si>
  <si>
    <t xml:space="preserve">Wintergerste</t>
  </si>
  <si>
    <t xml:space="preserve">Sommergerste</t>
  </si>
  <si>
    <t xml:space="preserve">Hafer</t>
  </si>
  <si>
    <t xml:space="preserve">Triticale</t>
  </si>
  <si>
    <t xml:space="preserve">Winterraps</t>
  </si>
  <si>
    <t xml:space="preserve">Kartoffeln</t>
  </si>
  <si>
    <t xml:space="preserve">Temperaturen 2010 und 2011 in Brandenburg</t>
  </si>
  <si>
    <t xml:space="preserve">Temperaturen in Brandenburg</t>
  </si>
  <si>
    <t xml:space="preserve">Station Lindenberg</t>
  </si>
  <si>
    <t xml:space="preserve">langj.Mittel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Niederschlagsmengen 2010 und 2011 in Brandenburg</t>
  </si>
  <si>
    <t xml:space="preserve">Niederschlagsmengen in Brandenburg</t>
  </si>
  <si>
    <t xml:space="preserve">langj. Mittel</t>
  </si>
  <si>
    <t xml:space="preserve">Quelle: Deutscher Wetterdienst Station Lindenberg</t>
  </si>
  <si>
    <t xml:space="preserve">1   Anbauflächen 2010 und 2011 ausgewählter Kulturen im Land Brandenburg </t>
  </si>
  <si>
    <t xml:space="preserve">Durchschnitt
2005 – 2010</t>
  </si>
  <si>
    <t xml:space="preserve">Veränderung 2011
gegenüber </t>
  </si>
  <si>
    <t xml:space="preserve">Hektar </t>
  </si>
  <si>
    <t xml:space="preserve">Prozent </t>
  </si>
  <si>
    <t xml:space="preserve">Winterweizen einschl. Dinkel und Einkorn</t>
  </si>
  <si>
    <t xml:space="preserve">–2,9</t>
  </si>
  <si>
    <t xml:space="preserve">Sommerweizen einschl. Durum</t>
  </si>
  <si>
    <t xml:space="preserve">Weizen zusammen</t>
  </si>
  <si>
    <t xml:space="preserve">–2,1</t>
  </si>
  <si>
    <t xml:space="preserve">Roggen und Wintermenggetreide</t>
  </si>
  <si>
    <t xml:space="preserve">–4,3</t>
  </si>
  <si>
    <t xml:space="preserve">–2,4</t>
  </si>
  <si>
    <t xml:space="preserve">–15,1</t>
  </si>
  <si>
    <t xml:space="preserve">–8,6</t>
  </si>
  <si>
    <t xml:space="preserve">Gerste zusammen</t>
  </si>
  <si>
    <t xml:space="preserve">–9,6</t>
  </si>
  <si>
    <t xml:space="preserve">–6,5</t>
  </si>
  <si>
    <t xml:space="preserve">Sommermenggetreide</t>
  </si>
  <si>
    <t xml:space="preserve">–25,2</t>
  </si>
  <si>
    <t xml:space="preserve">–11,5</t>
  </si>
  <si>
    <t xml:space="preserve">Getreide zusammen¹
   (ohne Körnermais und CCM)</t>
  </si>
  <si>
    <t xml:space="preserve">–4,7</t>
  </si>
  <si>
    <t xml:space="preserve">Körnermais/Mais zum Ausreifen 
  einschl. CCM</t>
  </si>
  <si>
    <t xml:space="preserve">Getreide insgesamt¹</t>
  </si>
  <si>
    <t xml:space="preserve">–3,7</t>
  </si>
  <si>
    <t xml:space="preserve">–1,2</t>
  </si>
  <si>
    <t xml:space="preserve">–6,2</t>
  </si>
  <si>
    <t xml:space="preserve">–11,0</t>
  </si>
  <si>
    <t xml:space="preserve">Sommerraps, Winter- und 
  Sommerrübsen</t>
  </si>
  <si>
    <t xml:space="preserve">Raps und Rübsen zusammen</t>
  </si>
  <si>
    <t xml:space="preserve">–3,6</t>
  </si>
  <si>
    <t xml:space="preserve">–8,3</t>
  </si>
  <si>
    <t xml:space="preserve">Kartoffeln zusammen</t>
  </si>
  <si>
    <t xml:space="preserve">–8,2</t>
  </si>
  <si>
    <t xml:space="preserve">_____</t>
  </si>
  <si>
    <t xml:space="preserve">1  ohne anderes Getreide zur Körnergewinnung</t>
  </si>
  <si>
    <t xml:space="preserve">2   Erträge 2010 und 2011 ausgewählter Kulturen im Land Brandenburg </t>
  </si>
  <si>
    <t xml:space="preserve">dt/ha</t>
  </si>
  <si>
    <t xml:space="preserve">–13,1</t>
  </si>
  <si>
    <t xml:space="preserve">–14,2</t>
  </si>
  <si>
    <t xml:space="preserve">–6,9</t>
  </si>
  <si>
    <t xml:space="preserve">–12,0</t>
  </si>
  <si>
    <t xml:space="preserve">–13,5</t>
  </si>
  <si>
    <t xml:space="preserve">–14,5</t>
  </si>
  <si>
    <t xml:space="preserve">–25,5</t>
  </si>
  <si>
    <t xml:space="preserve">–23,0</t>
  </si>
  <si>
    <t xml:space="preserve">–26,4</t>
  </si>
  <si>
    <t xml:space="preserve">–29,7</t>
  </si>
  <si>
    <t xml:space="preserve">–4,1</t>
  </si>
  <si>
    <t xml:space="preserve">–26,5</t>
  </si>
  <si>
    <t xml:space="preserve">–30,7</t>
  </si>
  <si>
    <t xml:space="preserve">–20,0</t>
  </si>
  <si>
    <t xml:space="preserve">–25,7</t>
  </si>
  <si>
    <t xml:space="preserve">–11,1</t>
  </si>
  <si>
    <t xml:space="preserve">–19,9</t>
  </si>
  <si>
    <t xml:space="preserve">–19,7</t>
  </si>
  <si>
    <t xml:space="preserve">–19,5</t>
  </si>
  <si>
    <t xml:space="preserve">–20,6</t>
  </si>
  <si>
    <t xml:space="preserve">–16,9</t>
  </si>
  <si>
    <t xml:space="preserve">–17,7</t>
  </si>
  <si>
    <t xml:space="preserve">–37,4</t>
  </si>
  <si>
    <t xml:space="preserve">–40,1</t>
  </si>
  <si>
    <t xml:space="preserve">–1,3</t>
  </si>
  <si>
    <t xml:space="preserve">–10,7</t>
  </si>
  <si>
    <t xml:space="preserve">–37,9</t>
  </si>
  <si>
    <t xml:space="preserve">–40,7</t>
  </si>
  <si>
    <t xml:space="preserve">3  Erntemengen 2010 und 2011 ausgewählter Kulturen im Land Brandenburg </t>
  </si>
  <si>
    <t xml:space="preserve">Tonnen</t>
  </si>
  <si>
    <t xml:space="preserve">–9,7</t>
  </si>
  <si>
    <t xml:space="preserve">–16,7</t>
  </si>
  <si>
    <t xml:space="preserve">–8,7</t>
  </si>
  <si>
    <t xml:space="preserve">–16,2</t>
  </si>
  <si>
    <t xml:space="preserve">–28,6</t>
  </si>
  <si>
    <t xml:space="preserve">–37,5</t>
  </si>
  <si>
    <t xml:space="preserve">–35,7</t>
  </si>
  <si>
    <t xml:space="preserve">–33,5</t>
  </si>
  <si>
    <t xml:space="preserve">–30,3</t>
  </si>
  <si>
    <t xml:space="preserve">–25,3</t>
  </si>
  <si>
    <t xml:space="preserve">–10,2</t>
  </si>
  <si>
    <t xml:space="preserve">–28,9</t>
  </si>
  <si>
    <t xml:space="preserve">–23,3</t>
  </si>
  <si>
    <t xml:space="preserve">–22,4</t>
  </si>
  <si>
    <t xml:space="preserve">–19,8</t>
  </si>
  <si>
    <t xml:space="preserve">–18,7</t>
  </si>
  <si>
    <t xml:space="preserve">–41,2</t>
  </si>
  <si>
    <t xml:space="preserve">–46,6</t>
  </si>
  <si>
    <t xml:space="preserve">–40,0</t>
  </si>
  <si>
    <t xml:space="preserve">–45,5</t>
  </si>
  <si>
    <t xml:space="preserve">4   Anbau und Ernte von Getreide (ohne Körnermais und Corn-Cob-Mix) 
     2011 nach Bundesländern¹</t>
  </si>
  <si>
    <t xml:space="preserve">Land</t>
  </si>
  <si>
    <t xml:space="preserve">Anbaufläche</t>
  </si>
  <si>
    <t xml:space="preserve">Ertrag</t>
  </si>
  <si>
    <t xml:space="preserve">Erntemenge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²</t>
  </si>
  <si>
    <t xml:space="preserve">5   Anbau und Ernte von Winterraps 2011 nach Bundesländern¹</t>
  </si>
  <si>
    <t xml:space="preserve">1   endgültiges Ergebnis</t>
  </si>
  <si>
    <t xml:space="preserve">2   einschließlich Stadtstaaten</t>
  </si>
  <si>
    <t xml:space="preserve">6   Anbau und Ernte von Kartoffeln zusammen 2011 nach Bundesländern¹</t>
  </si>
  <si>
    <t xml:space="preserve">Anbauflächen und Erträge von Kartoffeln zusammen 1999 bis 2011 im Land Brandenburg</t>
  </si>
  <si>
    <t xml:space="preserve">Hektarerträge</t>
  </si>
  <si>
    <t xml:space="preserve">7         Besondere Ernte- und Qualitätsermittlung Getreide 2011</t>
  </si>
  <si>
    <t xml:space="preserve">7.1      Winterweizen</t>
  </si>
  <si>
    <t xml:space="preserve">7.1.1   Anteile einzelner Sorten an den Volldruschproben</t>
  </si>
  <si>
    <t xml:space="preserve">Sorte</t>
  </si>
  <si>
    <t xml:space="preserve">Akteur</t>
  </si>
  <si>
    <t xml:space="preserve">JB Asano</t>
  </si>
  <si>
    <t xml:space="preserve">Brilliant</t>
  </si>
  <si>
    <t xml:space="preserve">Mulan</t>
  </si>
  <si>
    <t xml:space="preserve">Potenzial</t>
  </si>
  <si>
    <t xml:space="preserve">Akratos</t>
  </si>
  <si>
    <t xml:space="preserve">Cubus</t>
  </si>
  <si>
    <t xml:space="preserve">Astardo</t>
  </si>
  <si>
    <t xml:space="preserve">Toras</t>
  </si>
  <si>
    <t xml:space="preserve">Chevalier</t>
  </si>
  <si>
    <t xml:space="preserve">Dekan</t>
  </si>
  <si>
    <t xml:space="preserve">Discus</t>
  </si>
  <si>
    <t xml:space="preserve">Tabasco</t>
  </si>
  <si>
    <t xml:space="preserve">Türkis</t>
  </si>
  <si>
    <t xml:space="preserve">Capo</t>
  </si>
  <si>
    <t xml:space="preserve">7.1.2  Aufteilung der Volldruschproben nach Ackerzahlgruppen</t>
  </si>
  <si>
    <t xml:space="preserve">Ackerzahlgruppen</t>
  </si>
  <si>
    <t xml:space="preserve">Anzahl der
Volldruschproben</t>
  </si>
  <si>
    <t xml:space="preserve">Durchschnittliche
Ackerzahl</t>
  </si>
  <si>
    <t xml:space="preserve">Größe der
Volldruschfläche</t>
  </si>
  <si>
    <t xml:space="preserve">Durchschnittlicher
Ertrag bei 86 %
Trockensubstanz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7.2      Roggen und Wintermenggetreide</t>
  </si>
  <si>
    <t xml:space="preserve">7.2.1   Anteile einzelner Sorten an den Volldruschproben</t>
  </si>
  <si>
    <t xml:space="preserve">Conduct</t>
  </si>
  <si>
    <t xml:space="preserve">Visello</t>
  </si>
  <si>
    <t xml:space="preserve">Palazzo</t>
  </si>
  <si>
    <t xml:space="preserve">Minello</t>
  </si>
  <si>
    <t xml:space="preserve">Recrut</t>
  </si>
  <si>
    <t xml:space="preserve">Brasetto</t>
  </si>
  <si>
    <t xml:space="preserve">Dukato</t>
  </si>
  <si>
    <t xml:space="preserve">Askari</t>
  </si>
  <si>
    <t xml:space="preserve">Dankowskie Diament</t>
  </si>
  <si>
    <t xml:space="preserve">Boresto</t>
  </si>
  <si>
    <t xml:space="preserve">Amato</t>
  </si>
  <si>
    <t xml:space="preserve">Amilo</t>
  </si>
  <si>
    <t xml:space="preserve">Guttino</t>
  </si>
  <si>
    <t xml:space="preserve">Helltop</t>
  </si>
  <si>
    <t xml:space="preserve">Fugato</t>
  </si>
  <si>
    <t xml:space="preserve">7.2.2  Aufteilung der Volldruschproben nach Ackerzahlgruppen</t>
  </si>
  <si>
    <t xml:space="preserve">7.3      Wintergerste</t>
  </si>
  <si>
    <t xml:space="preserve">7.3.1   Anteile einzelner Sorten an den Volldruschproben</t>
  </si>
  <si>
    <t xml:space="preserve">Lomerit</t>
  </si>
  <si>
    <t xml:space="preserve">Souleyka</t>
  </si>
  <si>
    <t xml:space="preserve">Fridericus</t>
  </si>
  <si>
    <t xml:space="preserve">Highlight</t>
  </si>
  <si>
    <t xml:space="preserve">Campanile</t>
  </si>
  <si>
    <t xml:space="preserve">Christelle</t>
  </si>
  <si>
    <t xml:space="preserve">Laverda</t>
  </si>
  <si>
    <t xml:space="preserve">Merlot</t>
  </si>
  <si>
    <t xml:space="preserve">Zzoom</t>
  </si>
  <si>
    <t xml:space="preserve">Yoole</t>
  </si>
  <si>
    <t xml:space="preserve">Alinghi</t>
  </si>
  <si>
    <t xml:space="preserve">Anisette</t>
  </si>
  <si>
    <t xml:space="preserve">Duet</t>
  </si>
  <si>
    <t xml:space="preserve">Naomie</t>
  </si>
  <si>
    <t xml:space="preserve">Semper</t>
  </si>
  <si>
    <t xml:space="preserve">7.3.2  Aufteilung der Volldruschproben nach Ackerzahlgruppen</t>
  </si>
  <si>
    <t xml:space="preserve">7.4      Sommergerste</t>
  </si>
  <si>
    <t xml:space="preserve">7.4.1   Anteile einzelner Sorten an den Volldruschproben</t>
  </si>
  <si>
    <t xml:space="preserve">Simba</t>
  </si>
  <si>
    <t xml:space="preserve">JB Flavour</t>
  </si>
  <si>
    <t xml:space="preserve">Tocada</t>
  </si>
  <si>
    <t xml:space="preserve">Adonis</t>
  </si>
  <si>
    <t xml:space="preserve">Belana</t>
  </si>
  <si>
    <t xml:space="preserve">Eunova</t>
  </si>
  <si>
    <t xml:space="preserve">Marthe</t>
  </si>
  <si>
    <t xml:space="preserve">Quench</t>
  </si>
  <si>
    <t xml:space="preserve">Auriga</t>
  </si>
  <si>
    <t xml:space="preserve">Barke</t>
  </si>
  <si>
    <t xml:space="preserve">Elisa</t>
  </si>
  <si>
    <t xml:space="preserve">Henni</t>
  </si>
  <si>
    <t xml:space="preserve">Salome</t>
  </si>
  <si>
    <t xml:space="preserve">Sunshine</t>
  </si>
  <si>
    <t xml:space="preserve">NFC Tipple</t>
  </si>
  <si>
    <t xml:space="preserve">7.4.2  Aufteilung der Volldruschproben nach Ackerzahlgruppen</t>
  </si>
  <si>
    <t xml:space="preserve">7.5      Hafer</t>
  </si>
  <si>
    <t xml:space="preserve">7.5.1   Anteile einzelner Sorten an den Volldruschproben</t>
  </si>
  <si>
    <t xml:space="preserve">Aragon</t>
  </si>
  <si>
    <t xml:space="preserve">Ivory</t>
  </si>
  <si>
    <t xml:space="preserve">Dominik</t>
  </si>
  <si>
    <t xml:space="preserve">Flämingsgold</t>
  </si>
  <si>
    <t xml:space="preserve">Max</t>
  </si>
  <si>
    <t xml:space="preserve">Flämingsprofi</t>
  </si>
  <si>
    <t xml:space="preserve">Jumbo</t>
  </si>
  <si>
    <t xml:space="preserve">Flämingslord</t>
  </si>
  <si>
    <t xml:space="preserve">Flämingsvita</t>
  </si>
  <si>
    <t xml:space="preserve">Nelson</t>
  </si>
  <si>
    <t xml:space="preserve">Pergamon</t>
  </si>
  <si>
    <t xml:space="preserve">Quast</t>
  </si>
  <si>
    <t xml:space="preserve">Samuel</t>
  </si>
  <si>
    <t xml:space="preserve">Scorpion</t>
  </si>
  <si>
    <t xml:space="preserve">7.5.2  Aufteilung der Volldruschproben nach Ackerzahlgruppen</t>
  </si>
  <si>
    <t xml:space="preserve">7.6      Triticale</t>
  </si>
  <si>
    <t xml:space="preserve">7.6.1   Anteile einzelner Sorten an den Volldruschproben</t>
  </si>
  <si>
    <t xml:space="preserve">Grenado</t>
  </si>
  <si>
    <t xml:space="preserve">SW Talentro</t>
  </si>
  <si>
    <t xml:space="preserve">Tarzan</t>
  </si>
  <si>
    <t xml:space="preserve">Agostino</t>
  </si>
  <si>
    <t xml:space="preserve">Moderato</t>
  </si>
  <si>
    <t xml:space="preserve">Sequenz</t>
  </si>
  <si>
    <t xml:space="preserve">Cosinus</t>
  </si>
  <si>
    <t xml:space="preserve">Benetto</t>
  </si>
  <si>
    <t xml:space="preserve">Sortengemisch</t>
  </si>
  <si>
    <t xml:space="preserve">Modus</t>
  </si>
  <si>
    <t xml:space="preserve">Vitalis</t>
  </si>
  <si>
    <t xml:space="preserve">Lamberto</t>
  </si>
  <si>
    <t xml:space="preserve">Magnat</t>
  </si>
  <si>
    <t xml:space="preserve">Trigold</t>
  </si>
  <si>
    <t xml:space="preserve">SW Falmoro</t>
  </si>
  <si>
    <t xml:space="preserve">7.6.2  Aufteilung der Volldruschproben nach Ackerzahlgruppen</t>
  </si>
  <si>
    <t xml:space="preserve">7.7      Qualitätsfeststellungen bei den untersuchten Volldruschproben von Getreide</t>
  </si>
  <si>
    <t xml:space="preserve">7.7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Roggen und 
  Wintermenggetreide</t>
  </si>
  <si>
    <t xml:space="preserve">Feuchtigkeitsgehalte der Getreideproben 2010 und 2011</t>
  </si>
  <si>
    <t xml:space="preserve">Roggen und 
Wintermeng-
getreide</t>
  </si>
  <si>
    <t xml:space="preserve">7.7.2    Feuchtigkeitsgehalte der untersuchten Volldruschproben in Prozent </t>
  </si>
  <si>
    <t xml:space="preserve">Winter-
weizen</t>
  </si>
  <si>
    <t xml:space="preserve">Roggen und
Wintermeng-
getreide</t>
  </si>
  <si>
    <t xml:space="preserve">Winter-
gerste</t>
  </si>
  <si>
    <t xml:space="preserve">Somm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7.7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7.7.4   Auswuchs der untersuchten Volldruschproben</t>
  </si>
  <si>
    <t xml:space="preserve">Ohne</t>
  </si>
  <si>
    <t xml:space="preserve">Bis
1,0 %</t>
  </si>
  <si>
    <t xml:space="preserve">Über
1,0 %
bis
2,5 %</t>
  </si>
  <si>
    <t xml:space="preserve">Über
2,5 %
bis
6,0 %</t>
  </si>
  <si>
    <t xml:space="preserve">Über
6,0 %
bis
8,0 %</t>
  </si>
  <si>
    <t xml:space="preserve">Über
8,0 %
bis
13,0 %</t>
  </si>
  <si>
    <t xml:space="preserve">Über
13,0 %</t>
  </si>
  <si>
    <t xml:space="preserve">Proben
insge-
samt</t>
  </si>
  <si>
    <t xml:space="preserve">Roggen und
  Wintermenggetreide</t>
  </si>
  <si>
    <t xml:space="preserve">Anteil in Prozent </t>
  </si>
  <si>
    <t xml:space="preserve">8      Besondere Ernte- und Qualitätsermittlung Winterraps 2011</t>
  </si>
  <si>
    <t xml:space="preserve">8.1   Anteile einzelner Sorten an den Volldruschproben</t>
  </si>
  <si>
    <t xml:space="preserve">Visby</t>
  </si>
  <si>
    <t xml:space="preserve">ES Astrid</t>
  </si>
  <si>
    <t xml:space="preserve">Maplus</t>
  </si>
  <si>
    <t xml:space="preserve">NK Petrol</t>
  </si>
  <si>
    <t xml:space="preserve">Vision</t>
  </si>
  <si>
    <t xml:space="preserve">Excalibur</t>
  </si>
  <si>
    <t xml:space="preserve">PR 45 D 03</t>
  </si>
  <si>
    <t xml:space="preserve">Exocet</t>
  </si>
  <si>
    <t xml:space="preserve">Galileo</t>
  </si>
  <si>
    <t xml:space="preserve">Dimension</t>
  </si>
  <si>
    <t xml:space="preserve">PR 46 W 15</t>
  </si>
  <si>
    <t xml:space="preserve">Adriana</t>
  </si>
  <si>
    <t xml:space="preserve">Hammer</t>
  </si>
  <si>
    <t xml:space="preserve">Elektra</t>
  </si>
  <si>
    <t xml:space="preserve">ES Neptune</t>
  </si>
  <si>
    <t xml:space="preserve">8.2  Aufteilung der Volldruschproben nach Ackerzahlgruppen</t>
  </si>
  <si>
    <t xml:space="preserve">Durchschnittlicher
Ertrag bei 91 %
Trockensubstanz</t>
  </si>
  <si>
    <t xml:space="preserve">8.3     Qualitätsfeststellungen bei den Volldruschproben von Winterraps</t>
  </si>
  <si>
    <t xml:space="preserve">8.3.1  Mittlerer Feuchtigkeitsgehalt, Fremdbesatz und Ölgehalt der Volldruschproben in Prozent</t>
  </si>
  <si>
    <t xml:space="preserve">Qualitätsmerkmal</t>
  </si>
  <si>
    <t xml:space="preserve">Verände-
rung
in Prozent </t>
  </si>
  <si>
    <t xml:space="preserve">Fremdbesatz</t>
  </si>
  <si>
    <t xml:space="preserve">Ölgehalt (Fettgehalt)</t>
  </si>
  <si>
    <t xml:space="preserve">¹</t>
  </si>
  <si>
    <t xml:space="preserve">²</t>
  </si>
  <si>
    <t xml:space="preserve">8.3.2  Feuchtigkeitsgehalt in Prozent</t>
  </si>
  <si>
    <t xml:space="preserve">Merkmal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8.3.3  Fremdbesatz in Prozent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8.3.4    Ölgehalt (Fettgehalt) in Prozen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t xml:space="preserve">Volldruschproben²</t>
  </si>
  <si>
    <t xml:space="preserve">1   95 Proben analysiert</t>
  </si>
  <si>
    <t xml:space="preserve">2   103 Proben analysiert</t>
  </si>
  <si>
    <t xml:space="preserve">8.4    Größenklassen der Hektarerträge der Volldruschproben bei Winterraps</t>
  </si>
  <si>
    <t xml:space="preserve">Hektarerträge
von … bis unter
… dt/ha</t>
  </si>
  <si>
    <t xml:space="preserve">Zahl der 
Volldrusche</t>
  </si>
  <si>
    <t xml:space="preserve">Durchschnittlicher Ertrag
bei 91 % Trockensubstanz</t>
  </si>
  <si>
    <t xml:space="preserve">unter</t>
  </si>
  <si>
    <t xml:space="preserve">bis unter</t>
  </si>
  <si>
    <t xml:space="preserve">und mehr</t>
  </si>
  <si>
    <t xml:space="preserve">Anteile der Hektarerträge nach Größenklassen 2011 für Winterraps</t>
  </si>
  <si>
    <t xml:space="preserve">Anteile der Hekarerträge</t>
  </si>
  <si>
    <t xml:space="preserve">unter 5</t>
  </si>
  <si>
    <t xml:space="preserve">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und mehr</t>
  </si>
  <si>
    <t xml:space="preserve">8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tem-
ber</t>
  </si>
  <si>
    <t xml:space="preserve">bis</t>
  </si>
  <si>
    <t xml:space="preserve">10.</t>
  </si>
  <si>
    <t xml:space="preserve">17.</t>
  </si>
  <si>
    <t xml:space="preserve">24.</t>
  </si>
  <si>
    <t xml:space="preserve">31.</t>
  </si>
  <si>
    <t xml:space="preserve">07.</t>
  </si>
  <si>
    <t xml:space="preserve">14.</t>
  </si>
  <si>
    <t xml:space="preserve">21.</t>
  </si>
  <si>
    <t xml:space="preserve">28.</t>
  </si>
  <si>
    <t xml:space="preserve">04.</t>
  </si>
  <si>
    <t xml:space="preserve">8.6    Einfacher Standardfehler der endgültigen Hektarerträge der BEE-Kulturen</t>
  </si>
  <si>
    <t xml:space="preserve">Hektar-
ertrag</t>
  </si>
  <si>
    <t xml:space="preserve">Standardfehler</t>
  </si>
  <si>
    <t xml:space="preserve">absolut</t>
  </si>
  <si>
    <t xml:space="preserve">relativ</t>
  </si>
  <si>
    <t xml:space="preserve">Dezitonnen </t>
  </si>
  <si>
    <t xml:space="preserve">8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8.8   Verteilung der Vorfrüchte</t>
  </si>
  <si>
    <t xml:space="preserve">Vorfrucht</t>
  </si>
  <si>
    <t xml:space="preserve">Winter-
raps</t>
  </si>
  <si>
    <t xml:space="preserve">Roggen und Winter-
  menggetreide</t>
  </si>
  <si>
    <t xml:space="preserve">Feldgemüse</t>
  </si>
  <si>
    <t xml:space="preserve">Erbsen</t>
  </si>
  <si>
    <t xml:space="preserve">Grasanbau/Feldfutter</t>
  </si>
  <si>
    <t xml:space="preserve">Lupinen</t>
  </si>
  <si>
    <t xml:space="preserve">Mais</t>
  </si>
  <si>
    <t xml:space="preserve">Öllein</t>
  </si>
  <si>
    <t xml:space="preserve">Sommerweizen</t>
  </si>
  <si>
    <t xml:space="preserve">Sonnenblumen</t>
  </si>
  <si>
    <t xml:space="preserve">Zuckerrüben</t>
  </si>
  <si>
    <t xml:space="preserve">Dinkel</t>
  </si>
  <si>
    <t xml:space="preserve">Seradella</t>
  </si>
  <si>
    <t xml:space="preserve">Sonstige 
  (z. B. Buchweizen, 
  Wicken, Sojabohnen)  </t>
  </si>
  <si>
    <t xml:space="preserve">9       Besondere Ernte- und Qualitätsermittlung Kartoffeln 2011</t>
  </si>
  <si>
    <t xml:space="preserve">9.1    Anzahl, Anbaufläche und Hektarertrag einzelner Kartoffelsorten</t>
  </si>
  <si>
    <t xml:space="preserve">Jahr</t>
  </si>
  <si>
    <t xml:space="preserve">Rodungen</t>
  </si>
  <si>
    <t xml:space="preserve">Fläche</t>
  </si>
  <si>
    <t xml:space="preserve">Anteil</t>
  </si>
  <si>
    <t xml:space="preserve">%</t>
  </si>
  <si>
    <t xml:space="preserve">ha</t>
  </si>
  <si>
    <t xml:space="preserve">Kartoffeln </t>
  </si>
  <si>
    <t xml:space="preserve">zusammen</t>
  </si>
  <si>
    <t xml:space="preserve">Adretta</t>
  </si>
  <si>
    <t xml:space="preserve">Afra</t>
  </si>
  <si>
    <t xml:space="preserve">Kuras</t>
  </si>
  <si>
    <t xml:space="preserve">Tomensa</t>
  </si>
  <si>
    <t xml:space="preserve">Albatros</t>
  </si>
  <si>
    <t xml:space="preserve">Anteile einzelner Sorten an den Rodungen 2011 insgesamt</t>
  </si>
  <si>
    <t xml:space="preserve">9.2  Aufteilung der Kartoffelproben/Rodungen nach Ackerzahlgruppen</t>
  </si>
  <si>
    <t xml:space="preserve">Anzahl der Proben</t>
  </si>
  <si>
    <t xml:space="preserve">Gerodete
Fläche</t>
  </si>
  <si>
    <t xml:space="preserve">Durchschnittlicher
Hektarertrag</t>
  </si>
  <si>
    <t xml:space="preserve">9.3    Zeitlicher Ablauf der Probe- und Vollrodungen</t>
  </si>
  <si>
    <t xml:space="preserve">Die durchgeführten Probe- und Vollrodungen umfassten … Prozent  aller Schläge</t>
  </si>
  <si>
    <t xml:space="preserve">September</t>
  </si>
  <si>
    <t xml:space="preserve">11.</t>
  </si>
  <si>
    <t xml:space="preserve">18.</t>
  </si>
  <si>
    <t xml:space="preserve">Oktober</t>
  </si>
  <si>
    <t xml:space="preserve">November</t>
  </si>
  <si>
    <t xml:space="preserve">25.</t>
  </si>
  <si>
    <t xml:space="preserve">02.</t>
  </si>
  <si>
    <t xml:space="preserve">09.</t>
  </si>
  <si>
    <t xml:space="preserve">16.</t>
  </si>
  <si>
    <t xml:space="preserve">23.</t>
  </si>
  <si>
    <t xml:space="preserve">30.</t>
  </si>
  <si>
    <t xml:space="preserve">06.</t>
  </si>
  <si>
    <t xml:space="preserve">9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teil und Ertrag der Reife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 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600 und mehr</t>
  </si>
  <si>
    <t xml:space="preserve">1  entsprechend den Angaben der Betriebe (z. T. eigener Nachbau)</t>
  </si>
  <si>
    <t xml:space="preserve">Verteilung der Hektarerträge von Kartoffeln nach Größenklassen</t>
  </si>
  <si>
    <t xml:space="preserve">9.5   Kartoffelprobeflächen mit und ohne Beregnung</t>
  </si>
  <si>
    <t xml:space="preserve">Veränderung 2011
gegenüber 2010</t>
  </si>
  <si>
    <t xml:space="preserve">Kartoffeln insgesamt</t>
  </si>
  <si>
    <t xml:space="preserve">–212,0</t>
  </si>
  <si>
    <t xml:space="preserve">beregnet</t>
  </si>
  <si>
    <t xml:space="preserve">–103,3</t>
  </si>
  <si>
    <t xml:space="preserve">–16,8</t>
  </si>
  <si>
    <t xml:space="preserve">nicht beregnet</t>
  </si>
  <si>
    <t xml:space="preserve">–108,6</t>
  </si>
  <si>
    <t xml:space="preserve">–23,8</t>
  </si>
  <si>
    <t xml:space="preserve">9.6    Kartoffelerträge mit und ohne Beregnung</t>
  </si>
  <si>
    <t xml:space="preserve">Hektarertrag</t>
  </si>
  <si>
    <t xml:space="preserve">Kartoffelerträge mit und ohne Beregnung 2010 und 2011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*."/>
    <numFmt numFmtId="166" formatCode="@"/>
    <numFmt numFmtId="167" formatCode="##\ ###\ ##0"/>
    <numFmt numFmtId="168" formatCode="0.0"/>
    <numFmt numFmtId="169" formatCode="###\ ###\ ##0"/>
    <numFmt numFmtId="170" formatCode="#,##0.0;&quot;– &quot;#,##0.0;\–"/>
    <numFmt numFmtId="171" formatCode="#\ ###\ ##0"/>
    <numFmt numFmtId="172" formatCode="_-* #,##0.00\ _€_-;\-* #,##0.00\ _€_-;_-* \-??\ _€_-;_-@_-"/>
    <numFmt numFmtId="173" formatCode="_-* #,##0.0\ _€_-;\-* #,##0.0\ _€_-;_-* \-?\ _€_-;_-@_-"/>
    <numFmt numFmtId="174" formatCode="0"/>
    <numFmt numFmtId="175" formatCode="[$-409]d\-mmm"/>
    <numFmt numFmtId="176" formatCode="#\ ##0.0"/>
    <numFmt numFmtId="177" formatCode="0.00"/>
    <numFmt numFmtId="178" formatCode="0\ %"/>
    <numFmt numFmtId="179" formatCode="&quot;+ &quot;?0.0&quot;    &quot;;&quot;– &quot;?0.0&quot;    &quot;;* &quot;–  &quot;;* @&quot;  &quot;"/>
    <numFmt numFmtId="180" formatCode="&quot;  &quot;0"/>
    <numFmt numFmtId="181" formatCode="#\ ##0"/>
    <numFmt numFmtId="182" formatCode="#,##0.0"/>
    <numFmt numFmtId="183" formatCode="#\ ###\ ##0.0"/>
    <numFmt numFmtId="184" formatCode="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sz val="7"/>
      <name val="Arial"/>
      <family val="0"/>
    </font>
    <font>
      <sz val="10"/>
      <color rgb="FF000000"/>
      <name val="Arial"/>
      <family val="2"/>
    </font>
    <font>
      <b val="true"/>
      <sz val="11"/>
      <name val="Arial"/>
      <family val="2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819795827785"/>
          <c:y val="0.0911908451543688"/>
          <c:w val="0.820350643586329"/>
          <c:h val="0.857074740731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5:$J$15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K$145:$K$156</c:f>
              <c:numCache>
                <c:formatCode>General</c:formatCode>
                <c:ptCount val="12"/>
                <c:pt idx="0">
                  <c:v>-5.3</c:v>
                </c:pt>
                <c:pt idx="1">
                  <c:v>-1.4</c:v>
                </c:pt>
                <c:pt idx="2">
                  <c:v>4.8</c:v>
                </c:pt>
                <c:pt idx="3">
                  <c:v>9.6</c:v>
                </c:pt>
                <c:pt idx="4">
                  <c:v>11.6</c:v>
                </c:pt>
                <c:pt idx="5">
                  <c:v>18</c:v>
                </c:pt>
                <c:pt idx="6">
                  <c:v>22.7</c:v>
                </c:pt>
                <c:pt idx="7">
                  <c:v>18.4</c:v>
                </c:pt>
                <c:pt idx="8">
                  <c:v>13.2</c:v>
                </c:pt>
                <c:pt idx="9">
                  <c:v>7.9</c:v>
                </c:pt>
                <c:pt idx="10">
                  <c:v>5.1</c:v>
                </c:pt>
                <c:pt idx="11">
                  <c:v>-4.6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5:$J$15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L$145:$L$156</c:f>
              <c:numCache>
                <c:formatCode>General</c:formatCode>
                <c:ptCount val="12"/>
                <c:pt idx="0">
                  <c:v>1.1</c:v>
                </c:pt>
                <c:pt idx="1">
                  <c:v>-1</c:v>
                </c:pt>
                <c:pt idx="2">
                  <c:v>4.7</c:v>
                </c:pt>
                <c:pt idx="3">
                  <c:v>12.7</c:v>
                </c:pt>
                <c:pt idx="4">
                  <c:v>15.1</c:v>
                </c:pt>
                <c:pt idx="5">
                  <c:v>18.5</c:v>
                </c:pt>
                <c:pt idx="6">
                  <c:v>17.5</c:v>
                </c:pt>
                <c:pt idx="7">
                  <c:v>18.6</c:v>
                </c:pt>
                <c:pt idx="8">
                  <c:v>15.8</c:v>
                </c:pt>
                <c:pt idx="9">
                  <c:v>10</c:v>
                </c:pt>
                <c:pt idx="10">
                  <c:v>4.4</c:v>
                </c:pt>
                <c:pt idx="1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5:$J$15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M$145:$M$156</c:f>
              <c:numCache>
                <c:formatCode>General</c:formatCode>
                <c:ptCount val="12"/>
                <c:pt idx="0">
                  <c:v>-1.2</c:v>
                </c:pt>
                <c:pt idx="1">
                  <c:v>-0.1</c:v>
                </c:pt>
                <c:pt idx="2">
                  <c:v>3.4</c:v>
                </c:pt>
                <c:pt idx="3">
                  <c:v>7.9</c:v>
                </c:pt>
                <c:pt idx="4">
                  <c:v>13.1</c:v>
                </c:pt>
                <c:pt idx="5">
                  <c:v>16.5</c:v>
                </c:pt>
                <c:pt idx="6">
                  <c:v>17.9</c:v>
                </c:pt>
                <c:pt idx="7">
                  <c:v>17.6</c:v>
                </c:pt>
                <c:pt idx="8">
                  <c:v>13.9</c:v>
                </c:pt>
                <c:pt idx="9">
                  <c:v>9.3</c:v>
                </c:pt>
                <c:pt idx="10">
                  <c:v>4.1</c:v>
                </c:pt>
                <c:pt idx="11">
                  <c:v>0.4</c:v>
                </c:pt>
              </c:numCache>
            </c:numRef>
          </c:val>
        </c:ser>
        <c:gapWidth val="50"/>
        <c:overlap val="0"/>
        <c:axId val="64389569"/>
        <c:axId val="98115256"/>
      </c:barChart>
      <c:catAx>
        <c:axId val="6438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256"/>
        <c:crossesAt val="0"/>
        <c:auto val="1"/>
        <c:lblAlgn val="ctr"/>
        <c:lblOffset val="100"/>
        <c:noMultiLvlLbl val="0"/>
      </c:catAx>
      <c:valAx>
        <c:axId val="98115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0333444296493564"/>
              <c:y val="0.0298009297890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56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57800710164225"/>
          <c:y val="0.237573012277983"/>
          <c:w val="0.111573457612073"/>
          <c:h val="0.189295506019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14558366622"/>
          <c:y val="0.0973216653407584"/>
          <c:w val="0.83832667554372"/>
          <c:h val="0.855078228586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8:$J$17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K$168:$K$179</c:f>
              <c:numCache>
                <c:formatCode>General</c:formatCode>
                <c:ptCount val="12"/>
                <c:pt idx="0">
                  <c:v>30.3</c:v>
                </c:pt>
                <c:pt idx="1">
                  <c:v>24.4</c:v>
                </c:pt>
                <c:pt idx="2">
                  <c:v>35.9</c:v>
                </c:pt>
                <c:pt idx="3">
                  <c:v>13.3</c:v>
                </c:pt>
                <c:pt idx="4">
                  <c:v>66.6</c:v>
                </c:pt>
                <c:pt idx="5">
                  <c:v>6.7</c:v>
                </c:pt>
                <c:pt idx="6">
                  <c:v>75.5</c:v>
                </c:pt>
                <c:pt idx="7">
                  <c:v>213.7</c:v>
                </c:pt>
                <c:pt idx="8">
                  <c:v>107.6</c:v>
                </c:pt>
                <c:pt idx="9">
                  <c:v>33.4</c:v>
                </c:pt>
                <c:pt idx="10">
                  <c:v>108.5</c:v>
                </c:pt>
                <c:pt idx="11">
                  <c:v>75.9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8:$J$17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L$168:$L$179</c:f>
              <c:numCache>
                <c:formatCode>General</c:formatCode>
                <c:ptCount val="12"/>
                <c:pt idx="0">
                  <c:v>32.8</c:v>
                </c:pt>
                <c:pt idx="1">
                  <c:v>20.5</c:v>
                </c:pt>
                <c:pt idx="2">
                  <c:v>25.9</c:v>
                </c:pt>
                <c:pt idx="3">
                  <c:v>20.1</c:v>
                </c:pt>
                <c:pt idx="4">
                  <c:v>14.5</c:v>
                </c:pt>
                <c:pt idx="5">
                  <c:v>27.3</c:v>
                </c:pt>
                <c:pt idx="6">
                  <c:v>194.1</c:v>
                </c:pt>
                <c:pt idx="7">
                  <c:v>72.4</c:v>
                </c:pt>
                <c:pt idx="8">
                  <c:v>72.6</c:v>
                </c:pt>
                <c:pt idx="9">
                  <c:v>28</c:v>
                </c:pt>
                <c:pt idx="10">
                  <c:v>1.4</c:v>
                </c:pt>
                <c:pt idx="11">
                  <c:v>62.5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8:$J$17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M$168:$M$179</c:f>
              <c:numCache>
                <c:formatCode>General</c:formatCode>
                <c:ptCount val="12"/>
                <c:pt idx="0">
                  <c:v>38.6</c:v>
                </c:pt>
                <c:pt idx="1">
                  <c:v>34</c:v>
                </c:pt>
                <c:pt idx="2">
                  <c:v>35.9</c:v>
                </c:pt>
                <c:pt idx="3">
                  <c:v>40.7</c:v>
                </c:pt>
                <c:pt idx="4">
                  <c:v>59.1</c:v>
                </c:pt>
                <c:pt idx="5">
                  <c:v>64.8</c:v>
                </c:pt>
                <c:pt idx="6">
                  <c:v>53.2</c:v>
                </c:pt>
                <c:pt idx="7">
                  <c:v>63</c:v>
                </c:pt>
                <c:pt idx="8">
                  <c:v>40.8</c:v>
                </c:pt>
                <c:pt idx="9">
                  <c:v>38.5</c:v>
                </c:pt>
                <c:pt idx="10">
                  <c:v>44.1</c:v>
                </c:pt>
                <c:pt idx="11">
                  <c:v>50.4</c:v>
                </c:pt>
              </c:numCache>
            </c:numRef>
          </c:val>
        </c:ser>
        <c:gapWidth val="50"/>
        <c:overlap val="0"/>
        <c:axId val="62547043"/>
        <c:axId val="94452797"/>
      </c:barChart>
      <c:catAx>
        <c:axId val="6254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797"/>
        <c:crossesAt val="0"/>
        <c:auto val="1"/>
        <c:lblAlgn val="ctr"/>
        <c:lblOffset val="100"/>
        <c:noMultiLvlLbl val="0"/>
      </c:catAx>
      <c:valAx>
        <c:axId val="9445279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304593874833555"/>
              <c:y val="0.0331477061787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04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159786950732"/>
          <c:y val="0.205913550782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59114682995"/>
          <c:y val="0.099725133138636"/>
          <c:w val="0.964472509248629"/>
          <c:h val="0.817471224875451"/>
        </c:manualLayout>
      </c:layout>
      <c:lineChart>
        <c:grouping val="standard"/>
        <c:varyColors val="0"/>
        <c:ser>
          <c:idx val="0"/>
          <c:order val="0"/>
          <c:tx>
            <c:strRef>
              <c:f>'6'!$I$30</c:f>
              <c:strCache>
                <c:ptCount val="1"/>
                <c:pt idx="0">
                  <c:v>Anbaufläch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G$31:$G$43</c:f>
              <c:strCache>
                <c:ptCount val="1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</c:strCache>
            </c:strRef>
          </c:cat>
          <c:val>
            <c:numRef>
              <c:f>'6'!$I$31:$I$43</c:f>
              <c:numCache>
                <c:formatCode>General</c:formatCode>
                <c:ptCount val="13"/>
                <c:pt idx="0">
                  <c:v>14545</c:v>
                </c:pt>
                <c:pt idx="1">
                  <c:v>13823</c:v>
                </c:pt>
                <c:pt idx="2">
                  <c:v>12266</c:v>
                </c:pt>
                <c:pt idx="3">
                  <c:v>11546</c:v>
                </c:pt>
                <c:pt idx="4">
                  <c:v>11393</c:v>
                </c:pt>
                <c:pt idx="5">
                  <c:v>13067</c:v>
                </c:pt>
                <c:pt idx="6">
                  <c:v>11600</c:v>
                </c:pt>
                <c:pt idx="7">
                  <c:v>11300</c:v>
                </c:pt>
                <c:pt idx="8">
                  <c:v>10360</c:v>
                </c:pt>
                <c:pt idx="9">
                  <c:v>9500</c:v>
                </c:pt>
                <c:pt idx="10">
                  <c:v>9600</c:v>
                </c:pt>
                <c:pt idx="11">
                  <c:v>8884</c:v>
                </c:pt>
                <c:pt idx="12">
                  <c:v>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32393"/>
        <c:axId val="31830346"/>
      </c:lineChart>
      <c:lineChart>
        <c:grouping val="standard"/>
        <c:varyColors val="0"/>
        <c:ser>
          <c:idx val="1"/>
          <c:order val="1"/>
          <c:tx>
            <c:strRef>
              <c:f>'6'!$H$30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G$31:$G$43</c:f>
              <c:strCache>
                <c:ptCount val="1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</c:strCache>
            </c:strRef>
          </c:cat>
          <c:val>
            <c:numRef>
              <c:f>'6'!$H$31:$H$43</c:f>
              <c:numCache>
                <c:formatCode>General</c:formatCode>
                <c:ptCount val="13"/>
                <c:pt idx="0">
                  <c:v>255.4</c:v>
                </c:pt>
                <c:pt idx="1">
                  <c:v>264.5</c:v>
                </c:pt>
                <c:pt idx="2">
                  <c:v>310</c:v>
                </c:pt>
                <c:pt idx="3">
                  <c:v>299.3</c:v>
                </c:pt>
                <c:pt idx="4">
                  <c:v>266.7</c:v>
                </c:pt>
                <c:pt idx="5">
                  <c:v>385.3</c:v>
                </c:pt>
                <c:pt idx="6">
                  <c:v>376.8</c:v>
                </c:pt>
                <c:pt idx="7">
                  <c:v>251.6</c:v>
                </c:pt>
                <c:pt idx="8">
                  <c:v>325.3</c:v>
                </c:pt>
                <c:pt idx="9">
                  <c:v>313.1</c:v>
                </c:pt>
                <c:pt idx="10">
                  <c:v>356.4</c:v>
                </c:pt>
                <c:pt idx="11">
                  <c:v>320.7</c:v>
                </c:pt>
                <c:pt idx="12">
                  <c:v>38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843"/>
        <c:axId val="46762312"/>
      </c:lineChart>
      <c:catAx>
        <c:axId val="9973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346"/>
        <c:crossesAt val="0"/>
        <c:auto val="1"/>
        <c:lblAlgn val="ctr"/>
        <c:lblOffset val="100"/>
        <c:noMultiLvlLbl val="0"/>
      </c:catAx>
      <c:valAx>
        <c:axId val="31830346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393"/>
        <c:crossesAt val="1"/>
        <c:crossBetween val="midCat"/>
      </c:valAx>
      <c:catAx>
        <c:axId val="258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312"/>
        <c:auto val="1"/>
        <c:lblAlgn val="ctr"/>
        <c:lblOffset val="100"/>
        <c:noMultiLvlLbl val="0"/>
      </c:catAx>
      <c:valAx>
        <c:axId val="46762312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672152060212"/>
          <c:y val="0.930939701082288"/>
          <c:w val="0.582791172343411"/>
          <c:h val="0.04243257172307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122490730086"/>
          <c:y val="0.0942285041224971"/>
          <c:w val="0.942654392021481"/>
          <c:h val="0.806635257165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7.1'!$I$2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7.1'!$H$23:$H$28</c:f>
              <c:strCache>
                <c:ptCount val="6"/>
                <c:pt idx="0">
                  <c:v>Winterweizen</c:v>
                </c:pt>
                <c:pt idx="1">
                  <c:v>Roggen und 
Wintermeng-
getreide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7.7.1'!$I$23:$I$28</c:f>
              <c:numCache>
                <c:formatCode>General</c:formatCode>
                <c:ptCount val="6"/>
                <c:pt idx="0">
                  <c:v>14.25</c:v>
                </c:pt>
                <c:pt idx="1">
                  <c:v>13.91</c:v>
                </c:pt>
                <c:pt idx="2">
                  <c:v>12.16</c:v>
                </c:pt>
                <c:pt idx="3">
                  <c:v>14.11</c:v>
                </c:pt>
                <c:pt idx="4">
                  <c:v>12.48</c:v>
                </c:pt>
                <c:pt idx="5">
                  <c:v>13.85</c:v>
                </c:pt>
              </c:numCache>
            </c:numRef>
          </c:val>
        </c:ser>
        <c:ser>
          <c:idx val="1"/>
          <c:order val="1"/>
          <c:tx>
            <c:strRef>
              <c:f>'7.7.1'!$J$2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7.1'!$H$23:$H$28</c:f>
              <c:strCache>
                <c:ptCount val="6"/>
                <c:pt idx="0">
                  <c:v>Winterweizen</c:v>
                </c:pt>
                <c:pt idx="1">
                  <c:v>Roggen und 
Wintermeng-
getreide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7.7.1'!$J$23:$J$28</c:f>
              <c:numCache>
                <c:formatCode>General</c:formatCode>
                <c:ptCount val="6"/>
                <c:pt idx="0">
                  <c:v>14.94</c:v>
                </c:pt>
                <c:pt idx="1">
                  <c:v>14.86</c:v>
                </c:pt>
                <c:pt idx="2">
                  <c:v>13.38</c:v>
                </c:pt>
                <c:pt idx="3">
                  <c:v>14.69</c:v>
                </c:pt>
                <c:pt idx="4">
                  <c:v>13.26</c:v>
                </c:pt>
                <c:pt idx="5">
                  <c:v>14.56</c:v>
                </c:pt>
              </c:numCache>
            </c:numRef>
          </c:val>
        </c:ser>
        <c:gapWidth val="150"/>
        <c:overlap val="0"/>
        <c:axId val="82098527"/>
        <c:axId val="96324096"/>
      </c:barChart>
      <c:catAx>
        <c:axId val="82098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096"/>
        <c:crossesAt val="0"/>
        <c:auto val="1"/>
        <c:lblAlgn val="ctr"/>
        <c:lblOffset val="100"/>
        <c:noMultiLvlLbl val="0"/>
      </c:catAx>
      <c:valAx>
        <c:axId val="96324096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80654647743255"/>
              <c:y val="0.03464860620337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52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013681114947"/>
          <c:y val="0.856595995288575"/>
          <c:w val="0.279631760644419"/>
          <c:h val="0.0553592461719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94235033259"/>
          <c:y val="0.0744809403493354"/>
          <c:w val="0.911711348518444"/>
          <c:h val="0.852246512138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4'!$L$19</c:f>
              <c:strCache>
                <c:ptCount val="1"/>
                <c:pt idx="0">
                  <c:v>Anteile der Hekarerträg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4'!$J$20:$J$28</c:f>
              <c:strCache>
                <c:ptCount val="9"/>
                <c:pt idx="0">
                  <c:v>unter 5</c:v>
                </c:pt>
                <c:pt idx="1">
                  <c:v> 5 bis unter 10</c:v>
                </c:pt>
                <c:pt idx="2">
                  <c:v>10 bis unter 15</c:v>
                </c:pt>
                <c:pt idx="3">
                  <c:v>15 bis unter 20</c:v>
                </c:pt>
                <c:pt idx="4">
                  <c:v>20 bis unter 25</c:v>
                </c:pt>
                <c:pt idx="5">
                  <c:v>25 bis unter 30</c:v>
                </c:pt>
                <c:pt idx="6">
                  <c:v>30 bis unter 35</c:v>
                </c:pt>
                <c:pt idx="7">
                  <c:v>35 bis unter 40</c:v>
                </c:pt>
                <c:pt idx="8">
                  <c:v>40 und mehr</c:v>
                </c:pt>
              </c:strCache>
            </c:strRef>
          </c:cat>
          <c:val>
            <c:numRef>
              <c:f>'8.4'!$L$20:$L$28</c:f>
              <c:numCache>
                <c:formatCode>General</c:formatCode>
                <c:ptCount val="9"/>
                <c:pt idx="0">
                  <c:v>1</c:v>
                </c:pt>
                <c:pt idx="1">
                  <c:v>8.6</c:v>
                </c:pt>
                <c:pt idx="2">
                  <c:v>10.5</c:v>
                </c:pt>
                <c:pt idx="3">
                  <c:v>21.9</c:v>
                </c:pt>
                <c:pt idx="4">
                  <c:v>25.7</c:v>
                </c:pt>
                <c:pt idx="5">
                  <c:v>9.5</c:v>
                </c:pt>
                <c:pt idx="6">
                  <c:v>9.5</c:v>
                </c:pt>
                <c:pt idx="7">
                  <c:v>11.4</c:v>
                </c:pt>
                <c:pt idx="8">
                  <c:v>1.9</c:v>
                </c:pt>
              </c:numCache>
            </c:numRef>
          </c:val>
        </c:ser>
        <c:gapWidth val="60"/>
        <c:overlap val="0"/>
        <c:axId val="99848452"/>
        <c:axId val="63417739"/>
      </c:barChart>
      <c:catAx>
        <c:axId val="99848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67976886380434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739"/>
        <c:crossesAt val="0"/>
        <c:auto val="1"/>
        <c:lblAlgn val="ctr"/>
        <c:lblOffset val="100"/>
        <c:noMultiLvlLbl val="0"/>
      </c:catAx>
      <c:valAx>
        <c:axId val="63417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30323187529396"/>
              <c:y val="0.7526090299901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46684855022"/>
          <c:y val="0.0840557124768676"/>
          <c:w val="0.947338366854895"/>
          <c:h val="0.73780072075582"/>
        </c:manualLayout>
      </c:layout>
      <c:lineChart>
        <c:grouping val="standard"/>
        <c:varyColors val="0"/>
        <c:ser>
          <c:idx val="0"/>
          <c:order val="0"/>
          <c:tx>
            <c:strRef>
              <c:f>'9.1'!$A$13</c:f>
              <c:strCache>
                <c:ptCount val="1"/>
                <c:pt idx="0">
                  <c:v>Adretta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/>
                </c:pt>
              </c:strCache>
            </c:strRef>
          </c:cat>
          <c:val>
            <c:numRef>
              <c:f>'9.1'!$D$13:$D$16</c:f>
              <c:numCache>
                <c:formatCode>General</c:formatCode>
                <c:ptCount val="4"/>
                <c:pt idx="0">
                  <c:v>9.638</c:v>
                </c:pt>
                <c:pt idx="1">
                  <c:v>8.955</c:v>
                </c:pt>
                <c:pt idx="2">
                  <c:v>11.9</c:v>
                </c:pt>
                <c:pt idx="3">
                  <c:v>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.1'!$A$18</c:f>
              <c:strCache>
                <c:ptCount val="1"/>
                <c:pt idx="0">
                  <c:v>Afra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/>
                </c:pt>
              </c:strCache>
            </c:strRef>
          </c:cat>
          <c:val>
            <c:numRef>
              <c:f>'9.1'!$D$18:$D$21</c:f>
              <c:numCache>
                <c:formatCode>General</c:formatCode>
                <c:ptCount val="4"/>
                <c:pt idx="0">
                  <c:v>4.8</c:v>
                </c:pt>
                <c:pt idx="1">
                  <c:v>3</c:v>
                </c:pt>
                <c:pt idx="2">
                  <c:v>3</c:v>
                </c:pt>
                <c:pt idx="3">
                  <c:v>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.1'!$A$23</c:f>
              <c:strCache>
                <c:ptCount val="1"/>
                <c:pt idx="0">
                  <c:v>Kur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/>
                </c:pt>
              </c:strCache>
            </c:strRef>
          </c:cat>
          <c:val>
            <c:numRef>
              <c:f>'9.1'!$D$23:$D$26</c:f>
              <c:numCache>
                <c:formatCode>General</c:formatCode>
                <c:ptCount val="4"/>
                <c:pt idx="0">
                  <c:v>13.3</c:v>
                </c:pt>
                <c:pt idx="1">
                  <c:v>7.5</c:v>
                </c:pt>
                <c:pt idx="2">
                  <c:v>14.9</c:v>
                </c:pt>
                <c:pt idx="3">
                  <c:v>1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.1'!$A$28</c:f>
              <c:strCache>
                <c:ptCount val="1"/>
                <c:pt idx="0">
                  <c:v>Tomensa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/>
                </c:pt>
              </c:strCache>
            </c:strRef>
          </c:cat>
          <c:val>
            <c:numRef>
              <c:f>'9.1'!$D$28:$D$31</c:f>
              <c:numCache>
                <c:formatCode>General</c:formatCode>
                <c:ptCount val="4"/>
                <c:pt idx="0">
                  <c:v>7.2</c:v>
                </c:pt>
                <c:pt idx="1">
                  <c:v>9</c:v>
                </c:pt>
                <c:pt idx="2">
                  <c:v>6</c:v>
                </c:pt>
                <c:pt idx="3">
                  <c:v>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.1'!$A$33</c:f>
              <c:strCache>
                <c:ptCount val="1"/>
                <c:pt idx="0">
                  <c:v>Albatros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/>
                </c:pt>
              </c:strCache>
            </c:strRef>
          </c:cat>
          <c:val>
            <c:numRef>
              <c:f>'9.1'!$D$33:$D$36</c:f>
              <c:numCache>
                <c:formatCode>General</c:formatCode>
                <c:ptCount val="4"/>
                <c:pt idx="0">
                  <c:v>6</c:v>
                </c:pt>
                <c:pt idx="1">
                  <c:v>7.5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47141"/>
        <c:axId val="68947922"/>
      </c:lineChart>
      <c:catAx>
        <c:axId val="5764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922"/>
        <c:crossesAt val="0"/>
        <c:auto val="1"/>
        <c:lblAlgn val="ctr"/>
        <c:lblOffset val="100"/>
        <c:noMultiLvlLbl val="0"/>
      </c:catAx>
      <c:valAx>
        <c:axId val="68947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1072266988135"/>
          <c:y val="0.845037498782507"/>
          <c:w val="0.702810735359432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66612111293"/>
          <c:y val="0.0999747219413549"/>
          <c:w val="0.915679214402619"/>
          <c:h val="0.88081395348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4'!$D$25:$D$36</c:f>
              <c:strCache>
                <c:ptCount val="1"/>
                <c:pt idx="0">
                  <c:v>18.2 119.8 – 218.2 279.7 322.9 373.0 423.8 473.9 525.1 574.3 691.5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4'!$A$25:$A$36</c:f>
              <c:strCache>
                <c:ptCount val="12"/>
                <c:pt idx="0">
                  <c:v> 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350</c:v>
                </c:pt>
                <c:pt idx="6">
                  <c:v>350 bis unter 400</c:v>
                </c:pt>
                <c:pt idx="7">
                  <c:v>400 bis unter 450</c:v>
                </c:pt>
                <c:pt idx="8">
                  <c:v>450 bis unter 500</c:v>
                </c:pt>
                <c:pt idx="9">
                  <c:v>500 bis unter 550</c:v>
                </c:pt>
                <c:pt idx="10">
                  <c:v>550 bis unter 600</c:v>
                </c:pt>
                <c:pt idx="11">
                  <c:v>600 und mehr</c:v>
                </c:pt>
              </c:strCache>
            </c:strRef>
          </c:cat>
          <c:val>
            <c:numRef>
              <c:f>'9.4'!$B$25:$B$36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7</c:v>
                </c:pt>
                <c:pt idx="6">
                  <c:v>14</c:v>
                </c:pt>
                <c:pt idx="7">
                  <c:v>15</c:v>
                </c:pt>
                <c:pt idx="8">
                  <c:v>5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gapWidth val="50"/>
        <c:overlap val="0"/>
        <c:axId val="29782020"/>
        <c:axId val="65679660"/>
      </c:barChart>
      <c:catAx>
        <c:axId val="2978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29950900163666"/>
              <c:y val="0.768200202224469"/>
            </c:manualLayout>
          </c:layout>
          <c:overlay val="0"/>
          <c:spPr>
            <a:noFill/>
            <a:ln w="0">
              <a:noFill/>
            </a:ln>
          </c:spPr>
        </c:title>
        <c:numFmt formatCode="000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660"/>
        <c:crossesAt val="0"/>
        <c:auto val="1"/>
        <c:lblAlgn val="ctr"/>
        <c:lblOffset val="100"/>
        <c:noMultiLvlLbl val="0"/>
      </c:catAx>
      <c:valAx>
        <c:axId val="65679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366612111293"/>
              <c:y val="0.0348837209302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02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24019799401"/>
          <c:y val="0.105853330343126"/>
          <c:w val="0.836394424905562"/>
          <c:h val="0.798945952007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.5; 9.6'!$B$16:$C$16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9.5; 9.6'!$B$20:$C$20</c:f>
              <c:numCache>
                <c:formatCode>General</c:formatCode>
                <c:ptCount val="2"/>
                <c:pt idx="0">
                  <c:v>375.2</c:v>
                </c:pt>
                <c:pt idx="1">
                  <c:v>405.5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.5; 9.6'!$B$16:$C$16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9.5; 9.6'!$B$21:$C$21</c:f>
              <c:numCache>
                <c:formatCode>General</c:formatCode>
                <c:ptCount val="2"/>
                <c:pt idx="0">
                  <c:v>264.5</c:v>
                </c:pt>
                <c:pt idx="1">
                  <c:v>362.1</c:v>
                </c:pt>
              </c:numCache>
            </c:numRef>
          </c:val>
        </c:ser>
        <c:gapWidth val="200"/>
        <c:overlap val="0"/>
        <c:axId val="14856248"/>
        <c:axId val="59765744"/>
      </c:barChart>
      <c:catAx>
        <c:axId val="14856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961052494464"/>
              <c:y val="0.76194213949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744"/>
        <c:crossesAt val="0"/>
        <c:auto val="1"/>
        <c:lblAlgn val="ctr"/>
        <c:lblOffset val="100"/>
        <c:noMultiLvlLbl val="0"/>
      </c:catAx>
      <c:valAx>
        <c:axId val="59765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rtrag in dt/ha</a:t>
                </a:r>
              </a:p>
            </c:rich>
          </c:tx>
          <c:layout>
            <c:manualLayout>
              <c:xMode val="edge"/>
              <c:yMode val="edge"/>
              <c:x val="0.0162824019799401"/>
              <c:y val="0.02803319129849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6600234466589"/>
          <c:y val="0.891455483292218"/>
          <c:w val="0.330858408232382"/>
          <c:h val="0.05539358600583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42920</xdr:rowOff>
    </xdr:from>
    <xdr:to>
      <xdr:col>6</xdr:col>
      <xdr:colOff>770040</xdr:colOff>
      <xdr:row>61</xdr:row>
      <xdr:rowOff>133560</xdr:rowOff>
    </xdr:to>
    <xdr:graphicFrame>
      <xdr:nvGraphicFramePr>
        <xdr:cNvPr id="12" name="Chart 61"/>
        <xdr:cNvGraphicFramePr/>
      </xdr:nvGraphicFramePr>
      <xdr:xfrm>
        <a:off x="0" y="5856120"/>
        <a:ext cx="56736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8241862825963</cdr:x>
      <cdr:y>0.0550306808220512</cdr:y>
    </cdr:to>
    <cdr:sp>
      <cdr:nvSpPr>
        <cdr:cNvPr id="13" name="Rectangle 1"/>
        <cdr:cNvSpPr/>
      </cdr:nvSpPr>
      <cdr:spPr>
        <a:xfrm>
          <a:off x="0" y="0"/>
          <a:ext cx="614160" cy="203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5</xdr:col>
      <xdr:colOff>760320</xdr:colOff>
      <xdr:row>59</xdr:row>
      <xdr:rowOff>95400</xdr:rowOff>
    </xdr:to>
    <xdr:graphicFrame>
      <xdr:nvGraphicFramePr>
        <xdr:cNvPr id="14" name="Chart 1"/>
        <xdr:cNvGraphicFramePr/>
      </xdr:nvGraphicFramePr>
      <xdr:xfrm>
        <a:off x="0" y="6743880"/>
        <a:ext cx="549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3840</xdr:rowOff>
    </xdr:from>
    <xdr:to>
      <xdr:col>7</xdr:col>
      <xdr:colOff>507240</xdr:colOff>
      <xdr:row>46</xdr:row>
      <xdr:rowOff>95400</xdr:rowOff>
    </xdr:to>
    <xdr:graphicFrame>
      <xdr:nvGraphicFramePr>
        <xdr:cNvPr id="15" name="Chart 1"/>
        <xdr:cNvGraphicFramePr/>
      </xdr:nvGraphicFramePr>
      <xdr:xfrm>
        <a:off x="0" y="4086360"/>
        <a:ext cx="55270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0080</xdr:colOff>
      <xdr:row>0</xdr:row>
      <xdr:rowOff>0</xdr:rowOff>
    </xdr:from>
    <xdr:to>
      <xdr:col>7</xdr:col>
      <xdr:colOff>101160</xdr:colOff>
      <xdr:row>0</xdr:row>
      <xdr:rowOff>760320</xdr:rowOff>
    </xdr:to>
    <xdr:sp>
      <xdr:nvSpPr>
        <xdr:cNvPr id="4" name="Text 1"/>
        <xdr:cNvSpPr/>
      </xdr:nvSpPr>
      <xdr:spPr>
        <a:xfrm>
          <a:off x="483048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9</xdr:row>
      <xdr:rowOff>37800</xdr:rowOff>
    </xdr:from>
    <xdr:to>
      <xdr:col>6</xdr:col>
      <xdr:colOff>1813320</xdr:colOff>
      <xdr:row>157</xdr:row>
      <xdr:rowOff>142920</xdr:rowOff>
    </xdr:to>
    <xdr:graphicFrame>
      <xdr:nvGraphicFramePr>
        <xdr:cNvPr id="5" name="Chart 7"/>
        <xdr:cNvGraphicFramePr/>
      </xdr:nvGraphicFramePr>
      <xdr:xfrm>
        <a:off x="0" y="22555080"/>
        <a:ext cx="64882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1</xdr:row>
      <xdr:rowOff>66600</xdr:rowOff>
    </xdr:from>
    <xdr:to>
      <xdr:col>6</xdr:col>
      <xdr:colOff>1813320</xdr:colOff>
      <xdr:row>178</xdr:row>
      <xdr:rowOff>124200</xdr:rowOff>
    </xdr:to>
    <xdr:graphicFrame>
      <xdr:nvGraphicFramePr>
        <xdr:cNvPr id="6" name="Chart 8"/>
        <xdr:cNvGraphicFramePr/>
      </xdr:nvGraphicFramePr>
      <xdr:xfrm>
        <a:off x="0" y="26117640"/>
        <a:ext cx="64882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5</xdr:col>
      <xdr:colOff>341640</xdr:colOff>
      <xdr:row>54</xdr:row>
      <xdr:rowOff>142920</xdr:rowOff>
    </xdr:to>
    <xdr:graphicFrame>
      <xdr:nvGraphicFramePr>
        <xdr:cNvPr id="7" name="Chart 2"/>
        <xdr:cNvGraphicFramePr/>
      </xdr:nvGraphicFramePr>
      <xdr:xfrm>
        <a:off x="0" y="4457880"/>
        <a:ext cx="56437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62342135477</cdr:x>
      <cdr:y>0.00695756742827693</cdr:y>
    </cdr:from>
    <cdr:to>
      <cdr:x>0.98724327082536</cdr:x>
      <cdr:y>0.0557464353203917</cdr:y>
    </cdr:to>
    <cdr:sp>
      <cdr:nvSpPr>
        <cdr:cNvPr id="8" name="Rectangle 1"/>
        <cdr:cNvSpPr/>
      </cdr:nvSpPr>
      <cdr:spPr>
        <a:xfrm>
          <a:off x="5174280" y="29160"/>
          <a:ext cx="397800" cy="20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7794361525705</cdr:x>
      <cdr:y>0.00695756742827693</cdr:y>
    </cdr:from>
    <cdr:to>
      <cdr:x>0.0899987243270825</cdr:x>
      <cdr:y>0.0417454045696616</cdr:y>
    </cdr:to>
    <cdr:sp>
      <cdr:nvSpPr>
        <cdr:cNvPr id="9" name="Rectangle 2"/>
        <cdr:cNvSpPr/>
      </cdr:nvSpPr>
      <cdr:spPr>
        <a:xfrm>
          <a:off x="60840" y="29160"/>
          <a:ext cx="447120" cy="145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1</xdr:row>
      <xdr:rowOff>9720</xdr:rowOff>
    </xdr:from>
    <xdr:to>
      <xdr:col>5</xdr:col>
      <xdr:colOff>692280</xdr:colOff>
      <xdr:row>41</xdr:row>
      <xdr:rowOff>114480</xdr:rowOff>
    </xdr:to>
    <xdr:graphicFrame>
      <xdr:nvGraphicFramePr>
        <xdr:cNvPr id="10" name="Chart 7"/>
        <xdr:cNvGraphicFramePr/>
      </xdr:nvGraphicFramePr>
      <xdr:xfrm>
        <a:off x="20880" y="3448080"/>
        <a:ext cx="56307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560</xdr:rowOff>
    </xdr:from>
    <xdr:to>
      <xdr:col>7</xdr:col>
      <xdr:colOff>399960</xdr:colOff>
      <xdr:row>38</xdr:row>
      <xdr:rowOff>142920</xdr:rowOff>
    </xdr:to>
    <xdr:graphicFrame>
      <xdr:nvGraphicFramePr>
        <xdr:cNvPr id="11" name="Chart 3"/>
        <xdr:cNvGraphicFramePr/>
      </xdr:nvGraphicFramePr>
      <xdr:xfrm>
        <a:off x="0" y="3362400"/>
        <a:ext cx="53575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20.41"/>
  </cols>
  <sheetData>
    <row r="1" s="26" customFormat="true" ht="12" hidden="false" customHeight="true" outlineLevel="0" collapsed="false">
      <c r="A1" s="45" t="s">
        <v>333</v>
      </c>
      <c r="B1" s="45"/>
      <c r="C1" s="45"/>
      <c r="D1" s="45"/>
      <c r="E1" s="45"/>
    </row>
    <row r="2" customFormat="false" ht="12" hidden="false" customHeight="true" outlineLevel="0" collapsed="false"/>
    <row r="3" customFormat="false" ht="12" hidden="false" customHeight="true" outlineLevel="0" collapsed="false">
      <c r="A3" s="92" t="s">
        <v>312</v>
      </c>
      <c r="B3" s="98" t="s">
        <v>313</v>
      </c>
      <c r="C3" s="98" t="s">
        <v>314</v>
      </c>
      <c r="D3" s="97" t="s">
        <v>315</v>
      </c>
    </row>
    <row r="4" customFormat="false" ht="12" hidden="false" customHeight="true" outlineLevel="0" collapsed="false">
      <c r="A4" s="92"/>
      <c r="B4" s="98" t="s">
        <v>193</v>
      </c>
      <c r="C4" s="98" t="s">
        <v>260</v>
      </c>
      <c r="D4" s="97" t="s">
        <v>290</v>
      </c>
    </row>
    <row r="5" customFormat="false" ht="12" hidden="false" customHeight="true" outlineLevel="0" collapsed="false">
      <c r="A5" s="130"/>
      <c r="B5" s="130"/>
      <c r="C5" s="139"/>
      <c r="D5" s="139"/>
    </row>
    <row r="6" customFormat="false" ht="12" hidden="false" customHeight="true" outlineLevel="0" collapsed="false">
      <c r="A6" s="107" t="s">
        <v>316</v>
      </c>
      <c r="B6" s="104" t="n">
        <v>5700</v>
      </c>
      <c r="C6" s="133" t="n">
        <v>431.6</v>
      </c>
      <c r="D6" s="104" t="n">
        <v>247500</v>
      </c>
    </row>
    <row r="7" customFormat="false" ht="12" hidden="false" customHeight="true" outlineLevel="0" collapsed="false">
      <c r="A7" s="107" t="s">
        <v>317</v>
      </c>
      <c r="B7" s="104" t="n">
        <v>43700</v>
      </c>
      <c r="C7" s="133" t="n">
        <v>477</v>
      </c>
      <c r="D7" s="104" t="n">
        <v>2084100</v>
      </c>
    </row>
    <row r="8" s="2" customFormat="true" ht="12" hidden="false" customHeight="true" outlineLevel="0" collapsed="false">
      <c r="A8" s="141" t="s">
        <v>318</v>
      </c>
      <c r="B8" s="135" t="n">
        <v>9400</v>
      </c>
      <c r="C8" s="142" t="n">
        <v>380.9</v>
      </c>
      <c r="D8" s="135" t="n">
        <v>357100</v>
      </c>
    </row>
    <row r="9" customFormat="false" ht="12" hidden="false" customHeight="true" outlineLevel="0" collapsed="false">
      <c r="A9" s="107" t="s">
        <v>319</v>
      </c>
      <c r="B9" s="104" t="n">
        <v>4200</v>
      </c>
      <c r="C9" s="133" t="n">
        <v>442.7</v>
      </c>
      <c r="D9" s="104" t="n">
        <v>187900</v>
      </c>
    </row>
    <row r="10" customFormat="false" ht="12" hidden="false" customHeight="true" outlineLevel="0" collapsed="false">
      <c r="A10" s="107" t="s">
        <v>320</v>
      </c>
      <c r="B10" s="104" t="n">
        <v>13600</v>
      </c>
      <c r="C10" s="133" t="n">
        <v>347.2</v>
      </c>
      <c r="D10" s="104" t="n">
        <v>473300</v>
      </c>
    </row>
    <row r="11" customFormat="false" ht="12" hidden="false" customHeight="true" outlineLevel="0" collapsed="false">
      <c r="A11" s="107" t="s">
        <v>321</v>
      </c>
      <c r="B11" s="104" t="n">
        <v>112900</v>
      </c>
      <c r="C11" s="133" t="n">
        <v>465.1</v>
      </c>
      <c r="D11" s="104" t="n">
        <v>5251200</v>
      </c>
    </row>
    <row r="12" customFormat="false" ht="12" hidden="false" customHeight="true" outlineLevel="0" collapsed="false">
      <c r="A12" s="107" t="s">
        <v>322</v>
      </c>
      <c r="B12" s="104" t="n">
        <v>32600</v>
      </c>
      <c r="C12" s="133" t="n">
        <v>496.8</v>
      </c>
      <c r="D12" s="104" t="n">
        <v>1619500</v>
      </c>
    </row>
    <row r="13" customFormat="false" ht="12" hidden="false" customHeight="true" outlineLevel="0" collapsed="false">
      <c r="A13" s="107" t="s">
        <v>323</v>
      </c>
      <c r="B13" s="104" t="n">
        <v>7900</v>
      </c>
      <c r="C13" s="133" t="n">
        <v>414.6</v>
      </c>
      <c r="D13" s="104" t="n">
        <v>326400</v>
      </c>
      <c r="F13" s="88"/>
    </row>
    <row r="14" customFormat="false" ht="12" hidden="false" customHeight="true" outlineLevel="0" collapsed="false">
      <c r="A14" s="107" t="s">
        <v>324</v>
      </c>
      <c r="B14" s="104" t="n">
        <v>100</v>
      </c>
      <c r="C14" s="133" t="n">
        <v>390.9</v>
      </c>
      <c r="D14" s="104" t="n">
        <v>5700</v>
      </c>
    </row>
    <row r="15" customFormat="false" ht="12" hidden="false" customHeight="true" outlineLevel="0" collapsed="false">
      <c r="A15" s="107" t="s">
        <v>325</v>
      </c>
      <c r="B15" s="104" t="n">
        <v>7400</v>
      </c>
      <c r="C15" s="133" t="n">
        <v>445.5</v>
      </c>
      <c r="D15" s="104" t="n">
        <v>329800</v>
      </c>
    </row>
    <row r="16" customFormat="false" ht="12" hidden="false" customHeight="true" outlineLevel="0" collapsed="false">
      <c r="A16" s="107" t="s">
        <v>326</v>
      </c>
      <c r="B16" s="104" t="n">
        <v>13800</v>
      </c>
      <c r="C16" s="133" t="n">
        <v>493</v>
      </c>
      <c r="D16" s="104" t="n">
        <v>678800</v>
      </c>
    </row>
    <row r="17" customFormat="false" ht="12" hidden="false" customHeight="true" outlineLevel="0" collapsed="false">
      <c r="A17" s="107" t="s">
        <v>327</v>
      </c>
      <c r="B17" s="104" t="n">
        <v>5200</v>
      </c>
      <c r="C17" s="133" t="n">
        <v>359.7</v>
      </c>
      <c r="D17" s="104" t="n">
        <v>185400</v>
      </c>
    </row>
    <row r="18" customFormat="false" ht="12" hidden="false" customHeight="true" outlineLevel="0" collapsed="false">
      <c r="A18" s="107" t="s">
        <v>328</v>
      </c>
      <c r="B18" s="104" t="n">
        <v>2100</v>
      </c>
      <c r="C18" s="133" t="n">
        <v>418.6</v>
      </c>
      <c r="D18" s="104" t="n">
        <v>87800</v>
      </c>
    </row>
    <row r="19" customFormat="false" ht="12" hidden="false" customHeight="true" outlineLevel="0" collapsed="false">
      <c r="A19" s="107"/>
      <c r="B19" s="104"/>
      <c r="C19" s="133"/>
      <c r="D19" s="104"/>
    </row>
    <row r="20" customFormat="false" ht="12" hidden="false" customHeight="true" outlineLevel="0" collapsed="false">
      <c r="A20" s="107" t="s">
        <v>329</v>
      </c>
      <c r="B20" s="104" t="n">
        <v>258700</v>
      </c>
      <c r="C20" s="133" t="n">
        <v>457.6</v>
      </c>
      <c r="D20" s="104" t="n">
        <v>11837200</v>
      </c>
    </row>
    <row r="21" s="117" customFormat="true" ht="12" hidden="false" customHeight="true" outlineLevel="0" collapsed="false">
      <c r="A21" s="117" t="s">
        <v>257</v>
      </c>
    </row>
    <row r="22" customFormat="false" ht="12" hidden="false" customHeight="true" outlineLevel="0" collapsed="false">
      <c r="A22" s="117" t="s">
        <v>331</v>
      </c>
      <c r="B22" s="137"/>
      <c r="C22" s="137"/>
      <c r="D22" s="137"/>
    </row>
    <row r="23" customFormat="false" ht="12" hidden="false" customHeight="true" outlineLevel="0" collapsed="false">
      <c r="A23" s="117" t="s">
        <v>332</v>
      </c>
      <c r="B23" s="137"/>
      <c r="C23" s="137"/>
      <c r="D23" s="137"/>
    </row>
    <row r="24" customFormat="false" ht="12" hidden="false" customHeight="true" outlineLevel="0" collapsed="false">
      <c r="A24" s="137"/>
      <c r="B24" s="137"/>
      <c r="C24" s="137"/>
      <c r="D24" s="137"/>
    </row>
    <row r="25" customFormat="false" ht="12.75" hidden="false" customHeight="false" outlineLevel="0" collapsed="false">
      <c r="A25" s="137"/>
      <c r="B25" s="137"/>
      <c r="C25" s="137"/>
      <c r="D25" s="137"/>
    </row>
    <row r="26" customFormat="false" ht="12.75" hidden="false" customHeight="false" outlineLevel="0" collapsed="false">
      <c r="A26" s="137"/>
      <c r="B26" s="137"/>
      <c r="C26" s="137"/>
      <c r="D26" s="137"/>
    </row>
    <row r="27" customFormat="false" ht="12.75" hidden="false" customHeight="false" outlineLevel="0" collapsed="false">
      <c r="A27" s="137"/>
      <c r="B27" s="137"/>
      <c r="C27" s="137"/>
      <c r="D27" s="137"/>
    </row>
    <row r="28" s="26" customFormat="true" ht="12" hidden="false" customHeight="true" outlineLevel="0" collapsed="false">
      <c r="A28" s="45" t="s">
        <v>334</v>
      </c>
      <c r="B28" s="45"/>
      <c r="C28" s="45"/>
      <c r="D28" s="45"/>
      <c r="E28" s="45"/>
      <c r="F28" s="0"/>
      <c r="G28" s="0"/>
    </row>
    <row r="30" customFormat="false" ht="12.75" hidden="false" customHeight="false" outlineLevel="0" collapsed="false">
      <c r="H30" s="0" t="s">
        <v>335</v>
      </c>
      <c r="I30" s="0" t="s">
        <v>313</v>
      </c>
    </row>
    <row r="31" customFormat="false" ht="12.75" hidden="false" customHeight="false" outlineLevel="0" collapsed="false">
      <c r="G31" s="0" t="n">
        <v>1999</v>
      </c>
      <c r="H31" s="0" t="n">
        <v>255.4</v>
      </c>
      <c r="I31" s="0" t="n">
        <v>14545</v>
      </c>
    </row>
    <row r="32" customFormat="false" ht="12.75" hidden="false" customHeight="false" outlineLevel="0" collapsed="false">
      <c r="G32" s="0" t="n">
        <v>2000</v>
      </c>
      <c r="H32" s="0" t="n">
        <v>264.5</v>
      </c>
      <c r="I32" s="0" t="n">
        <v>13823</v>
      </c>
    </row>
    <row r="33" customFormat="false" ht="12.75" hidden="false" customHeight="false" outlineLevel="0" collapsed="false">
      <c r="G33" s="0" t="n">
        <v>2001</v>
      </c>
      <c r="H33" s="88" t="n">
        <v>310</v>
      </c>
      <c r="I33" s="0" t="n">
        <v>12266</v>
      </c>
    </row>
    <row r="34" customFormat="false" ht="12.75" hidden="false" customHeight="false" outlineLevel="0" collapsed="false">
      <c r="G34" s="0" t="n">
        <v>2002</v>
      </c>
      <c r="H34" s="0" t="n">
        <v>299.3</v>
      </c>
      <c r="I34" s="0" t="n">
        <v>11546</v>
      </c>
    </row>
    <row r="35" customFormat="false" ht="12.75" hidden="false" customHeight="false" outlineLevel="0" collapsed="false">
      <c r="G35" s="0" t="n">
        <v>2003</v>
      </c>
      <c r="H35" s="0" t="n">
        <v>266.7</v>
      </c>
      <c r="I35" s="0" t="n">
        <v>11393</v>
      </c>
    </row>
    <row r="36" customFormat="false" ht="12.75" hidden="false" customHeight="false" outlineLevel="0" collapsed="false">
      <c r="G36" s="0" t="n">
        <v>2004</v>
      </c>
      <c r="H36" s="0" t="n">
        <v>385.3</v>
      </c>
      <c r="I36" s="0" t="n">
        <v>13067</v>
      </c>
    </row>
    <row r="37" customFormat="false" ht="12.75" hidden="false" customHeight="false" outlineLevel="0" collapsed="false">
      <c r="G37" s="0" t="n">
        <v>2005</v>
      </c>
      <c r="H37" s="0" t="n">
        <v>376.8</v>
      </c>
      <c r="I37" s="0" t="n">
        <v>11600</v>
      </c>
    </row>
    <row r="38" customFormat="false" ht="12.75" hidden="false" customHeight="false" outlineLevel="0" collapsed="false">
      <c r="G38" s="0" t="n">
        <v>2006</v>
      </c>
      <c r="H38" s="0" t="n">
        <v>251.6</v>
      </c>
      <c r="I38" s="0" t="n">
        <v>11300</v>
      </c>
    </row>
    <row r="39" customFormat="false" ht="12.75" hidden="false" customHeight="false" outlineLevel="0" collapsed="false">
      <c r="G39" s="0" t="n">
        <v>2007</v>
      </c>
      <c r="H39" s="0" t="n">
        <v>325.3</v>
      </c>
      <c r="I39" s="0" t="n">
        <v>10360</v>
      </c>
    </row>
    <row r="40" customFormat="false" ht="12.75" hidden="false" customHeight="false" outlineLevel="0" collapsed="false">
      <c r="G40" s="0" t="n">
        <v>2008</v>
      </c>
      <c r="H40" s="0" t="n">
        <v>313.1</v>
      </c>
      <c r="I40" s="0" t="n">
        <v>9500</v>
      </c>
    </row>
    <row r="41" customFormat="false" ht="12.75" hidden="false" customHeight="false" outlineLevel="0" collapsed="false">
      <c r="G41" s="76" t="n">
        <v>2009</v>
      </c>
      <c r="H41" s="76" t="n">
        <v>356.4</v>
      </c>
      <c r="I41" s="143" t="n">
        <v>9600</v>
      </c>
    </row>
    <row r="42" customFormat="false" ht="12.75" hidden="false" customHeight="false" outlineLevel="0" collapsed="false">
      <c r="G42" s="144" t="n">
        <v>2010</v>
      </c>
      <c r="H42" s="144" t="n">
        <v>320.7</v>
      </c>
      <c r="I42" s="0" t="n">
        <v>8884</v>
      </c>
    </row>
    <row r="43" customFormat="false" ht="12.75" hidden="false" customHeight="false" outlineLevel="0" collapsed="false">
      <c r="G43" s="144" t="n">
        <v>2011</v>
      </c>
      <c r="H43" s="144" t="n">
        <v>380.9</v>
      </c>
      <c r="I43" s="0" t="n">
        <v>9375</v>
      </c>
    </row>
  </sheetData>
  <mergeCells count="2">
    <mergeCell ref="A3:A4"/>
    <mergeCell ref="A28:E28"/>
  </mergeCells>
  <hyperlinks>
    <hyperlink ref="A1" location="Inhaltsverzeichnis!A52" display="6   Anbau und Ernte von Kartoffeln zusammen 2011 nach Bundesländern¹"/>
    <hyperlink ref="A28" location="Inhaltsverzeichnis!A16" display="Anbauflächen und Erträge von Kartoffeln zusammen 1999 bis 2011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5" t="s">
        <v>336</v>
      </c>
      <c r="B1" s="45"/>
      <c r="C1" s="45"/>
      <c r="D1" s="45"/>
    </row>
    <row r="2" s="26" customFormat="true" ht="12" hidden="false" customHeight="true" outlineLevel="0" collapsed="false">
      <c r="A2" s="145" t="s">
        <v>337</v>
      </c>
    </row>
    <row r="3" s="26" customFormat="true" ht="12" hidden="false" customHeight="true" outlineLevel="0" collapsed="false">
      <c r="A3" s="87" t="s">
        <v>338</v>
      </c>
      <c r="B3" s="45"/>
      <c r="C3" s="45"/>
      <c r="D3" s="45"/>
    </row>
    <row r="4" customFormat="false" ht="12" hidden="false" customHeight="true" outlineLevel="0" collapsed="false"/>
    <row r="5" customFormat="false" ht="12" hidden="false" customHeight="true" outlineLevel="0" collapsed="false">
      <c r="A5" s="92" t="s">
        <v>339</v>
      </c>
      <c r="B5" s="146" t="n">
        <v>2008</v>
      </c>
      <c r="C5" s="147" t="n">
        <v>2009</v>
      </c>
      <c r="D5" s="148" t="n">
        <v>2010</v>
      </c>
      <c r="E5" s="148" t="n">
        <v>2011</v>
      </c>
    </row>
    <row r="6" customFormat="false" ht="12" hidden="false" customHeight="true" outlineLevel="0" collapsed="false">
      <c r="A6" s="92"/>
      <c r="B6" s="97" t="s">
        <v>226</v>
      </c>
      <c r="C6" s="97"/>
      <c r="D6" s="97"/>
      <c r="E6" s="97"/>
    </row>
    <row r="7" customFormat="false" ht="12" hidden="false" customHeight="true" outlineLevel="0" collapsed="false">
      <c r="A7" s="99"/>
      <c r="B7" s="99"/>
      <c r="C7" s="13"/>
      <c r="D7" s="13"/>
      <c r="E7" s="13"/>
    </row>
    <row r="8" customFormat="false" ht="12" hidden="false" customHeight="true" outlineLevel="0" collapsed="false">
      <c r="A8" s="149" t="s">
        <v>340</v>
      </c>
      <c r="B8" s="150" t="n">
        <v>21.9</v>
      </c>
      <c r="C8" s="150" t="n">
        <v>13.7</v>
      </c>
      <c r="D8" s="150" t="n">
        <v>22.2</v>
      </c>
      <c r="E8" s="150" t="n">
        <v>23.2</v>
      </c>
    </row>
    <row r="9" customFormat="false" ht="12" hidden="false" customHeight="true" outlineLevel="0" collapsed="false">
      <c r="A9" s="149" t="s">
        <v>341</v>
      </c>
      <c r="B9" s="150" t="s">
        <v>23</v>
      </c>
      <c r="C9" s="150" t="s">
        <v>23</v>
      </c>
      <c r="D9" s="150" t="n">
        <v>6.8</v>
      </c>
      <c r="E9" s="150" t="n">
        <v>9.6</v>
      </c>
    </row>
    <row r="10" customFormat="false" ht="12" hidden="false" customHeight="true" outlineLevel="0" collapsed="false">
      <c r="A10" s="149" t="s">
        <v>342</v>
      </c>
      <c r="B10" s="150" t="n">
        <v>7.6</v>
      </c>
      <c r="C10" s="150" t="n">
        <v>11.1</v>
      </c>
      <c r="D10" s="150" t="n">
        <v>11.1</v>
      </c>
      <c r="E10" s="150" t="n">
        <v>8</v>
      </c>
    </row>
    <row r="11" customFormat="false" ht="12" hidden="false" customHeight="true" outlineLevel="0" collapsed="false">
      <c r="A11" s="149" t="s">
        <v>343</v>
      </c>
      <c r="B11" s="150" t="n">
        <v>4.8</v>
      </c>
      <c r="C11" s="150" t="n">
        <v>3.4</v>
      </c>
      <c r="D11" s="150" t="n">
        <v>2.6</v>
      </c>
      <c r="E11" s="150" t="n">
        <v>6.4</v>
      </c>
    </row>
    <row r="12" customFormat="false" ht="12" hidden="false" customHeight="true" outlineLevel="0" collapsed="false">
      <c r="A12" s="149" t="s">
        <v>344</v>
      </c>
      <c r="B12" s="150" t="s">
        <v>23</v>
      </c>
      <c r="C12" s="150" t="n">
        <v>3.4</v>
      </c>
      <c r="D12" s="150" t="n">
        <v>3.4</v>
      </c>
      <c r="E12" s="150" t="n">
        <v>4.8</v>
      </c>
    </row>
    <row r="13" customFormat="false" ht="12" hidden="false" customHeight="true" outlineLevel="0" collapsed="false">
      <c r="A13" s="149" t="s">
        <v>345</v>
      </c>
      <c r="B13" s="150" t="n">
        <v>4.8</v>
      </c>
      <c r="C13" s="150" t="s">
        <v>23</v>
      </c>
      <c r="D13" s="150" t="n">
        <v>5.1</v>
      </c>
      <c r="E13" s="150" t="n">
        <v>4</v>
      </c>
    </row>
    <row r="14" customFormat="false" ht="12" hidden="false" customHeight="true" outlineLevel="0" collapsed="false">
      <c r="A14" s="149" t="s">
        <v>346</v>
      </c>
      <c r="B14" s="150" t="n">
        <v>4.8</v>
      </c>
      <c r="C14" s="150" t="n">
        <v>7.7</v>
      </c>
      <c r="D14" s="150" t="n">
        <v>8.5</v>
      </c>
      <c r="E14" s="150" t="n">
        <v>4</v>
      </c>
      <c r="G14" s="149"/>
      <c r="H14" s="150"/>
      <c r="I14" s="150"/>
      <c r="J14" s="150"/>
    </row>
    <row r="15" customFormat="false" ht="12" hidden="false" customHeight="true" outlineLevel="0" collapsed="false">
      <c r="A15" s="149" t="s">
        <v>347</v>
      </c>
      <c r="B15" s="150" t="n">
        <v>1</v>
      </c>
      <c r="C15" s="150" t="n">
        <v>1.7</v>
      </c>
      <c r="D15" s="150" t="n">
        <v>0.9</v>
      </c>
      <c r="E15" s="150" t="n">
        <v>3.2</v>
      </c>
      <c r="G15" s="149"/>
      <c r="H15" s="150"/>
      <c r="I15" s="150"/>
      <c r="J15" s="150"/>
    </row>
    <row r="16" customFormat="false" ht="12" hidden="false" customHeight="true" outlineLevel="0" collapsed="false">
      <c r="A16" s="149" t="s">
        <v>348</v>
      </c>
      <c r="B16" s="150" t="n">
        <v>5.7</v>
      </c>
      <c r="C16" s="150" t="n">
        <v>4.3</v>
      </c>
      <c r="D16" s="150" t="n">
        <v>2.6</v>
      </c>
      <c r="E16" s="150" t="n">
        <v>3.2</v>
      </c>
    </row>
    <row r="17" customFormat="false" ht="12" hidden="false" customHeight="true" outlineLevel="0" collapsed="false">
      <c r="A17" s="149" t="s">
        <v>349</v>
      </c>
      <c r="B17" s="150" t="n">
        <v>1</v>
      </c>
      <c r="C17" s="150" t="s">
        <v>23</v>
      </c>
      <c r="D17" s="150" t="n">
        <v>1.7</v>
      </c>
      <c r="E17" s="150" t="n">
        <v>2.4</v>
      </c>
    </row>
    <row r="18" customFormat="false" ht="12" hidden="false" customHeight="true" outlineLevel="0" collapsed="false">
      <c r="A18" s="149" t="s">
        <v>350</v>
      </c>
      <c r="B18" s="150" t="n">
        <v>3.8</v>
      </c>
      <c r="C18" s="150" t="n">
        <v>4.3</v>
      </c>
      <c r="D18" s="150" t="n">
        <v>2.6</v>
      </c>
      <c r="E18" s="150" t="n">
        <v>2.4</v>
      </c>
    </row>
    <row r="19" customFormat="false" ht="12" hidden="false" customHeight="true" outlineLevel="0" collapsed="false">
      <c r="A19" s="149" t="s">
        <v>351</v>
      </c>
      <c r="B19" s="150" t="s">
        <v>23</v>
      </c>
      <c r="C19" s="150" t="n">
        <v>0.9</v>
      </c>
      <c r="D19" s="150" t="n">
        <v>1.7</v>
      </c>
      <c r="E19" s="150" t="n">
        <v>2.4</v>
      </c>
    </row>
    <row r="20" customFormat="false" ht="12" hidden="false" customHeight="true" outlineLevel="0" collapsed="false">
      <c r="A20" s="149" t="s">
        <v>352</v>
      </c>
      <c r="B20" s="150" t="s">
        <v>23</v>
      </c>
      <c r="C20" s="150" t="n">
        <v>0.9</v>
      </c>
      <c r="D20" s="150" t="s">
        <v>23</v>
      </c>
      <c r="E20" s="150" t="n">
        <v>2.4</v>
      </c>
    </row>
    <row r="21" customFormat="false" ht="12" hidden="false" customHeight="true" outlineLevel="0" collapsed="false">
      <c r="A21" s="149" t="s">
        <v>353</v>
      </c>
      <c r="B21" s="150" t="n">
        <v>1</v>
      </c>
      <c r="C21" s="150" t="n">
        <v>5.1</v>
      </c>
      <c r="D21" s="150" t="n">
        <v>2.6</v>
      </c>
      <c r="E21" s="150" t="n">
        <v>2.4</v>
      </c>
    </row>
    <row r="22" customFormat="false" ht="12" hidden="false" customHeight="true" outlineLevel="0" collapsed="false">
      <c r="A22" s="149" t="s">
        <v>354</v>
      </c>
      <c r="B22" s="150" t="n">
        <v>1.9</v>
      </c>
      <c r="C22" s="150" t="n">
        <v>3.4</v>
      </c>
      <c r="D22" s="150" t="n">
        <v>2.6</v>
      </c>
      <c r="E22" s="150" t="n">
        <v>1.6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s="137" customFormat="true" ht="12" hidden="false" customHeight="true" outlineLevel="0" collapsed="false">
      <c r="A27" s="45" t="s">
        <v>355</v>
      </c>
      <c r="B27" s="45"/>
      <c r="C27" s="45"/>
      <c r="D27" s="45"/>
    </row>
    <row r="28" customFormat="false" ht="12" hidden="false" customHeight="true" outlineLevel="0" collapsed="false">
      <c r="E28" s="151"/>
    </row>
    <row r="29" customFormat="false" ht="36" hidden="false" customHeight="true" outlineLevel="0" collapsed="false">
      <c r="A29" s="92" t="s">
        <v>356</v>
      </c>
      <c r="B29" s="96" t="s">
        <v>357</v>
      </c>
      <c r="C29" s="96" t="s">
        <v>358</v>
      </c>
      <c r="D29" s="96" t="s">
        <v>359</v>
      </c>
      <c r="E29" s="95" t="s">
        <v>360</v>
      </c>
    </row>
    <row r="30" customFormat="false" ht="12" hidden="false" customHeight="true" outlineLevel="0" collapsed="false">
      <c r="A30" s="92"/>
      <c r="B30" s="96"/>
      <c r="C30" s="96"/>
      <c r="D30" s="98" t="s">
        <v>193</v>
      </c>
      <c r="E30" s="97" t="s">
        <v>260</v>
      </c>
    </row>
    <row r="31" customFormat="false" ht="12" hidden="false" customHeight="true" outlineLevel="0" collapsed="false">
      <c r="A31" s="99"/>
      <c r="B31" s="99"/>
      <c r="C31" s="13"/>
      <c r="D31" s="13"/>
      <c r="E31" s="13"/>
    </row>
    <row r="32" customFormat="false" ht="12" hidden="false" customHeight="true" outlineLevel="0" collapsed="false">
      <c r="A32" s="152" t="s">
        <v>361</v>
      </c>
      <c r="B32" s="153" t="s">
        <v>23</v>
      </c>
      <c r="C32" s="153" t="s">
        <v>23</v>
      </c>
      <c r="D32" s="154" t="s">
        <v>23</v>
      </c>
      <c r="E32" s="150" t="s">
        <v>23</v>
      </c>
    </row>
    <row r="33" customFormat="false" ht="12" hidden="false" customHeight="true" outlineLevel="0" collapsed="false">
      <c r="A33" s="103" t="s">
        <v>362</v>
      </c>
      <c r="B33" s="155" t="n">
        <v>10</v>
      </c>
      <c r="C33" s="153" t="n">
        <v>27</v>
      </c>
      <c r="D33" s="154" t="n">
        <v>231</v>
      </c>
      <c r="E33" s="150" t="n">
        <v>32.4</v>
      </c>
    </row>
    <row r="34" customFormat="false" ht="12" hidden="false" customHeight="true" outlineLevel="0" collapsed="false">
      <c r="A34" s="103" t="s">
        <v>363</v>
      </c>
      <c r="B34" s="155" t="n">
        <v>17</v>
      </c>
      <c r="C34" s="153" t="n">
        <v>32</v>
      </c>
      <c r="D34" s="154" t="n">
        <v>643</v>
      </c>
      <c r="E34" s="150" t="n">
        <v>41.5</v>
      </c>
    </row>
    <row r="35" customFormat="false" ht="12" hidden="false" customHeight="true" outlineLevel="0" collapsed="false">
      <c r="A35" s="103" t="s">
        <v>364</v>
      </c>
      <c r="B35" s="155" t="n">
        <v>26</v>
      </c>
      <c r="C35" s="153" t="n">
        <v>37</v>
      </c>
      <c r="D35" s="154" t="n">
        <v>901</v>
      </c>
      <c r="E35" s="150" t="n">
        <v>52</v>
      </c>
    </row>
    <row r="36" customFormat="false" ht="12" hidden="false" customHeight="true" outlineLevel="0" collapsed="false">
      <c r="A36" s="103" t="s">
        <v>365</v>
      </c>
      <c r="B36" s="155" t="n">
        <v>25</v>
      </c>
      <c r="C36" s="153" t="n">
        <v>41</v>
      </c>
      <c r="D36" s="154" t="n">
        <v>1453</v>
      </c>
      <c r="E36" s="150" t="n">
        <v>66.2</v>
      </c>
    </row>
    <row r="37" customFormat="false" ht="12" hidden="false" customHeight="true" outlineLevel="0" collapsed="false">
      <c r="A37" s="103" t="s">
        <v>366</v>
      </c>
      <c r="B37" s="155" t="n">
        <v>47</v>
      </c>
      <c r="C37" s="153" t="n">
        <v>49</v>
      </c>
      <c r="D37" s="154" t="n">
        <v>1999</v>
      </c>
      <c r="E37" s="150" t="n">
        <v>57.1</v>
      </c>
    </row>
  </sheetData>
  <mergeCells count="5">
    <mergeCell ref="A5:A6"/>
    <mergeCell ref="B6:E6"/>
    <mergeCell ref="A29:A30"/>
    <mergeCell ref="B29:B30"/>
    <mergeCell ref="C29:C30"/>
  </mergeCells>
  <hyperlinks>
    <hyperlink ref="A1" location="Inhaltsverzeichnis!E4" display="7         Besondere Ernte- und Qualitätsermittlung Getreide 2011"/>
    <hyperlink ref="A2" location="Inhaltsverzeichnis!E7" display="7.1      Winterweizen"/>
    <hyperlink ref="A3" location="Inhaltsverzeichnis!E9" display="7.1.1   Anteile einzelner Sorten an den Volldruschproben"/>
    <hyperlink ref="A27" location="Inhaltsverzeichnis!E12" display="7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5" t="s">
        <v>367</v>
      </c>
    </row>
    <row r="2" s="26" customFormat="true" ht="12" hidden="false" customHeight="true" outlineLevel="0" collapsed="false">
      <c r="A2" s="87" t="s">
        <v>368</v>
      </c>
      <c r="B2" s="45"/>
      <c r="C2" s="45"/>
      <c r="D2" s="45"/>
    </row>
    <row r="3" customFormat="false" ht="12" hidden="false" customHeight="true" outlineLevel="0" collapsed="false"/>
    <row r="4" customFormat="false" ht="12" hidden="false" customHeight="true" outlineLevel="0" collapsed="false">
      <c r="A4" s="92" t="s">
        <v>339</v>
      </c>
      <c r="B4" s="146" t="n">
        <v>2008</v>
      </c>
      <c r="C4" s="147" t="n">
        <v>2009</v>
      </c>
      <c r="D4" s="148" t="n">
        <v>2010</v>
      </c>
      <c r="E4" s="148" t="n">
        <v>2011</v>
      </c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</row>
    <row r="6" customFormat="false" ht="12" hidden="false" customHeight="true" outlineLevel="0" collapsed="false">
      <c r="A6" s="99"/>
      <c r="B6" s="99"/>
      <c r="C6" s="13"/>
      <c r="D6" s="13"/>
      <c r="E6" s="13"/>
    </row>
    <row r="7" customFormat="false" ht="12" hidden="false" customHeight="true" outlineLevel="0" collapsed="false">
      <c r="A7" s="149" t="s">
        <v>369</v>
      </c>
      <c r="B7" s="156" t="n">
        <v>3.4</v>
      </c>
      <c r="C7" s="156" t="n">
        <v>11</v>
      </c>
      <c r="D7" s="157" t="n">
        <v>20.9</v>
      </c>
      <c r="E7" s="157" t="n">
        <v>21.1</v>
      </c>
    </row>
    <row r="8" customFormat="false" ht="12" hidden="false" customHeight="true" outlineLevel="0" collapsed="false">
      <c r="A8" s="149" t="s">
        <v>370</v>
      </c>
      <c r="B8" s="156" t="n">
        <v>32.2</v>
      </c>
      <c r="C8" s="156" t="n">
        <v>31.9</v>
      </c>
      <c r="D8" s="157" t="n">
        <v>28.6</v>
      </c>
      <c r="E8" s="157" t="n">
        <v>14.1</v>
      </c>
    </row>
    <row r="9" customFormat="false" ht="12" hidden="false" customHeight="true" outlineLevel="0" collapsed="false">
      <c r="A9" s="149" t="s">
        <v>371</v>
      </c>
      <c r="B9" s="156" t="s">
        <v>23</v>
      </c>
      <c r="C9" s="156" t="s">
        <v>23</v>
      </c>
      <c r="D9" s="157" t="n">
        <v>6.6</v>
      </c>
      <c r="E9" s="157" t="n">
        <v>11.9</v>
      </c>
    </row>
    <row r="10" customFormat="false" ht="12.75" hidden="false" customHeight="false" outlineLevel="0" collapsed="false">
      <c r="A10" s="149" t="s">
        <v>372</v>
      </c>
      <c r="B10" s="156" t="s">
        <v>23</v>
      </c>
      <c r="C10" s="156" t="s">
        <v>23</v>
      </c>
      <c r="D10" s="157" t="n">
        <v>4.4</v>
      </c>
      <c r="E10" s="157" t="n">
        <v>11.4</v>
      </c>
    </row>
    <row r="11" customFormat="false" ht="12" hidden="false" customHeight="true" outlineLevel="0" collapsed="false">
      <c r="A11" s="149" t="s">
        <v>373</v>
      </c>
      <c r="B11" s="156" t="n">
        <v>19</v>
      </c>
      <c r="C11" s="156" t="n">
        <v>13.7</v>
      </c>
      <c r="D11" s="157" t="n">
        <v>8.2</v>
      </c>
      <c r="E11" s="157" t="n">
        <v>9.2</v>
      </c>
    </row>
    <row r="12" customFormat="false" ht="12" hidden="false" customHeight="true" outlineLevel="0" collapsed="false">
      <c r="A12" s="149" t="s">
        <v>374</v>
      </c>
      <c r="B12" s="156" t="s">
        <v>23</v>
      </c>
      <c r="C12" s="156" t="s">
        <v>23</v>
      </c>
      <c r="D12" s="156" t="s">
        <v>23</v>
      </c>
      <c r="E12" s="157" t="n">
        <v>7</v>
      </c>
    </row>
    <row r="13" customFormat="false" ht="12" hidden="false" customHeight="true" outlineLevel="0" collapsed="false">
      <c r="A13" s="149" t="s">
        <v>375</v>
      </c>
      <c r="B13" s="156" t="s">
        <v>23</v>
      </c>
      <c r="C13" s="156" t="n">
        <v>1.1</v>
      </c>
      <c r="D13" s="157" t="n">
        <v>3.3</v>
      </c>
      <c r="E13" s="157" t="n">
        <v>7</v>
      </c>
      <c r="G13" s="13"/>
      <c r="H13" s="156"/>
      <c r="I13" s="156"/>
      <c r="J13" s="157"/>
    </row>
    <row r="14" customFormat="false" ht="12" hidden="false" customHeight="true" outlineLevel="0" collapsed="false">
      <c r="A14" s="149" t="s">
        <v>376</v>
      </c>
      <c r="B14" s="156" t="n">
        <v>9.8</v>
      </c>
      <c r="C14" s="156" t="n">
        <v>6.6</v>
      </c>
      <c r="D14" s="157" t="n">
        <v>3.8</v>
      </c>
      <c r="E14" s="157" t="n">
        <v>2.7</v>
      </c>
    </row>
    <row r="15" customFormat="false" ht="12" hidden="false" customHeight="true" outlineLevel="0" collapsed="false">
      <c r="A15" s="149" t="s">
        <v>377</v>
      </c>
      <c r="B15" s="156" t="n">
        <v>1.1</v>
      </c>
      <c r="C15" s="156" t="s">
        <v>23</v>
      </c>
      <c r="D15" s="157" t="n">
        <v>1.1</v>
      </c>
      <c r="E15" s="157" t="n">
        <v>2.2</v>
      </c>
      <c r="G15" s="13"/>
      <c r="H15" s="156"/>
      <c r="I15" s="156"/>
      <c r="J15" s="157"/>
    </row>
    <row r="16" customFormat="false" ht="12" hidden="false" customHeight="true" outlineLevel="0" collapsed="false">
      <c r="A16" s="149" t="s">
        <v>378</v>
      </c>
      <c r="B16" s="156" t="n">
        <v>4.6</v>
      </c>
      <c r="C16" s="156" t="n">
        <v>2.2</v>
      </c>
      <c r="D16" s="157" t="n">
        <v>1.1</v>
      </c>
      <c r="E16" s="157" t="n">
        <v>1.6</v>
      </c>
    </row>
    <row r="17" customFormat="false" ht="12" hidden="false" customHeight="true" outlineLevel="0" collapsed="false">
      <c r="A17" s="149" t="s">
        <v>379</v>
      </c>
      <c r="B17" s="157" t="n">
        <v>1.7</v>
      </c>
      <c r="C17" s="157" t="n">
        <v>1.1</v>
      </c>
      <c r="D17" s="156" t="s">
        <v>23</v>
      </c>
      <c r="E17" s="157" t="n">
        <v>1.1</v>
      </c>
    </row>
    <row r="18" customFormat="false" ht="12" hidden="false" customHeight="true" outlineLevel="0" collapsed="false">
      <c r="A18" s="149" t="s">
        <v>380</v>
      </c>
      <c r="B18" s="157" t="n">
        <v>2.3</v>
      </c>
      <c r="C18" s="157" t="n">
        <v>1.7</v>
      </c>
      <c r="D18" s="157" t="n">
        <v>0.5</v>
      </c>
      <c r="E18" s="157" t="n">
        <v>1.1</v>
      </c>
    </row>
    <row r="19" customFormat="false" ht="12" hidden="false" customHeight="true" outlineLevel="0" collapsed="false">
      <c r="A19" s="13" t="s">
        <v>381</v>
      </c>
      <c r="B19" s="156" t="s">
        <v>23</v>
      </c>
      <c r="C19" s="156" t="s">
        <v>23</v>
      </c>
      <c r="D19" s="157" t="n">
        <v>2.2</v>
      </c>
      <c r="E19" s="157" t="n">
        <v>1.1</v>
      </c>
      <c r="G19" s="149"/>
      <c r="H19" s="156"/>
      <c r="I19" s="156"/>
      <c r="J19" s="157"/>
    </row>
    <row r="20" customFormat="false" ht="12" hidden="false" customHeight="true" outlineLevel="0" collapsed="false">
      <c r="A20" s="149" t="s">
        <v>382</v>
      </c>
      <c r="B20" s="156" t="s">
        <v>23</v>
      </c>
      <c r="C20" s="156" t="s">
        <v>23</v>
      </c>
      <c r="D20" s="156" t="s">
        <v>23</v>
      </c>
      <c r="E20" s="157" t="n">
        <v>1.1</v>
      </c>
      <c r="G20" s="149"/>
      <c r="H20" s="156"/>
      <c r="I20" s="156"/>
      <c r="J20" s="157"/>
    </row>
    <row r="21" customFormat="false" ht="12" hidden="false" customHeight="true" outlineLevel="0" collapsed="false">
      <c r="A21" s="149" t="s">
        <v>383</v>
      </c>
      <c r="B21" s="156" t="n">
        <v>2.3</v>
      </c>
      <c r="C21" s="156" t="n">
        <v>5</v>
      </c>
      <c r="D21" s="157" t="n">
        <v>5.5</v>
      </c>
      <c r="E21" s="157" t="n">
        <v>0.5</v>
      </c>
    </row>
    <row r="24" customFormat="false" ht="12" hidden="false" customHeight="true" outlineLevel="0" collapsed="false"/>
    <row r="25" customFormat="false" ht="12" hidden="false" customHeight="true" outlineLevel="0" collapsed="false"/>
    <row r="26" s="137" customFormat="true" ht="12" hidden="false" customHeight="true" outlineLevel="0" collapsed="false">
      <c r="A26" s="45" t="s">
        <v>384</v>
      </c>
      <c r="B26" s="45"/>
      <c r="C26" s="45"/>
      <c r="D26" s="45"/>
    </row>
    <row r="27" customFormat="false" ht="12" hidden="false" customHeight="true" outlineLevel="0" collapsed="false">
      <c r="E27" s="151"/>
    </row>
    <row r="28" customFormat="false" ht="36" hidden="false" customHeight="true" outlineLevel="0" collapsed="false">
      <c r="A28" s="92" t="s">
        <v>356</v>
      </c>
      <c r="B28" s="96" t="s">
        <v>357</v>
      </c>
      <c r="C28" s="96" t="s">
        <v>358</v>
      </c>
      <c r="D28" s="96" t="s">
        <v>359</v>
      </c>
      <c r="E28" s="95" t="s">
        <v>360</v>
      </c>
    </row>
    <row r="29" customFormat="false" ht="12" hidden="false" customHeight="true" outlineLevel="0" collapsed="false">
      <c r="A29" s="92"/>
      <c r="B29" s="96"/>
      <c r="C29" s="96"/>
      <c r="D29" s="98" t="s">
        <v>193</v>
      </c>
      <c r="E29" s="97" t="s">
        <v>260</v>
      </c>
    </row>
    <row r="30" customFormat="false" ht="12" hidden="false" customHeight="true" outlineLevel="0" collapsed="false">
      <c r="A30" s="99"/>
      <c r="B30" s="99"/>
      <c r="C30" s="13"/>
      <c r="D30" s="13"/>
      <c r="E30" s="13"/>
    </row>
    <row r="31" customFormat="false" ht="12" hidden="false" customHeight="true" outlineLevel="0" collapsed="false">
      <c r="A31" s="152" t="s">
        <v>361</v>
      </c>
      <c r="B31" s="155" t="n">
        <v>58</v>
      </c>
      <c r="C31" s="153" t="n">
        <v>22</v>
      </c>
      <c r="D31" s="154" t="n">
        <v>1501</v>
      </c>
      <c r="E31" s="150" t="n">
        <v>21.5</v>
      </c>
      <c r="F31" s="158"/>
    </row>
    <row r="32" customFormat="false" ht="12" hidden="false" customHeight="true" outlineLevel="0" collapsed="false">
      <c r="A32" s="103" t="s">
        <v>362</v>
      </c>
      <c r="B32" s="155" t="n">
        <v>61</v>
      </c>
      <c r="C32" s="153" t="n">
        <v>27</v>
      </c>
      <c r="D32" s="154" t="n">
        <v>1742</v>
      </c>
      <c r="E32" s="150" t="n">
        <v>28.8</v>
      </c>
      <c r="F32" s="158"/>
    </row>
    <row r="33" customFormat="false" ht="12" hidden="false" customHeight="true" outlineLevel="0" collapsed="false">
      <c r="A33" s="103" t="s">
        <v>363</v>
      </c>
      <c r="B33" s="155" t="n">
        <v>40</v>
      </c>
      <c r="C33" s="153" t="n">
        <v>32</v>
      </c>
      <c r="D33" s="154" t="n">
        <v>1173</v>
      </c>
      <c r="E33" s="150" t="n">
        <v>36.9</v>
      </c>
      <c r="F33" s="158"/>
    </row>
    <row r="34" customFormat="false" ht="12" hidden="false" customHeight="true" outlineLevel="0" collapsed="false">
      <c r="A34" s="103" t="s">
        <v>364</v>
      </c>
      <c r="B34" s="155" t="n">
        <v>17</v>
      </c>
      <c r="C34" s="153" t="n">
        <v>36</v>
      </c>
      <c r="D34" s="154" t="n">
        <v>494</v>
      </c>
      <c r="E34" s="150" t="n">
        <v>44.1</v>
      </c>
      <c r="F34" s="158"/>
    </row>
    <row r="35" customFormat="false" ht="12" hidden="false" customHeight="true" outlineLevel="0" collapsed="false">
      <c r="A35" s="103" t="s">
        <v>365</v>
      </c>
      <c r="B35" s="155" t="n">
        <v>7</v>
      </c>
      <c r="C35" s="153" t="n">
        <v>41</v>
      </c>
      <c r="D35" s="154" t="n">
        <v>120</v>
      </c>
      <c r="E35" s="150" t="n">
        <v>37.8</v>
      </c>
      <c r="F35" s="158"/>
    </row>
    <row r="36" customFormat="false" ht="12" hidden="false" customHeight="true" outlineLevel="0" collapsed="false">
      <c r="A36" s="103" t="s">
        <v>366</v>
      </c>
      <c r="B36" s="155" t="n">
        <v>2</v>
      </c>
      <c r="C36" s="153" t="n">
        <v>46</v>
      </c>
      <c r="D36" s="154" t="n">
        <v>107</v>
      </c>
      <c r="E36" s="150" t="n">
        <v>67.3</v>
      </c>
      <c r="F36" s="158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15" display="7.2      Roggen und Wintermenggetreide"/>
    <hyperlink ref="A2" location="Inhaltsverzeichnis!E17" display="7.2.1   Anteile einzelner Sorten an den Volldruschproben"/>
    <hyperlink ref="A26" location="Inhaltsverzeichnis!E20" display="7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7" min="7" style="0" width="11.85"/>
    <col collapsed="false" customWidth="true" hidden="false" outlineLevel="0" max="9" min="9" style="0" width="14.14"/>
  </cols>
  <sheetData>
    <row r="1" s="26" customFormat="true" ht="12" hidden="false" customHeight="true" outlineLevel="0" collapsed="false">
      <c r="A1" s="45" t="s">
        <v>385</v>
      </c>
    </row>
    <row r="2" s="26" customFormat="true" ht="12" hidden="false" customHeight="true" outlineLevel="0" collapsed="false">
      <c r="A2" s="87" t="s">
        <v>386</v>
      </c>
      <c r="B2" s="45"/>
      <c r="C2" s="45"/>
      <c r="D2" s="45"/>
    </row>
    <row r="3" customFormat="false" ht="12" hidden="false" customHeight="true" outlineLevel="0" collapsed="false">
      <c r="A3" s="2"/>
    </row>
    <row r="4" customFormat="false" ht="12" hidden="false" customHeight="true" outlineLevel="0" collapsed="false">
      <c r="A4" s="92" t="s">
        <v>339</v>
      </c>
      <c r="B4" s="146" t="n">
        <v>2008</v>
      </c>
      <c r="C4" s="147" t="n">
        <v>2009</v>
      </c>
      <c r="D4" s="148" t="n">
        <v>2010</v>
      </c>
      <c r="E4" s="148" t="n">
        <v>2011</v>
      </c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</row>
    <row r="6" customFormat="false" ht="12" hidden="false" customHeight="true" outlineLevel="0" collapsed="false">
      <c r="A6" s="99"/>
      <c r="B6" s="99"/>
      <c r="C6" s="13"/>
      <c r="D6" s="13"/>
      <c r="E6" s="13"/>
    </row>
    <row r="7" customFormat="false" ht="12" hidden="false" customHeight="true" outlineLevel="0" collapsed="false">
      <c r="A7" s="159" t="s">
        <v>387</v>
      </c>
      <c r="B7" s="156" t="n">
        <v>30</v>
      </c>
      <c r="C7" s="156" t="n">
        <v>37</v>
      </c>
      <c r="D7" s="157" t="n">
        <v>34</v>
      </c>
      <c r="E7" s="157" t="n">
        <v>37</v>
      </c>
    </row>
    <row r="8" customFormat="false" ht="12" hidden="false" customHeight="true" outlineLevel="0" collapsed="false">
      <c r="A8" s="159" t="s">
        <v>388</v>
      </c>
      <c r="B8" s="156" t="s">
        <v>23</v>
      </c>
      <c r="C8" s="156" t="s">
        <v>23</v>
      </c>
      <c r="D8" s="156" t="s">
        <v>23</v>
      </c>
      <c r="E8" s="157" t="n">
        <v>11</v>
      </c>
    </row>
    <row r="9" customFormat="false" ht="12" hidden="false" customHeight="true" outlineLevel="0" collapsed="false">
      <c r="A9" s="159" t="s">
        <v>389</v>
      </c>
      <c r="B9" s="156" t="n">
        <v>10</v>
      </c>
      <c r="C9" s="156" t="n">
        <v>13</v>
      </c>
      <c r="D9" s="157" t="n">
        <v>17</v>
      </c>
      <c r="E9" s="157" t="n">
        <v>8</v>
      </c>
    </row>
    <row r="10" customFormat="false" ht="12" hidden="false" customHeight="true" outlineLevel="0" collapsed="false">
      <c r="A10" s="159" t="s">
        <v>390</v>
      </c>
      <c r="B10" s="156" t="s">
        <v>23</v>
      </c>
      <c r="C10" s="156" t="n">
        <v>7</v>
      </c>
      <c r="D10" s="157" t="n">
        <v>6</v>
      </c>
      <c r="E10" s="157" t="n">
        <v>7</v>
      </c>
    </row>
    <row r="11" customFormat="false" ht="12" hidden="false" customHeight="true" outlineLevel="0" collapsed="false">
      <c r="A11" s="159" t="s">
        <v>391</v>
      </c>
      <c r="B11" s="156" t="n">
        <v>3</v>
      </c>
      <c r="C11" s="156" t="n">
        <v>6</v>
      </c>
      <c r="D11" s="157" t="n">
        <v>9</v>
      </c>
      <c r="E11" s="157" t="n">
        <v>5</v>
      </c>
    </row>
    <row r="12" customFormat="false" ht="12" hidden="false" customHeight="true" outlineLevel="0" collapsed="false">
      <c r="A12" s="159" t="s">
        <v>392</v>
      </c>
      <c r="B12" s="156" t="s">
        <v>23</v>
      </c>
      <c r="C12" s="156" t="s">
        <v>23</v>
      </c>
      <c r="D12" s="157" t="n">
        <v>4</v>
      </c>
      <c r="E12" s="157" t="n">
        <v>5</v>
      </c>
      <c r="G12" s="159"/>
      <c r="H12" s="156"/>
      <c r="I12" s="156"/>
      <c r="J12" s="157"/>
    </row>
    <row r="13" customFormat="false" ht="12" hidden="false" customHeight="true" outlineLevel="0" collapsed="false">
      <c r="A13" s="159" t="s">
        <v>393</v>
      </c>
      <c r="B13" s="156" t="n">
        <v>9</v>
      </c>
      <c r="C13" s="156" t="n">
        <v>5</v>
      </c>
      <c r="D13" s="157" t="n">
        <v>6</v>
      </c>
      <c r="E13" s="157" t="n">
        <v>5</v>
      </c>
    </row>
    <row r="14" customFormat="false" ht="12" hidden="false" customHeight="true" outlineLevel="0" collapsed="false">
      <c r="A14" s="159" t="s">
        <v>394</v>
      </c>
      <c r="B14" s="156" t="n">
        <v>8</v>
      </c>
      <c r="C14" s="156" t="n">
        <v>6</v>
      </c>
      <c r="D14" s="157" t="n">
        <v>2</v>
      </c>
      <c r="E14" s="157" t="n">
        <v>3</v>
      </c>
      <c r="G14" s="159"/>
      <c r="H14" s="156"/>
      <c r="I14" s="156"/>
      <c r="J14" s="157"/>
    </row>
    <row r="15" customFormat="false" ht="12" hidden="false" customHeight="true" outlineLevel="0" collapsed="false">
      <c r="A15" s="159" t="s">
        <v>395</v>
      </c>
      <c r="B15" s="156" t="n">
        <v>1</v>
      </c>
      <c r="C15" s="156" t="s">
        <v>23</v>
      </c>
      <c r="D15" s="157" t="n">
        <v>2</v>
      </c>
      <c r="E15" s="157" t="n">
        <v>3</v>
      </c>
    </row>
    <row r="16" customFormat="false" ht="12" hidden="false" customHeight="true" outlineLevel="0" collapsed="false">
      <c r="A16" s="159" t="s">
        <v>396</v>
      </c>
      <c r="B16" s="156" t="s">
        <v>23</v>
      </c>
      <c r="C16" s="157" t="n">
        <v>1</v>
      </c>
      <c r="D16" s="156" t="s">
        <v>23</v>
      </c>
      <c r="E16" s="157" t="n">
        <v>2</v>
      </c>
    </row>
    <row r="17" customFormat="false" ht="12" hidden="false" customHeight="true" outlineLevel="0" collapsed="false">
      <c r="A17" s="159" t="s">
        <v>397</v>
      </c>
      <c r="B17" s="156" t="n">
        <v>6</v>
      </c>
      <c r="C17" s="156" t="n">
        <v>7</v>
      </c>
      <c r="D17" s="157" t="n">
        <v>4</v>
      </c>
      <c r="E17" s="157" t="n">
        <v>1</v>
      </c>
    </row>
    <row r="18" customFormat="false" ht="12" hidden="false" customHeight="true" outlineLevel="0" collapsed="false">
      <c r="A18" s="159" t="s">
        <v>398</v>
      </c>
      <c r="B18" s="156" t="s">
        <v>23</v>
      </c>
      <c r="C18" s="156" t="s">
        <v>23</v>
      </c>
      <c r="D18" s="157" t="n">
        <v>2</v>
      </c>
      <c r="E18" s="157" t="n">
        <v>1</v>
      </c>
    </row>
    <row r="19" customFormat="false" ht="12" hidden="false" customHeight="true" outlineLevel="0" collapsed="false">
      <c r="A19" s="159" t="s">
        <v>399</v>
      </c>
      <c r="B19" s="156" t="n">
        <v>1</v>
      </c>
      <c r="C19" s="156" t="n">
        <v>1</v>
      </c>
      <c r="D19" s="157" t="n">
        <v>1</v>
      </c>
      <c r="E19" s="157" t="n">
        <v>1</v>
      </c>
    </row>
    <row r="20" customFormat="false" ht="12" hidden="false" customHeight="true" outlineLevel="0" collapsed="false">
      <c r="A20" s="159" t="s">
        <v>400</v>
      </c>
      <c r="B20" s="156" t="n">
        <v>8</v>
      </c>
      <c r="C20" s="156" t="n">
        <v>5</v>
      </c>
      <c r="D20" s="157" t="n">
        <v>1</v>
      </c>
      <c r="E20" s="157" t="n">
        <v>1</v>
      </c>
    </row>
    <row r="21" customFormat="false" ht="12" hidden="false" customHeight="true" outlineLevel="0" collapsed="false">
      <c r="A21" s="159" t="s">
        <v>401</v>
      </c>
      <c r="B21" s="156" t="s">
        <v>23</v>
      </c>
      <c r="C21" s="156" t="s">
        <v>23</v>
      </c>
      <c r="D21" s="156" t="s">
        <v>23</v>
      </c>
      <c r="E21" s="157" t="n">
        <v>1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5" t="s">
        <v>402</v>
      </c>
      <c r="B26" s="45"/>
      <c r="C26" s="45"/>
      <c r="D26" s="45"/>
    </row>
    <row r="27" customFormat="false" ht="12" hidden="false" customHeight="true" outlineLevel="0" collapsed="false">
      <c r="E27" s="151"/>
    </row>
    <row r="28" customFormat="false" ht="36" hidden="false" customHeight="true" outlineLevel="0" collapsed="false">
      <c r="A28" s="92" t="s">
        <v>356</v>
      </c>
      <c r="B28" s="96" t="s">
        <v>357</v>
      </c>
      <c r="C28" s="96" t="s">
        <v>358</v>
      </c>
      <c r="D28" s="96" t="s">
        <v>359</v>
      </c>
      <c r="E28" s="95" t="s">
        <v>360</v>
      </c>
    </row>
    <row r="29" customFormat="false" ht="12" hidden="false" customHeight="true" outlineLevel="0" collapsed="false">
      <c r="A29" s="92"/>
      <c r="B29" s="96"/>
      <c r="C29" s="96"/>
      <c r="D29" s="98" t="s">
        <v>193</v>
      </c>
      <c r="E29" s="97" t="s">
        <v>260</v>
      </c>
    </row>
    <row r="30" customFormat="false" ht="12" hidden="false" customHeight="true" outlineLevel="0" collapsed="false">
      <c r="A30" s="160"/>
      <c r="B30" s="130"/>
      <c r="C30" s="112"/>
      <c r="D30" s="139"/>
      <c r="E30" s="139"/>
    </row>
    <row r="31" customFormat="false" ht="12" hidden="false" customHeight="true" outlineLevel="0" collapsed="false">
      <c r="A31" s="152" t="s">
        <v>361</v>
      </c>
      <c r="B31" s="155" t="n">
        <v>7</v>
      </c>
      <c r="C31" s="153" t="n">
        <v>22</v>
      </c>
      <c r="D31" s="153" t="n">
        <v>158</v>
      </c>
      <c r="E31" s="150" t="n">
        <v>26.6</v>
      </c>
      <c r="F31" s="158"/>
      <c r="G31" s="88"/>
      <c r="H31" s="161"/>
      <c r="I31" s="161"/>
      <c r="J31" s="162"/>
    </row>
    <row r="32" customFormat="false" ht="12" hidden="false" customHeight="true" outlineLevel="0" collapsed="false">
      <c r="A32" s="103" t="s">
        <v>362</v>
      </c>
      <c r="B32" s="155" t="n">
        <v>18</v>
      </c>
      <c r="C32" s="153" t="n">
        <v>27</v>
      </c>
      <c r="D32" s="153" t="n">
        <v>535</v>
      </c>
      <c r="E32" s="150" t="n">
        <v>34.8</v>
      </c>
      <c r="F32" s="158"/>
      <c r="H32" s="161"/>
      <c r="I32" s="161"/>
      <c r="J32" s="162"/>
    </row>
    <row r="33" customFormat="false" ht="12" hidden="false" customHeight="true" outlineLevel="0" collapsed="false">
      <c r="A33" s="103" t="s">
        <v>363</v>
      </c>
      <c r="B33" s="155" t="n">
        <v>21</v>
      </c>
      <c r="C33" s="153" t="n">
        <v>32</v>
      </c>
      <c r="D33" s="153" t="n">
        <v>698</v>
      </c>
      <c r="E33" s="150" t="n">
        <v>41.9</v>
      </c>
      <c r="F33" s="158"/>
      <c r="H33" s="161"/>
      <c r="I33" s="163"/>
      <c r="J33" s="162"/>
    </row>
    <row r="34" customFormat="false" ht="12" hidden="false" customHeight="true" outlineLevel="0" collapsed="false">
      <c r="A34" s="103" t="s">
        <v>364</v>
      </c>
      <c r="B34" s="155" t="n">
        <v>25</v>
      </c>
      <c r="C34" s="153" t="n">
        <v>37</v>
      </c>
      <c r="D34" s="153" t="n">
        <v>773</v>
      </c>
      <c r="E34" s="150" t="n">
        <v>42.4</v>
      </c>
      <c r="F34" s="158"/>
      <c r="H34" s="161"/>
      <c r="I34" s="161"/>
      <c r="J34" s="162"/>
    </row>
    <row r="35" customFormat="false" ht="12" hidden="false" customHeight="true" outlineLevel="0" collapsed="false">
      <c r="A35" s="103" t="s">
        <v>365</v>
      </c>
      <c r="B35" s="155" t="n">
        <v>16</v>
      </c>
      <c r="C35" s="153" t="n">
        <v>42</v>
      </c>
      <c r="D35" s="153" t="n">
        <v>506</v>
      </c>
      <c r="E35" s="150" t="n">
        <v>49.2</v>
      </c>
      <c r="F35" s="158"/>
      <c r="H35" s="161"/>
      <c r="I35" s="161"/>
      <c r="J35" s="162"/>
    </row>
    <row r="36" customFormat="false" ht="12" hidden="false" customHeight="true" outlineLevel="0" collapsed="false">
      <c r="A36" s="103" t="s">
        <v>366</v>
      </c>
      <c r="B36" s="155" t="n">
        <v>13</v>
      </c>
      <c r="C36" s="153" t="n">
        <v>48</v>
      </c>
      <c r="D36" s="153" t="n">
        <v>713</v>
      </c>
      <c r="E36" s="150" t="n">
        <v>52.4</v>
      </c>
      <c r="F36" s="158"/>
      <c r="H36" s="161"/>
      <c r="I36" s="161"/>
      <c r="J36" s="162"/>
    </row>
    <row r="37" customFormat="false" ht="12.75" hidden="false" customHeight="false" outlineLevel="0" collapsed="false">
      <c r="A37" s="164"/>
      <c r="B37" s="158"/>
      <c r="C37" s="158"/>
      <c r="D37" s="158"/>
      <c r="E37" s="158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23" display="7.3      Wintergerste"/>
    <hyperlink ref="A2" location="Inhaltsverzeichnis!E25" display="7.3.1   Anteile einzelner Sorten an den Volldruschproben"/>
    <hyperlink ref="A26" location="Inhaltsverzeichnis!E28" display="7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5" t="s">
        <v>403</v>
      </c>
      <c r="B1" s="0"/>
    </row>
    <row r="2" s="26" customFormat="true" ht="12" hidden="false" customHeight="true" outlineLevel="0" collapsed="false">
      <c r="A2" s="87" t="s">
        <v>404</v>
      </c>
      <c r="B2" s="45"/>
      <c r="C2" s="45"/>
      <c r="D2" s="45"/>
    </row>
    <row r="3" customFormat="false" ht="12" hidden="false" customHeight="true" outlineLevel="0" collapsed="false"/>
    <row r="4" customFormat="false" ht="12" hidden="false" customHeight="true" outlineLevel="0" collapsed="false">
      <c r="A4" s="92" t="s">
        <v>339</v>
      </c>
      <c r="B4" s="146" t="n">
        <v>2008</v>
      </c>
      <c r="C4" s="147" t="n">
        <v>2009</v>
      </c>
      <c r="D4" s="148" t="n">
        <v>2010</v>
      </c>
      <c r="E4" s="148" t="n">
        <v>2011</v>
      </c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</row>
    <row r="6" customFormat="false" ht="12" hidden="false" customHeight="true" outlineLevel="0" collapsed="false">
      <c r="A6" s="99"/>
      <c r="B6" s="99"/>
      <c r="C6" s="13"/>
      <c r="D6" s="13"/>
      <c r="E6" s="13"/>
    </row>
    <row r="7" customFormat="false" ht="12" hidden="false" customHeight="true" outlineLevel="0" collapsed="false">
      <c r="A7" s="110" t="s">
        <v>405</v>
      </c>
      <c r="B7" s="165" t="n">
        <v>26</v>
      </c>
      <c r="C7" s="165" t="n">
        <v>16</v>
      </c>
      <c r="D7" s="166" t="n">
        <v>28</v>
      </c>
      <c r="E7" s="166" t="n">
        <v>25.7</v>
      </c>
      <c r="F7" s="167"/>
      <c r="K7" s="162"/>
      <c r="L7" s="162"/>
      <c r="N7" s="167"/>
    </row>
    <row r="8" customFormat="false" ht="12" hidden="false" customHeight="true" outlineLevel="0" collapsed="false">
      <c r="A8" s="107" t="s">
        <v>406</v>
      </c>
      <c r="B8" s="165" t="s">
        <v>23</v>
      </c>
      <c r="C8" s="165" t="n">
        <v>4</v>
      </c>
      <c r="D8" s="166" t="n">
        <v>4</v>
      </c>
      <c r="E8" s="166" t="n">
        <v>11.4</v>
      </c>
      <c r="F8" s="167"/>
      <c r="G8" s="162"/>
      <c r="H8" s="162"/>
      <c r="J8" s="167"/>
      <c r="K8" s="162"/>
      <c r="L8" s="162"/>
      <c r="N8" s="167"/>
    </row>
    <row r="9" customFormat="false" ht="12" hidden="false" customHeight="true" outlineLevel="0" collapsed="false">
      <c r="A9" s="107" t="s">
        <v>407</v>
      </c>
      <c r="B9" s="165" t="n">
        <v>16</v>
      </c>
      <c r="C9" s="165" t="n">
        <v>18</v>
      </c>
      <c r="D9" s="166" t="n">
        <v>18</v>
      </c>
      <c r="E9" s="166" t="n">
        <v>8.6</v>
      </c>
      <c r="F9" s="167"/>
      <c r="K9" s="162"/>
      <c r="L9" s="162"/>
      <c r="N9" s="167"/>
    </row>
    <row r="10" customFormat="false" ht="12" hidden="false" customHeight="true" outlineLevel="0" collapsed="false">
      <c r="A10" s="107" t="s">
        <v>408</v>
      </c>
      <c r="B10" s="165" t="n">
        <v>4</v>
      </c>
      <c r="C10" s="165" t="n">
        <v>4</v>
      </c>
      <c r="D10" s="166" t="n">
        <v>4</v>
      </c>
      <c r="E10" s="166" t="n">
        <v>5.7</v>
      </c>
      <c r="F10" s="167"/>
      <c r="K10" s="162"/>
      <c r="L10" s="162"/>
      <c r="N10" s="167"/>
    </row>
    <row r="11" customFormat="false" ht="12" hidden="false" customHeight="true" outlineLevel="0" collapsed="false">
      <c r="A11" s="107" t="s">
        <v>409</v>
      </c>
      <c r="B11" s="165" t="n">
        <v>6</v>
      </c>
      <c r="C11" s="165" t="n">
        <v>4</v>
      </c>
      <c r="D11" s="166" t="n">
        <v>4</v>
      </c>
      <c r="E11" s="166" t="n">
        <v>5.7</v>
      </c>
      <c r="F11" s="167"/>
      <c r="G11" s="162"/>
      <c r="H11" s="162"/>
      <c r="J11" s="167"/>
      <c r="K11" s="162"/>
      <c r="L11" s="162"/>
      <c r="N11" s="167"/>
    </row>
    <row r="12" customFormat="false" ht="12" hidden="false" customHeight="true" outlineLevel="0" collapsed="false">
      <c r="A12" s="107" t="s">
        <v>410</v>
      </c>
      <c r="B12" s="165" t="n">
        <v>2</v>
      </c>
      <c r="C12" s="165" t="n">
        <v>4</v>
      </c>
      <c r="D12" s="166" t="n">
        <v>4</v>
      </c>
      <c r="E12" s="166" t="n">
        <v>5.7</v>
      </c>
      <c r="F12" s="167"/>
      <c r="G12" s="110"/>
      <c r="H12" s="156"/>
      <c r="I12" s="156"/>
      <c r="J12" s="157"/>
      <c r="K12" s="162"/>
      <c r="L12" s="162"/>
      <c r="N12" s="167"/>
    </row>
    <row r="13" customFormat="false" ht="12" hidden="false" customHeight="true" outlineLevel="0" collapsed="false">
      <c r="A13" s="110" t="s">
        <v>411</v>
      </c>
      <c r="B13" s="165" t="n">
        <v>6</v>
      </c>
      <c r="C13" s="165" t="n">
        <v>14</v>
      </c>
      <c r="D13" s="166" t="n">
        <v>14</v>
      </c>
      <c r="E13" s="166" t="n">
        <v>5.7</v>
      </c>
      <c r="F13" s="168"/>
      <c r="G13" s="162"/>
      <c r="H13" s="162"/>
      <c r="J13" s="167"/>
      <c r="K13" s="162"/>
      <c r="L13" s="162"/>
      <c r="N13" s="167"/>
    </row>
    <row r="14" customFormat="false" ht="12" hidden="false" customHeight="true" outlineLevel="0" collapsed="false">
      <c r="A14" s="169" t="s">
        <v>412</v>
      </c>
      <c r="B14" s="166" t="n">
        <v>2</v>
      </c>
      <c r="C14" s="165" t="s">
        <v>23</v>
      </c>
      <c r="D14" s="166" t="n">
        <v>2</v>
      </c>
      <c r="E14" s="166" t="n">
        <v>5.7</v>
      </c>
      <c r="F14" s="168"/>
      <c r="G14" s="110"/>
      <c r="H14" s="156"/>
      <c r="I14" s="156"/>
      <c r="J14" s="157"/>
      <c r="K14" s="162"/>
      <c r="L14" s="162"/>
      <c r="N14" s="167"/>
    </row>
    <row r="15" customFormat="false" ht="12" hidden="false" customHeight="true" outlineLevel="0" collapsed="false">
      <c r="A15" s="169" t="s">
        <v>413</v>
      </c>
      <c r="B15" s="165" t="s">
        <v>23</v>
      </c>
      <c r="C15" s="165" t="s">
        <v>23</v>
      </c>
      <c r="D15" s="165" t="s">
        <v>23</v>
      </c>
      <c r="E15" s="166" t="n">
        <v>2.9</v>
      </c>
      <c r="F15" s="167"/>
      <c r="G15" s="162"/>
      <c r="H15" s="162"/>
      <c r="J15" s="167"/>
      <c r="K15" s="162"/>
      <c r="L15" s="162"/>
      <c r="N15" s="167"/>
    </row>
    <row r="16" customFormat="false" ht="12" hidden="false" customHeight="true" outlineLevel="0" collapsed="false">
      <c r="A16" s="110" t="s">
        <v>414</v>
      </c>
      <c r="B16" s="165" t="n">
        <v>8</v>
      </c>
      <c r="C16" s="165" t="n">
        <v>8</v>
      </c>
      <c r="D16" s="166" t="n">
        <v>6</v>
      </c>
      <c r="E16" s="166" t="n">
        <v>2.9</v>
      </c>
      <c r="F16" s="167"/>
      <c r="G16" s="107"/>
      <c r="H16" s="156"/>
      <c r="I16" s="156"/>
      <c r="J16" s="157"/>
      <c r="K16" s="162"/>
      <c r="L16" s="162"/>
      <c r="N16" s="167"/>
    </row>
    <row r="17" customFormat="false" ht="12" hidden="false" customHeight="true" outlineLevel="0" collapsed="false">
      <c r="A17" s="169" t="s">
        <v>415</v>
      </c>
      <c r="B17" s="165" t="s">
        <v>23</v>
      </c>
      <c r="C17" s="166" t="n">
        <v>2</v>
      </c>
      <c r="D17" s="166" t="n">
        <v>2</v>
      </c>
      <c r="E17" s="166" t="n">
        <v>2.9</v>
      </c>
      <c r="F17" s="167"/>
      <c r="G17" s="162"/>
      <c r="H17" s="162"/>
      <c r="J17" s="167"/>
      <c r="K17" s="162"/>
      <c r="L17" s="162"/>
      <c r="N17" s="167"/>
    </row>
    <row r="18" customFormat="false" ht="12" hidden="false" customHeight="true" outlineLevel="0" collapsed="false">
      <c r="A18" s="169" t="s">
        <v>416</v>
      </c>
      <c r="B18" s="166" t="n">
        <v>2</v>
      </c>
      <c r="C18" s="165" t="s">
        <v>23</v>
      </c>
      <c r="D18" s="166" t="n">
        <v>2</v>
      </c>
      <c r="E18" s="166" t="n">
        <v>2.9</v>
      </c>
      <c r="F18" s="168"/>
      <c r="G18" s="107"/>
      <c r="H18" s="156"/>
      <c r="I18" s="156"/>
      <c r="J18" s="157"/>
      <c r="K18" s="162"/>
      <c r="L18" s="162"/>
      <c r="N18" s="167"/>
    </row>
    <row r="19" customFormat="false" ht="12" hidden="false" customHeight="true" outlineLevel="0" collapsed="false">
      <c r="A19" s="169" t="s">
        <v>417</v>
      </c>
      <c r="B19" s="165" t="s">
        <v>23</v>
      </c>
      <c r="C19" s="165" t="s">
        <v>23</v>
      </c>
      <c r="D19" s="166" t="n">
        <v>2</v>
      </c>
      <c r="E19" s="166" t="n">
        <v>2.9</v>
      </c>
    </row>
    <row r="20" customFormat="false" ht="12" hidden="false" customHeight="true" outlineLevel="0" collapsed="false">
      <c r="A20" s="169" t="s">
        <v>418</v>
      </c>
      <c r="B20" s="165" t="s">
        <v>23</v>
      </c>
      <c r="C20" s="165" t="s">
        <v>23</v>
      </c>
      <c r="D20" s="165" t="s">
        <v>23</v>
      </c>
      <c r="E20" s="166" t="n">
        <v>2.9</v>
      </c>
    </row>
    <row r="21" customFormat="false" ht="12" hidden="false" customHeight="true" outlineLevel="0" collapsed="false">
      <c r="A21" s="169" t="s">
        <v>419</v>
      </c>
      <c r="B21" s="165" t="s">
        <v>23</v>
      </c>
      <c r="C21" s="165" t="s">
        <v>23</v>
      </c>
      <c r="D21" s="165" t="s">
        <v>23</v>
      </c>
      <c r="E21" s="166" t="n">
        <v>2.9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5" t="s">
        <v>420</v>
      </c>
      <c r="B26" s="45"/>
      <c r="C26" s="45"/>
      <c r="D26" s="45"/>
    </row>
    <row r="27" customFormat="false" ht="12" hidden="false" customHeight="true" outlineLevel="0" collapsed="false">
      <c r="E27" s="151"/>
      <c r="P27" s="76"/>
      <c r="Q27" s="76"/>
      <c r="R27" s="76"/>
    </row>
    <row r="28" customFormat="false" ht="36" hidden="false" customHeight="true" outlineLevel="0" collapsed="false">
      <c r="A28" s="92" t="s">
        <v>356</v>
      </c>
      <c r="B28" s="96" t="s">
        <v>357</v>
      </c>
      <c r="C28" s="96" t="s">
        <v>358</v>
      </c>
      <c r="D28" s="96" t="s">
        <v>359</v>
      </c>
      <c r="E28" s="95" t="s">
        <v>360</v>
      </c>
      <c r="G28" s="170"/>
      <c r="H28" s="170"/>
      <c r="I28" s="170"/>
      <c r="J28" s="170"/>
      <c r="K28" s="170"/>
      <c r="L28" s="170"/>
      <c r="M28" s="170"/>
      <c r="N28" s="171"/>
      <c r="O28" s="171"/>
      <c r="P28" s="170"/>
      <c r="Q28" s="171"/>
      <c r="R28" s="171"/>
    </row>
    <row r="29" customFormat="false" ht="12" hidden="false" customHeight="true" outlineLevel="0" collapsed="false">
      <c r="A29" s="92"/>
      <c r="B29" s="96"/>
      <c r="C29" s="96"/>
      <c r="D29" s="98" t="s">
        <v>193</v>
      </c>
      <c r="E29" s="172" t="s">
        <v>260</v>
      </c>
      <c r="P29" s="76"/>
      <c r="Q29" s="76"/>
      <c r="R29" s="76"/>
    </row>
    <row r="30" customFormat="false" ht="12" hidden="false" customHeight="true" outlineLevel="0" collapsed="false">
      <c r="A30" s="160"/>
      <c r="B30" s="160"/>
      <c r="C30" s="139"/>
      <c r="D30" s="139"/>
      <c r="E30" s="13"/>
    </row>
    <row r="31" customFormat="false" ht="12" hidden="false" customHeight="true" outlineLevel="0" collapsed="false">
      <c r="A31" s="152" t="s">
        <v>361</v>
      </c>
      <c r="B31" s="155" t="n">
        <v>8</v>
      </c>
      <c r="C31" s="153" t="n">
        <v>21</v>
      </c>
      <c r="D31" s="153" t="n">
        <v>101</v>
      </c>
      <c r="E31" s="150" t="n">
        <v>16.5</v>
      </c>
      <c r="H31" s="162"/>
      <c r="J31" s="173"/>
      <c r="K31" s="173"/>
      <c r="L31" s="162"/>
      <c r="N31" s="174"/>
    </row>
    <row r="32" customFormat="false" ht="12" hidden="false" customHeight="true" outlineLevel="0" collapsed="false">
      <c r="A32" s="103" t="s">
        <v>362</v>
      </c>
      <c r="B32" s="155" t="n">
        <v>4</v>
      </c>
      <c r="C32" s="153" t="n">
        <v>27</v>
      </c>
      <c r="D32" s="153" t="n">
        <v>20</v>
      </c>
      <c r="E32" s="150" t="n">
        <v>26.1</v>
      </c>
      <c r="H32" s="162"/>
      <c r="J32" s="173"/>
      <c r="K32" s="173"/>
      <c r="L32" s="162"/>
      <c r="N32" s="174"/>
    </row>
    <row r="33" customFormat="false" ht="12" hidden="false" customHeight="true" outlineLevel="0" collapsed="false">
      <c r="A33" s="103" t="s">
        <v>363</v>
      </c>
      <c r="B33" s="155" t="n">
        <v>9</v>
      </c>
      <c r="C33" s="153" t="n">
        <v>31</v>
      </c>
      <c r="D33" s="153" t="n">
        <v>171</v>
      </c>
      <c r="E33" s="150" t="n">
        <v>32.2</v>
      </c>
      <c r="H33" s="162"/>
      <c r="J33" s="173"/>
      <c r="K33" s="173"/>
      <c r="L33" s="162"/>
      <c r="N33" s="174"/>
    </row>
    <row r="34" customFormat="false" ht="12" hidden="false" customHeight="true" outlineLevel="0" collapsed="false">
      <c r="A34" s="103" t="s">
        <v>364</v>
      </c>
      <c r="B34" s="155" t="n">
        <v>5</v>
      </c>
      <c r="C34" s="153" t="n">
        <v>37</v>
      </c>
      <c r="D34" s="153" t="n">
        <v>112</v>
      </c>
      <c r="E34" s="150" t="n">
        <v>27.6</v>
      </c>
      <c r="H34" s="162"/>
      <c r="J34" s="173"/>
      <c r="K34" s="173"/>
      <c r="L34" s="162"/>
      <c r="N34" s="174"/>
    </row>
    <row r="35" customFormat="false" ht="12" hidden="false" customHeight="true" outlineLevel="0" collapsed="false">
      <c r="A35" s="103" t="s">
        <v>365</v>
      </c>
      <c r="B35" s="155" t="n">
        <v>3</v>
      </c>
      <c r="C35" s="153" t="n">
        <v>40</v>
      </c>
      <c r="D35" s="153" t="n">
        <v>91</v>
      </c>
      <c r="E35" s="150" t="n">
        <v>34.6</v>
      </c>
      <c r="H35" s="162"/>
      <c r="J35" s="173"/>
      <c r="K35" s="173"/>
      <c r="L35" s="162"/>
      <c r="N35" s="174"/>
    </row>
    <row r="36" customFormat="false" ht="12" hidden="false" customHeight="true" outlineLevel="0" collapsed="false">
      <c r="A36" s="103" t="s">
        <v>366</v>
      </c>
      <c r="B36" s="155" t="n">
        <v>6</v>
      </c>
      <c r="C36" s="153" t="n">
        <v>51</v>
      </c>
      <c r="D36" s="153" t="n">
        <v>218</v>
      </c>
      <c r="E36" s="150" t="n">
        <v>47.5</v>
      </c>
      <c r="H36" s="162"/>
      <c r="J36" s="173"/>
      <c r="K36" s="173"/>
      <c r="L36" s="162"/>
      <c r="N36" s="174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31" display="7.4      Sommergerste"/>
    <hyperlink ref="A2" location="Inhaltsverzeichnis!E33" display="7.4.1   Anteile einzelner Sorten an den Volldruschproben"/>
    <hyperlink ref="A26" location="Inhaltsverzeichnis!E36" display="7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5" t="s">
        <v>421</v>
      </c>
    </row>
    <row r="2" s="26" customFormat="true" ht="12" hidden="false" customHeight="true" outlineLevel="0" collapsed="false">
      <c r="A2" s="87" t="s">
        <v>422</v>
      </c>
      <c r="B2" s="45"/>
      <c r="C2" s="45"/>
      <c r="D2" s="45"/>
    </row>
    <row r="3" customFormat="false" ht="12" hidden="false" customHeight="true" outlineLevel="0" collapsed="false"/>
    <row r="4" customFormat="false" ht="12" hidden="false" customHeight="true" outlineLevel="0" collapsed="false">
      <c r="A4" s="92" t="s">
        <v>339</v>
      </c>
      <c r="B4" s="146" t="n">
        <v>2008</v>
      </c>
      <c r="C4" s="147" t="n">
        <v>2009</v>
      </c>
      <c r="D4" s="148" t="n">
        <v>2010</v>
      </c>
      <c r="E4" s="148" t="n">
        <v>2011</v>
      </c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</row>
    <row r="6" customFormat="false" ht="12" hidden="false" customHeight="true" outlineLevel="0" collapsed="false">
      <c r="A6" s="99"/>
      <c r="B6" s="99"/>
      <c r="C6" s="13"/>
      <c r="D6" s="13"/>
      <c r="E6" s="13"/>
    </row>
    <row r="7" customFormat="false" ht="12" hidden="false" customHeight="true" outlineLevel="0" collapsed="false">
      <c r="A7" s="110" t="s">
        <v>423</v>
      </c>
      <c r="B7" s="156" t="n">
        <v>30</v>
      </c>
      <c r="C7" s="156" t="n">
        <v>28</v>
      </c>
      <c r="D7" s="157" t="n">
        <v>18</v>
      </c>
      <c r="E7" s="157" t="n">
        <v>30</v>
      </c>
      <c r="F7" s="76"/>
      <c r="G7" s="175"/>
      <c r="I7" s="176"/>
      <c r="J7" s="162"/>
      <c r="K7" s="162"/>
      <c r="M7" s="176"/>
      <c r="N7" s="162"/>
      <c r="O7" s="162"/>
      <c r="Q7" s="176"/>
    </row>
    <row r="8" customFormat="false" ht="12" hidden="false" customHeight="true" outlineLevel="0" collapsed="false">
      <c r="A8" s="107" t="s">
        <v>424</v>
      </c>
      <c r="B8" s="156" t="n">
        <v>12</v>
      </c>
      <c r="C8" s="156" t="n">
        <v>12</v>
      </c>
      <c r="D8" s="157" t="n">
        <v>20</v>
      </c>
      <c r="E8" s="157" t="n">
        <v>14</v>
      </c>
      <c r="F8" s="76"/>
      <c r="G8" s="175"/>
      <c r="I8" s="176"/>
      <c r="J8" s="162"/>
      <c r="K8" s="162"/>
      <c r="M8" s="176"/>
      <c r="N8" s="162"/>
      <c r="O8" s="162"/>
      <c r="Q8" s="176"/>
    </row>
    <row r="9" customFormat="false" ht="12" hidden="false" customHeight="true" outlineLevel="0" collapsed="false">
      <c r="A9" s="110" t="s">
        <v>425</v>
      </c>
      <c r="B9" s="156" t="n">
        <v>4</v>
      </c>
      <c r="C9" s="156" t="n">
        <v>14</v>
      </c>
      <c r="D9" s="157" t="n">
        <v>14</v>
      </c>
      <c r="E9" s="157" t="n">
        <v>12</v>
      </c>
      <c r="F9" s="76"/>
      <c r="G9" s="175"/>
      <c r="I9" s="176"/>
      <c r="J9" s="162"/>
      <c r="K9" s="162"/>
      <c r="M9" s="176"/>
      <c r="N9" s="162"/>
      <c r="O9" s="162"/>
      <c r="Q9" s="176"/>
    </row>
    <row r="10" customFormat="false" ht="12" hidden="false" customHeight="true" outlineLevel="0" collapsed="false">
      <c r="A10" s="107" t="s">
        <v>426</v>
      </c>
      <c r="B10" s="156" t="n">
        <v>2</v>
      </c>
      <c r="C10" s="156" t="n">
        <v>4</v>
      </c>
      <c r="D10" s="157" t="n">
        <v>10</v>
      </c>
      <c r="E10" s="157" t="n">
        <v>12</v>
      </c>
      <c r="F10" s="76"/>
      <c r="K10" s="162"/>
      <c r="M10" s="176"/>
      <c r="N10" s="162"/>
      <c r="O10" s="162"/>
      <c r="Q10" s="176"/>
    </row>
    <row r="11" customFormat="false" ht="12" hidden="false" customHeight="true" outlineLevel="0" collapsed="false">
      <c r="A11" s="149" t="s">
        <v>427</v>
      </c>
      <c r="B11" s="156" t="s">
        <v>23</v>
      </c>
      <c r="C11" s="156" t="s">
        <v>23</v>
      </c>
      <c r="D11" s="157" t="n">
        <v>4</v>
      </c>
      <c r="E11" s="157" t="n">
        <v>10</v>
      </c>
      <c r="F11" s="76"/>
      <c r="G11" s="175"/>
      <c r="I11" s="176"/>
      <c r="J11" s="162"/>
      <c r="K11" s="162"/>
      <c r="M11" s="176"/>
      <c r="N11" s="162"/>
      <c r="O11" s="162"/>
      <c r="Q11" s="176"/>
    </row>
    <row r="12" customFormat="false" ht="12" hidden="false" customHeight="true" outlineLevel="0" collapsed="false">
      <c r="A12" s="110" t="s">
        <v>428</v>
      </c>
      <c r="B12" s="156" t="n">
        <v>16</v>
      </c>
      <c r="C12" s="156" t="n">
        <v>6</v>
      </c>
      <c r="D12" s="157" t="n">
        <v>6</v>
      </c>
      <c r="E12" s="157" t="n">
        <v>4</v>
      </c>
      <c r="F12" s="76"/>
      <c r="K12" s="162"/>
      <c r="M12" s="176"/>
      <c r="N12" s="162"/>
      <c r="O12" s="162"/>
      <c r="Q12" s="176"/>
    </row>
    <row r="13" customFormat="false" ht="12" hidden="false" customHeight="true" outlineLevel="0" collapsed="false">
      <c r="A13" s="110" t="s">
        <v>429</v>
      </c>
      <c r="B13" s="156" t="n">
        <v>6</v>
      </c>
      <c r="C13" s="156" t="n">
        <v>4</v>
      </c>
      <c r="D13" s="157" t="n">
        <v>6</v>
      </c>
      <c r="E13" s="157" t="n">
        <v>4</v>
      </c>
      <c r="F13" s="76"/>
      <c r="G13" s="169"/>
      <c r="H13" s="156"/>
      <c r="I13" s="156"/>
      <c r="J13" s="157"/>
      <c r="K13" s="162"/>
      <c r="M13" s="176"/>
      <c r="N13" s="162"/>
      <c r="O13" s="162"/>
      <c r="Q13" s="176"/>
    </row>
    <row r="14" customFormat="false" ht="12.75" hidden="false" customHeight="false" outlineLevel="0" collapsed="false">
      <c r="A14" s="149" t="s">
        <v>430</v>
      </c>
      <c r="B14" s="156" t="s">
        <v>23</v>
      </c>
      <c r="C14" s="156" t="s">
        <v>23</v>
      </c>
      <c r="D14" s="156" t="s">
        <v>23</v>
      </c>
      <c r="E14" s="157" t="n">
        <v>2</v>
      </c>
    </row>
    <row r="15" customFormat="false" ht="12.75" hidden="false" customHeight="false" outlineLevel="0" collapsed="false">
      <c r="A15" s="149" t="s">
        <v>431</v>
      </c>
      <c r="B15" s="156" t="s">
        <v>23</v>
      </c>
      <c r="C15" s="156" t="s">
        <v>23</v>
      </c>
      <c r="D15" s="156" t="s">
        <v>23</v>
      </c>
      <c r="E15" s="157" t="n">
        <v>2</v>
      </c>
      <c r="G15" s="149"/>
      <c r="H15" s="156"/>
      <c r="I15" s="157"/>
      <c r="J15" s="157"/>
    </row>
    <row r="16" customFormat="false" ht="12.75" hidden="false" customHeight="false" outlineLevel="0" collapsed="false">
      <c r="A16" s="149" t="s">
        <v>432</v>
      </c>
      <c r="B16" s="156" t="s">
        <v>23</v>
      </c>
      <c r="C16" s="156" t="s">
        <v>23</v>
      </c>
      <c r="D16" s="156" t="s">
        <v>23</v>
      </c>
      <c r="E16" s="157" t="n">
        <v>2</v>
      </c>
      <c r="G16" s="149"/>
      <c r="H16" s="156"/>
      <c r="I16" s="157"/>
      <c r="J16" s="157"/>
    </row>
    <row r="17" customFormat="false" ht="12.75" hidden="false" customHeight="false" outlineLevel="0" collapsed="false">
      <c r="A17" s="149" t="s">
        <v>433</v>
      </c>
      <c r="B17" s="156" t="s">
        <v>23</v>
      </c>
      <c r="C17" s="156" t="n">
        <v>8</v>
      </c>
      <c r="D17" s="156" t="s">
        <v>23</v>
      </c>
      <c r="E17" s="157" t="n">
        <v>2</v>
      </c>
      <c r="G17" s="149"/>
      <c r="H17" s="156"/>
      <c r="I17" s="157"/>
      <c r="J17" s="157"/>
    </row>
    <row r="18" customFormat="false" ht="12.75" hidden="false" customHeight="false" outlineLevel="0" collapsed="false">
      <c r="A18" s="149" t="s">
        <v>434</v>
      </c>
      <c r="B18" s="156" t="s">
        <v>23</v>
      </c>
      <c r="C18" s="156" t="s">
        <v>23</v>
      </c>
      <c r="D18" s="156" t="s">
        <v>23</v>
      </c>
      <c r="E18" s="157" t="n">
        <v>2</v>
      </c>
    </row>
    <row r="19" customFormat="false" ht="12.75" hidden="false" customHeight="false" outlineLevel="0" collapsed="false">
      <c r="A19" s="149" t="s">
        <v>435</v>
      </c>
      <c r="B19" s="156" t="s">
        <v>23</v>
      </c>
      <c r="C19" s="156" t="s">
        <v>23</v>
      </c>
      <c r="D19" s="156" t="s">
        <v>23</v>
      </c>
      <c r="E19" s="157" t="n">
        <v>2</v>
      </c>
    </row>
    <row r="20" customFormat="false" ht="12" hidden="false" customHeight="true" outlineLevel="0" collapsed="false">
      <c r="A20" s="149" t="s">
        <v>436</v>
      </c>
      <c r="B20" s="156" t="s">
        <v>23</v>
      </c>
      <c r="C20" s="156" t="s">
        <v>23</v>
      </c>
      <c r="D20" s="157" t="n">
        <v>4</v>
      </c>
      <c r="E20" s="157" t="n">
        <v>2</v>
      </c>
      <c r="F20" s="76"/>
      <c r="G20" s="175"/>
      <c r="I20" s="176"/>
      <c r="J20" s="162"/>
      <c r="K20" s="162"/>
      <c r="M20" s="176"/>
      <c r="N20" s="162"/>
      <c r="O20" s="162"/>
      <c r="Q20" s="176"/>
    </row>
    <row r="21" customFormat="false" ht="12" hidden="false" customHeight="true" outlineLevel="0" collapsed="false">
      <c r="A21" s="110"/>
      <c r="B21" s="156"/>
      <c r="C21" s="156"/>
      <c r="D21" s="157"/>
      <c r="E21" s="156"/>
      <c r="F21" s="76"/>
      <c r="G21" s="175"/>
      <c r="I21" s="176"/>
      <c r="J21" s="162"/>
      <c r="K21" s="162"/>
      <c r="M21" s="176"/>
      <c r="N21" s="162"/>
      <c r="O21" s="162"/>
      <c r="Q21" s="176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5" t="s">
        <v>437</v>
      </c>
      <c r="B26" s="45"/>
      <c r="C26" s="45"/>
      <c r="D26" s="45"/>
    </row>
    <row r="27" customFormat="false" ht="12" hidden="false" customHeight="true" outlineLevel="0" collapsed="false">
      <c r="A27" s="2"/>
      <c r="E27" s="151"/>
    </row>
    <row r="28" customFormat="false" ht="36" hidden="false" customHeight="true" outlineLevel="0" collapsed="false">
      <c r="A28" s="92" t="s">
        <v>356</v>
      </c>
      <c r="B28" s="96" t="s">
        <v>357</v>
      </c>
      <c r="C28" s="96" t="s">
        <v>358</v>
      </c>
      <c r="D28" s="96" t="s">
        <v>359</v>
      </c>
      <c r="E28" s="95" t="s">
        <v>360</v>
      </c>
    </row>
    <row r="29" customFormat="false" ht="12" hidden="false" customHeight="true" outlineLevel="0" collapsed="false">
      <c r="A29" s="92"/>
      <c r="B29" s="96"/>
      <c r="C29" s="96"/>
      <c r="D29" s="98" t="s">
        <v>193</v>
      </c>
      <c r="E29" s="172" t="s">
        <v>260</v>
      </c>
    </row>
    <row r="30" customFormat="false" ht="12" hidden="false" customHeight="true" outlineLevel="0" collapsed="false">
      <c r="A30" s="160"/>
      <c r="B30" s="160"/>
      <c r="C30" s="139"/>
      <c r="D30" s="139"/>
      <c r="E30" s="13"/>
    </row>
    <row r="31" customFormat="false" ht="12" hidden="false" customHeight="true" outlineLevel="0" collapsed="false">
      <c r="A31" s="152" t="s">
        <v>361</v>
      </c>
      <c r="B31" s="155" t="n">
        <v>14</v>
      </c>
      <c r="C31" s="153" t="n">
        <v>22</v>
      </c>
      <c r="D31" s="153" t="n">
        <v>153</v>
      </c>
      <c r="E31" s="150" t="n">
        <v>21</v>
      </c>
      <c r="G31" s="162"/>
      <c r="I31" s="161"/>
      <c r="J31" s="161"/>
      <c r="K31" s="162"/>
      <c r="M31" s="161"/>
    </row>
    <row r="32" customFormat="false" ht="12" hidden="false" customHeight="true" outlineLevel="0" collapsed="false">
      <c r="A32" s="103" t="s">
        <v>362</v>
      </c>
      <c r="B32" s="155" t="n">
        <v>19</v>
      </c>
      <c r="C32" s="153" t="n">
        <v>27</v>
      </c>
      <c r="D32" s="153" t="n">
        <v>276</v>
      </c>
      <c r="E32" s="150" t="n">
        <v>24</v>
      </c>
      <c r="G32" s="177"/>
      <c r="I32" s="161"/>
      <c r="J32" s="161"/>
      <c r="K32" s="162"/>
      <c r="M32" s="161"/>
    </row>
    <row r="33" customFormat="false" ht="12" hidden="false" customHeight="true" outlineLevel="0" collapsed="false">
      <c r="A33" s="103" t="s">
        <v>363</v>
      </c>
      <c r="B33" s="155" t="n">
        <v>8</v>
      </c>
      <c r="C33" s="153" t="n">
        <v>32</v>
      </c>
      <c r="D33" s="153" t="n">
        <v>189</v>
      </c>
      <c r="E33" s="150" t="n">
        <v>28.6</v>
      </c>
      <c r="G33" s="162"/>
      <c r="I33" s="161"/>
      <c r="J33" s="161"/>
      <c r="K33" s="162"/>
      <c r="M33" s="161"/>
    </row>
    <row r="34" customFormat="false" ht="12" hidden="false" customHeight="true" outlineLevel="0" collapsed="false">
      <c r="A34" s="103" t="s">
        <v>364</v>
      </c>
      <c r="B34" s="155" t="n">
        <v>6</v>
      </c>
      <c r="C34" s="153" t="n">
        <v>36</v>
      </c>
      <c r="D34" s="153" t="n">
        <v>87</v>
      </c>
      <c r="E34" s="150" t="n">
        <v>38</v>
      </c>
      <c r="G34" s="162"/>
      <c r="I34" s="161"/>
      <c r="J34" s="161"/>
      <c r="K34" s="162"/>
      <c r="M34" s="161"/>
    </row>
    <row r="35" customFormat="false" ht="12" hidden="false" customHeight="true" outlineLevel="0" collapsed="false">
      <c r="A35" s="103" t="s">
        <v>365</v>
      </c>
      <c r="B35" s="155" t="n">
        <v>1</v>
      </c>
      <c r="C35" s="153" t="n">
        <v>40</v>
      </c>
      <c r="D35" s="153" t="n">
        <v>22</v>
      </c>
      <c r="E35" s="150" t="n">
        <v>14.6</v>
      </c>
      <c r="G35" s="162"/>
      <c r="I35" s="161"/>
      <c r="J35" s="161"/>
      <c r="K35" s="162"/>
      <c r="M35" s="161"/>
    </row>
    <row r="36" customFormat="false" ht="12" hidden="false" customHeight="true" outlineLevel="0" collapsed="false">
      <c r="A36" s="103" t="s">
        <v>366</v>
      </c>
      <c r="B36" s="155" t="n">
        <v>2</v>
      </c>
      <c r="C36" s="153" t="n">
        <v>48</v>
      </c>
      <c r="D36" s="153" t="n">
        <v>23</v>
      </c>
      <c r="E36" s="150" t="n">
        <v>38.8</v>
      </c>
      <c r="G36" s="162"/>
      <c r="I36" s="161"/>
      <c r="J36" s="161"/>
      <c r="K36" s="162"/>
      <c r="M36" s="161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39" display="7.5      Hafer"/>
    <hyperlink ref="A2" location="Inhaltsverzeichnis!E41" display="7.5.1   Anteile einzelner Sorten an den Volldruschproben"/>
    <hyperlink ref="A26" location="Inhaltsverzeichnis!E44" display="7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13" min="13" style="0" width="11.85"/>
  </cols>
  <sheetData>
    <row r="1" s="26" customFormat="true" ht="12" hidden="false" customHeight="true" outlineLevel="0" collapsed="false">
      <c r="A1" s="45" t="s">
        <v>438</v>
      </c>
    </row>
    <row r="2" s="26" customFormat="true" ht="12" hidden="false" customHeight="true" outlineLevel="0" collapsed="false">
      <c r="A2" s="87" t="s">
        <v>439</v>
      </c>
      <c r="B2" s="45"/>
      <c r="C2" s="45"/>
      <c r="D2" s="45"/>
    </row>
    <row r="3" customFormat="false" ht="12" hidden="false" customHeight="true" outlineLevel="0" collapsed="false"/>
    <row r="4" customFormat="false" ht="12" hidden="false" customHeight="true" outlineLevel="0" collapsed="false">
      <c r="A4" s="92" t="s">
        <v>339</v>
      </c>
      <c r="B4" s="146" t="n">
        <v>2008</v>
      </c>
      <c r="C4" s="147" t="n">
        <v>2009</v>
      </c>
      <c r="D4" s="148" t="n">
        <v>2010</v>
      </c>
      <c r="E4" s="148" t="n">
        <v>2011</v>
      </c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</row>
    <row r="6" customFormat="false" ht="12" hidden="false" customHeight="true" outlineLevel="0" collapsed="false">
      <c r="A6" s="99"/>
      <c r="B6" s="99"/>
      <c r="C6" s="13"/>
      <c r="D6" s="13"/>
      <c r="E6" s="13"/>
    </row>
    <row r="7" customFormat="false" ht="12" hidden="false" customHeight="true" outlineLevel="0" collapsed="false">
      <c r="A7" s="110" t="s">
        <v>440</v>
      </c>
      <c r="B7" s="165" t="n">
        <v>14</v>
      </c>
      <c r="C7" s="165" t="n">
        <v>27.5</v>
      </c>
      <c r="D7" s="166" t="n">
        <v>31.3</v>
      </c>
      <c r="E7" s="166" t="n">
        <v>26.3</v>
      </c>
      <c r="F7" s="175"/>
      <c r="H7" s="178"/>
      <c r="I7" s="162"/>
      <c r="J7" s="162"/>
      <c r="L7" s="178"/>
      <c r="M7" s="162"/>
      <c r="N7" s="162"/>
      <c r="P7" s="178"/>
    </row>
    <row r="8" customFormat="false" ht="12" hidden="false" customHeight="true" outlineLevel="0" collapsed="false">
      <c r="A8" s="149" t="s">
        <v>441</v>
      </c>
      <c r="B8" s="165" t="n">
        <v>29</v>
      </c>
      <c r="C8" s="165" t="n">
        <v>25</v>
      </c>
      <c r="D8" s="166" t="n">
        <v>23.8</v>
      </c>
      <c r="E8" s="166" t="n">
        <v>17.5</v>
      </c>
      <c r="F8" s="175"/>
      <c r="H8" s="178"/>
      <c r="I8" s="162"/>
      <c r="J8" s="162"/>
      <c r="L8" s="178"/>
      <c r="M8" s="162"/>
      <c r="N8" s="162"/>
      <c r="P8" s="178"/>
    </row>
    <row r="9" customFormat="false" ht="12" hidden="false" customHeight="true" outlineLevel="0" collapsed="false">
      <c r="A9" s="110" t="s">
        <v>442</v>
      </c>
      <c r="B9" s="165" t="s">
        <v>23</v>
      </c>
      <c r="C9" s="165" t="n">
        <v>1.25</v>
      </c>
      <c r="D9" s="166" t="n">
        <v>6.3</v>
      </c>
      <c r="E9" s="166" t="n">
        <v>15</v>
      </c>
      <c r="F9" s="175"/>
      <c r="H9" s="178"/>
      <c r="I9" s="162"/>
      <c r="J9" s="162"/>
      <c r="L9" s="178"/>
      <c r="M9" s="162"/>
      <c r="N9" s="162"/>
      <c r="P9" s="178"/>
    </row>
    <row r="10" customFormat="false" ht="12" hidden="false" customHeight="true" outlineLevel="0" collapsed="false">
      <c r="A10" s="149" t="s">
        <v>443</v>
      </c>
      <c r="B10" s="165" t="s">
        <v>23</v>
      </c>
      <c r="C10" s="165" t="s">
        <v>23</v>
      </c>
      <c r="D10" s="165" t="s">
        <v>23</v>
      </c>
      <c r="E10" s="166" t="n">
        <v>6.3</v>
      </c>
      <c r="F10" s="175"/>
      <c r="L10" s="178"/>
      <c r="M10" s="162"/>
      <c r="N10" s="162"/>
      <c r="P10" s="178"/>
    </row>
    <row r="11" customFormat="false" ht="12" hidden="false" customHeight="true" outlineLevel="0" collapsed="false">
      <c r="A11" s="149" t="s">
        <v>444</v>
      </c>
      <c r="B11" s="165" t="n">
        <v>2</v>
      </c>
      <c r="C11" s="165" t="n">
        <v>3.75</v>
      </c>
      <c r="D11" s="166" t="n">
        <v>7.5</v>
      </c>
      <c r="E11" s="166" t="n">
        <v>6.3</v>
      </c>
      <c r="F11" s="175"/>
      <c r="G11" s="149"/>
      <c r="H11" s="165"/>
      <c r="I11" s="165"/>
      <c r="J11" s="166"/>
      <c r="L11" s="178"/>
      <c r="M11" s="162"/>
      <c r="N11" s="162"/>
      <c r="P11" s="178"/>
    </row>
    <row r="12" customFormat="false" ht="12" hidden="false" customHeight="true" outlineLevel="0" collapsed="false">
      <c r="A12" s="149" t="s">
        <v>445</v>
      </c>
      <c r="B12" s="165" t="s">
        <v>23</v>
      </c>
      <c r="C12" s="165" t="s">
        <v>23</v>
      </c>
      <c r="D12" s="165" t="s">
        <v>23</v>
      </c>
      <c r="E12" s="166" t="n">
        <v>6.3</v>
      </c>
      <c r="F12" s="175"/>
      <c r="G12" s="149"/>
      <c r="H12" s="165"/>
      <c r="I12" s="165"/>
      <c r="J12" s="166"/>
      <c r="L12" s="178"/>
      <c r="M12" s="162"/>
      <c r="N12" s="162"/>
      <c r="P12" s="178"/>
    </row>
    <row r="13" customFormat="false" ht="12" hidden="false" customHeight="true" outlineLevel="0" collapsed="false">
      <c r="A13" s="149" t="s">
        <v>446</v>
      </c>
      <c r="B13" s="165" t="s">
        <v>23</v>
      </c>
      <c r="C13" s="165" t="s">
        <v>23</v>
      </c>
      <c r="D13" s="165" t="s">
        <v>23</v>
      </c>
      <c r="E13" s="166" t="n">
        <v>3.8</v>
      </c>
      <c r="F13" s="175"/>
      <c r="L13" s="178"/>
      <c r="M13" s="162"/>
      <c r="N13" s="162"/>
      <c r="P13" s="178"/>
    </row>
    <row r="14" customFormat="false" ht="12" hidden="false" customHeight="true" outlineLevel="0" collapsed="false">
      <c r="A14" s="110" t="s">
        <v>447</v>
      </c>
      <c r="B14" s="165" t="n">
        <v>11</v>
      </c>
      <c r="C14" s="165" t="n">
        <v>1.25</v>
      </c>
      <c r="D14" s="166" t="n">
        <v>1.3</v>
      </c>
      <c r="E14" s="166" t="n">
        <v>2.5</v>
      </c>
      <c r="F14" s="175"/>
      <c r="G14" s="149"/>
      <c r="H14" s="165"/>
      <c r="I14" s="166"/>
      <c r="J14" s="166"/>
      <c r="L14" s="178"/>
      <c r="M14" s="162"/>
      <c r="N14" s="162"/>
      <c r="P14" s="178"/>
    </row>
    <row r="15" customFormat="false" ht="12" hidden="false" customHeight="true" outlineLevel="0" collapsed="false">
      <c r="A15" s="149" t="s">
        <v>448</v>
      </c>
      <c r="B15" s="165" t="s">
        <v>23</v>
      </c>
      <c r="C15" s="166" t="n">
        <v>1.3</v>
      </c>
      <c r="D15" s="166" t="n">
        <v>1.3</v>
      </c>
      <c r="E15" s="166" t="n">
        <v>2.5</v>
      </c>
      <c r="F15" s="175"/>
      <c r="L15" s="178"/>
      <c r="M15" s="162"/>
      <c r="N15" s="162"/>
      <c r="P15" s="178"/>
    </row>
    <row r="16" customFormat="false" ht="12" hidden="false" customHeight="true" outlineLevel="0" collapsed="false">
      <c r="A16" s="149" t="s">
        <v>449</v>
      </c>
      <c r="B16" s="165" t="n">
        <v>1</v>
      </c>
      <c r="C16" s="165" t="n">
        <v>3.75</v>
      </c>
      <c r="D16" s="166" t="n">
        <v>1.3</v>
      </c>
      <c r="E16" s="166" t="n">
        <v>2.5</v>
      </c>
      <c r="F16" s="175"/>
      <c r="G16" s="149"/>
      <c r="H16" s="166"/>
      <c r="I16" s="165"/>
      <c r="J16" s="166"/>
      <c r="L16" s="178"/>
      <c r="M16" s="162"/>
      <c r="N16" s="162"/>
      <c r="P16" s="178"/>
    </row>
    <row r="17" customFormat="false" ht="12.75" hidden="false" customHeight="false" outlineLevel="0" collapsed="false">
      <c r="A17" s="110" t="s">
        <v>450</v>
      </c>
      <c r="B17" s="165" t="n">
        <v>14</v>
      </c>
      <c r="C17" s="165" t="n">
        <v>12.5</v>
      </c>
      <c r="D17" s="166" t="n">
        <v>15</v>
      </c>
      <c r="E17" s="166" t="n">
        <v>2.5</v>
      </c>
      <c r="G17" s="110"/>
      <c r="H17" s="165"/>
      <c r="I17" s="165"/>
      <c r="J17" s="166"/>
    </row>
    <row r="18" customFormat="false" ht="12.75" hidden="false" customHeight="false" outlineLevel="0" collapsed="false">
      <c r="A18" s="149" t="s">
        <v>451</v>
      </c>
      <c r="B18" s="165" t="s">
        <v>23</v>
      </c>
      <c r="C18" s="165" t="s">
        <v>23</v>
      </c>
      <c r="D18" s="165" t="s">
        <v>23</v>
      </c>
      <c r="E18" s="166" t="n">
        <v>1.3</v>
      </c>
    </row>
    <row r="19" customFormat="false" ht="12.75" hidden="false" customHeight="false" outlineLevel="0" collapsed="false">
      <c r="A19" s="110" t="s">
        <v>452</v>
      </c>
      <c r="B19" s="165" t="n">
        <v>9</v>
      </c>
      <c r="C19" s="165" t="n">
        <v>6.25</v>
      </c>
      <c r="D19" s="166" t="n">
        <v>1.3</v>
      </c>
      <c r="E19" s="166" t="n">
        <v>1.3</v>
      </c>
    </row>
    <row r="20" customFormat="false" ht="12" hidden="false" customHeight="true" outlineLevel="0" collapsed="false">
      <c r="A20" s="149" t="s">
        <v>453</v>
      </c>
      <c r="B20" s="165" t="s">
        <v>23</v>
      </c>
      <c r="C20" s="165" t="s">
        <v>23</v>
      </c>
      <c r="D20" s="166" t="n">
        <v>1.3</v>
      </c>
      <c r="E20" s="166" t="n">
        <v>1.3</v>
      </c>
      <c r="F20" s="175"/>
      <c r="H20" s="178"/>
      <c r="I20" s="162"/>
      <c r="J20" s="162"/>
      <c r="L20" s="178"/>
      <c r="M20" s="162"/>
      <c r="N20" s="162"/>
      <c r="P20" s="178"/>
    </row>
    <row r="21" customFormat="false" ht="12" hidden="false" customHeight="true" outlineLevel="0" collapsed="false">
      <c r="A21" s="149" t="s">
        <v>454</v>
      </c>
      <c r="B21" s="165" t="s">
        <v>23</v>
      </c>
      <c r="C21" s="165" t="s">
        <v>23</v>
      </c>
      <c r="D21" s="165" t="s">
        <v>23</v>
      </c>
      <c r="E21" s="166" t="n">
        <v>1.3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5" t="s">
        <v>455</v>
      </c>
      <c r="B26" s="45"/>
      <c r="C26" s="45"/>
      <c r="D26" s="45"/>
    </row>
    <row r="27" customFormat="false" ht="12" hidden="false" customHeight="true" outlineLevel="0" collapsed="false">
      <c r="E27" s="151"/>
    </row>
    <row r="28" customFormat="false" ht="36" hidden="false" customHeight="true" outlineLevel="0" collapsed="false">
      <c r="A28" s="92" t="s">
        <v>356</v>
      </c>
      <c r="B28" s="96" t="s">
        <v>357</v>
      </c>
      <c r="C28" s="96" t="s">
        <v>358</v>
      </c>
      <c r="D28" s="96" t="s">
        <v>359</v>
      </c>
      <c r="E28" s="95" t="s">
        <v>360</v>
      </c>
    </row>
    <row r="29" customFormat="false" ht="12" hidden="false" customHeight="true" outlineLevel="0" collapsed="false">
      <c r="A29" s="92"/>
      <c r="B29" s="96"/>
      <c r="C29" s="96"/>
      <c r="D29" s="98" t="s">
        <v>193</v>
      </c>
      <c r="E29" s="172" t="s">
        <v>260</v>
      </c>
    </row>
    <row r="30" customFormat="false" ht="12" hidden="false" customHeight="true" outlineLevel="0" collapsed="false">
      <c r="A30" s="160"/>
      <c r="B30" s="160"/>
      <c r="C30" s="139"/>
      <c r="D30" s="139"/>
      <c r="E30" s="13"/>
    </row>
    <row r="31" customFormat="false" ht="12" hidden="false" customHeight="true" outlineLevel="0" collapsed="false">
      <c r="A31" s="152" t="s">
        <v>361</v>
      </c>
      <c r="B31" s="155" t="n">
        <v>10</v>
      </c>
      <c r="C31" s="153" t="n">
        <v>23</v>
      </c>
      <c r="D31" s="153" t="n">
        <v>161</v>
      </c>
      <c r="E31" s="150" t="n">
        <v>28</v>
      </c>
      <c r="F31" s="164"/>
      <c r="G31" s="175"/>
      <c r="I31" s="162"/>
      <c r="J31" s="162"/>
      <c r="L31" s="162"/>
      <c r="N31" s="161"/>
      <c r="O31" s="161"/>
      <c r="P31" s="162"/>
      <c r="R31" s="158"/>
    </row>
    <row r="32" customFormat="false" ht="12" hidden="false" customHeight="true" outlineLevel="0" collapsed="false">
      <c r="A32" s="103" t="s">
        <v>362</v>
      </c>
      <c r="B32" s="155" t="n">
        <v>20</v>
      </c>
      <c r="C32" s="153" t="n">
        <v>27</v>
      </c>
      <c r="D32" s="153" t="n">
        <v>392</v>
      </c>
      <c r="E32" s="150" t="n">
        <v>32.2</v>
      </c>
      <c r="F32" s="164"/>
      <c r="G32" s="175"/>
      <c r="I32" s="162"/>
      <c r="J32" s="162"/>
      <c r="L32" s="162"/>
      <c r="N32" s="161"/>
      <c r="O32" s="161"/>
      <c r="P32" s="162"/>
      <c r="R32" s="158"/>
    </row>
    <row r="33" customFormat="false" ht="12" hidden="false" customHeight="true" outlineLevel="0" collapsed="false">
      <c r="A33" s="103" t="s">
        <v>363</v>
      </c>
      <c r="B33" s="155" t="n">
        <v>31</v>
      </c>
      <c r="C33" s="153" t="n">
        <v>31</v>
      </c>
      <c r="D33" s="153" t="n">
        <v>703</v>
      </c>
      <c r="E33" s="150" t="n">
        <v>35.2</v>
      </c>
      <c r="F33" s="164"/>
      <c r="G33" s="175"/>
      <c r="I33" s="162"/>
      <c r="J33" s="162"/>
      <c r="L33" s="162"/>
      <c r="N33" s="161"/>
      <c r="O33" s="161"/>
      <c r="P33" s="162"/>
      <c r="R33" s="158"/>
    </row>
    <row r="34" customFormat="false" ht="12" hidden="false" customHeight="true" outlineLevel="0" collapsed="false">
      <c r="A34" s="103" t="s">
        <v>364</v>
      </c>
      <c r="B34" s="155" t="n">
        <v>12</v>
      </c>
      <c r="C34" s="153" t="n">
        <v>36</v>
      </c>
      <c r="D34" s="153" t="n">
        <v>258</v>
      </c>
      <c r="E34" s="150" t="n">
        <v>36.4</v>
      </c>
      <c r="F34" s="164"/>
      <c r="G34" s="175"/>
      <c r="I34" s="162"/>
      <c r="J34" s="162"/>
      <c r="L34" s="162"/>
      <c r="N34" s="161"/>
      <c r="O34" s="161"/>
      <c r="P34" s="162"/>
      <c r="R34" s="158"/>
    </row>
    <row r="35" customFormat="false" ht="12" hidden="false" customHeight="true" outlineLevel="0" collapsed="false">
      <c r="A35" s="103" t="s">
        <v>365</v>
      </c>
      <c r="B35" s="155" t="n">
        <v>4</v>
      </c>
      <c r="C35" s="153" t="n">
        <v>41</v>
      </c>
      <c r="D35" s="153" t="n">
        <v>67</v>
      </c>
      <c r="E35" s="150" t="n">
        <v>57.2</v>
      </c>
      <c r="F35" s="164"/>
      <c r="G35" s="175"/>
      <c r="I35" s="162"/>
      <c r="J35" s="162"/>
      <c r="L35" s="162"/>
      <c r="N35" s="161"/>
      <c r="O35" s="161"/>
      <c r="P35" s="162"/>
      <c r="R35" s="158"/>
    </row>
    <row r="36" customFormat="false" ht="12" hidden="false" customHeight="true" outlineLevel="0" collapsed="false">
      <c r="A36" s="103" t="s">
        <v>366</v>
      </c>
      <c r="B36" s="155" t="n">
        <v>3</v>
      </c>
      <c r="C36" s="153" t="n">
        <v>47</v>
      </c>
      <c r="D36" s="153" t="n">
        <v>108</v>
      </c>
      <c r="E36" s="150" t="n">
        <v>43.4</v>
      </c>
      <c r="F36" s="164"/>
      <c r="G36" s="175"/>
      <c r="I36" s="162"/>
      <c r="J36" s="162"/>
      <c r="L36" s="162"/>
      <c r="N36" s="161"/>
      <c r="O36" s="161"/>
      <c r="P36" s="162"/>
      <c r="R36" s="158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47" display="7.6      Triticale"/>
    <hyperlink ref="A2" location="Inhaltsverzeichnis!E49" display="7.6.1   Anteile einzelner Sorten an den Volldruschproben"/>
    <hyperlink ref="A26" location="Inhaltsverzeichnis!E52" display="7.6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2" style="0" width="14.7"/>
  </cols>
  <sheetData>
    <row r="1" s="26" customFormat="true" ht="12" hidden="false" customHeight="true" outlineLevel="0" collapsed="false">
      <c r="A1" s="45" t="s">
        <v>456</v>
      </c>
      <c r="B1" s="179"/>
      <c r="C1" s="179"/>
      <c r="D1" s="45"/>
      <c r="E1" s="45"/>
    </row>
    <row r="2" s="26" customFormat="true" ht="12" hidden="false" customHeight="true" outlineLevel="0" collapsed="false">
      <c r="A2" s="45" t="s">
        <v>457</v>
      </c>
      <c r="B2" s="45"/>
      <c r="C2" s="45"/>
      <c r="D2" s="45"/>
    </row>
    <row r="3" customFormat="false" ht="12.75" hidden="false" customHeight="false" outlineLevel="0" collapsed="false">
      <c r="A3" s="180"/>
      <c r="B3" s="181"/>
      <c r="C3" s="181"/>
    </row>
    <row r="4" customFormat="false" ht="12" hidden="false" customHeight="true" outlineLevel="0" collapsed="false">
      <c r="A4" s="92" t="s">
        <v>458</v>
      </c>
      <c r="B4" s="98" t="s">
        <v>459</v>
      </c>
      <c r="C4" s="182" t="s">
        <v>460</v>
      </c>
    </row>
    <row r="5" customFormat="false" ht="12" hidden="false" customHeight="true" outlineLevel="0" collapsed="false">
      <c r="A5" s="92"/>
      <c r="B5" s="182" t="s">
        <v>226</v>
      </c>
      <c r="C5" s="182"/>
    </row>
    <row r="6" customFormat="false" ht="12" hidden="false" customHeight="true" outlineLevel="0" collapsed="false">
      <c r="A6" s="160"/>
      <c r="B6" s="183"/>
      <c r="C6" s="13"/>
    </row>
    <row r="7" customFormat="false" ht="12" hidden="false" customHeight="true" outlineLevel="0" collapsed="false">
      <c r="A7" s="107" t="s">
        <v>194</v>
      </c>
      <c r="B7" s="184" t="n">
        <v>14.9</v>
      </c>
      <c r="C7" s="184" t="n">
        <v>0.3</v>
      </c>
    </row>
    <row r="8" customFormat="false" ht="24" hidden="false" customHeight="true" outlineLevel="0" collapsed="false">
      <c r="A8" s="110" t="s">
        <v>461</v>
      </c>
      <c r="B8" s="184" t="n">
        <v>14.9</v>
      </c>
      <c r="C8" s="184" t="n">
        <v>0.6</v>
      </c>
    </row>
    <row r="9" customFormat="false" ht="12" hidden="false" customHeight="true" outlineLevel="0" collapsed="false">
      <c r="A9" s="110" t="s">
        <v>82</v>
      </c>
      <c r="B9" s="184" t="n">
        <v>13.4</v>
      </c>
      <c r="C9" s="184" t="n">
        <v>0.4</v>
      </c>
    </row>
    <row r="10" customFormat="false" ht="12" hidden="false" customHeight="true" outlineLevel="0" collapsed="false">
      <c r="A10" s="107" t="s">
        <v>197</v>
      </c>
      <c r="B10" s="184" t="n">
        <v>14.7</v>
      </c>
      <c r="C10" s="184" t="n">
        <v>0.6</v>
      </c>
    </row>
    <row r="11" customFormat="false" ht="12" hidden="false" customHeight="true" outlineLevel="0" collapsed="false">
      <c r="A11" s="107" t="s">
        <v>198</v>
      </c>
      <c r="B11" s="184" t="n">
        <v>13.3</v>
      </c>
      <c r="C11" s="184" t="n">
        <v>1.1</v>
      </c>
    </row>
    <row r="12" customFormat="false" ht="12" hidden="false" customHeight="true" outlineLevel="0" collapsed="false">
      <c r="A12" s="107" t="s">
        <v>199</v>
      </c>
      <c r="B12" s="184" t="n">
        <v>14.6</v>
      </c>
      <c r="C12" s="184" t="n">
        <v>0.6</v>
      </c>
    </row>
    <row r="13" customFormat="false" ht="12.75" hidden="false" customHeight="false" outlineLevel="0" collapsed="false">
      <c r="A13" s="107"/>
      <c r="B13" s="185"/>
      <c r="C13" s="185"/>
    </row>
    <row r="14" customFormat="false" ht="12.75" hidden="false" customHeight="false" outlineLevel="0" collapsed="false">
      <c r="A14" s="175"/>
      <c r="B14" s="181"/>
      <c r="C14" s="181"/>
    </row>
    <row r="20" s="26" customFormat="true" ht="12" hidden="false" customHeight="false" outlineLevel="0" collapsed="false">
      <c r="A20" s="45" t="s">
        <v>462</v>
      </c>
      <c r="B20" s="45"/>
      <c r="C20" s="45"/>
      <c r="D20" s="45"/>
      <c r="E20" s="45"/>
      <c r="F20" s="45"/>
    </row>
    <row r="21" customFormat="false" ht="12.75" hidden="false" customHeight="false" outlineLevel="0" collapsed="false">
      <c r="I21" s="0" t="n">
        <v>2010</v>
      </c>
      <c r="J21" s="0" t="n">
        <v>2011</v>
      </c>
    </row>
    <row r="23" customFormat="false" ht="12.75" hidden="false" customHeight="false" outlineLevel="0" collapsed="false">
      <c r="H23" s="76" t="s">
        <v>194</v>
      </c>
      <c r="I23" s="186" t="n">
        <v>14.25</v>
      </c>
      <c r="J23" s="186" t="n">
        <v>14.94</v>
      </c>
    </row>
    <row r="24" customFormat="false" ht="38.25" hidden="false" customHeight="false" outlineLevel="0" collapsed="false">
      <c r="H24" s="187" t="s">
        <v>463</v>
      </c>
      <c r="I24" s="186" t="n">
        <v>13.91</v>
      </c>
      <c r="J24" s="186" t="n">
        <v>14.86</v>
      </c>
    </row>
    <row r="25" customFormat="false" ht="12.75" hidden="false" customHeight="false" outlineLevel="0" collapsed="false">
      <c r="H25" s="76" t="s">
        <v>196</v>
      </c>
      <c r="I25" s="186" t="n">
        <v>12.16</v>
      </c>
      <c r="J25" s="186" t="n">
        <v>13.38</v>
      </c>
    </row>
    <row r="26" customFormat="false" ht="12.75" hidden="false" customHeight="false" outlineLevel="0" collapsed="false">
      <c r="H26" s="76" t="s">
        <v>197</v>
      </c>
      <c r="I26" s="186" t="n">
        <v>14.11</v>
      </c>
      <c r="J26" s="186" t="n">
        <v>14.69</v>
      </c>
    </row>
    <row r="27" customFormat="false" ht="12.75" hidden="false" customHeight="false" outlineLevel="0" collapsed="false">
      <c r="H27" s="76" t="s">
        <v>198</v>
      </c>
      <c r="I27" s="186" t="n">
        <v>12.48</v>
      </c>
      <c r="J27" s="186" t="n">
        <v>13.26</v>
      </c>
    </row>
    <row r="28" customFormat="false" ht="12.75" hidden="false" customHeight="false" outlineLevel="0" collapsed="false">
      <c r="H28" s="76" t="s">
        <v>199</v>
      </c>
      <c r="I28" s="186" t="n">
        <v>13.85</v>
      </c>
      <c r="J28" s="186" t="n">
        <v>14.56</v>
      </c>
    </row>
    <row r="35" customFormat="false" ht="12.75" hidden="false" customHeight="false" outlineLevel="0" collapsed="false">
      <c r="I35" s="188"/>
    </row>
  </sheetData>
  <mergeCells count="2">
    <mergeCell ref="A4:A5"/>
    <mergeCell ref="B5:C5"/>
  </mergeCells>
  <hyperlinks>
    <hyperlink ref="A1" location="Inhaltsverzeichnis!A59" display="7.7      Qualitätsfeststellungen bei den untersuchten Volldruschproben von Getreide"/>
    <hyperlink ref="A2" location="Inhaltsverzeichnis!A62" display="7.7.1   Feuchtigkeitsgehalte und Schwarzbesatz der Volldruschproben"/>
    <hyperlink ref="A20" location="Inhaltsverzeichnis!A20" display="Feuchtigkeitsgehalte der Getreideproben 2010 und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7" min="4" style="0" width="8.7"/>
    <col collapsed="false" customWidth="true" hidden="false" outlineLevel="0" max="9" min="9" style="0" width="11.7"/>
  </cols>
  <sheetData>
    <row r="1" s="26" customFormat="true" ht="12" hidden="false" customHeight="true" outlineLevel="0" collapsed="false">
      <c r="A1" s="45" t="s">
        <v>464</v>
      </c>
      <c r="B1" s="45"/>
      <c r="C1" s="45"/>
      <c r="D1" s="45"/>
      <c r="E1" s="45"/>
      <c r="F1" s="45"/>
    </row>
    <row r="2" customFormat="false" ht="12" hidden="false" customHeight="true" outlineLevel="0" collapsed="false"/>
    <row r="3" customFormat="false" ht="36" hidden="false" customHeight="true" outlineLevel="0" collapsed="false">
      <c r="A3" s="92" t="s">
        <v>459</v>
      </c>
      <c r="B3" s="96" t="s">
        <v>465</v>
      </c>
      <c r="C3" s="96" t="s">
        <v>466</v>
      </c>
      <c r="D3" s="96" t="s">
        <v>467</v>
      </c>
      <c r="E3" s="96" t="s">
        <v>468</v>
      </c>
      <c r="F3" s="96" t="s">
        <v>198</v>
      </c>
      <c r="G3" s="95" t="s">
        <v>199</v>
      </c>
    </row>
    <row r="4" customFormat="false" ht="12" hidden="false" customHeight="true" outlineLevel="0" collapsed="false">
      <c r="A4" s="99"/>
      <c r="B4" s="99"/>
      <c r="C4" s="13"/>
      <c r="D4" s="13"/>
      <c r="E4" s="13"/>
      <c r="F4" s="13"/>
      <c r="G4" s="13"/>
    </row>
    <row r="5" customFormat="false" ht="12" hidden="false" customHeight="true" outlineLevel="0" collapsed="false">
      <c r="A5" s="189" t="s">
        <v>469</v>
      </c>
      <c r="B5" s="133" t="s">
        <v>23</v>
      </c>
      <c r="C5" s="133" t="s">
        <v>23</v>
      </c>
      <c r="D5" s="133" t="s">
        <v>23</v>
      </c>
      <c r="E5" s="133" t="s">
        <v>23</v>
      </c>
      <c r="F5" s="133" t="s">
        <v>23</v>
      </c>
      <c r="G5" s="133" t="s">
        <v>23</v>
      </c>
      <c r="H5" s="88"/>
    </row>
    <row r="6" customFormat="false" ht="12" hidden="false" customHeight="true" outlineLevel="0" collapsed="false">
      <c r="A6" s="103" t="s">
        <v>470</v>
      </c>
      <c r="B6" s="133" t="s">
        <v>23</v>
      </c>
      <c r="C6" s="133" t="n">
        <v>0.5</v>
      </c>
      <c r="D6" s="133" t="n">
        <v>11</v>
      </c>
      <c r="E6" s="133" t="n">
        <v>2.9</v>
      </c>
      <c r="F6" s="133" t="n">
        <v>10</v>
      </c>
      <c r="G6" s="133" t="n">
        <v>1.3</v>
      </c>
      <c r="H6" s="88"/>
      <c r="I6" s="162"/>
      <c r="J6" s="137"/>
    </row>
    <row r="7" customFormat="false" ht="12" hidden="false" customHeight="true" outlineLevel="0" collapsed="false">
      <c r="A7" s="103" t="s">
        <v>471</v>
      </c>
      <c r="B7" s="133" t="n">
        <v>16.9</v>
      </c>
      <c r="C7" s="133" t="n">
        <v>27</v>
      </c>
      <c r="D7" s="133" t="n">
        <v>62</v>
      </c>
      <c r="E7" s="133" t="n">
        <v>25.7</v>
      </c>
      <c r="F7" s="133" t="n">
        <v>62</v>
      </c>
      <c r="G7" s="133" t="n">
        <v>25</v>
      </c>
      <c r="H7" s="88"/>
      <c r="I7" s="162"/>
      <c r="J7" s="137"/>
    </row>
    <row r="8" customFormat="false" ht="12" hidden="false" customHeight="true" outlineLevel="0" collapsed="false">
      <c r="A8" s="103" t="s">
        <v>472</v>
      </c>
      <c r="B8" s="133" t="n">
        <v>62.9</v>
      </c>
      <c r="C8" s="133" t="n">
        <v>54.6</v>
      </c>
      <c r="D8" s="133" t="n">
        <v>24</v>
      </c>
      <c r="E8" s="133" t="n">
        <v>51.4</v>
      </c>
      <c r="F8" s="133" t="n">
        <v>22</v>
      </c>
      <c r="G8" s="133" t="n">
        <v>63.8</v>
      </c>
      <c r="H8" s="88"/>
      <c r="I8" s="162"/>
      <c r="J8" s="137"/>
    </row>
    <row r="9" customFormat="false" ht="12" hidden="false" customHeight="true" outlineLevel="0" collapsed="false">
      <c r="A9" s="103" t="s">
        <v>473</v>
      </c>
      <c r="B9" s="133" t="n">
        <v>20.2</v>
      </c>
      <c r="C9" s="133" t="n">
        <v>14.1</v>
      </c>
      <c r="D9" s="133" t="n">
        <v>3</v>
      </c>
      <c r="E9" s="133" t="n">
        <v>17.1</v>
      </c>
      <c r="F9" s="133" t="n">
        <v>4</v>
      </c>
      <c r="G9" s="133" t="n">
        <v>10</v>
      </c>
      <c r="H9" s="88"/>
      <c r="I9" s="162"/>
      <c r="J9" s="137"/>
    </row>
    <row r="10" customFormat="false" ht="12" hidden="false" customHeight="true" outlineLevel="0" collapsed="false">
      <c r="A10" s="190" t="s">
        <v>474</v>
      </c>
      <c r="B10" s="133" t="s">
        <v>23</v>
      </c>
      <c r="C10" s="133" t="n">
        <v>2.2</v>
      </c>
      <c r="D10" s="133" t="s">
        <v>23</v>
      </c>
      <c r="E10" s="133" t="n">
        <v>2.9</v>
      </c>
      <c r="F10" s="133" t="n">
        <v>2</v>
      </c>
      <c r="G10" s="133" t="s">
        <v>23</v>
      </c>
      <c r="H10" s="88"/>
      <c r="I10" s="191"/>
      <c r="J10" s="137"/>
    </row>
    <row r="11" customFormat="false" ht="12" hidden="false" customHeight="true" outlineLevel="0" collapsed="false">
      <c r="A11" s="192" t="s">
        <v>475</v>
      </c>
      <c r="B11" s="133" t="s">
        <v>23</v>
      </c>
      <c r="C11" s="133" t="n">
        <v>1.6</v>
      </c>
      <c r="D11" s="133" t="s">
        <v>23</v>
      </c>
      <c r="E11" s="133" t="s">
        <v>23</v>
      </c>
      <c r="F11" s="133" t="s">
        <v>23</v>
      </c>
      <c r="G11" s="133" t="s">
        <v>23</v>
      </c>
      <c r="H11" s="88"/>
      <c r="I11" s="193"/>
      <c r="J11" s="137"/>
    </row>
    <row r="12" customFormat="false" ht="12.75" hidden="false" customHeight="false" outlineLevel="0" collapsed="false">
      <c r="A12" s="194"/>
      <c r="B12" s="76"/>
    </row>
    <row r="13" customFormat="false" ht="12.75" hidden="false" customHeight="false" outlineLevel="0" collapsed="false">
      <c r="A13" s="194"/>
      <c r="B13" s="133"/>
      <c r="C13" s="133"/>
      <c r="D13" s="133"/>
      <c r="E13" s="133"/>
      <c r="F13" s="133"/>
      <c r="G13" s="133"/>
    </row>
    <row r="16" s="26" customFormat="true" ht="12" hidden="false" customHeight="true" outlineLevel="0" collapsed="false">
      <c r="A16" s="45" t="s">
        <v>476</v>
      </c>
      <c r="B16" s="45"/>
      <c r="C16" s="45"/>
      <c r="D16" s="45"/>
      <c r="E16" s="45"/>
    </row>
    <row r="17" customFormat="false" ht="12" hidden="false" customHeight="true" outlineLevel="0" collapsed="false"/>
    <row r="18" customFormat="false" ht="36" hidden="false" customHeight="true" outlineLevel="0" collapsed="false">
      <c r="A18" s="92" t="s">
        <v>460</v>
      </c>
      <c r="B18" s="96" t="s">
        <v>465</v>
      </c>
      <c r="C18" s="96" t="s">
        <v>466</v>
      </c>
      <c r="D18" s="96" t="s">
        <v>467</v>
      </c>
      <c r="E18" s="96" t="s">
        <v>468</v>
      </c>
      <c r="F18" s="96" t="s">
        <v>198</v>
      </c>
      <c r="G18" s="95" t="s">
        <v>199</v>
      </c>
    </row>
    <row r="19" customFormat="false" ht="12" hidden="false" customHeight="true" outlineLevel="0" collapsed="false">
      <c r="A19" s="99"/>
      <c r="B19" s="99"/>
      <c r="C19" s="13"/>
      <c r="D19" s="13"/>
      <c r="E19" s="13"/>
      <c r="F19" s="13"/>
      <c r="G19" s="13"/>
    </row>
    <row r="20" customFormat="false" ht="12" hidden="false" customHeight="true" outlineLevel="0" collapsed="false">
      <c r="A20" s="195" t="s">
        <v>477</v>
      </c>
      <c r="B20" s="133" t="n">
        <v>12.9</v>
      </c>
      <c r="C20" s="133" t="n">
        <v>4.9</v>
      </c>
      <c r="D20" s="133" t="n">
        <v>19</v>
      </c>
      <c r="E20" s="133" t="n">
        <v>14.3</v>
      </c>
      <c r="F20" s="133" t="n">
        <v>2</v>
      </c>
      <c r="G20" s="133" t="n">
        <v>1.3</v>
      </c>
      <c r="I20" s="137"/>
    </row>
    <row r="21" customFormat="false" ht="12" hidden="false" customHeight="true" outlineLevel="0" collapsed="false">
      <c r="A21" s="103" t="s">
        <v>478</v>
      </c>
      <c r="B21" s="133" t="n">
        <v>76.6</v>
      </c>
      <c r="C21" s="133" t="n">
        <v>53.5</v>
      </c>
      <c r="D21" s="133" t="n">
        <v>69</v>
      </c>
      <c r="E21" s="133" t="n">
        <v>57.1</v>
      </c>
      <c r="F21" s="133" t="n">
        <v>40</v>
      </c>
      <c r="G21" s="133" t="n">
        <v>52.5</v>
      </c>
      <c r="I21" s="137"/>
    </row>
    <row r="22" customFormat="false" ht="12" hidden="false" customHeight="true" outlineLevel="0" collapsed="false">
      <c r="A22" s="103" t="s">
        <v>479</v>
      </c>
      <c r="B22" s="133" t="n">
        <v>7.3</v>
      </c>
      <c r="C22" s="133" t="n">
        <v>18.4</v>
      </c>
      <c r="D22" s="133" t="n">
        <v>6</v>
      </c>
      <c r="E22" s="133" t="n">
        <v>8.6</v>
      </c>
      <c r="F22" s="133" t="n">
        <v>16</v>
      </c>
      <c r="G22" s="133" t="n">
        <v>21.3</v>
      </c>
      <c r="I22" s="137"/>
    </row>
    <row r="23" customFormat="false" ht="12" hidden="false" customHeight="true" outlineLevel="0" collapsed="false">
      <c r="A23" s="103" t="s">
        <v>480</v>
      </c>
      <c r="B23" s="133" t="n">
        <v>1.6</v>
      </c>
      <c r="C23" s="133" t="n">
        <v>5.9</v>
      </c>
      <c r="D23" s="133" t="n">
        <v>3</v>
      </c>
      <c r="E23" s="133" t="n">
        <v>5.7</v>
      </c>
      <c r="F23" s="133" t="n">
        <v>16</v>
      </c>
      <c r="G23" s="133" t="n">
        <v>10</v>
      </c>
      <c r="I23" s="137"/>
    </row>
    <row r="24" customFormat="false" ht="12" hidden="false" customHeight="true" outlineLevel="0" collapsed="false">
      <c r="A24" s="103" t="s">
        <v>481</v>
      </c>
      <c r="B24" s="133" t="s">
        <v>23</v>
      </c>
      <c r="C24" s="133" t="n">
        <v>6.5</v>
      </c>
      <c r="D24" s="133" t="n">
        <v>2</v>
      </c>
      <c r="E24" s="133" t="s">
        <v>23</v>
      </c>
      <c r="F24" s="133" t="n">
        <v>4</v>
      </c>
      <c r="G24" s="133" t="n">
        <v>6.3</v>
      </c>
      <c r="I24" s="137"/>
    </row>
    <row r="25" customFormat="false" ht="12" hidden="false" customHeight="true" outlineLevel="0" collapsed="false">
      <c r="A25" s="103" t="s">
        <v>482</v>
      </c>
      <c r="B25" s="133" t="n">
        <v>1.6</v>
      </c>
      <c r="C25" s="133" t="n">
        <v>7.6</v>
      </c>
      <c r="D25" s="133" t="n">
        <v>1</v>
      </c>
      <c r="E25" s="133" t="n">
        <v>14.3</v>
      </c>
      <c r="F25" s="133" t="n">
        <v>12</v>
      </c>
      <c r="G25" s="133" t="n">
        <v>8.8</v>
      </c>
      <c r="I25" s="137"/>
    </row>
    <row r="26" customFormat="false" ht="12" hidden="false" customHeight="true" outlineLevel="0" collapsed="false">
      <c r="A26" s="103" t="s">
        <v>483</v>
      </c>
      <c r="B26" s="133" t="s">
        <v>23</v>
      </c>
      <c r="C26" s="133" t="n">
        <v>1.1</v>
      </c>
      <c r="D26" s="133" t="s">
        <v>23</v>
      </c>
      <c r="E26" s="133" t="s">
        <v>23</v>
      </c>
      <c r="F26" s="133" t="n">
        <v>4</v>
      </c>
      <c r="G26" s="133" t="s">
        <v>23</v>
      </c>
    </row>
    <row r="27" customFormat="false" ht="12" hidden="false" customHeight="true" outlineLevel="0" collapsed="false">
      <c r="A27" s="103" t="s">
        <v>484</v>
      </c>
      <c r="B27" s="133" t="s">
        <v>23</v>
      </c>
      <c r="C27" s="133" t="s">
        <v>23</v>
      </c>
      <c r="D27" s="133" t="s">
        <v>23</v>
      </c>
      <c r="E27" s="133" t="s">
        <v>23</v>
      </c>
      <c r="F27" s="133" t="n">
        <v>2</v>
      </c>
      <c r="G27" s="133" t="s">
        <v>23</v>
      </c>
    </row>
    <row r="28" customFormat="false" ht="12" hidden="false" customHeight="true" outlineLevel="0" collapsed="false">
      <c r="A28" s="103" t="s">
        <v>485</v>
      </c>
      <c r="B28" s="133" t="s">
        <v>23</v>
      </c>
      <c r="C28" s="133" t="n">
        <v>2.2</v>
      </c>
      <c r="D28" s="133" t="s">
        <v>23</v>
      </c>
      <c r="E28" s="133" t="s">
        <v>23</v>
      </c>
      <c r="F28" s="133" t="n">
        <v>4</v>
      </c>
      <c r="G28" s="133" t="s">
        <v>23</v>
      </c>
    </row>
  </sheetData>
  <hyperlinks>
    <hyperlink ref="A1" location="Inhaltsverzeichnis!A65" display="7.7.2    Feuchtigkeitsgehalte der untersuchten Volldruschproben in Prozent "/>
    <hyperlink ref="A16" location="Inhaltsverzeichnis!A68" display="7.7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2" style="0" width="8.7"/>
  </cols>
  <sheetData>
    <row r="1" s="26" customFormat="true" ht="12" hidden="false" customHeight="true" outlineLevel="0" collapsed="false">
      <c r="A1" s="45" t="s">
        <v>486</v>
      </c>
      <c r="B1" s="45"/>
      <c r="C1" s="45"/>
      <c r="D1" s="45"/>
      <c r="E1" s="45"/>
    </row>
    <row r="2" customFormat="false" ht="12" hidden="false" customHeight="true" outlineLevel="0" collapsed="false"/>
    <row r="3" customFormat="false" ht="48" hidden="false" customHeight="true" outlineLevel="0" collapsed="false">
      <c r="A3" s="92" t="s">
        <v>185</v>
      </c>
      <c r="B3" s="98" t="s">
        <v>487</v>
      </c>
      <c r="C3" s="96" t="s">
        <v>488</v>
      </c>
      <c r="D3" s="96" t="s">
        <v>489</v>
      </c>
      <c r="E3" s="96" t="s">
        <v>490</v>
      </c>
      <c r="F3" s="96" t="s">
        <v>491</v>
      </c>
      <c r="G3" s="96" t="s">
        <v>492</v>
      </c>
      <c r="H3" s="96" t="s">
        <v>493</v>
      </c>
      <c r="I3" s="95" t="s">
        <v>494</v>
      </c>
    </row>
    <row r="4" customFormat="false" ht="12" hidden="false" customHeight="true" outlineLevel="0" collapsed="false">
      <c r="A4" s="139"/>
      <c r="B4" s="139"/>
      <c r="C4" s="196"/>
      <c r="D4" s="196"/>
      <c r="E4" s="196"/>
      <c r="F4" s="196"/>
      <c r="G4" s="196"/>
      <c r="H4" s="196"/>
      <c r="I4" s="196"/>
    </row>
    <row r="5" customFormat="false" ht="12" hidden="false" customHeight="true" outlineLevel="0" collapsed="false">
      <c r="A5" s="139"/>
      <c r="B5" s="139" t="s">
        <v>192</v>
      </c>
      <c r="C5" s="139"/>
      <c r="D5" s="139"/>
      <c r="E5" s="139"/>
      <c r="F5" s="139"/>
      <c r="G5" s="139"/>
      <c r="H5" s="139"/>
      <c r="I5" s="139"/>
    </row>
    <row r="6" customFormat="false" ht="12" hidden="false" customHeight="true" outlineLevel="0" collapsed="false">
      <c r="A6" s="107" t="s">
        <v>194</v>
      </c>
      <c r="B6" s="197" t="n">
        <v>86</v>
      </c>
      <c r="C6" s="197" t="n">
        <v>34</v>
      </c>
      <c r="D6" s="197" t="n">
        <v>2</v>
      </c>
      <c r="E6" s="197" t="n">
        <v>1</v>
      </c>
      <c r="F6" s="197" t="s">
        <v>23</v>
      </c>
      <c r="G6" s="197" t="s">
        <v>23</v>
      </c>
      <c r="H6" s="197" t="n">
        <v>1</v>
      </c>
      <c r="I6" s="197" t="n">
        <v>124</v>
      </c>
    </row>
    <row r="7" customFormat="false" ht="24" hidden="false" customHeight="true" outlineLevel="0" collapsed="false">
      <c r="A7" s="110" t="s">
        <v>495</v>
      </c>
      <c r="B7" s="197" t="n">
        <v>62</v>
      </c>
      <c r="C7" s="197" t="n">
        <v>55</v>
      </c>
      <c r="D7" s="197" t="n">
        <v>14</v>
      </c>
      <c r="E7" s="197" t="n">
        <v>23</v>
      </c>
      <c r="F7" s="197" t="n">
        <v>6</v>
      </c>
      <c r="G7" s="197" t="n">
        <v>11</v>
      </c>
      <c r="H7" s="197" t="n">
        <v>14</v>
      </c>
      <c r="I7" s="197" t="n">
        <v>185</v>
      </c>
    </row>
    <row r="8" customFormat="false" ht="12" hidden="false" customHeight="true" outlineLevel="0" collapsed="false">
      <c r="A8" s="107" t="s">
        <v>196</v>
      </c>
      <c r="B8" s="197" t="n">
        <v>96</v>
      </c>
      <c r="C8" s="197" t="n">
        <v>2</v>
      </c>
      <c r="D8" s="197" t="n">
        <v>2</v>
      </c>
      <c r="E8" s="197" t="s">
        <v>23</v>
      </c>
      <c r="F8" s="197" t="s">
        <v>23</v>
      </c>
      <c r="G8" s="197" t="s">
        <v>23</v>
      </c>
      <c r="H8" s="197" t="s">
        <v>23</v>
      </c>
      <c r="I8" s="197" t="n">
        <v>100</v>
      </c>
    </row>
    <row r="9" customFormat="false" ht="12" hidden="false" customHeight="true" outlineLevel="0" collapsed="false">
      <c r="A9" s="107" t="s">
        <v>197</v>
      </c>
      <c r="B9" s="197" t="n">
        <v>30</v>
      </c>
      <c r="C9" s="197" t="n">
        <v>5</v>
      </c>
      <c r="D9" s="197" t="s">
        <v>23</v>
      </c>
      <c r="E9" s="197" t="s">
        <v>23</v>
      </c>
      <c r="F9" s="197" t="s">
        <v>23</v>
      </c>
      <c r="G9" s="197" t="s">
        <v>23</v>
      </c>
      <c r="H9" s="197" t="s">
        <v>23</v>
      </c>
      <c r="I9" s="197" t="n">
        <v>35</v>
      </c>
    </row>
    <row r="10" customFormat="false" ht="12" hidden="false" customHeight="true" outlineLevel="0" collapsed="false">
      <c r="A10" s="107" t="s">
        <v>198</v>
      </c>
      <c r="B10" s="197" t="n">
        <v>41</v>
      </c>
      <c r="C10" s="197" t="n">
        <v>8</v>
      </c>
      <c r="D10" s="197" t="n">
        <v>1</v>
      </c>
      <c r="E10" s="197" t="s">
        <v>23</v>
      </c>
      <c r="F10" s="197" t="s">
        <v>23</v>
      </c>
      <c r="G10" s="197" t="s">
        <v>23</v>
      </c>
      <c r="H10" s="197" t="s">
        <v>23</v>
      </c>
      <c r="I10" s="197" t="n">
        <v>50</v>
      </c>
    </row>
    <row r="11" customFormat="false" ht="12" hidden="false" customHeight="true" outlineLevel="0" collapsed="false">
      <c r="A11" s="107" t="s">
        <v>199</v>
      </c>
      <c r="B11" s="197" t="n">
        <v>8</v>
      </c>
      <c r="C11" s="197" t="n">
        <v>18</v>
      </c>
      <c r="D11" s="197" t="n">
        <v>8</v>
      </c>
      <c r="E11" s="197" t="n">
        <v>13</v>
      </c>
      <c r="F11" s="197" t="n">
        <v>9</v>
      </c>
      <c r="G11" s="197" t="n">
        <v>7</v>
      </c>
      <c r="H11" s="197" t="n">
        <v>17</v>
      </c>
      <c r="I11" s="197" t="n">
        <v>80</v>
      </c>
    </row>
    <row r="12" customFormat="false" ht="12" hidden="false" customHeight="true" outlineLevel="0" collapsed="false">
      <c r="A12" s="107"/>
      <c r="B12" s="198"/>
      <c r="C12" s="198"/>
      <c r="D12" s="198"/>
      <c r="E12" s="198"/>
      <c r="F12" s="199"/>
      <c r="G12" s="199"/>
      <c r="H12" s="199"/>
      <c r="I12" s="198"/>
    </row>
    <row r="13" customFormat="false" ht="12" hidden="false" customHeight="true" outlineLevel="0" collapsed="false">
      <c r="A13" s="107"/>
      <c r="B13" s="199" t="s">
        <v>496</v>
      </c>
      <c r="C13" s="199"/>
      <c r="D13" s="199"/>
      <c r="E13" s="199"/>
      <c r="F13" s="199"/>
      <c r="G13" s="199"/>
      <c r="H13" s="199"/>
      <c r="I13" s="199"/>
    </row>
    <row r="14" customFormat="false" ht="12" hidden="false" customHeight="true" outlineLevel="0" collapsed="false">
      <c r="A14" s="107" t="s">
        <v>194</v>
      </c>
      <c r="B14" s="133" t="n">
        <v>69.4</v>
      </c>
      <c r="C14" s="133" t="n">
        <v>27.4</v>
      </c>
      <c r="D14" s="133" t="n">
        <v>1.6</v>
      </c>
      <c r="E14" s="133" t="n">
        <v>0.8</v>
      </c>
      <c r="F14" s="133" t="s">
        <v>23</v>
      </c>
      <c r="G14" s="133" t="s">
        <v>23</v>
      </c>
      <c r="H14" s="133" t="n">
        <v>0.8</v>
      </c>
      <c r="I14" s="200" t="n">
        <v>100</v>
      </c>
      <c r="J14" s="88"/>
    </row>
    <row r="15" customFormat="false" ht="24" hidden="false" customHeight="true" outlineLevel="0" collapsed="false">
      <c r="A15" s="110" t="s">
        <v>495</v>
      </c>
      <c r="B15" s="133" t="n">
        <v>33.5</v>
      </c>
      <c r="C15" s="133" t="n">
        <v>29.7</v>
      </c>
      <c r="D15" s="133" t="n">
        <v>7.6</v>
      </c>
      <c r="E15" s="133" t="n">
        <v>12.4</v>
      </c>
      <c r="F15" s="133" t="n">
        <v>3.2</v>
      </c>
      <c r="G15" s="133" t="n">
        <v>5.9</v>
      </c>
      <c r="H15" s="133" t="n">
        <v>7.6</v>
      </c>
      <c r="I15" s="200" t="n">
        <v>100</v>
      </c>
      <c r="J15" s="88"/>
    </row>
    <row r="16" customFormat="false" ht="12" hidden="false" customHeight="true" outlineLevel="0" collapsed="false">
      <c r="A16" s="107" t="s">
        <v>196</v>
      </c>
      <c r="B16" s="133" t="n">
        <v>96</v>
      </c>
      <c r="C16" s="133" t="n">
        <v>2</v>
      </c>
      <c r="D16" s="133" t="n">
        <v>2</v>
      </c>
      <c r="E16" s="133" t="s">
        <v>23</v>
      </c>
      <c r="F16" s="133" t="s">
        <v>23</v>
      </c>
      <c r="G16" s="133" t="s">
        <v>23</v>
      </c>
      <c r="H16" s="133" t="s">
        <v>23</v>
      </c>
      <c r="I16" s="200" t="n">
        <v>100</v>
      </c>
      <c r="J16" s="88"/>
    </row>
    <row r="17" customFormat="false" ht="12" hidden="false" customHeight="true" outlineLevel="0" collapsed="false">
      <c r="A17" s="107" t="s">
        <v>197</v>
      </c>
      <c r="B17" s="133" t="n">
        <v>85.7</v>
      </c>
      <c r="C17" s="133" t="n">
        <v>14.3</v>
      </c>
      <c r="D17" s="133" t="s">
        <v>23</v>
      </c>
      <c r="E17" s="133" t="s">
        <v>23</v>
      </c>
      <c r="F17" s="133" t="s">
        <v>23</v>
      </c>
      <c r="G17" s="133" t="s">
        <v>23</v>
      </c>
      <c r="H17" s="133" t="s">
        <v>23</v>
      </c>
      <c r="I17" s="200" t="n">
        <v>100</v>
      </c>
      <c r="J17" s="88"/>
    </row>
    <row r="18" customFormat="false" ht="12" hidden="false" customHeight="true" outlineLevel="0" collapsed="false">
      <c r="A18" s="107" t="s">
        <v>198</v>
      </c>
      <c r="B18" s="133" t="n">
        <v>82</v>
      </c>
      <c r="C18" s="133" t="n">
        <v>16</v>
      </c>
      <c r="D18" s="133" t="n">
        <v>2</v>
      </c>
      <c r="E18" s="133" t="s">
        <v>23</v>
      </c>
      <c r="F18" s="133" t="s">
        <v>23</v>
      </c>
      <c r="G18" s="133" t="s">
        <v>23</v>
      </c>
      <c r="H18" s="133" t="s">
        <v>23</v>
      </c>
      <c r="I18" s="200" t="n">
        <v>100</v>
      </c>
      <c r="J18" s="88"/>
    </row>
    <row r="19" customFormat="false" ht="12" hidden="false" customHeight="true" outlineLevel="0" collapsed="false">
      <c r="A19" s="107" t="s">
        <v>199</v>
      </c>
      <c r="B19" s="133" t="n">
        <v>10</v>
      </c>
      <c r="C19" s="133" t="n">
        <v>22.5</v>
      </c>
      <c r="D19" s="133" t="n">
        <v>10</v>
      </c>
      <c r="E19" s="133" t="n">
        <v>16.3</v>
      </c>
      <c r="F19" s="133" t="n">
        <v>11.3</v>
      </c>
      <c r="G19" s="133" t="n">
        <v>8.8</v>
      </c>
      <c r="H19" s="133" t="n">
        <v>21.3</v>
      </c>
      <c r="I19" s="200" t="n">
        <v>100</v>
      </c>
      <c r="J19" s="88"/>
      <c r="K19" s="88"/>
    </row>
  </sheetData>
  <mergeCells count="2">
    <mergeCell ref="B5:I5"/>
    <mergeCell ref="B13:I13"/>
  </mergeCells>
  <hyperlinks>
    <hyperlink ref="A1" location="Inhaltsverzeichnis!A71" display="7.7.4   Auswuchs der untersuchten Volldruschpro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8" min="8" style="0" width="11.85"/>
  </cols>
  <sheetData>
    <row r="1" s="26" customFormat="true" ht="12" hidden="false" customHeight="true" outlineLevel="0" collapsed="false">
      <c r="A1" s="45" t="s">
        <v>497</v>
      </c>
      <c r="B1" s="45"/>
      <c r="C1" s="45"/>
      <c r="D1" s="45"/>
      <c r="E1" s="0"/>
      <c r="F1" s="0"/>
      <c r="G1" s="0"/>
      <c r="H1" s="0"/>
      <c r="I1" s="0"/>
      <c r="J1" s="201"/>
      <c r="K1" s="201"/>
      <c r="L1" s="201"/>
      <c r="M1" s="201"/>
    </row>
    <row r="2" s="26" customFormat="true" ht="12" hidden="false" customHeight="true" outlineLevel="0" collapsed="false">
      <c r="A2" s="45" t="s">
        <v>498</v>
      </c>
      <c r="B2" s="45"/>
      <c r="C2" s="45"/>
      <c r="D2" s="45"/>
      <c r="E2" s="202"/>
      <c r="F2" s="203"/>
      <c r="G2" s="203"/>
      <c r="H2" s="201"/>
      <c r="I2" s="201"/>
      <c r="J2" s="201"/>
      <c r="K2" s="201"/>
      <c r="L2" s="201"/>
      <c r="M2" s="201"/>
    </row>
    <row r="3" customFormat="false" ht="12" hidden="false" customHeight="true" outlineLevel="0" collapsed="false">
      <c r="F3" s="204"/>
      <c r="G3" s="204"/>
      <c r="H3" s="204"/>
      <c r="I3" s="204"/>
      <c r="J3" s="204"/>
      <c r="K3" s="204"/>
      <c r="L3" s="204"/>
      <c r="M3" s="204"/>
    </row>
    <row r="4" customFormat="false" ht="12" hidden="false" customHeight="true" outlineLevel="0" collapsed="false">
      <c r="A4" s="92" t="s">
        <v>339</v>
      </c>
      <c r="B4" s="146" t="n">
        <v>2008</v>
      </c>
      <c r="C4" s="147" t="n">
        <v>2009</v>
      </c>
      <c r="D4" s="148" t="n">
        <v>2010</v>
      </c>
      <c r="E4" s="148" t="n">
        <v>2011</v>
      </c>
      <c r="F4" s="204"/>
      <c r="G4" s="171"/>
      <c r="H4" s="171"/>
      <c r="I4" s="171"/>
      <c r="J4" s="204"/>
      <c r="K4" s="171"/>
      <c r="L4" s="171"/>
      <c r="M4" s="171"/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  <c r="F5" s="171"/>
      <c r="G5" s="171"/>
      <c r="H5" s="171"/>
      <c r="I5" s="171"/>
      <c r="J5" s="171"/>
      <c r="K5" s="171"/>
      <c r="L5" s="171"/>
      <c r="M5" s="171"/>
    </row>
    <row r="6" customFormat="false" ht="12" hidden="false" customHeight="true" outlineLevel="0" collapsed="false">
      <c r="A6" s="99"/>
      <c r="B6" s="99"/>
      <c r="C6" s="112"/>
      <c r="D6" s="112"/>
      <c r="E6" s="13"/>
      <c r="F6" s="180"/>
      <c r="G6" s="180"/>
      <c r="H6" s="180"/>
      <c r="I6" s="180"/>
      <c r="J6" s="180"/>
      <c r="K6" s="180"/>
      <c r="L6" s="180"/>
      <c r="M6" s="180"/>
    </row>
    <row r="7" customFormat="false" ht="12" hidden="false" customHeight="true" outlineLevel="0" collapsed="false">
      <c r="A7" s="110" t="s">
        <v>499</v>
      </c>
      <c r="B7" s="165" t="s">
        <v>23</v>
      </c>
      <c r="C7" s="165" t="n">
        <v>7</v>
      </c>
      <c r="D7" s="165" t="n">
        <v>24</v>
      </c>
      <c r="E7" s="165" t="n">
        <v>26.7</v>
      </c>
      <c r="F7" s="180"/>
      <c r="G7" s="204"/>
      <c r="H7" s="205"/>
      <c r="I7" s="180"/>
      <c r="J7" s="180"/>
      <c r="K7" s="204"/>
      <c r="L7" s="205"/>
      <c r="M7" s="180"/>
    </row>
    <row r="8" customFormat="false" ht="12" hidden="false" customHeight="true" outlineLevel="0" collapsed="false">
      <c r="A8" s="107" t="s">
        <v>500</v>
      </c>
      <c r="B8" s="165" t="n">
        <v>4</v>
      </c>
      <c r="C8" s="165" t="n">
        <v>8</v>
      </c>
      <c r="D8" s="166" t="n">
        <v>5</v>
      </c>
      <c r="E8" s="166" t="n">
        <v>6.7</v>
      </c>
      <c r="F8" s="180"/>
      <c r="K8" s="204"/>
      <c r="L8" s="205"/>
      <c r="M8" s="180"/>
    </row>
    <row r="9" customFormat="false" ht="12" hidden="false" customHeight="true" outlineLevel="0" collapsed="false">
      <c r="A9" s="110" t="s">
        <v>501</v>
      </c>
      <c r="B9" s="165" t="n">
        <v>4</v>
      </c>
      <c r="C9" s="165" t="n">
        <v>3</v>
      </c>
      <c r="D9" s="166" t="n">
        <v>4</v>
      </c>
      <c r="E9" s="166" t="n">
        <v>5.7</v>
      </c>
      <c r="F9" s="180"/>
      <c r="K9" s="204"/>
      <c r="L9" s="205"/>
      <c r="M9" s="180"/>
    </row>
    <row r="10" customFormat="false" ht="12" hidden="false" customHeight="true" outlineLevel="0" collapsed="false">
      <c r="A10" s="110" t="s">
        <v>502</v>
      </c>
      <c r="B10" s="165" t="s">
        <v>23</v>
      </c>
      <c r="C10" s="165" t="n">
        <v>3</v>
      </c>
      <c r="D10" s="165" t="n">
        <v>7</v>
      </c>
      <c r="E10" s="166" t="n">
        <v>5.7</v>
      </c>
      <c r="F10" s="180"/>
      <c r="K10" s="204"/>
      <c r="L10" s="205"/>
      <c r="M10" s="180"/>
    </row>
    <row r="11" customFormat="false" ht="12" hidden="false" customHeight="true" outlineLevel="0" collapsed="false">
      <c r="A11" s="110" t="s">
        <v>503</v>
      </c>
      <c r="B11" s="165" t="s">
        <v>23</v>
      </c>
      <c r="C11" s="165" t="n">
        <v>5</v>
      </c>
      <c r="D11" s="166" t="n">
        <v>2</v>
      </c>
      <c r="E11" s="166" t="n">
        <v>4.8</v>
      </c>
      <c r="F11" s="180"/>
      <c r="G11" s="149"/>
      <c r="H11" s="165"/>
      <c r="I11" s="165"/>
      <c r="J11" s="166"/>
      <c r="K11" s="204"/>
      <c r="L11" s="205"/>
      <c r="M11" s="180"/>
    </row>
    <row r="12" customFormat="false" ht="12" hidden="false" customHeight="true" outlineLevel="0" collapsed="false">
      <c r="A12" s="110" t="s">
        <v>504</v>
      </c>
      <c r="B12" s="165" t="s">
        <v>23</v>
      </c>
      <c r="C12" s="165" t="n">
        <v>3</v>
      </c>
      <c r="D12" s="165" t="n">
        <v>8</v>
      </c>
      <c r="E12" s="166" t="n">
        <v>4.8</v>
      </c>
      <c r="F12" s="180"/>
      <c r="G12" s="110"/>
      <c r="H12" s="165"/>
      <c r="I12" s="165"/>
      <c r="J12" s="166"/>
      <c r="K12" s="204"/>
      <c r="L12" s="205"/>
      <c r="M12" s="180"/>
    </row>
    <row r="13" customFormat="false" ht="12" hidden="false" customHeight="true" outlineLevel="0" collapsed="false">
      <c r="A13" s="110" t="s">
        <v>505</v>
      </c>
      <c r="B13" s="165" t="n">
        <v>4</v>
      </c>
      <c r="C13" s="165" t="n">
        <v>1</v>
      </c>
      <c r="D13" s="166" t="n">
        <v>3</v>
      </c>
      <c r="E13" s="166" t="n">
        <v>4.8</v>
      </c>
      <c r="F13" s="180"/>
      <c r="K13" s="204"/>
      <c r="L13" s="205"/>
      <c r="M13" s="180"/>
    </row>
    <row r="14" customFormat="false" ht="12" hidden="false" customHeight="true" outlineLevel="0" collapsed="false">
      <c r="A14" s="149" t="s">
        <v>506</v>
      </c>
      <c r="B14" s="165" t="s">
        <v>23</v>
      </c>
      <c r="C14" s="165" t="s">
        <v>23</v>
      </c>
      <c r="D14" s="166" t="n">
        <v>1</v>
      </c>
      <c r="E14" s="166" t="n">
        <v>3.8</v>
      </c>
      <c r="F14" s="180"/>
      <c r="G14" s="149"/>
      <c r="H14" s="165"/>
      <c r="I14" s="165"/>
      <c r="J14" s="166"/>
      <c r="K14" s="204"/>
      <c r="L14" s="205"/>
      <c r="M14" s="180"/>
    </row>
    <row r="15" customFormat="false" ht="12" hidden="false" customHeight="true" outlineLevel="0" collapsed="false">
      <c r="A15" s="149" t="s">
        <v>507</v>
      </c>
      <c r="B15" s="165" t="s">
        <v>23</v>
      </c>
      <c r="C15" s="165" t="s">
        <v>23</v>
      </c>
      <c r="D15" s="166" t="n">
        <v>2</v>
      </c>
      <c r="E15" s="166" t="n">
        <v>3.8</v>
      </c>
      <c r="F15" s="180"/>
      <c r="G15" s="110"/>
      <c r="H15" s="165"/>
      <c r="I15" s="165"/>
      <c r="J15" s="166"/>
      <c r="K15" s="204"/>
      <c r="L15" s="205"/>
      <c r="M15" s="180"/>
    </row>
    <row r="16" customFormat="false" ht="12" hidden="false" customHeight="true" outlineLevel="0" collapsed="false">
      <c r="A16" s="149" t="s">
        <v>508</v>
      </c>
      <c r="B16" s="165" t="s">
        <v>23</v>
      </c>
      <c r="C16" s="165" t="s">
        <v>23</v>
      </c>
      <c r="D16" s="166" t="n">
        <v>2</v>
      </c>
      <c r="E16" s="166" t="n">
        <v>2.9</v>
      </c>
      <c r="F16" s="180"/>
      <c r="G16" s="110"/>
      <c r="H16" s="165"/>
      <c r="I16" s="165"/>
      <c r="J16" s="166"/>
      <c r="K16" s="204"/>
      <c r="L16" s="205"/>
      <c r="M16" s="180"/>
    </row>
    <row r="17" customFormat="false" ht="12" hidden="false" customHeight="true" outlineLevel="0" collapsed="false">
      <c r="A17" s="149" t="s">
        <v>509</v>
      </c>
      <c r="B17" s="165" t="s">
        <v>23</v>
      </c>
      <c r="C17" s="165" t="s">
        <v>23</v>
      </c>
      <c r="D17" s="166" t="n">
        <v>1</v>
      </c>
      <c r="E17" s="166" t="n">
        <v>2.9</v>
      </c>
      <c r="F17" s="180"/>
      <c r="G17" s="204"/>
      <c r="H17" s="205"/>
      <c r="I17" s="180"/>
      <c r="J17" s="180"/>
      <c r="K17" s="204"/>
      <c r="L17" s="205"/>
      <c r="M17" s="180"/>
    </row>
    <row r="18" customFormat="false" ht="12" hidden="false" customHeight="true" outlineLevel="0" collapsed="false">
      <c r="A18" s="110" t="s">
        <v>510</v>
      </c>
      <c r="B18" s="165" t="s">
        <v>23</v>
      </c>
      <c r="C18" s="165" t="n">
        <v>1</v>
      </c>
      <c r="D18" s="166" t="n">
        <v>3</v>
      </c>
      <c r="E18" s="166" t="n">
        <v>1.9</v>
      </c>
      <c r="F18" s="180"/>
      <c r="G18" s="204"/>
      <c r="H18" s="205"/>
      <c r="I18" s="180"/>
      <c r="J18" s="180"/>
      <c r="K18" s="204"/>
      <c r="L18" s="205"/>
      <c r="M18" s="180"/>
    </row>
    <row r="19" customFormat="false" ht="12" hidden="false" customHeight="true" outlineLevel="0" collapsed="false">
      <c r="A19" s="110" t="s">
        <v>511</v>
      </c>
      <c r="B19" s="165" t="s">
        <v>23</v>
      </c>
      <c r="C19" s="165" t="s">
        <v>23</v>
      </c>
      <c r="D19" s="166" t="n">
        <v>3</v>
      </c>
      <c r="E19" s="166" t="n">
        <v>1.9</v>
      </c>
      <c r="F19" s="180"/>
      <c r="G19" s="204"/>
      <c r="H19" s="205"/>
      <c r="I19" s="180"/>
      <c r="J19" s="180"/>
      <c r="K19" s="204"/>
      <c r="L19" s="205"/>
      <c r="M19" s="180"/>
    </row>
    <row r="20" customFormat="false" ht="12" hidden="false" customHeight="true" outlineLevel="0" collapsed="false">
      <c r="A20" s="149" t="s">
        <v>512</v>
      </c>
      <c r="B20" s="165" t="n">
        <v>6</v>
      </c>
      <c r="C20" s="165" t="n">
        <v>3</v>
      </c>
      <c r="D20" s="166" t="n">
        <v>2</v>
      </c>
      <c r="E20" s="166" t="n">
        <v>1.9</v>
      </c>
      <c r="F20" s="180"/>
      <c r="G20" s="204"/>
      <c r="H20" s="205"/>
      <c r="I20" s="180"/>
      <c r="J20" s="180"/>
      <c r="K20" s="204"/>
      <c r="L20" s="205"/>
      <c r="M20" s="180"/>
    </row>
    <row r="21" customFormat="false" ht="12" hidden="false" customHeight="true" outlineLevel="0" collapsed="false">
      <c r="A21" s="149" t="s">
        <v>513</v>
      </c>
      <c r="B21" s="165" t="n">
        <v>1</v>
      </c>
      <c r="C21" s="165" t="n">
        <v>1</v>
      </c>
      <c r="D21" s="166" t="n">
        <v>1</v>
      </c>
      <c r="E21" s="166" t="n">
        <v>1.9</v>
      </c>
      <c r="F21" s="180"/>
      <c r="G21" s="204"/>
      <c r="H21" s="205"/>
      <c r="I21" s="180"/>
      <c r="J21" s="180"/>
      <c r="K21" s="204"/>
      <c r="L21" s="205"/>
      <c r="M21" s="180"/>
    </row>
    <row r="22" customFormat="false" ht="12" hidden="false" customHeight="true" outlineLevel="0" collapsed="false">
      <c r="F22" s="204"/>
      <c r="G22" s="204"/>
      <c r="H22" s="204"/>
      <c r="I22" s="204"/>
      <c r="J22" s="204"/>
      <c r="K22" s="204"/>
      <c r="L22" s="204"/>
      <c r="M22" s="204"/>
    </row>
    <row r="23" customFormat="false" ht="12" hidden="false" customHeight="true" outlineLevel="0" collapsed="false">
      <c r="F23" s="204"/>
      <c r="G23" s="204"/>
      <c r="H23" s="204"/>
      <c r="I23" s="204"/>
      <c r="J23" s="204"/>
      <c r="K23" s="204"/>
      <c r="L23" s="204"/>
      <c r="M23" s="204"/>
    </row>
    <row r="24" customFormat="false" ht="12" hidden="false" customHeight="true" outlineLevel="0" collapsed="false">
      <c r="F24" s="204"/>
      <c r="G24" s="204"/>
      <c r="H24" s="204"/>
      <c r="I24" s="204"/>
      <c r="J24" s="204"/>
      <c r="K24" s="204"/>
      <c r="L24" s="204"/>
      <c r="M24" s="204"/>
    </row>
    <row r="25" customFormat="false" ht="12" hidden="false" customHeight="true" outlineLevel="0" collapsed="false">
      <c r="F25" s="204"/>
      <c r="G25" s="204"/>
      <c r="H25" s="204"/>
      <c r="I25" s="204"/>
      <c r="J25" s="204"/>
      <c r="K25" s="204"/>
      <c r="L25" s="204"/>
      <c r="M25" s="204"/>
    </row>
    <row r="26" s="26" customFormat="true" ht="12" hidden="false" customHeight="true" outlineLevel="0" collapsed="false">
      <c r="A26" s="45" t="s">
        <v>514</v>
      </c>
      <c r="B26" s="45"/>
      <c r="C26" s="45"/>
      <c r="D26" s="45"/>
      <c r="E26" s="203"/>
      <c r="F26" s="203"/>
      <c r="G26" s="203"/>
      <c r="H26" s="203"/>
      <c r="I26" s="203"/>
      <c r="J26" s="201"/>
      <c r="K26" s="201"/>
      <c r="L26" s="201"/>
      <c r="M26" s="201"/>
    </row>
    <row r="27" customFormat="false" ht="12" hidden="false" customHeight="true" outlineLevel="0" collapsed="false">
      <c r="F27" s="204"/>
      <c r="G27" s="204"/>
      <c r="H27" s="204"/>
      <c r="I27" s="204"/>
      <c r="J27" s="204"/>
      <c r="K27" s="204"/>
      <c r="L27" s="204"/>
      <c r="M27" s="204"/>
    </row>
    <row r="28" customFormat="false" ht="36" hidden="false" customHeight="true" outlineLevel="0" collapsed="false">
      <c r="A28" s="92" t="s">
        <v>356</v>
      </c>
      <c r="B28" s="96" t="s">
        <v>357</v>
      </c>
      <c r="C28" s="96" t="s">
        <v>358</v>
      </c>
      <c r="D28" s="96" t="s">
        <v>359</v>
      </c>
      <c r="E28" s="95" t="s">
        <v>515</v>
      </c>
      <c r="F28" s="170"/>
      <c r="G28" s="170"/>
      <c r="H28" s="170"/>
      <c r="I28" s="171"/>
      <c r="J28" s="171"/>
      <c r="K28" s="170"/>
      <c r="L28" s="171"/>
      <c r="M28" s="171"/>
    </row>
    <row r="29" customFormat="false" ht="12" hidden="false" customHeight="true" outlineLevel="0" collapsed="false">
      <c r="A29" s="92"/>
      <c r="B29" s="96"/>
      <c r="C29" s="96"/>
      <c r="D29" s="96" t="s">
        <v>193</v>
      </c>
      <c r="E29" s="95" t="s">
        <v>260</v>
      </c>
      <c r="F29" s="170"/>
      <c r="G29" s="170"/>
      <c r="H29" s="171"/>
      <c r="I29" s="171"/>
      <c r="J29" s="171"/>
      <c r="K29" s="171"/>
      <c r="L29" s="171"/>
      <c r="M29" s="171"/>
    </row>
    <row r="30" customFormat="false" ht="12" hidden="false" customHeight="true" outlineLevel="0" collapsed="false">
      <c r="A30" s="99"/>
      <c r="B30" s="99"/>
      <c r="C30" s="13"/>
      <c r="D30" s="13"/>
      <c r="E30" s="13"/>
      <c r="F30" s="180"/>
      <c r="G30" s="180"/>
      <c r="H30" s="180"/>
      <c r="I30" s="180"/>
      <c r="J30" s="180"/>
      <c r="K30" s="180"/>
      <c r="L30" s="180"/>
      <c r="M30" s="180"/>
    </row>
    <row r="31" customFormat="false" ht="12" hidden="false" customHeight="true" outlineLevel="0" collapsed="false">
      <c r="A31" s="152" t="s">
        <v>361</v>
      </c>
      <c r="B31" s="155" t="n">
        <v>4</v>
      </c>
      <c r="C31" s="153" t="n">
        <v>23</v>
      </c>
      <c r="D31" s="153" t="n">
        <v>96</v>
      </c>
      <c r="E31" s="150" t="n">
        <v>15.3</v>
      </c>
      <c r="F31" s="204"/>
      <c r="G31" s="180"/>
      <c r="H31" s="204"/>
      <c r="I31" s="206"/>
      <c r="J31" s="206"/>
      <c r="K31" s="180"/>
      <c r="L31" s="204"/>
      <c r="M31" s="206"/>
    </row>
    <row r="32" customFormat="false" ht="12" hidden="false" customHeight="true" outlineLevel="0" collapsed="false">
      <c r="A32" s="103" t="s">
        <v>362</v>
      </c>
      <c r="B32" s="155" t="n">
        <v>16</v>
      </c>
      <c r="C32" s="153" t="n">
        <v>27</v>
      </c>
      <c r="D32" s="153" t="n">
        <v>477</v>
      </c>
      <c r="E32" s="150" t="n">
        <v>15</v>
      </c>
      <c r="F32" s="204"/>
      <c r="G32" s="180"/>
      <c r="H32" s="204"/>
      <c r="I32" s="206"/>
      <c r="J32" s="206"/>
      <c r="K32" s="180"/>
      <c r="L32" s="204"/>
      <c r="M32" s="206"/>
    </row>
    <row r="33" customFormat="false" ht="12" hidden="false" customHeight="true" outlineLevel="0" collapsed="false">
      <c r="A33" s="103" t="s">
        <v>363</v>
      </c>
      <c r="B33" s="155" t="n">
        <v>23</v>
      </c>
      <c r="C33" s="153" t="n">
        <v>32</v>
      </c>
      <c r="D33" s="153" t="n">
        <v>651</v>
      </c>
      <c r="E33" s="150" t="n">
        <v>21.1</v>
      </c>
      <c r="F33" s="204"/>
      <c r="G33" s="180"/>
      <c r="H33" s="204"/>
      <c r="I33" s="206"/>
      <c r="J33" s="206"/>
      <c r="K33" s="180"/>
      <c r="L33" s="204"/>
      <c r="M33" s="206"/>
    </row>
    <row r="34" customFormat="false" ht="12" hidden="false" customHeight="true" outlineLevel="0" collapsed="false">
      <c r="A34" s="103" t="s">
        <v>364</v>
      </c>
      <c r="B34" s="155" t="n">
        <v>26</v>
      </c>
      <c r="C34" s="153" t="n">
        <v>36</v>
      </c>
      <c r="D34" s="153" t="n">
        <v>985</v>
      </c>
      <c r="E34" s="150" t="n">
        <v>23.2</v>
      </c>
      <c r="F34" s="204"/>
      <c r="G34" s="180"/>
      <c r="H34" s="204"/>
      <c r="I34" s="206"/>
      <c r="J34" s="206"/>
      <c r="K34" s="180"/>
      <c r="L34" s="204"/>
      <c r="M34" s="206"/>
    </row>
    <row r="35" customFormat="false" ht="12" hidden="false" customHeight="true" outlineLevel="0" collapsed="false">
      <c r="A35" s="103" t="s">
        <v>365</v>
      </c>
      <c r="B35" s="155" t="n">
        <v>19</v>
      </c>
      <c r="C35" s="153" t="n">
        <v>41</v>
      </c>
      <c r="D35" s="153" t="n">
        <v>685</v>
      </c>
      <c r="E35" s="150" t="n">
        <v>23.8</v>
      </c>
      <c r="F35" s="204"/>
      <c r="G35" s="180"/>
      <c r="H35" s="204"/>
      <c r="I35" s="206"/>
      <c r="J35" s="206"/>
      <c r="K35" s="180"/>
      <c r="L35" s="204"/>
      <c r="M35" s="206"/>
    </row>
    <row r="36" customFormat="false" ht="12" hidden="false" customHeight="true" outlineLevel="0" collapsed="false">
      <c r="A36" s="103" t="s">
        <v>366</v>
      </c>
      <c r="B36" s="155" t="n">
        <v>17</v>
      </c>
      <c r="C36" s="153" t="n">
        <v>50</v>
      </c>
      <c r="D36" s="153" t="n">
        <v>655</v>
      </c>
      <c r="E36" s="150" t="n">
        <v>29.4</v>
      </c>
      <c r="F36" s="204"/>
      <c r="G36" s="180"/>
      <c r="H36" s="204"/>
      <c r="I36" s="206"/>
      <c r="J36" s="206"/>
      <c r="K36" s="180"/>
      <c r="L36" s="204"/>
      <c r="M36" s="206"/>
    </row>
    <row r="37" customFormat="false" ht="12.75" hidden="false" customHeight="false" outlineLevel="0" collapsed="false">
      <c r="A37" s="76"/>
      <c r="B37" s="76"/>
      <c r="F37" s="204"/>
      <c r="G37" s="204"/>
      <c r="H37" s="204"/>
      <c r="I37" s="204"/>
      <c r="J37" s="204"/>
      <c r="K37" s="204"/>
      <c r="L37" s="204"/>
      <c r="M37" s="204"/>
    </row>
    <row r="38" customFormat="false" ht="12.75" hidden="false" customHeight="false" outlineLevel="0" collapsed="false">
      <c r="F38" s="204"/>
      <c r="G38" s="204"/>
      <c r="H38" s="204"/>
      <c r="I38" s="204"/>
      <c r="J38" s="204"/>
      <c r="K38" s="204"/>
      <c r="L38" s="204"/>
      <c r="M38" s="204"/>
    </row>
    <row r="39" customFormat="false" ht="12.75" hidden="false" customHeight="false" outlineLevel="0" collapsed="false">
      <c r="F39" s="204"/>
      <c r="G39" s="204"/>
      <c r="H39" s="204"/>
      <c r="I39" s="204"/>
      <c r="J39" s="204"/>
      <c r="K39" s="204"/>
      <c r="L39" s="204"/>
      <c r="M39" s="204"/>
    </row>
    <row r="40" customFormat="false" ht="12.75" hidden="false" customHeight="false" outlineLevel="0" collapsed="false">
      <c r="F40" s="204"/>
      <c r="G40" s="204"/>
      <c r="H40" s="204"/>
      <c r="I40" s="204"/>
      <c r="J40" s="204"/>
      <c r="K40" s="204"/>
      <c r="L40" s="204"/>
      <c r="M40" s="204"/>
    </row>
    <row r="41" customFormat="false" ht="12.75" hidden="false" customHeight="false" outlineLevel="0" collapsed="false">
      <c r="F41" s="204"/>
      <c r="G41" s="204"/>
      <c r="H41" s="204"/>
      <c r="I41" s="204"/>
      <c r="J41" s="204"/>
      <c r="K41" s="204"/>
      <c r="L41" s="204"/>
      <c r="M41" s="204"/>
    </row>
    <row r="42" customFormat="false" ht="12.75" hidden="false" customHeight="false" outlineLevel="0" collapsed="false">
      <c r="F42" s="204"/>
      <c r="G42" s="204"/>
      <c r="H42" s="204"/>
      <c r="I42" s="204"/>
      <c r="J42" s="204"/>
      <c r="K42" s="204"/>
      <c r="L42" s="204"/>
      <c r="M42" s="204"/>
    </row>
    <row r="43" customFormat="false" ht="12.75" hidden="false" customHeight="false" outlineLevel="0" collapsed="false">
      <c r="F43" s="204"/>
      <c r="G43" s="204"/>
      <c r="H43" s="204"/>
      <c r="I43" s="204"/>
      <c r="J43" s="204"/>
      <c r="K43" s="204"/>
      <c r="L43" s="204"/>
      <c r="M43" s="204"/>
    </row>
    <row r="44" customFormat="false" ht="12.75" hidden="false" customHeight="false" outlineLevel="0" collapsed="false">
      <c r="F44" s="204"/>
      <c r="G44" s="204"/>
      <c r="H44" s="204"/>
      <c r="I44" s="204"/>
      <c r="J44" s="204"/>
      <c r="K44" s="204"/>
      <c r="L44" s="204"/>
      <c r="M44" s="204"/>
    </row>
    <row r="45" customFormat="false" ht="12.75" hidden="false" customHeight="false" outlineLevel="0" collapsed="false">
      <c r="F45" s="204"/>
      <c r="G45" s="204"/>
      <c r="H45" s="204"/>
      <c r="I45" s="204"/>
      <c r="J45" s="204"/>
      <c r="K45" s="204"/>
      <c r="L45" s="204"/>
      <c r="M45" s="204"/>
    </row>
    <row r="46" customFormat="false" ht="12.75" hidden="false" customHeight="false" outlineLevel="0" collapsed="false">
      <c r="F46" s="204"/>
      <c r="G46" s="204"/>
      <c r="H46" s="204"/>
      <c r="I46" s="204"/>
      <c r="J46" s="204"/>
      <c r="K46" s="204"/>
      <c r="L46" s="204"/>
      <c r="M46" s="204"/>
    </row>
    <row r="47" customFormat="false" ht="12.75" hidden="false" customHeight="false" outlineLevel="0" collapsed="false">
      <c r="F47" s="204"/>
      <c r="G47" s="204"/>
      <c r="H47" s="204"/>
      <c r="I47" s="204"/>
      <c r="J47" s="204"/>
      <c r="K47" s="204"/>
      <c r="L47" s="204"/>
      <c r="M47" s="204"/>
    </row>
    <row r="48" customFormat="false" ht="12.75" hidden="false" customHeight="false" outlineLevel="0" collapsed="false">
      <c r="F48" s="204"/>
      <c r="G48" s="204"/>
      <c r="H48" s="204"/>
      <c r="I48" s="204"/>
      <c r="J48" s="204"/>
      <c r="K48" s="204"/>
      <c r="L48" s="204"/>
      <c r="M48" s="204"/>
    </row>
    <row r="49" customFormat="false" ht="12.75" hidden="false" customHeight="false" outlineLevel="0" collapsed="false">
      <c r="F49" s="204"/>
      <c r="G49" s="204"/>
      <c r="H49" s="204"/>
      <c r="I49" s="204"/>
      <c r="J49" s="204"/>
      <c r="K49" s="204"/>
      <c r="L49" s="204"/>
      <c r="M49" s="204"/>
    </row>
    <row r="50" customFormat="false" ht="12.75" hidden="false" customHeight="false" outlineLevel="0" collapsed="false">
      <c r="F50" s="204"/>
      <c r="G50" s="204"/>
      <c r="H50" s="204"/>
      <c r="I50" s="204"/>
      <c r="J50" s="204"/>
      <c r="K50" s="204"/>
      <c r="L50" s="204"/>
      <c r="M50" s="204"/>
    </row>
    <row r="51" customFormat="false" ht="12.75" hidden="false" customHeight="false" outlineLevel="0" collapsed="false">
      <c r="F51" s="204"/>
      <c r="G51" s="204"/>
      <c r="H51" s="204"/>
      <c r="I51" s="204"/>
      <c r="J51" s="204"/>
      <c r="K51" s="204"/>
      <c r="L51" s="204"/>
      <c r="M51" s="204"/>
    </row>
    <row r="52" customFormat="false" ht="12.75" hidden="false" customHeight="false" outlineLevel="0" collapsed="false">
      <c r="F52" s="204"/>
      <c r="G52" s="204"/>
      <c r="H52" s="204"/>
      <c r="I52" s="204"/>
      <c r="J52" s="204"/>
      <c r="K52" s="204"/>
      <c r="L52" s="204"/>
      <c r="M52" s="204"/>
    </row>
    <row r="53" customFormat="false" ht="12.75" hidden="false" customHeight="false" outlineLevel="0" collapsed="false">
      <c r="F53" s="204"/>
      <c r="G53" s="204"/>
      <c r="H53" s="204"/>
      <c r="I53" s="204"/>
      <c r="J53" s="204"/>
      <c r="K53" s="204"/>
      <c r="L53" s="204"/>
      <c r="M53" s="204"/>
    </row>
  </sheetData>
  <mergeCells count="6">
    <mergeCell ref="A4:A5"/>
    <mergeCell ref="B5:E5"/>
    <mergeCell ref="C6:D6"/>
    <mergeCell ref="A28:A29"/>
    <mergeCell ref="B28:B29"/>
    <mergeCell ref="C28:C29"/>
  </mergeCells>
  <hyperlinks>
    <hyperlink ref="A1" location="Inhaltsverzeichnis!A74" display="8      Besondere Ernte- und Qualitätsermittlung Winterraps 2011"/>
    <hyperlink ref="A2" location="Inhaltsverzeichnis!A77" display="8.1   Anteile einzelner Sorten an den Volldruschproben"/>
    <hyperlink ref="A26" location="Inhaltsverzeichnis!A80" display="8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7"/>
    <col collapsed="false" customWidth="true" hidden="false" outlineLevel="0" max="3" min="3" style="0" width="1.56"/>
    <col collapsed="false" customWidth="true" hidden="false" outlineLevel="0" max="4" min="4" style="0" width="8.7"/>
    <col collapsed="false" customWidth="true" hidden="false" outlineLevel="0" max="5" min="5" style="0" width="1.56"/>
    <col collapsed="false" customWidth="true" hidden="false" outlineLevel="0" max="9" min="6" style="0" width="8.7"/>
    <col collapsed="false" customWidth="true" hidden="false" outlineLevel="0" max="10" min="10" style="0" width="8.28"/>
  </cols>
  <sheetData>
    <row r="1" s="26" customFormat="true" ht="12" hidden="false" customHeight="true" outlineLevel="0" collapsed="false">
      <c r="A1" s="45" t="s">
        <v>516</v>
      </c>
      <c r="B1" s="45"/>
      <c r="C1" s="45"/>
      <c r="D1" s="45"/>
      <c r="E1" s="45"/>
      <c r="F1" s="45"/>
      <c r="G1" s="45"/>
      <c r="H1" s="45"/>
      <c r="I1" s="203"/>
      <c r="J1" s="203"/>
      <c r="K1" s="203"/>
      <c r="L1" s="203"/>
      <c r="M1" s="203"/>
      <c r="N1" s="203"/>
    </row>
    <row r="2" s="26" customFormat="true" ht="12" hidden="false" customHeight="true" outlineLevel="0" collapsed="false">
      <c r="A2" s="45" t="s">
        <v>517</v>
      </c>
      <c r="B2" s="45"/>
      <c r="C2" s="45"/>
      <c r="D2" s="45"/>
      <c r="E2" s="45"/>
      <c r="F2" s="45"/>
      <c r="G2" s="45"/>
      <c r="H2" s="45"/>
      <c r="I2" s="45"/>
      <c r="J2" s="45"/>
      <c r="K2" s="203"/>
      <c r="L2" s="203"/>
      <c r="M2" s="203"/>
      <c r="N2" s="203"/>
      <c r="O2" s="203"/>
      <c r="P2" s="203"/>
      <c r="Q2" s="203"/>
      <c r="R2" s="203"/>
    </row>
    <row r="3" customFormat="false" ht="12" hidden="false" customHeight="true" outlineLevel="0" collapsed="false"/>
    <row r="4" customFormat="false" ht="36" hidden="false" customHeight="true" outlineLevel="0" collapsed="false">
      <c r="A4" s="92" t="s">
        <v>518</v>
      </c>
      <c r="B4" s="97" t="n">
        <v>2010</v>
      </c>
      <c r="C4" s="207"/>
      <c r="D4" s="97" t="n">
        <v>2011</v>
      </c>
      <c r="E4" s="92"/>
      <c r="F4" s="95" t="s">
        <v>519</v>
      </c>
      <c r="G4" s="208"/>
      <c r="H4" s="76"/>
      <c r="I4" s="209"/>
      <c r="J4" s="171"/>
      <c r="K4" s="171"/>
      <c r="L4" s="76"/>
      <c r="M4" s="171"/>
      <c r="N4" s="171"/>
      <c r="O4" s="76"/>
      <c r="P4" s="171"/>
      <c r="Q4" s="171"/>
      <c r="R4" s="210"/>
      <c r="S4" s="210"/>
    </row>
    <row r="5" customFormat="false" ht="12" hidden="false" customHeight="true" outlineLevel="0" collapsed="false">
      <c r="A5" s="211"/>
      <c r="B5" s="99"/>
      <c r="D5" s="13"/>
      <c r="E5" s="13"/>
      <c r="F5" s="13"/>
      <c r="G5" s="112"/>
      <c r="H5" s="112"/>
      <c r="I5" s="112"/>
      <c r="J5" s="180"/>
      <c r="K5" s="180"/>
      <c r="L5" s="180"/>
      <c r="M5" s="180"/>
      <c r="N5" s="162"/>
      <c r="O5" s="162"/>
      <c r="P5" s="162"/>
      <c r="Q5" s="162"/>
      <c r="R5" s="151"/>
      <c r="S5" s="151"/>
    </row>
    <row r="6" customFormat="false" ht="12" hidden="false" customHeight="true" outlineLevel="0" collapsed="false">
      <c r="A6" s="212" t="s">
        <v>459</v>
      </c>
      <c r="B6" s="213" t="n">
        <v>7.8</v>
      </c>
      <c r="D6" s="213" t="n">
        <v>9.2</v>
      </c>
      <c r="E6" s="214"/>
      <c r="F6" s="119" t="n">
        <v>17.9</v>
      </c>
      <c r="G6" s="129"/>
      <c r="I6" s="129"/>
      <c r="J6" s="76"/>
      <c r="K6" s="180"/>
      <c r="L6" s="76"/>
      <c r="M6" s="206"/>
      <c r="N6" s="173"/>
      <c r="O6" s="151"/>
      <c r="Q6" s="173"/>
      <c r="R6" s="173"/>
      <c r="S6" s="151"/>
    </row>
    <row r="7" customFormat="false" ht="12" hidden="false" customHeight="true" outlineLevel="0" collapsed="false">
      <c r="A7" s="212" t="s">
        <v>520</v>
      </c>
      <c r="B7" s="213" t="n">
        <v>0.5</v>
      </c>
      <c r="D7" s="213" t="n">
        <v>4</v>
      </c>
      <c r="E7" s="214"/>
      <c r="F7" s="119" t="s">
        <v>39</v>
      </c>
      <c r="G7" s="129"/>
      <c r="I7" s="215"/>
      <c r="J7" s="76"/>
      <c r="K7" s="180"/>
      <c r="L7" s="76"/>
      <c r="M7" s="206"/>
      <c r="N7" s="173"/>
      <c r="O7" s="151"/>
      <c r="Q7" s="173"/>
      <c r="R7" s="173"/>
      <c r="S7" s="151"/>
    </row>
    <row r="8" customFormat="false" ht="12" hidden="false" customHeight="true" outlineLevel="0" collapsed="false">
      <c r="A8" s="212" t="s">
        <v>521</v>
      </c>
      <c r="B8" s="213" t="n">
        <v>42.5</v>
      </c>
      <c r="C8" s="216" t="s">
        <v>522</v>
      </c>
      <c r="D8" s="213" t="n">
        <v>41.5</v>
      </c>
      <c r="E8" s="217" t="s">
        <v>523</v>
      </c>
      <c r="F8" s="121" t="s">
        <v>234</v>
      </c>
      <c r="G8" s="129"/>
      <c r="I8" s="215"/>
      <c r="J8" s="76"/>
      <c r="K8" s="180"/>
      <c r="L8" s="76"/>
      <c r="M8" s="206"/>
      <c r="N8" s="173"/>
      <c r="O8" s="151"/>
      <c r="Q8" s="173"/>
      <c r="R8" s="173"/>
      <c r="S8" s="151"/>
    </row>
    <row r="9" customFormat="false" ht="12" hidden="false" customHeight="true" outlineLevel="0" collapsed="false">
      <c r="A9" s="107"/>
      <c r="B9" s="218"/>
      <c r="D9" s="13"/>
      <c r="E9" s="13"/>
      <c r="F9" s="13"/>
      <c r="G9" s="13"/>
      <c r="H9" s="13"/>
      <c r="I9" s="13"/>
      <c r="K9" s="216"/>
    </row>
    <row r="10" customFormat="false" ht="12" hidden="false" customHeight="true" outlineLevel="0" collapsed="false"/>
    <row r="11" customFormat="false" ht="12" hidden="false" customHeight="true" outlineLevel="0" collapsed="false"/>
    <row r="12" s="27" customFormat="true" ht="12" hidden="false" customHeight="true" outlineLevel="0" collapsed="false">
      <c r="A12" s="45" t="s">
        <v>524</v>
      </c>
      <c r="B12" s="45"/>
      <c r="C12" s="45"/>
      <c r="D12" s="45"/>
      <c r="E12" s="45"/>
    </row>
    <row r="13" customFormat="false" ht="12" hidden="false" customHeight="true" outlineLevel="0" collapsed="false"/>
    <row r="14" customFormat="false" ht="36" hidden="false" customHeight="true" outlineLevel="0" collapsed="false">
      <c r="A14" s="92" t="s">
        <v>525</v>
      </c>
      <c r="B14" s="95" t="s">
        <v>526</v>
      </c>
      <c r="C14" s="207"/>
      <c r="D14" s="95" t="s">
        <v>527</v>
      </c>
      <c r="E14" s="219"/>
      <c r="F14" s="96" t="s">
        <v>528</v>
      </c>
      <c r="G14" s="96" t="s">
        <v>529</v>
      </c>
      <c r="H14" s="96" t="s">
        <v>530</v>
      </c>
      <c r="I14" s="95" t="s">
        <v>531</v>
      </c>
      <c r="J14" s="76"/>
      <c r="K14" s="220"/>
      <c r="L14" s="76"/>
      <c r="M14" s="220"/>
      <c r="N14" s="204"/>
      <c r="O14" s="220"/>
      <c r="P14" s="76"/>
      <c r="S14" s="187"/>
    </row>
    <row r="15" customFormat="false" ht="12" hidden="false" customHeight="true" outlineLevel="0" collapsed="false">
      <c r="A15" s="99"/>
      <c r="B15" s="107"/>
      <c r="C15" s="112"/>
      <c r="D15" s="129"/>
      <c r="E15" s="129"/>
      <c r="F15" s="129"/>
      <c r="G15" s="129"/>
      <c r="H15" s="129"/>
      <c r="I15" s="129"/>
      <c r="K15" s="162"/>
      <c r="M15" s="162"/>
      <c r="N15" s="151"/>
      <c r="O15" s="162"/>
      <c r="S15" s="151"/>
    </row>
    <row r="16" customFormat="false" ht="12" hidden="false" customHeight="true" outlineLevel="0" collapsed="false">
      <c r="A16" s="110" t="s">
        <v>143</v>
      </c>
      <c r="B16" s="133" t="n">
        <v>1</v>
      </c>
      <c r="C16" s="221"/>
      <c r="D16" s="133" t="n">
        <v>25</v>
      </c>
      <c r="E16" s="133"/>
      <c r="F16" s="133" t="n">
        <v>39.4</v>
      </c>
      <c r="G16" s="133" t="n">
        <v>26.9</v>
      </c>
      <c r="H16" s="133" t="n">
        <v>3.8</v>
      </c>
      <c r="I16" s="222" t="n">
        <v>3.8</v>
      </c>
      <c r="K16" s="223"/>
      <c r="M16" s="223"/>
      <c r="N16" s="151"/>
      <c r="O16" s="223"/>
      <c r="S16" s="224"/>
    </row>
    <row r="17" customFormat="false" ht="12" hidden="false" customHeight="true" outlineLevel="0" collapsed="false">
      <c r="B17" s="76"/>
      <c r="C17" s="76"/>
      <c r="D17" s="76"/>
      <c r="E17" s="76"/>
      <c r="F17" s="76"/>
      <c r="N17" s="151"/>
      <c r="O17" s="151"/>
      <c r="P17" s="151"/>
      <c r="Q17" s="151"/>
      <c r="R17" s="151"/>
      <c r="S17" s="151"/>
    </row>
    <row r="18" customFormat="false" ht="12" hidden="false" customHeight="true" outlineLevel="0" collapsed="false">
      <c r="B18" s="76"/>
      <c r="C18" s="76"/>
      <c r="D18" s="76"/>
      <c r="E18" s="76"/>
      <c r="F18" s="76"/>
      <c r="N18" s="151"/>
      <c r="O18" s="151"/>
      <c r="P18" s="151"/>
      <c r="Q18" s="151"/>
      <c r="R18" s="151"/>
      <c r="S18" s="151"/>
    </row>
    <row r="19" customFormat="false" ht="12" hidden="false" customHeight="true" outlineLevel="0" collapsed="false">
      <c r="N19" s="151"/>
      <c r="O19" s="151"/>
      <c r="P19" s="151"/>
      <c r="Q19" s="151"/>
      <c r="R19" s="151"/>
      <c r="S19" s="151"/>
    </row>
    <row r="20" s="26" customFormat="true" ht="12" hidden="false" customHeight="true" outlineLevel="0" collapsed="false">
      <c r="A20" s="45" t="s">
        <v>532</v>
      </c>
      <c r="B20" s="45"/>
      <c r="C20" s="203"/>
      <c r="N20" s="225"/>
      <c r="O20" s="225"/>
      <c r="P20" s="225"/>
      <c r="Q20" s="225"/>
      <c r="R20" s="225"/>
      <c r="S20" s="225"/>
    </row>
    <row r="21" customFormat="false" ht="12" hidden="false" customHeight="true" outlineLevel="0" collapsed="false">
      <c r="N21" s="151"/>
      <c r="O21" s="151"/>
      <c r="P21" s="151"/>
      <c r="Q21" s="151"/>
      <c r="R21" s="151"/>
      <c r="S21" s="151"/>
    </row>
    <row r="22" s="13" customFormat="true" ht="36" hidden="false" customHeight="true" outlineLevel="0" collapsed="false">
      <c r="A22" s="92" t="s">
        <v>525</v>
      </c>
      <c r="B22" s="95" t="s">
        <v>533</v>
      </c>
      <c r="C22" s="226"/>
      <c r="D22" s="95" t="s">
        <v>534</v>
      </c>
      <c r="E22" s="219"/>
      <c r="F22" s="96" t="s">
        <v>535</v>
      </c>
      <c r="G22" s="96" t="s">
        <v>527</v>
      </c>
      <c r="H22" s="96" t="s">
        <v>528</v>
      </c>
      <c r="I22" s="95" t="s">
        <v>536</v>
      </c>
      <c r="K22" s="196"/>
      <c r="L22" s="107"/>
      <c r="M22" s="196"/>
      <c r="S22" s="112"/>
    </row>
    <row r="23" s="13" customFormat="true" ht="12" hidden="false" customHeight="true" outlineLevel="0" collapsed="false">
      <c r="A23" s="99"/>
      <c r="B23" s="107"/>
      <c r="C23" s="107"/>
      <c r="D23" s="107"/>
      <c r="E23" s="107"/>
      <c r="F23" s="107"/>
      <c r="G23" s="129"/>
      <c r="H23" s="129"/>
      <c r="I23" s="129"/>
      <c r="J23" s="129"/>
      <c r="K23" s="107"/>
      <c r="L23" s="107"/>
      <c r="M23" s="107"/>
      <c r="S23" s="129"/>
    </row>
    <row r="24" s="13" customFormat="true" ht="12" hidden="false" customHeight="true" outlineLevel="0" collapsed="false">
      <c r="A24" s="110" t="s">
        <v>143</v>
      </c>
      <c r="B24" s="133" t="n">
        <v>47.1</v>
      </c>
      <c r="C24" s="227"/>
      <c r="D24" s="133" t="n">
        <v>28.8</v>
      </c>
      <c r="E24" s="133"/>
      <c r="F24" s="227" t="n">
        <v>8.7</v>
      </c>
      <c r="G24" s="133" t="n">
        <v>5.8</v>
      </c>
      <c r="H24" s="227" t="n">
        <v>1.9</v>
      </c>
      <c r="I24" s="227" t="n">
        <v>7.7</v>
      </c>
      <c r="K24" s="199"/>
      <c r="L24" s="107"/>
      <c r="M24" s="199"/>
      <c r="S24" s="228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s="26" customFormat="true" ht="12" hidden="false" customHeight="true" outlineLevel="0" collapsed="false">
      <c r="A28" s="45" t="s">
        <v>537</v>
      </c>
      <c r="B28" s="45"/>
      <c r="C28" s="45"/>
      <c r="D28" s="45"/>
      <c r="E28" s="203"/>
    </row>
    <row r="29" customFormat="false" ht="12" hidden="false" customHeight="true" outlineLevel="0" collapsed="false"/>
    <row r="30" customFormat="false" ht="36" hidden="false" customHeight="true" outlineLevel="0" collapsed="false">
      <c r="A30" s="92" t="s">
        <v>525</v>
      </c>
      <c r="B30" s="95" t="s">
        <v>538</v>
      </c>
      <c r="C30" s="207"/>
      <c r="D30" s="95" t="s">
        <v>539</v>
      </c>
      <c r="E30" s="219"/>
      <c r="F30" s="96" t="s">
        <v>540</v>
      </c>
      <c r="G30" s="96" t="s">
        <v>541</v>
      </c>
      <c r="H30" s="96" t="s">
        <v>542</v>
      </c>
      <c r="I30" s="95" t="s">
        <v>543</v>
      </c>
      <c r="J30" s="170"/>
      <c r="K30" s="171"/>
      <c r="M30" s="171"/>
      <c r="S30" s="171"/>
    </row>
    <row r="31" customFormat="false" ht="12" hidden="false" customHeight="true" outlineLevel="0" collapsed="false">
      <c r="A31" s="99"/>
      <c r="B31" s="107"/>
      <c r="C31" s="107"/>
      <c r="D31" s="107"/>
      <c r="E31" s="107"/>
      <c r="F31" s="13"/>
      <c r="G31" s="13"/>
      <c r="H31" s="129"/>
      <c r="I31" s="112"/>
      <c r="J31" s="180"/>
      <c r="K31" s="180"/>
      <c r="L31" s="162"/>
      <c r="M31" s="137"/>
      <c r="S31" s="162"/>
    </row>
    <row r="32" customFormat="false" ht="12" hidden="false" customHeight="true" outlineLevel="0" collapsed="false">
      <c r="A32" s="110" t="s">
        <v>544</v>
      </c>
      <c r="B32" s="133" t="n">
        <v>13.6</v>
      </c>
      <c r="C32" s="221"/>
      <c r="D32" s="133" t="n">
        <v>16.5</v>
      </c>
      <c r="E32" s="229"/>
      <c r="F32" s="229" t="n">
        <v>21.4</v>
      </c>
      <c r="G32" s="229" t="n">
        <v>23.3</v>
      </c>
      <c r="H32" s="229" t="n">
        <v>14.6</v>
      </c>
      <c r="I32" s="229" t="n">
        <v>10.7</v>
      </c>
      <c r="J32" s="230"/>
      <c r="K32" s="181"/>
      <c r="M32" s="231"/>
      <c r="S32" s="232"/>
    </row>
    <row r="33" s="117" customFormat="true" ht="12" hidden="false" customHeight="true" outlineLevel="0" collapsed="false">
      <c r="A33" s="117" t="s">
        <v>257</v>
      </c>
    </row>
    <row r="34" s="117" customFormat="true" ht="12" hidden="false" customHeight="true" outlineLevel="0" collapsed="false">
      <c r="A34" s="117" t="s">
        <v>545</v>
      </c>
    </row>
    <row r="35" customFormat="false" ht="12" hidden="false" customHeight="true" outlineLevel="0" collapsed="false">
      <c r="A35" s="117" t="s">
        <v>546</v>
      </c>
      <c r="B35" s="117"/>
    </row>
  </sheetData>
  <hyperlinks>
    <hyperlink ref="A1" location="Inhaltsverzeichnis!A83" display="8.3     Qualitätsfeststellungen bei den Volldruschproben von Winterraps"/>
    <hyperlink ref="A2" location="Inhaltsverzeichnis!A86" display="8.3.1  Mittlerer Feuchtigkeitsgehalt, Fremdbesatz und Ölgehalt der Volldruschproben in Prozent"/>
    <hyperlink ref="A12" location="Inhaltsverzeichnis!A90" display="8.3.2  Feuchtigkeitsgehalt in Prozent"/>
    <hyperlink ref="A20" location="Inhaltsverzeichnis!A92" display="8.3.3  Fremdbesatz in Prozent"/>
    <hyperlink ref="A28" location="Inhaltsverzeichnis!A82" display="8.3.4    Ölgehalt (Fettgehalt)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42"/>
    <col collapsed="false" customWidth="true" hidden="false" outlineLevel="0" max="3" min="3" style="0" width="6.7"/>
    <col collapsed="false" customWidth="true" hidden="false" outlineLevel="0" max="5" min="4" style="0" width="13.7"/>
    <col collapsed="false" customWidth="true" hidden="false" outlineLevel="0" max="10" min="10" style="0" width="14.85"/>
  </cols>
  <sheetData>
    <row r="1" s="27" customFormat="true" ht="12" hidden="false" customHeight="true" outlineLevel="0" collapsed="false">
      <c r="A1" s="45" t="s">
        <v>547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customFormat="false" ht="48" hidden="false" customHeight="true" outlineLevel="0" collapsed="false">
      <c r="A3" s="219" t="s">
        <v>548</v>
      </c>
      <c r="B3" s="219"/>
      <c r="C3" s="219"/>
      <c r="D3" s="96" t="s">
        <v>549</v>
      </c>
      <c r="E3" s="95" t="s">
        <v>550</v>
      </c>
    </row>
    <row r="4" customFormat="false" ht="12" hidden="false" customHeight="true" outlineLevel="0" collapsed="false">
      <c r="A4" s="219"/>
      <c r="B4" s="219"/>
      <c r="C4" s="219"/>
      <c r="D4" s="98" t="s">
        <v>192</v>
      </c>
      <c r="E4" s="97" t="s">
        <v>260</v>
      </c>
    </row>
    <row r="5" customFormat="false" ht="12" hidden="false" customHeight="true" outlineLevel="0" collapsed="false">
      <c r="C5" s="107"/>
      <c r="D5" s="99"/>
      <c r="E5" s="13"/>
    </row>
    <row r="6" customFormat="false" ht="12" hidden="false" customHeight="true" outlineLevel="0" collapsed="false">
      <c r="A6" s="103"/>
      <c r="B6" s="233" t="s">
        <v>551</v>
      </c>
      <c r="C6" s="234" t="n">
        <v>5</v>
      </c>
      <c r="D6" s="235" t="n">
        <v>1</v>
      </c>
      <c r="E6" s="235" t="s">
        <v>34</v>
      </c>
    </row>
    <row r="7" customFormat="false" ht="12" hidden="false" customHeight="true" outlineLevel="0" collapsed="false">
      <c r="A7" s="236" t="n">
        <v>5</v>
      </c>
      <c r="B7" s="233" t="s">
        <v>552</v>
      </c>
      <c r="C7" s="237" t="n">
        <v>10</v>
      </c>
      <c r="D7" s="235" t="n">
        <v>9</v>
      </c>
      <c r="E7" s="165" t="n">
        <v>7.8</v>
      </c>
      <c r="G7" s="238"/>
    </row>
    <row r="8" customFormat="false" ht="12" hidden="false" customHeight="true" outlineLevel="0" collapsed="false">
      <c r="A8" s="236" t="n">
        <v>10</v>
      </c>
      <c r="B8" s="233" t="s">
        <v>552</v>
      </c>
      <c r="C8" s="237" t="n">
        <v>15</v>
      </c>
      <c r="D8" s="235" t="n">
        <v>11</v>
      </c>
      <c r="E8" s="165" t="n">
        <v>13</v>
      </c>
      <c r="G8" s="238"/>
    </row>
    <row r="9" customFormat="false" ht="12" hidden="false" customHeight="true" outlineLevel="0" collapsed="false">
      <c r="A9" s="236" t="n">
        <v>15</v>
      </c>
      <c r="B9" s="233" t="s">
        <v>552</v>
      </c>
      <c r="C9" s="237" t="n">
        <v>20</v>
      </c>
      <c r="D9" s="235" t="n">
        <v>23</v>
      </c>
      <c r="E9" s="150" t="n">
        <v>17.4</v>
      </c>
      <c r="G9" s="238"/>
    </row>
    <row r="10" customFormat="false" ht="12" hidden="false" customHeight="true" outlineLevel="0" collapsed="false">
      <c r="A10" s="236" t="n">
        <v>20</v>
      </c>
      <c r="B10" s="233" t="s">
        <v>552</v>
      </c>
      <c r="C10" s="237" t="n">
        <v>25</v>
      </c>
      <c r="D10" s="235" t="n">
        <v>27</v>
      </c>
      <c r="E10" s="150" t="n">
        <v>22.6</v>
      </c>
      <c r="G10" s="238"/>
    </row>
    <row r="11" customFormat="false" ht="12" hidden="false" customHeight="true" outlineLevel="0" collapsed="false">
      <c r="A11" s="236" t="n">
        <v>25</v>
      </c>
      <c r="B11" s="233" t="s">
        <v>552</v>
      </c>
      <c r="C11" s="237" t="n">
        <v>30</v>
      </c>
      <c r="D11" s="235" t="n">
        <v>10</v>
      </c>
      <c r="E11" s="150" t="n">
        <v>27</v>
      </c>
      <c r="G11" s="238"/>
    </row>
    <row r="12" customFormat="false" ht="12" hidden="false" customHeight="true" outlineLevel="0" collapsed="false">
      <c r="A12" s="236" t="n">
        <v>30</v>
      </c>
      <c r="B12" s="233" t="s">
        <v>552</v>
      </c>
      <c r="C12" s="237" t="n">
        <v>35</v>
      </c>
      <c r="D12" s="235" t="n">
        <v>10</v>
      </c>
      <c r="E12" s="150" t="n">
        <v>31.4</v>
      </c>
      <c r="G12" s="238"/>
    </row>
    <row r="13" customFormat="false" ht="12" hidden="false" customHeight="true" outlineLevel="0" collapsed="false">
      <c r="A13" s="236" t="n">
        <v>35</v>
      </c>
      <c r="B13" s="233" t="s">
        <v>552</v>
      </c>
      <c r="C13" s="237" t="n">
        <v>40</v>
      </c>
      <c r="D13" s="235" t="n">
        <v>12</v>
      </c>
      <c r="E13" s="150" t="n">
        <v>37.3</v>
      </c>
      <c r="G13" s="238"/>
    </row>
    <row r="14" customFormat="false" ht="12" hidden="false" customHeight="true" outlineLevel="0" collapsed="false">
      <c r="A14" s="236" t="n">
        <v>40</v>
      </c>
      <c r="B14" s="233" t="s">
        <v>553</v>
      </c>
      <c r="C14" s="237"/>
      <c r="D14" s="235" t="n">
        <v>2</v>
      </c>
      <c r="E14" s="150" t="n">
        <v>41.3</v>
      </c>
      <c r="G14" s="238"/>
    </row>
    <row r="18" s="26" customFormat="true" ht="12" hidden="false" customHeight="false" outlineLevel="0" collapsed="false">
      <c r="A18" s="45" t="s">
        <v>554</v>
      </c>
      <c r="B18" s="45"/>
      <c r="C18" s="45"/>
      <c r="D18" s="45"/>
      <c r="E18" s="45"/>
      <c r="F18" s="45"/>
      <c r="G18" s="45"/>
      <c r="H18" s="45"/>
    </row>
    <row r="19" customFormat="false" ht="12.75" hidden="false" customHeight="false" outlineLevel="0" collapsed="false">
      <c r="J19" s="0" t="s">
        <v>260</v>
      </c>
      <c r="K19" s="0" t="s">
        <v>192</v>
      </c>
      <c r="L19" s="0" t="s">
        <v>555</v>
      </c>
    </row>
    <row r="20" customFormat="false" ht="12.75" hidden="false" customHeight="false" outlineLevel="0" collapsed="false">
      <c r="J20" s="0" t="s">
        <v>556</v>
      </c>
      <c r="K20" s="0" t="n">
        <v>1</v>
      </c>
      <c r="L20" s="88" t="n">
        <v>1</v>
      </c>
    </row>
    <row r="21" customFormat="false" ht="12.75" hidden="false" customHeight="false" outlineLevel="0" collapsed="false">
      <c r="J21" s="0" t="s">
        <v>557</v>
      </c>
      <c r="K21" s="0" t="n">
        <v>9</v>
      </c>
      <c r="L21" s="88" t="n">
        <v>8.6</v>
      </c>
    </row>
    <row r="22" customFormat="false" ht="15" hidden="false" customHeight="false" outlineLevel="0" collapsed="false">
      <c r="C22" s="239"/>
      <c r="D22" s="239"/>
      <c r="E22" s="239"/>
      <c r="J22" s="0" t="s">
        <v>558</v>
      </c>
      <c r="K22" s="0" t="n">
        <v>11</v>
      </c>
      <c r="L22" s="88" t="n">
        <v>10.5</v>
      </c>
    </row>
    <row r="23" customFormat="false" ht="12.75" hidden="false" customHeight="false" outlineLevel="0" collapsed="false">
      <c r="J23" s="0" t="s">
        <v>559</v>
      </c>
      <c r="K23" s="0" t="n">
        <v>23</v>
      </c>
      <c r="L23" s="88" t="n">
        <v>21.9</v>
      </c>
    </row>
    <row r="24" customFormat="false" ht="12.75" hidden="false" customHeight="false" outlineLevel="0" collapsed="false">
      <c r="J24" s="0" t="s">
        <v>560</v>
      </c>
      <c r="K24" s="0" t="n">
        <v>27</v>
      </c>
      <c r="L24" s="88" t="n">
        <v>25.7</v>
      </c>
    </row>
    <row r="25" customFormat="false" ht="12.75" hidden="false" customHeight="false" outlineLevel="0" collapsed="false">
      <c r="J25" s="0" t="s">
        <v>561</v>
      </c>
      <c r="K25" s="0" t="n">
        <v>10</v>
      </c>
      <c r="L25" s="88" t="n">
        <v>9.5</v>
      </c>
    </row>
    <row r="26" customFormat="false" ht="12.75" hidden="false" customHeight="false" outlineLevel="0" collapsed="false">
      <c r="J26" s="0" t="s">
        <v>562</v>
      </c>
      <c r="K26" s="0" t="n">
        <v>10</v>
      </c>
      <c r="L26" s="88" t="n">
        <v>9.5</v>
      </c>
    </row>
    <row r="27" customFormat="false" ht="12.75" hidden="false" customHeight="false" outlineLevel="0" collapsed="false">
      <c r="J27" s="0" t="s">
        <v>563</v>
      </c>
      <c r="K27" s="0" t="n">
        <v>12</v>
      </c>
      <c r="L27" s="88" t="n">
        <v>11.4</v>
      </c>
    </row>
    <row r="28" customFormat="false" ht="12.75" hidden="false" customHeight="false" outlineLevel="0" collapsed="false">
      <c r="J28" s="0" t="s">
        <v>564</v>
      </c>
      <c r="K28" s="0" t="n">
        <v>2</v>
      </c>
      <c r="L28" s="88" t="n">
        <v>1.9</v>
      </c>
    </row>
  </sheetData>
  <mergeCells count="1">
    <mergeCell ref="A3:C4"/>
  </mergeCells>
  <hyperlinks>
    <hyperlink ref="A1" location="Inhaltsverzeichnis!E59" display="8.4    Größenklassen der Hektarerträge der Volldruschproben bei Winterraps"/>
    <hyperlink ref="A18" location="Inhaltsverzeichnis!A23" display="Anteile der Hektarerträge nach Größenklassen 2011 für Winterrap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7" min="2" style="0" width="6.7"/>
    <col collapsed="false" customWidth="true" hidden="false" outlineLevel="0" max="8" min="8" style="0" width="8.28"/>
    <col collapsed="false" customWidth="true" hidden="false" outlineLevel="0" max="10" min="9" style="0" width="6.7"/>
  </cols>
  <sheetData>
    <row r="1" s="26" customFormat="true" ht="12" hidden="false" customHeight="true" outlineLevel="0" collapsed="false">
      <c r="A1" s="45" t="s">
        <v>565</v>
      </c>
      <c r="B1" s="45"/>
      <c r="C1" s="45"/>
      <c r="D1" s="45"/>
      <c r="E1" s="45"/>
      <c r="F1" s="45"/>
      <c r="G1" s="45"/>
      <c r="H1" s="203"/>
      <c r="I1" s="203"/>
      <c r="J1" s="203"/>
      <c r="K1" s="203"/>
      <c r="L1" s="203"/>
      <c r="M1" s="203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51"/>
    </row>
    <row r="3" customFormat="false" ht="24" hidden="false" customHeight="true" outlineLevel="0" collapsed="false">
      <c r="A3" s="92" t="s">
        <v>185</v>
      </c>
      <c r="B3" s="95" t="s">
        <v>566</v>
      </c>
      <c r="C3" s="95"/>
      <c r="D3" s="95"/>
      <c r="E3" s="95"/>
      <c r="F3" s="95"/>
      <c r="G3" s="95"/>
      <c r="H3" s="95"/>
      <c r="I3" s="95"/>
      <c r="J3" s="95"/>
      <c r="K3" s="220"/>
      <c r="L3" s="220"/>
      <c r="M3" s="220"/>
      <c r="N3" s="220"/>
      <c r="O3" s="220"/>
      <c r="P3" s="220"/>
      <c r="Q3" s="220"/>
      <c r="R3" s="220"/>
      <c r="S3" s="220"/>
      <c r="T3" s="220"/>
    </row>
    <row r="4" customFormat="false" ht="24" hidden="false" customHeight="true" outlineLevel="0" collapsed="false">
      <c r="A4" s="92"/>
      <c r="B4" s="98" t="s">
        <v>567</v>
      </c>
      <c r="C4" s="98"/>
      <c r="D4" s="98"/>
      <c r="E4" s="98"/>
      <c r="F4" s="98" t="s">
        <v>568</v>
      </c>
      <c r="G4" s="98"/>
      <c r="H4" s="98"/>
      <c r="I4" s="98"/>
      <c r="J4" s="95" t="s">
        <v>569</v>
      </c>
      <c r="K4" s="171"/>
      <c r="L4" s="171"/>
      <c r="M4" s="171"/>
      <c r="N4" s="171"/>
      <c r="O4" s="171"/>
      <c r="P4" s="171"/>
      <c r="Q4" s="171"/>
      <c r="R4" s="171"/>
      <c r="S4" s="76"/>
      <c r="T4" s="220"/>
    </row>
    <row r="5" customFormat="false" ht="12" hidden="false" customHeight="true" outlineLevel="0" collapsed="false">
      <c r="A5" s="92"/>
      <c r="B5" s="97" t="s">
        <v>570</v>
      </c>
      <c r="C5" s="97"/>
      <c r="D5" s="97"/>
      <c r="E5" s="97"/>
      <c r="F5" s="97"/>
      <c r="G5" s="97"/>
      <c r="H5" s="97"/>
      <c r="I5" s="97"/>
      <c r="J5" s="97"/>
      <c r="K5" s="210"/>
      <c r="L5" s="210"/>
      <c r="M5" s="210"/>
      <c r="N5" s="210"/>
      <c r="O5" s="210"/>
      <c r="P5" s="210"/>
      <c r="Q5" s="210"/>
      <c r="R5" s="210"/>
      <c r="S5" s="210"/>
      <c r="T5" s="210"/>
    </row>
    <row r="6" customFormat="false" ht="12" hidden="false" customHeight="true" outlineLevel="0" collapsed="false">
      <c r="A6" s="92"/>
      <c r="B6" s="98" t="s">
        <v>571</v>
      </c>
      <c r="C6" s="98" t="s">
        <v>572</v>
      </c>
      <c r="D6" s="98" t="s">
        <v>573</v>
      </c>
      <c r="E6" s="98" t="s">
        <v>574</v>
      </c>
      <c r="F6" s="98" t="s">
        <v>575</v>
      </c>
      <c r="G6" s="98" t="s">
        <v>576</v>
      </c>
      <c r="H6" s="98" t="s">
        <v>577</v>
      </c>
      <c r="I6" s="98" t="s">
        <v>578</v>
      </c>
      <c r="J6" s="97" t="s">
        <v>579</v>
      </c>
      <c r="K6" s="76"/>
      <c r="L6" s="171"/>
      <c r="M6" s="76"/>
      <c r="N6" s="171"/>
      <c r="O6" s="76"/>
      <c r="P6" s="171"/>
      <c r="Q6" s="76"/>
      <c r="R6" s="171"/>
      <c r="S6" s="76"/>
      <c r="T6" s="171"/>
    </row>
    <row r="7" customFormat="false" ht="12" hidden="false" customHeight="true" outlineLevel="0" collapsed="false">
      <c r="A7" s="130"/>
      <c r="B7" s="130"/>
      <c r="C7" s="139"/>
      <c r="D7" s="240"/>
      <c r="E7" s="139"/>
      <c r="F7" s="139"/>
      <c r="G7" s="139"/>
      <c r="H7" s="139"/>
      <c r="I7" s="139"/>
      <c r="J7" s="139"/>
      <c r="L7" s="171"/>
      <c r="N7" s="171"/>
      <c r="P7" s="171"/>
      <c r="R7" s="171"/>
      <c r="T7" s="171"/>
    </row>
    <row r="8" customFormat="false" ht="12" hidden="false" customHeight="true" outlineLevel="0" collapsed="false">
      <c r="A8" s="112" t="s">
        <v>194</v>
      </c>
      <c r="B8" s="133" t="s">
        <v>23</v>
      </c>
      <c r="C8" s="133" t="n">
        <v>5.6</v>
      </c>
      <c r="D8" s="133" t="n">
        <v>8.1</v>
      </c>
      <c r="E8" s="240" t="n">
        <v>19.4</v>
      </c>
      <c r="F8" s="240" t="n">
        <v>49.2</v>
      </c>
      <c r="G8" s="240" t="n">
        <v>71</v>
      </c>
      <c r="H8" s="240" t="n">
        <v>93.5</v>
      </c>
      <c r="I8" s="240" t="n">
        <v>99.2</v>
      </c>
      <c r="J8" s="240" t="n">
        <v>100</v>
      </c>
      <c r="L8" s="151"/>
      <c r="N8" s="151"/>
      <c r="P8" s="151"/>
      <c r="R8" s="151"/>
      <c r="T8" s="241"/>
    </row>
    <row r="9" customFormat="false" ht="24" hidden="false" customHeight="true" outlineLevel="0" collapsed="false">
      <c r="A9" s="110" t="s">
        <v>495</v>
      </c>
      <c r="B9" s="133" t="s">
        <v>23</v>
      </c>
      <c r="C9" s="133" t="n">
        <v>7</v>
      </c>
      <c r="D9" s="133" t="n">
        <v>16.2</v>
      </c>
      <c r="E9" s="240" t="n">
        <v>28.6</v>
      </c>
      <c r="F9" s="240" t="n">
        <v>43.8</v>
      </c>
      <c r="G9" s="240" t="n">
        <v>65.9</v>
      </c>
      <c r="H9" s="240" t="n">
        <v>90.3</v>
      </c>
      <c r="I9" s="240" t="n">
        <v>97.8</v>
      </c>
      <c r="J9" s="240" t="n">
        <v>100</v>
      </c>
      <c r="L9" s="151"/>
      <c r="N9" s="151"/>
      <c r="P9" s="151"/>
      <c r="R9" s="151"/>
      <c r="T9" s="241"/>
    </row>
    <row r="10" customFormat="false" ht="12" hidden="false" customHeight="true" outlineLevel="0" collapsed="false">
      <c r="A10" s="112" t="s">
        <v>196</v>
      </c>
      <c r="B10" s="133" t="n">
        <v>54</v>
      </c>
      <c r="C10" s="240" t="n">
        <v>94</v>
      </c>
      <c r="D10" s="240" t="n">
        <v>96</v>
      </c>
      <c r="E10" s="240" t="n">
        <v>98</v>
      </c>
      <c r="F10" s="240" t="n">
        <v>100</v>
      </c>
      <c r="G10" s="240" t="n">
        <v>100</v>
      </c>
      <c r="H10" s="240" t="n">
        <v>100</v>
      </c>
      <c r="I10" s="240" t="n">
        <v>100</v>
      </c>
      <c r="J10" s="240" t="n">
        <v>100</v>
      </c>
      <c r="L10" s="151"/>
      <c r="N10" s="151"/>
      <c r="P10" s="151"/>
      <c r="R10" s="173"/>
      <c r="T10" s="241"/>
    </row>
    <row r="11" customFormat="false" ht="12" hidden="false" customHeight="true" outlineLevel="0" collapsed="false">
      <c r="A11" s="112" t="s">
        <v>197</v>
      </c>
      <c r="B11" s="133" t="s">
        <v>23</v>
      </c>
      <c r="C11" s="133" t="n">
        <v>8.6</v>
      </c>
      <c r="D11" s="133" t="n">
        <v>17.1</v>
      </c>
      <c r="E11" s="240" t="n">
        <v>34.3</v>
      </c>
      <c r="F11" s="240" t="n">
        <v>45.7</v>
      </c>
      <c r="G11" s="240" t="n">
        <v>57.1</v>
      </c>
      <c r="H11" s="240" t="n">
        <v>82.9</v>
      </c>
      <c r="I11" s="240" t="n">
        <v>94.3</v>
      </c>
      <c r="J11" s="240" t="n">
        <v>100</v>
      </c>
      <c r="L11" s="151"/>
      <c r="N11" s="151"/>
      <c r="P11" s="173"/>
      <c r="R11" s="151"/>
      <c r="T11" s="241"/>
    </row>
    <row r="12" customFormat="false" ht="12" hidden="false" customHeight="true" outlineLevel="0" collapsed="false">
      <c r="A12" s="112" t="s">
        <v>198</v>
      </c>
      <c r="B12" s="133" t="s">
        <v>23</v>
      </c>
      <c r="C12" s="133" t="n">
        <v>4</v>
      </c>
      <c r="D12" s="133" t="n">
        <v>4</v>
      </c>
      <c r="E12" s="240" t="n">
        <v>8</v>
      </c>
      <c r="F12" s="240" t="n">
        <v>32</v>
      </c>
      <c r="G12" s="240" t="n">
        <v>44</v>
      </c>
      <c r="H12" s="240" t="n">
        <v>80</v>
      </c>
      <c r="I12" s="240" t="n">
        <v>92</v>
      </c>
      <c r="J12" s="240" t="n">
        <v>100</v>
      </c>
      <c r="L12" s="151"/>
      <c r="N12" s="151"/>
      <c r="P12" s="151"/>
      <c r="R12" s="151"/>
      <c r="T12" s="241"/>
    </row>
    <row r="13" customFormat="false" ht="12" hidden="false" customHeight="true" outlineLevel="0" collapsed="false">
      <c r="A13" s="112" t="s">
        <v>199</v>
      </c>
      <c r="B13" s="133" t="s">
        <v>23</v>
      </c>
      <c r="C13" s="133" t="n">
        <v>3.8</v>
      </c>
      <c r="D13" s="133" t="n">
        <v>15</v>
      </c>
      <c r="E13" s="240" t="n">
        <v>23.8</v>
      </c>
      <c r="F13" s="240" t="n">
        <v>38.8</v>
      </c>
      <c r="G13" s="240" t="n">
        <v>51.3</v>
      </c>
      <c r="H13" s="240" t="n">
        <v>86.3</v>
      </c>
      <c r="I13" s="240" t="n">
        <v>95</v>
      </c>
      <c r="J13" s="240" t="n">
        <v>100</v>
      </c>
      <c r="L13" s="151"/>
      <c r="N13" s="151"/>
      <c r="P13" s="151"/>
      <c r="R13" s="151"/>
      <c r="T13" s="241"/>
    </row>
    <row r="14" customFormat="false" ht="12" hidden="false" customHeight="true" outlineLevel="0" collapsed="false">
      <c r="A14" s="112" t="s">
        <v>200</v>
      </c>
      <c r="B14" s="133" t="n">
        <v>1.9</v>
      </c>
      <c r="C14" s="133" t="n">
        <v>22.1</v>
      </c>
      <c r="D14" s="240" t="n">
        <v>33.7</v>
      </c>
      <c r="E14" s="240" t="n">
        <v>56.7</v>
      </c>
      <c r="F14" s="240" t="n">
        <v>88.5</v>
      </c>
      <c r="G14" s="240" t="n">
        <v>94.2</v>
      </c>
      <c r="H14" s="240" t="n">
        <v>97.1</v>
      </c>
      <c r="I14" s="240" t="n">
        <v>100</v>
      </c>
      <c r="J14" s="240" t="n">
        <v>100</v>
      </c>
      <c r="L14" s="151"/>
      <c r="N14" s="151"/>
      <c r="P14" s="151"/>
      <c r="R14" s="173"/>
      <c r="T14" s="241"/>
    </row>
    <row r="15" customFormat="false" ht="12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R15" s="151"/>
      <c r="S15" s="151"/>
      <c r="T15" s="151"/>
    </row>
    <row r="16" customFormat="false" ht="12" hidden="false" customHeight="true" outlineLevel="0" collapsed="false">
      <c r="A16" s="151"/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</row>
    <row r="17" s="26" customFormat="true" ht="12" hidden="false" customHeight="true" outlineLevel="0" collapsed="false">
      <c r="A17" s="45" t="s">
        <v>580</v>
      </c>
      <c r="B17" s="45"/>
      <c r="C17" s="45"/>
      <c r="D17" s="45"/>
      <c r="E17" s="45"/>
      <c r="F17" s="45"/>
      <c r="G17" s="45"/>
      <c r="H17" s="45"/>
      <c r="I17" s="203"/>
      <c r="J17" s="203"/>
      <c r="K17" s="203"/>
      <c r="L17" s="203"/>
      <c r="M17" s="203"/>
      <c r="N17" s="203"/>
      <c r="O17" s="203"/>
      <c r="P17" s="203"/>
      <c r="Q17" s="225"/>
      <c r="R17" s="225"/>
      <c r="S17" s="225"/>
      <c r="T17" s="225"/>
    </row>
    <row r="18" customFormat="false" ht="12" hidden="false" customHeight="true" outlineLevel="0" collapsed="false">
      <c r="A18" s="151"/>
      <c r="B18" s="151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</row>
    <row r="19" customFormat="false" ht="12" hidden="false" customHeight="true" outlineLevel="0" collapsed="false">
      <c r="A19" s="92" t="s">
        <v>185</v>
      </c>
      <c r="B19" s="96" t="s">
        <v>581</v>
      </c>
      <c r="C19" s="95" t="s">
        <v>582</v>
      </c>
      <c r="D19" s="95"/>
      <c r="E19" s="209"/>
      <c r="F19" s="76"/>
      <c r="G19" s="204"/>
      <c r="H19" s="204"/>
      <c r="I19" s="204"/>
      <c r="J19" s="204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76"/>
      <c r="V19" s="76"/>
      <c r="W19" s="76"/>
    </row>
    <row r="20" customFormat="false" ht="12.75" hidden="false" customHeight="false" outlineLevel="0" collapsed="false">
      <c r="A20" s="92"/>
      <c r="B20" s="96"/>
      <c r="C20" s="96" t="s">
        <v>583</v>
      </c>
      <c r="D20" s="95" t="s">
        <v>584</v>
      </c>
      <c r="E20" s="209"/>
      <c r="F20" s="76"/>
      <c r="G20" s="204"/>
      <c r="H20" s="204"/>
      <c r="I20" s="76"/>
      <c r="J20" s="204"/>
      <c r="K20" s="171"/>
      <c r="L20" s="171"/>
      <c r="M20" s="171"/>
      <c r="N20" s="171"/>
      <c r="O20" s="171"/>
      <c r="P20" s="171"/>
      <c r="Q20" s="171"/>
      <c r="R20" s="171"/>
      <c r="S20" s="171"/>
      <c r="T20" s="171"/>
      <c r="U20" s="76"/>
      <c r="V20" s="76"/>
      <c r="W20" s="76"/>
    </row>
    <row r="21" customFormat="false" ht="12" hidden="false" customHeight="true" outlineLevel="0" collapsed="false">
      <c r="A21" s="92"/>
      <c r="B21" s="98" t="s">
        <v>585</v>
      </c>
      <c r="C21" s="98"/>
      <c r="D21" s="97" t="s">
        <v>226</v>
      </c>
      <c r="E21" s="204"/>
      <c r="F21" s="204"/>
      <c r="G21" s="204"/>
      <c r="H21" s="204"/>
      <c r="I21" s="76"/>
      <c r="J21" s="204"/>
      <c r="K21" s="171"/>
      <c r="L21" s="171"/>
      <c r="M21" s="171"/>
      <c r="N21" s="171"/>
      <c r="O21" s="171"/>
      <c r="P21" s="171"/>
      <c r="Q21" s="171"/>
      <c r="R21" s="171"/>
      <c r="S21" s="171"/>
      <c r="T21" s="171"/>
      <c r="U21" s="76"/>
      <c r="V21" s="76"/>
      <c r="W21" s="76"/>
    </row>
    <row r="22" customFormat="false" ht="12" hidden="false" customHeight="true" outlineLevel="0" collapsed="false">
      <c r="A22" s="160"/>
      <c r="B22" s="99"/>
      <c r="C22" s="112"/>
      <c r="D22" s="112"/>
      <c r="E22" s="13"/>
      <c r="F22" s="129"/>
      <c r="G22" s="129"/>
      <c r="H22" s="13"/>
      <c r="I22" s="129"/>
      <c r="J22" s="129"/>
      <c r="K22" s="162"/>
      <c r="L22" s="162"/>
      <c r="M22" s="162"/>
      <c r="N22" s="162"/>
      <c r="O22" s="162"/>
      <c r="P22" s="162"/>
      <c r="Q22" s="162"/>
      <c r="R22" s="162"/>
      <c r="S22" s="162"/>
      <c r="T22" s="162"/>
    </row>
    <row r="23" customFormat="false" ht="12" hidden="false" customHeight="true" outlineLevel="0" collapsed="false">
      <c r="A23" s="112" t="s">
        <v>194</v>
      </c>
      <c r="B23" s="133" t="n">
        <v>53.8</v>
      </c>
      <c r="C23" s="240" t="n">
        <v>1.6</v>
      </c>
      <c r="D23" s="240" t="n">
        <v>2.9</v>
      </c>
      <c r="E23" s="13"/>
      <c r="F23" s="13"/>
      <c r="H23" s="13"/>
      <c r="I23" s="13"/>
      <c r="L23" s="151"/>
      <c r="M23" s="162"/>
      <c r="N23" s="162"/>
      <c r="O23" s="162"/>
      <c r="P23" s="162"/>
      <c r="R23" s="173"/>
      <c r="S23" s="162"/>
      <c r="T23" s="162"/>
    </row>
    <row r="24" customFormat="false" ht="24" hidden="false" customHeight="true" outlineLevel="0" collapsed="false">
      <c r="A24" s="110" t="s">
        <v>495</v>
      </c>
      <c r="B24" s="133" t="n">
        <v>30.4</v>
      </c>
      <c r="C24" s="240" t="n">
        <v>1.1</v>
      </c>
      <c r="D24" s="240" t="n">
        <v>3.6</v>
      </c>
      <c r="E24" s="13"/>
      <c r="F24" s="13"/>
      <c r="H24" s="13"/>
      <c r="I24" s="13"/>
      <c r="L24" s="151"/>
      <c r="M24" s="162"/>
      <c r="N24" s="162"/>
      <c r="O24" s="162"/>
      <c r="P24" s="162"/>
      <c r="R24" s="173"/>
      <c r="S24" s="162"/>
      <c r="T24" s="162"/>
    </row>
    <row r="25" customFormat="false" ht="12" hidden="false" customHeight="true" outlineLevel="0" collapsed="false">
      <c r="A25" s="112" t="s">
        <v>196</v>
      </c>
      <c r="B25" s="133" t="n">
        <v>42.2</v>
      </c>
      <c r="C25" s="240" t="n">
        <v>1.3</v>
      </c>
      <c r="D25" s="240" t="n">
        <v>3.2</v>
      </c>
      <c r="E25" s="13"/>
      <c r="F25" s="13"/>
      <c r="H25" s="13"/>
      <c r="I25" s="13"/>
      <c r="L25" s="151"/>
      <c r="M25" s="162"/>
      <c r="N25" s="162"/>
      <c r="O25" s="162"/>
      <c r="P25" s="162"/>
      <c r="R25" s="173"/>
      <c r="S25" s="162"/>
      <c r="T25" s="162"/>
    </row>
    <row r="26" customFormat="false" ht="12" hidden="false" customHeight="true" outlineLevel="0" collapsed="false">
      <c r="A26" s="112" t="s">
        <v>197</v>
      </c>
      <c r="B26" s="133" t="n">
        <v>30.1</v>
      </c>
      <c r="C26" s="240" t="n">
        <v>2.4</v>
      </c>
      <c r="D26" s="240" t="n">
        <v>7.9</v>
      </c>
      <c r="E26" s="13"/>
      <c r="F26" s="13"/>
      <c r="H26" s="13"/>
      <c r="I26" s="13"/>
      <c r="L26" s="151"/>
      <c r="M26" s="162"/>
      <c r="N26" s="162"/>
      <c r="O26" s="162"/>
      <c r="P26" s="162"/>
      <c r="R26" s="173"/>
      <c r="S26" s="162"/>
      <c r="T26" s="162"/>
    </row>
    <row r="27" customFormat="false" ht="12" hidden="false" customHeight="true" outlineLevel="0" collapsed="false">
      <c r="A27" s="112" t="s">
        <v>198</v>
      </c>
      <c r="B27" s="133" t="n">
        <v>26</v>
      </c>
      <c r="C27" s="240" t="n">
        <v>1.8</v>
      </c>
      <c r="D27" s="240" t="n">
        <v>7</v>
      </c>
      <c r="E27" s="13"/>
      <c r="F27" s="13"/>
      <c r="H27" s="13"/>
      <c r="I27" s="13"/>
      <c r="L27" s="151"/>
      <c r="M27" s="162"/>
      <c r="N27" s="162"/>
      <c r="O27" s="162"/>
      <c r="P27" s="162"/>
      <c r="R27" s="173"/>
      <c r="S27" s="162"/>
      <c r="T27" s="162"/>
    </row>
    <row r="28" customFormat="false" ht="12" hidden="false" customHeight="true" outlineLevel="0" collapsed="false">
      <c r="A28" s="112" t="s">
        <v>199</v>
      </c>
      <c r="B28" s="133" t="n">
        <v>35.1</v>
      </c>
      <c r="C28" s="240" t="n">
        <v>1.5</v>
      </c>
      <c r="D28" s="240" t="n">
        <v>4.3</v>
      </c>
      <c r="E28" s="13"/>
      <c r="F28" s="13"/>
      <c r="H28" s="13"/>
      <c r="I28" s="13"/>
      <c r="L28" s="151"/>
      <c r="M28" s="177"/>
      <c r="N28" s="162"/>
      <c r="O28" s="162"/>
      <c r="P28" s="162"/>
      <c r="R28" s="173"/>
      <c r="S28" s="162"/>
      <c r="T28" s="162"/>
    </row>
    <row r="29" customFormat="false" ht="12" hidden="false" customHeight="true" outlineLevel="0" collapsed="false">
      <c r="A29" s="112" t="s">
        <v>200</v>
      </c>
      <c r="B29" s="133" t="n">
        <v>22.3</v>
      </c>
      <c r="C29" s="240" t="n">
        <v>0.9</v>
      </c>
      <c r="D29" s="240" t="n">
        <v>4</v>
      </c>
      <c r="E29" s="13"/>
      <c r="F29" s="13"/>
      <c r="H29" s="13"/>
      <c r="I29" s="13"/>
      <c r="L29" s="151"/>
      <c r="M29" s="162"/>
      <c r="N29" s="162"/>
      <c r="O29" s="162"/>
      <c r="P29" s="162"/>
      <c r="R29" s="173"/>
      <c r="S29" s="162"/>
      <c r="T29" s="162"/>
    </row>
    <row r="30" customFormat="false" ht="12" hidden="false" customHeight="true" outlineLevel="0" collapsed="false">
      <c r="A30" s="112" t="s">
        <v>201</v>
      </c>
      <c r="B30" s="222" t="n">
        <v>380.9</v>
      </c>
      <c r="C30" s="229" t="n">
        <v>18.1</v>
      </c>
      <c r="D30" s="229" t="n">
        <v>4.8</v>
      </c>
      <c r="E30" s="13"/>
      <c r="F30" s="13"/>
      <c r="H30" s="13"/>
      <c r="I30" s="13"/>
      <c r="L30" s="151"/>
      <c r="M30" s="162"/>
      <c r="N30" s="162"/>
      <c r="O30" s="162"/>
      <c r="P30" s="162"/>
      <c r="R30" s="173"/>
      <c r="S30" s="162"/>
      <c r="T30" s="162"/>
    </row>
    <row r="31" customFormat="false" ht="12" hidden="false" customHeight="true" outlineLevel="0" collapsed="false">
      <c r="A31" s="151"/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</row>
    <row r="32" customFormat="false" ht="12" hidden="false" customHeight="tru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</row>
    <row r="33" s="26" customFormat="true" ht="24" hidden="false" customHeight="true" outlineLevel="0" collapsed="false">
      <c r="A33" s="75" t="s">
        <v>586</v>
      </c>
      <c r="B33" s="75"/>
      <c r="C33" s="75"/>
      <c r="D33" s="75"/>
      <c r="E33" s="75"/>
      <c r="F33" s="75"/>
      <c r="G33" s="75"/>
      <c r="H33" s="75"/>
      <c r="I33" s="75"/>
      <c r="J33" s="75"/>
      <c r="K33" s="242"/>
      <c r="L33" s="242"/>
      <c r="M33" s="242"/>
      <c r="N33" s="242"/>
      <c r="O33" s="242"/>
      <c r="P33" s="242"/>
      <c r="Q33" s="242"/>
      <c r="R33" s="242"/>
      <c r="S33" s="242"/>
      <c r="T33" s="242"/>
    </row>
    <row r="34" customFormat="false" ht="12" hidden="false" customHeight="true" outlineLevel="0" collapsed="false">
      <c r="A34" s="151"/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</row>
    <row r="35" customFormat="false" ht="12" hidden="false" customHeight="true" outlineLevel="0" collapsed="false">
      <c r="A35" s="92" t="s">
        <v>185</v>
      </c>
      <c r="B35" s="97" t="s">
        <v>587</v>
      </c>
      <c r="C35" s="97"/>
      <c r="D35" s="97"/>
      <c r="E35" s="97"/>
      <c r="F35" s="97"/>
      <c r="G35" s="97"/>
      <c r="H35" s="97"/>
      <c r="I35" s="208"/>
      <c r="J35" s="208"/>
      <c r="K35" s="243"/>
      <c r="L35" s="243"/>
      <c r="M35" s="171"/>
      <c r="N35" s="171"/>
      <c r="O35" s="171"/>
      <c r="P35" s="171"/>
      <c r="Q35" s="171"/>
      <c r="R35" s="171"/>
      <c r="S35" s="171"/>
      <c r="T35" s="171"/>
    </row>
    <row r="36" customFormat="false" ht="24" hidden="false" customHeight="true" outlineLevel="0" collapsed="false">
      <c r="A36" s="92"/>
      <c r="B36" s="97" t="s">
        <v>588</v>
      </c>
      <c r="C36" s="98" t="s">
        <v>589</v>
      </c>
      <c r="D36" s="95" t="s">
        <v>590</v>
      </c>
      <c r="E36" s="98" t="s">
        <v>591</v>
      </c>
      <c r="F36" s="98" t="s">
        <v>592</v>
      </c>
      <c r="G36" s="96" t="s">
        <v>593</v>
      </c>
      <c r="H36" s="95" t="s">
        <v>594</v>
      </c>
      <c r="I36" s="76"/>
      <c r="J36" s="76"/>
      <c r="K36" s="76"/>
      <c r="L36" s="76"/>
      <c r="M36" s="171"/>
      <c r="N36" s="171"/>
      <c r="O36" s="76"/>
      <c r="P36" s="171"/>
      <c r="Q36" s="171"/>
      <c r="R36" s="76"/>
      <c r="S36" s="171"/>
      <c r="T36" s="171"/>
    </row>
    <row r="37" customFormat="false" ht="12" hidden="false" customHeight="true" outlineLevel="0" collapsed="false">
      <c r="A37" s="92"/>
      <c r="B37" s="97" t="s">
        <v>496</v>
      </c>
      <c r="C37" s="97"/>
      <c r="D37" s="97"/>
      <c r="E37" s="97"/>
      <c r="F37" s="97"/>
      <c r="G37" s="97"/>
      <c r="H37" s="97"/>
      <c r="I37" s="208"/>
      <c r="J37" s="208"/>
      <c r="K37" s="243"/>
      <c r="L37" s="76"/>
      <c r="M37" s="171"/>
      <c r="N37" s="171"/>
      <c r="O37" s="171"/>
      <c r="P37" s="171"/>
      <c r="Q37" s="171"/>
      <c r="R37" s="171"/>
      <c r="S37" s="171"/>
      <c r="T37" s="171"/>
    </row>
    <row r="38" customFormat="false" ht="12" hidden="false" customHeight="true" outlineLevel="0" collapsed="false">
      <c r="A38" s="160"/>
      <c r="B38" s="160"/>
      <c r="C38" s="99"/>
      <c r="D38" s="129"/>
      <c r="E38" s="129"/>
      <c r="F38" s="13"/>
      <c r="G38" s="129"/>
      <c r="H38" s="129"/>
      <c r="I38" s="112"/>
      <c r="J38" s="112"/>
      <c r="K38" s="175"/>
      <c r="L38" s="76"/>
      <c r="M38" s="180"/>
      <c r="N38" s="180"/>
      <c r="O38" s="180"/>
      <c r="P38" s="180"/>
      <c r="Q38" s="180"/>
      <c r="R38" s="180"/>
      <c r="S38" s="180"/>
      <c r="T38" s="180"/>
    </row>
    <row r="39" customFormat="false" ht="12" hidden="false" customHeight="true" outlineLevel="0" collapsed="false">
      <c r="A39" s="112" t="s">
        <v>194</v>
      </c>
      <c r="B39" s="133" t="n">
        <v>40.3</v>
      </c>
      <c r="C39" s="133" t="s">
        <v>23</v>
      </c>
      <c r="D39" s="133" t="n">
        <v>4</v>
      </c>
      <c r="E39" s="133" t="n">
        <v>28.2</v>
      </c>
      <c r="F39" s="133" t="s">
        <v>23</v>
      </c>
      <c r="G39" s="240" t="n">
        <v>27.4</v>
      </c>
      <c r="H39" s="133" t="s">
        <v>23</v>
      </c>
      <c r="I39" s="88"/>
      <c r="J39" s="88"/>
      <c r="K39" s="88"/>
      <c r="M39" s="206"/>
      <c r="N39" s="206"/>
      <c r="O39" s="76"/>
      <c r="P39" s="206"/>
      <c r="Q39" s="206"/>
      <c r="R39" s="76"/>
      <c r="S39" s="206"/>
      <c r="T39" s="206"/>
    </row>
    <row r="40" customFormat="false" ht="24" hidden="false" customHeight="true" outlineLevel="0" collapsed="false">
      <c r="A40" s="110" t="s">
        <v>495</v>
      </c>
      <c r="B40" s="133" t="n">
        <v>21.1</v>
      </c>
      <c r="C40" s="133" t="s">
        <v>23</v>
      </c>
      <c r="D40" s="133" t="n">
        <v>3.8</v>
      </c>
      <c r="E40" s="133" t="n">
        <v>41.6</v>
      </c>
      <c r="F40" s="133" t="n">
        <v>5.9</v>
      </c>
      <c r="G40" s="240" t="n">
        <v>27.6</v>
      </c>
      <c r="H40" s="133" t="s">
        <v>23</v>
      </c>
      <c r="I40" s="88"/>
      <c r="J40" s="88"/>
      <c r="K40" s="88"/>
      <c r="M40" s="206"/>
      <c r="N40" s="206"/>
      <c r="O40" s="76"/>
      <c r="P40" s="206"/>
      <c r="Q40" s="206"/>
      <c r="R40" s="76"/>
      <c r="S40" s="206"/>
      <c r="T40" s="206"/>
    </row>
    <row r="41" customFormat="false" ht="12" hidden="false" customHeight="true" outlineLevel="0" collapsed="false">
      <c r="A41" s="112" t="s">
        <v>196</v>
      </c>
      <c r="B41" s="133" t="n">
        <v>1</v>
      </c>
      <c r="C41" s="133" t="s">
        <v>23</v>
      </c>
      <c r="D41" s="133" t="n">
        <v>4</v>
      </c>
      <c r="E41" s="133" t="n">
        <v>65</v>
      </c>
      <c r="F41" s="133" t="s">
        <v>23</v>
      </c>
      <c r="G41" s="240" t="n">
        <v>30</v>
      </c>
      <c r="H41" s="133" t="s">
        <v>23</v>
      </c>
      <c r="I41" s="88"/>
      <c r="J41" s="88"/>
      <c r="K41" s="88"/>
      <c r="M41" s="206"/>
      <c r="N41" s="206"/>
      <c r="O41" s="76"/>
      <c r="P41" s="206"/>
      <c r="Q41" s="206"/>
      <c r="R41" s="76"/>
      <c r="S41" s="206"/>
      <c r="T41" s="206"/>
    </row>
    <row r="42" customFormat="false" ht="12" hidden="false" customHeight="true" outlineLevel="0" collapsed="false">
      <c r="A42" s="112" t="s">
        <v>197</v>
      </c>
      <c r="B42" s="133" t="n">
        <v>2.9</v>
      </c>
      <c r="C42" s="133" t="n">
        <v>8.6</v>
      </c>
      <c r="D42" s="133" t="n">
        <v>2.9</v>
      </c>
      <c r="E42" s="133" t="n">
        <v>65.7</v>
      </c>
      <c r="F42" s="133" t="s">
        <v>23</v>
      </c>
      <c r="G42" s="240" t="n">
        <v>20</v>
      </c>
      <c r="H42" s="133" t="s">
        <v>23</v>
      </c>
      <c r="I42" s="88"/>
      <c r="J42" s="88"/>
      <c r="K42" s="88"/>
      <c r="M42" s="206"/>
      <c r="N42" s="206"/>
      <c r="O42" s="76"/>
      <c r="P42" s="206"/>
      <c r="Q42" s="206"/>
      <c r="R42" s="76"/>
      <c r="S42" s="206"/>
      <c r="T42" s="206"/>
    </row>
    <row r="43" customFormat="false" ht="12" hidden="false" customHeight="true" outlineLevel="0" collapsed="false">
      <c r="A43" s="112" t="s">
        <v>198</v>
      </c>
      <c r="B43" s="133" t="n">
        <v>16</v>
      </c>
      <c r="C43" s="133" t="s">
        <v>23</v>
      </c>
      <c r="D43" s="133" t="n">
        <v>4</v>
      </c>
      <c r="E43" s="133" t="n">
        <v>64</v>
      </c>
      <c r="F43" s="133" t="s">
        <v>23</v>
      </c>
      <c r="G43" s="240" t="n">
        <v>16</v>
      </c>
      <c r="H43" s="133" t="s">
        <v>23</v>
      </c>
      <c r="I43" s="88"/>
      <c r="J43" s="88"/>
      <c r="K43" s="88"/>
      <c r="M43" s="206"/>
      <c r="N43" s="206"/>
      <c r="O43" s="76"/>
      <c r="P43" s="206"/>
      <c r="Q43" s="206"/>
      <c r="R43" s="76"/>
      <c r="S43" s="206"/>
      <c r="T43" s="206"/>
    </row>
    <row r="44" customFormat="false" ht="12" hidden="false" customHeight="true" outlineLevel="0" collapsed="false">
      <c r="A44" s="112" t="s">
        <v>199</v>
      </c>
      <c r="B44" s="133" t="n">
        <v>1.3</v>
      </c>
      <c r="C44" s="133" t="s">
        <v>23</v>
      </c>
      <c r="D44" s="133" t="n">
        <v>2.5</v>
      </c>
      <c r="E44" s="133" t="n">
        <v>81.3</v>
      </c>
      <c r="F44" s="133" t="n">
        <v>5</v>
      </c>
      <c r="G44" s="240" t="n">
        <v>10</v>
      </c>
      <c r="H44" s="133" t="s">
        <v>23</v>
      </c>
      <c r="I44" s="88"/>
      <c r="J44" s="88"/>
      <c r="K44" s="88"/>
      <c r="M44" s="206"/>
      <c r="N44" s="206"/>
      <c r="O44" s="76"/>
      <c r="P44" s="206"/>
      <c r="Q44" s="206"/>
      <c r="R44" s="76"/>
      <c r="S44" s="206"/>
      <c r="T44" s="206"/>
    </row>
    <row r="45" customFormat="false" ht="12" hidden="false" customHeight="true" outlineLevel="0" collapsed="false">
      <c r="A45" s="112" t="s">
        <v>200</v>
      </c>
      <c r="B45" s="133" t="n">
        <v>19.2</v>
      </c>
      <c r="C45" s="133" t="n">
        <v>1</v>
      </c>
      <c r="D45" s="133" t="s">
        <v>23</v>
      </c>
      <c r="E45" s="133" t="n">
        <v>2.9</v>
      </c>
      <c r="F45" s="133" t="n">
        <v>4.8</v>
      </c>
      <c r="G45" s="240" t="n">
        <v>72.1</v>
      </c>
      <c r="H45" s="133" t="s">
        <v>23</v>
      </c>
      <c r="I45" s="88"/>
      <c r="J45" s="88"/>
      <c r="K45" s="88"/>
      <c r="M45" s="206"/>
      <c r="N45" s="206"/>
      <c r="O45" s="76"/>
      <c r="P45" s="206"/>
      <c r="Q45" s="206"/>
      <c r="R45" s="76"/>
      <c r="S45" s="206"/>
      <c r="T45" s="206"/>
    </row>
    <row r="46" customFormat="false" ht="12" hidden="false" customHeight="true" outlineLevel="0" collapsed="false">
      <c r="A46" s="112" t="s">
        <v>201</v>
      </c>
      <c r="B46" s="222" t="n">
        <v>37.9</v>
      </c>
      <c r="C46" s="222" t="n">
        <v>58.6</v>
      </c>
      <c r="D46" s="133" t="n">
        <v>1.7</v>
      </c>
      <c r="E46" s="229" t="n">
        <v>1.7</v>
      </c>
      <c r="F46" s="133" t="s">
        <v>23</v>
      </c>
      <c r="G46" s="133" t="s">
        <v>23</v>
      </c>
      <c r="H46" s="133" t="s">
        <v>23</v>
      </c>
      <c r="I46" s="88"/>
      <c r="J46" s="88"/>
      <c r="K46" s="88"/>
      <c r="M46" s="206"/>
      <c r="N46" s="206"/>
      <c r="O46" s="76"/>
      <c r="P46" s="206"/>
      <c r="Q46" s="206"/>
      <c r="R46" s="76"/>
      <c r="S46" s="206"/>
      <c r="T46" s="206"/>
    </row>
    <row r="47" customFormat="false" ht="12" hidden="false" customHeight="true" outlineLevel="0" collapsed="false">
      <c r="A47" s="151"/>
      <c r="B47" s="151"/>
      <c r="C47" s="151"/>
      <c r="D47" s="151"/>
      <c r="E47" s="151"/>
      <c r="F47" s="151"/>
      <c r="G47" s="151"/>
      <c r="H47" s="151"/>
      <c r="I47" s="151"/>
      <c r="J47" s="204"/>
      <c r="K47" s="204"/>
      <c r="L47" s="204"/>
      <c r="M47" s="204"/>
      <c r="N47" s="204"/>
      <c r="O47" s="76"/>
      <c r="P47" s="204"/>
      <c r="Q47" s="204"/>
      <c r="R47" s="204"/>
      <c r="S47" s="204"/>
      <c r="T47" s="204"/>
    </row>
    <row r="48" s="117" customFormat="true" ht="9" hidden="false" customHeight="false" outlineLevel="0" collapsed="false">
      <c r="A48" s="244"/>
      <c r="B48" s="245"/>
      <c r="C48" s="245"/>
      <c r="D48" s="245"/>
      <c r="E48" s="245"/>
      <c r="F48" s="245"/>
      <c r="G48" s="245"/>
      <c r="H48" s="245"/>
      <c r="I48" s="245"/>
      <c r="J48" s="246"/>
      <c r="K48" s="246"/>
      <c r="L48" s="246"/>
      <c r="M48" s="246"/>
      <c r="N48" s="246"/>
      <c r="O48" s="247"/>
      <c r="P48" s="246"/>
      <c r="Q48" s="246"/>
      <c r="R48" s="246"/>
      <c r="S48" s="246"/>
      <c r="T48" s="246"/>
    </row>
    <row r="49" s="117" customFormat="true" ht="9" hidden="false" customHeight="false" outlineLevel="0" collapsed="false">
      <c r="A49" s="244"/>
      <c r="B49" s="245"/>
      <c r="C49" s="245"/>
      <c r="D49" s="245"/>
      <c r="E49" s="245"/>
      <c r="F49" s="245"/>
      <c r="G49" s="245"/>
      <c r="H49" s="245"/>
      <c r="I49" s="245"/>
      <c r="J49" s="245"/>
      <c r="K49" s="245"/>
      <c r="L49" s="245"/>
      <c r="M49" s="245"/>
      <c r="N49" s="245"/>
      <c r="O49" s="245"/>
      <c r="P49" s="245"/>
      <c r="Q49" s="245"/>
      <c r="R49" s="245"/>
      <c r="S49" s="245"/>
      <c r="T49" s="245"/>
    </row>
  </sheetData>
  <mergeCells count="13">
    <mergeCell ref="A3:A6"/>
    <mergeCell ref="B3:J3"/>
    <mergeCell ref="B4:E4"/>
    <mergeCell ref="F4:I4"/>
    <mergeCell ref="B5:J5"/>
    <mergeCell ref="A19:A21"/>
    <mergeCell ref="B19:B20"/>
    <mergeCell ref="C19:D19"/>
    <mergeCell ref="B21:C21"/>
    <mergeCell ref="A33:J33"/>
    <mergeCell ref="A35:A37"/>
    <mergeCell ref="B35:H35"/>
    <mergeCell ref="B37:H37"/>
  </mergeCells>
  <hyperlinks>
    <hyperlink ref="A1" location="Inhaltsverzeichnis!E60" display="8.5    Zeitlicher Ablauf der Volldrusche bei Getreide und Winterraps"/>
    <hyperlink ref="A17" location="Inhaltsverzeichnis!E63" display="8.6    Einfacher Standardfehler der endgültigen Hektarerträge der BEE-Kulturen"/>
    <hyperlink ref="A33" location="Inhaltsverzeichnis!E68" display="8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8.7"/>
    <col collapsed="false" customWidth="true" hidden="false" outlineLevel="0" max="3" min="3" style="0" width="9.56"/>
    <col collapsed="false" customWidth="true" hidden="false" outlineLevel="0" max="9" min="4" style="0" width="8.7"/>
    <col collapsed="false" customWidth="false" hidden="true" outlineLevel="0" max="12" min="10" style="0" width="11.05"/>
  </cols>
  <sheetData>
    <row r="1" s="26" customFormat="true" ht="12" hidden="false" customHeight="true" outlineLevel="0" collapsed="false">
      <c r="A1" s="45" t="s">
        <v>595</v>
      </c>
      <c r="B1" s="45"/>
      <c r="C1" s="0"/>
      <c r="D1" s="0"/>
    </row>
    <row r="2" customFormat="false" ht="12" hidden="false" customHeight="true" outlineLevel="0" collapsed="false"/>
    <row r="3" customFormat="false" ht="12" hidden="false" customHeight="true" outlineLevel="0" collapsed="false">
      <c r="A3" s="92" t="s">
        <v>596</v>
      </c>
      <c r="B3" s="97" t="s">
        <v>185</v>
      </c>
      <c r="C3" s="97"/>
      <c r="D3" s="97"/>
      <c r="E3" s="97"/>
      <c r="F3" s="97"/>
      <c r="G3" s="97"/>
      <c r="H3" s="97"/>
      <c r="I3" s="97"/>
    </row>
    <row r="4" customFormat="false" ht="36" hidden="false" customHeight="true" outlineLevel="0" collapsed="false">
      <c r="A4" s="92"/>
      <c r="B4" s="96" t="s">
        <v>465</v>
      </c>
      <c r="C4" s="96" t="s">
        <v>466</v>
      </c>
      <c r="D4" s="96" t="s">
        <v>467</v>
      </c>
      <c r="E4" s="96" t="s">
        <v>468</v>
      </c>
      <c r="F4" s="98" t="s">
        <v>198</v>
      </c>
      <c r="G4" s="98" t="s">
        <v>199</v>
      </c>
      <c r="H4" s="96" t="s">
        <v>597</v>
      </c>
      <c r="I4" s="97" t="s">
        <v>201</v>
      </c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  <c r="F5" s="97"/>
      <c r="G5" s="97"/>
      <c r="H5" s="97"/>
      <c r="I5" s="97"/>
    </row>
    <row r="6" customFormat="false" ht="12" hidden="false" customHeight="true" outlineLevel="0" collapsed="false">
      <c r="A6" s="99"/>
      <c r="B6" s="99"/>
      <c r="C6" s="13"/>
      <c r="D6" s="13"/>
      <c r="E6" s="13"/>
      <c r="F6" s="13"/>
      <c r="G6" s="13"/>
      <c r="H6" s="13"/>
      <c r="I6" s="13"/>
    </row>
    <row r="7" customFormat="false" ht="12" hidden="false" customHeight="true" outlineLevel="0" collapsed="false">
      <c r="A7" s="248" t="s">
        <v>194</v>
      </c>
      <c r="B7" s="133" t="n">
        <v>20</v>
      </c>
      <c r="C7" s="240" t="n">
        <v>3.8</v>
      </c>
      <c r="D7" s="240" t="n">
        <v>40</v>
      </c>
      <c r="E7" s="240" t="n">
        <v>22.9</v>
      </c>
      <c r="F7" s="240" t="n">
        <v>18</v>
      </c>
      <c r="G7" s="240" t="n">
        <v>11.3</v>
      </c>
      <c r="H7" s="240" t="n">
        <v>23.8</v>
      </c>
      <c r="I7" s="240" t="n">
        <v>18.3</v>
      </c>
    </row>
    <row r="8" customFormat="false" ht="23.25" hidden="false" customHeight="true" outlineLevel="0" collapsed="false">
      <c r="A8" s="248" t="s">
        <v>598</v>
      </c>
      <c r="B8" s="133" t="s">
        <v>23</v>
      </c>
      <c r="C8" s="240" t="n">
        <v>43.2</v>
      </c>
      <c r="D8" s="240" t="n">
        <v>5</v>
      </c>
      <c r="E8" s="240" t="n">
        <v>22.9</v>
      </c>
      <c r="F8" s="240" t="n">
        <v>28</v>
      </c>
      <c r="G8" s="240" t="n">
        <v>6.3</v>
      </c>
      <c r="H8" s="240" t="n">
        <v>17.1</v>
      </c>
      <c r="I8" s="240" t="n">
        <v>18.3</v>
      </c>
    </row>
    <row r="9" customFormat="false" ht="12" hidden="false" customHeight="true" outlineLevel="0" collapsed="false">
      <c r="A9" s="13" t="s">
        <v>196</v>
      </c>
      <c r="B9" s="133" t="n">
        <v>4.8</v>
      </c>
      <c r="C9" s="240" t="n">
        <v>1.6</v>
      </c>
      <c r="D9" s="240" t="n">
        <v>2</v>
      </c>
      <c r="E9" s="240" t="n">
        <v>5.7</v>
      </c>
      <c r="F9" s="240" t="n">
        <v>4</v>
      </c>
      <c r="G9" s="240" t="n">
        <v>10</v>
      </c>
      <c r="H9" s="240" t="n">
        <v>44.8</v>
      </c>
      <c r="I9" s="240" t="n">
        <v>15</v>
      </c>
      <c r="J9" s="76"/>
      <c r="K9" s="230"/>
      <c r="L9" s="230"/>
    </row>
    <row r="10" customFormat="false" ht="12" hidden="false" customHeight="true" outlineLevel="0" collapsed="false">
      <c r="A10" s="13" t="s">
        <v>197</v>
      </c>
      <c r="B10" s="133" t="s">
        <v>23</v>
      </c>
      <c r="C10" s="240" t="n">
        <v>0.5</v>
      </c>
      <c r="D10" s="133" t="n">
        <v>1</v>
      </c>
      <c r="E10" s="133" t="s">
        <v>23</v>
      </c>
      <c r="F10" s="133" t="n">
        <v>2</v>
      </c>
      <c r="G10" s="133" t="n">
        <v>1.3</v>
      </c>
      <c r="H10" s="133" t="s">
        <v>23</v>
      </c>
      <c r="I10" s="133" t="s">
        <v>23</v>
      </c>
      <c r="J10" s="76"/>
      <c r="K10" s="230"/>
      <c r="L10" s="230"/>
    </row>
    <row r="11" customFormat="false" ht="12" hidden="false" customHeight="true" outlineLevel="0" collapsed="false">
      <c r="A11" s="13" t="s">
        <v>198</v>
      </c>
      <c r="B11" s="133" t="n">
        <v>0.8</v>
      </c>
      <c r="C11" s="240" t="n">
        <v>1.6</v>
      </c>
      <c r="D11" s="240" t="n">
        <v>1</v>
      </c>
      <c r="E11" s="240" t="n">
        <v>8.6</v>
      </c>
      <c r="F11" s="133" t="n">
        <v>6</v>
      </c>
      <c r="G11" s="133" t="s">
        <v>23</v>
      </c>
      <c r="H11" s="133" t="n">
        <v>1.9</v>
      </c>
      <c r="I11" s="133" t="n">
        <v>6.7</v>
      </c>
      <c r="J11" s="76"/>
      <c r="K11" s="230"/>
      <c r="L11" s="230"/>
      <c r="N11" s="88"/>
    </row>
    <row r="12" customFormat="false" ht="12" hidden="false" customHeight="true" outlineLevel="0" collapsed="false">
      <c r="A12" s="13" t="s">
        <v>199</v>
      </c>
      <c r="B12" s="133" t="s">
        <v>23</v>
      </c>
      <c r="C12" s="240" t="n">
        <v>3.2</v>
      </c>
      <c r="D12" s="240" t="n">
        <v>6</v>
      </c>
      <c r="E12" s="240" t="n">
        <v>2.9</v>
      </c>
      <c r="F12" s="240" t="n">
        <v>12</v>
      </c>
      <c r="G12" s="240" t="n">
        <v>15</v>
      </c>
      <c r="H12" s="240" t="n">
        <v>7.6</v>
      </c>
      <c r="I12" s="240" t="n">
        <v>5</v>
      </c>
      <c r="J12" s="76"/>
      <c r="K12" s="230"/>
      <c r="L12" s="230"/>
    </row>
    <row r="13" customFormat="false" ht="12" hidden="false" customHeight="true" outlineLevel="0" collapsed="false">
      <c r="A13" s="13" t="s">
        <v>200</v>
      </c>
      <c r="B13" s="133" t="n">
        <v>50.4</v>
      </c>
      <c r="C13" s="240" t="n">
        <v>11.9</v>
      </c>
      <c r="D13" s="240" t="n">
        <v>34</v>
      </c>
      <c r="E13" s="240" t="n">
        <v>2.9</v>
      </c>
      <c r="F13" s="240" t="n">
        <v>4</v>
      </c>
      <c r="G13" s="240" t="n">
        <v>16.3</v>
      </c>
      <c r="H13" s="133" t="n">
        <v>1.9</v>
      </c>
      <c r="I13" s="240" t="n">
        <v>6.7</v>
      </c>
      <c r="J13" s="76"/>
      <c r="K13" s="230"/>
      <c r="L13" s="230"/>
    </row>
    <row r="14" customFormat="false" ht="12" hidden="false" customHeight="true" outlineLevel="0" collapsed="false">
      <c r="A14" s="13" t="s">
        <v>201</v>
      </c>
      <c r="B14" s="133" t="n">
        <v>3.2</v>
      </c>
      <c r="C14" s="133" t="s">
        <v>23</v>
      </c>
      <c r="D14" s="133" t="n">
        <v>1</v>
      </c>
      <c r="E14" s="240" t="n">
        <v>5.7</v>
      </c>
      <c r="F14" s="240" t="n">
        <v>2</v>
      </c>
      <c r="G14" s="240" t="n">
        <v>1.3</v>
      </c>
      <c r="H14" s="133" t="s">
        <v>23</v>
      </c>
      <c r="I14" s="133" t="n">
        <v>1.7</v>
      </c>
      <c r="J14" s="76"/>
      <c r="K14" s="230"/>
      <c r="L14" s="230"/>
    </row>
    <row r="15" customFormat="false" ht="12" hidden="false" customHeight="true" outlineLevel="0" collapsed="false">
      <c r="A15" s="13" t="s">
        <v>599</v>
      </c>
      <c r="B15" s="133" t="s">
        <v>23</v>
      </c>
      <c r="C15" s="133" t="s">
        <v>23</v>
      </c>
      <c r="D15" s="133" t="s">
        <v>23</v>
      </c>
      <c r="E15" s="133" t="s">
        <v>23</v>
      </c>
      <c r="F15" s="133" t="s">
        <v>23</v>
      </c>
      <c r="G15" s="133" t="s">
        <v>23</v>
      </c>
      <c r="H15" s="133" t="s">
        <v>23</v>
      </c>
      <c r="I15" s="240" t="n">
        <v>5</v>
      </c>
      <c r="J15" s="76"/>
      <c r="K15" s="230"/>
      <c r="L15" s="230"/>
    </row>
    <row r="16" customFormat="false" ht="12" hidden="false" customHeight="true" outlineLevel="0" collapsed="false">
      <c r="A16" s="248" t="s">
        <v>600</v>
      </c>
      <c r="B16" s="133" t="n">
        <v>0.8</v>
      </c>
      <c r="C16" s="240" t="n">
        <v>1.1</v>
      </c>
      <c r="D16" s="133" t="s">
        <v>23</v>
      </c>
      <c r="E16" s="133" t="s">
        <v>23</v>
      </c>
      <c r="F16" s="133" t="s">
        <v>23</v>
      </c>
      <c r="G16" s="133" t="s">
        <v>23</v>
      </c>
      <c r="H16" s="133" t="n">
        <v>1.9</v>
      </c>
      <c r="I16" s="133" t="s">
        <v>23</v>
      </c>
      <c r="J16" s="76"/>
      <c r="K16" s="230"/>
      <c r="L16" s="230"/>
    </row>
    <row r="17" customFormat="false" ht="12" hidden="false" customHeight="true" outlineLevel="0" collapsed="false">
      <c r="A17" s="13" t="s">
        <v>601</v>
      </c>
      <c r="B17" s="133" t="n">
        <v>1.6</v>
      </c>
      <c r="C17" s="240" t="n">
        <v>0.5</v>
      </c>
      <c r="D17" s="133" t="s">
        <v>23</v>
      </c>
      <c r="E17" s="240" t="n">
        <v>2.9</v>
      </c>
      <c r="F17" s="240" t="n">
        <v>4</v>
      </c>
      <c r="G17" s="240" t="n">
        <v>2.5</v>
      </c>
      <c r="H17" s="240" t="n">
        <v>1</v>
      </c>
      <c r="I17" s="240" t="n">
        <v>5</v>
      </c>
      <c r="J17" s="76"/>
      <c r="K17" s="230"/>
      <c r="L17" s="230"/>
    </row>
    <row r="18" customFormat="false" ht="12" hidden="false" customHeight="true" outlineLevel="0" collapsed="false">
      <c r="A18" s="13" t="s">
        <v>602</v>
      </c>
      <c r="B18" s="133" t="s">
        <v>23</v>
      </c>
      <c r="C18" s="240" t="n">
        <v>2.7</v>
      </c>
      <c r="D18" s="133" t="s">
        <v>23</v>
      </c>
      <c r="E18" s="133" t="s">
        <v>23</v>
      </c>
      <c r="F18" s="133" t="s">
        <v>23</v>
      </c>
      <c r="G18" s="240" t="n">
        <v>1.3</v>
      </c>
      <c r="H18" s="133" t="s">
        <v>23</v>
      </c>
      <c r="I18" s="240" t="n">
        <v>3.3</v>
      </c>
      <c r="J18" s="76"/>
      <c r="K18" s="230"/>
      <c r="L18" s="230"/>
    </row>
    <row r="19" customFormat="false" ht="12" hidden="false" customHeight="true" outlineLevel="0" collapsed="false">
      <c r="A19" s="13" t="s">
        <v>603</v>
      </c>
      <c r="B19" s="133" t="n">
        <v>11.2</v>
      </c>
      <c r="C19" s="240" t="n">
        <v>22.7</v>
      </c>
      <c r="D19" s="240" t="n">
        <v>8</v>
      </c>
      <c r="E19" s="240" t="n">
        <v>20</v>
      </c>
      <c r="F19" s="240" t="n">
        <v>14</v>
      </c>
      <c r="G19" s="240" t="n">
        <v>30</v>
      </c>
      <c r="H19" s="133" t="s">
        <v>23</v>
      </c>
      <c r="I19" s="240" t="n">
        <v>10</v>
      </c>
      <c r="J19" s="76"/>
      <c r="K19" s="230"/>
      <c r="L19" s="230"/>
    </row>
    <row r="20" customFormat="false" ht="12" hidden="false" customHeight="true" outlineLevel="0" collapsed="false">
      <c r="A20" s="13" t="s">
        <v>604</v>
      </c>
      <c r="B20" s="133" t="s">
        <v>23</v>
      </c>
      <c r="C20" s="240" t="n">
        <v>1.1</v>
      </c>
      <c r="D20" s="240" t="n">
        <v>1</v>
      </c>
      <c r="E20" s="133" t="s">
        <v>23</v>
      </c>
      <c r="F20" s="240" t="n">
        <v>2</v>
      </c>
      <c r="G20" s="133" t="s">
        <v>23</v>
      </c>
      <c r="H20" s="133" t="s">
        <v>23</v>
      </c>
      <c r="I20" s="133" t="n">
        <v>1.7</v>
      </c>
      <c r="J20" s="76"/>
      <c r="K20" s="230"/>
      <c r="L20" s="230"/>
    </row>
    <row r="21" customFormat="false" ht="12" hidden="false" customHeight="true" outlineLevel="0" collapsed="false">
      <c r="A21" s="13" t="s">
        <v>605</v>
      </c>
      <c r="B21" s="133" t="s">
        <v>23</v>
      </c>
      <c r="C21" s="133" t="s">
        <v>23</v>
      </c>
      <c r="D21" s="240" t="n">
        <v>1</v>
      </c>
      <c r="E21" s="240" t="n">
        <v>2.9</v>
      </c>
      <c r="F21" s="133" t="s">
        <v>23</v>
      </c>
      <c r="G21" s="133" t="s">
        <v>23</v>
      </c>
      <c r="H21" s="133" t="s">
        <v>23</v>
      </c>
      <c r="I21" s="133" t="n">
        <v>1.7</v>
      </c>
      <c r="J21" s="76"/>
      <c r="K21" s="230"/>
      <c r="L21" s="230"/>
    </row>
    <row r="22" customFormat="false" ht="12" hidden="false" customHeight="true" outlineLevel="0" collapsed="false">
      <c r="A22" s="13" t="s">
        <v>606</v>
      </c>
      <c r="B22" s="133" t="n">
        <v>0.8</v>
      </c>
      <c r="C22" s="240" t="n">
        <v>4.3</v>
      </c>
      <c r="D22" s="133" t="s">
        <v>23</v>
      </c>
      <c r="E22" s="133" t="s">
        <v>23</v>
      </c>
      <c r="F22" s="133" t="s">
        <v>23</v>
      </c>
      <c r="G22" s="240" t="n">
        <v>2.5</v>
      </c>
      <c r="H22" s="133" t="s">
        <v>23</v>
      </c>
      <c r="I22" s="133" t="s">
        <v>23</v>
      </c>
      <c r="J22" s="76"/>
      <c r="K22" s="230"/>
      <c r="L22" s="230"/>
    </row>
    <row r="23" customFormat="false" ht="12" hidden="false" customHeight="true" outlineLevel="0" collapsed="false">
      <c r="A23" s="169" t="s">
        <v>607</v>
      </c>
      <c r="B23" s="133" t="n">
        <v>6.4</v>
      </c>
      <c r="C23" s="133" t="s">
        <v>23</v>
      </c>
      <c r="D23" s="133" t="s">
        <v>23</v>
      </c>
      <c r="E23" s="240" t="n">
        <v>2.9</v>
      </c>
      <c r="F23" s="240" t="n">
        <v>2</v>
      </c>
      <c r="G23" s="133" t="s">
        <v>23</v>
      </c>
      <c r="H23" s="133" t="s">
        <v>23</v>
      </c>
      <c r="I23" s="133" t="s">
        <v>23</v>
      </c>
    </row>
    <row r="24" customFormat="false" ht="12" hidden="false" customHeight="true" outlineLevel="0" collapsed="false">
      <c r="A24" s="13" t="s">
        <v>608</v>
      </c>
      <c r="B24" s="133" t="s">
        <v>23</v>
      </c>
      <c r="C24" s="133" t="s">
        <v>23</v>
      </c>
      <c r="D24" s="133" t="s">
        <v>23</v>
      </c>
      <c r="E24" s="133" t="s">
        <v>23</v>
      </c>
      <c r="F24" s="240" t="n">
        <v>2</v>
      </c>
      <c r="G24" s="133" t="s">
        <v>23</v>
      </c>
      <c r="H24" s="133" t="s">
        <v>23</v>
      </c>
      <c r="I24" s="133" t="s">
        <v>23</v>
      </c>
    </row>
    <row r="25" customFormat="false" ht="12.75" hidden="false" customHeight="false" outlineLevel="0" collapsed="false">
      <c r="A25" s="249" t="s">
        <v>609</v>
      </c>
      <c r="B25" s="133" t="s">
        <v>23</v>
      </c>
      <c r="C25" s="240" t="n">
        <v>0.5</v>
      </c>
      <c r="D25" s="133" t="s">
        <v>23</v>
      </c>
      <c r="E25" s="133" t="s">
        <v>23</v>
      </c>
      <c r="F25" s="133" t="s">
        <v>23</v>
      </c>
      <c r="G25" s="240"/>
      <c r="H25" s="133" t="s">
        <v>23</v>
      </c>
      <c r="I25" s="133" t="n">
        <v>1.7</v>
      </c>
    </row>
    <row r="26" customFormat="false" ht="35.25" hidden="false" customHeight="true" outlineLevel="0" collapsed="false">
      <c r="A26" s="248" t="s">
        <v>610</v>
      </c>
      <c r="B26" s="133" t="s">
        <v>23</v>
      </c>
      <c r="C26" s="133" t="n">
        <v>1.1</v>
      </c>
      <c r="D26" s="133" t="s">
        <v>23</v>
      </c>
      <c r="E26" s="133" t="s">
        <v>23</v>
      </c>
      <c r="F26" s="133" t="s">
        <v>23</v>
      </c>
      <c r="G26" s="240" t="n">
        <v>2.5</v>
      </c>
      <c r="H26" s="133" t="s">
        <v>23</v>
      </c>
      <c r="I26" s="133" t="s">
        <v>23</v>
      </c>
    </row>
    <row r="27" customFormat="false" ht="12.75" hidden="false" customHeight="false" outlineLevel="0" collapsed="false">
      <c r="A27" s="13"/>
      <c r="B27" s="222"/>
      <c r="C27" s="222"/>
      <c r="D27" s="240"/>
      <c r="E27" s="240"/>
      <c r="F27" s="240"/>
      <c r="G27" s="240"/>
      <c r="H27" s="240"/>
      <c r="I27" s="240"/>
    </row>
    <row r="28" customFormat="false" ht="12.75" hidden="false" customHeight="false" outlineLevel="0" collapsed="false">
      <c r="A28" s="13"/>
      <c r="B28" s="222"/>
      <c r="C28" s="222"/>
      <c r="D28" s="222"/>
      <c r="E28" s="222"/>
      <c r="F28" s="240"/>
      <c r="G28" s="240"/>
      <c r="H28" s="240"/>
      <c r="I28" s="240"/>
    </row>
    <row r="29" customFormat="false" ht="12.75" hidden="false" customHeight="false" outlineLevel="0" collapsed="false">
      <c r="B29" s="88"/>
      <c r="C29" s="88"/>
      <c r="D29" s="88"/>
      <c r="E29" s="88"/>
      <c r="F29" s="88"/>
      <c r="G29" s="88"/>
      <c r="H29" s="88"/>
      <c r="I29" s="88"/>
    </row>
  </sheetData>
  <mergeCells count="17">
    <mergeCell ref="A3:A5"/>
    <mergeCell ref="B3:I3"/>
    <mergeCell ref="B5:I5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</mergeCells>
  <hyperlinks>
    <hyperlink ref="A1" location="Inhaltsverzeichnis!E72" display="8.8   Verteilung der Vor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0.71"/>
  </cols>
  <sheetData>
    <row r="1" s="26" customFormat="true" ht="12" hidden="false" customHeight="true" outlineLevel="0" collapsed="false">
      <c r="A1" s="45" t="s">
        <v>611</v>
      </c>
      <c r="B1" s="45"/>
      <c r="C1" s="45"/>
      <c r="D1" s="45"/>
      <c r="E1" s="45"/>
    </row>
    <row r="2" s="26" customFormat="true" ht="12" hidden="false" customHeight="true" outlineLevel="0" collapsed="false">
      <c r="A2" s="45" t="s">
        <v>612</v>
      </c>
      <c r="B2" s="45"/>
      <c r="C2" s="45"/>
      <c r="D2" s="45"/>
      <c r="E2" s="45"/>
    </row>
    <row r="3" customFormat="false" ht="10.5" hidden="false" customHeight="true" outlineLevel="0" collapsed="false"/>
    <row r="4" customFormat="false" ht="12" hidden="false" customHeight="true" outlineLevel="0" collapsed="false">
      <c r="A4" s="250" t="s">
        <v>339</v>
      </c>
      <c r="B4" s="97" t="s">
        <v>613</v>
      </c>
      <c r="C4" s="98" t="s">
        <v>186</v>
      </c>
      <c r="D4" s="98"/>
      <c r="E4" s="98" t="s">
        <v>614</v>
      </c>
      <c r="F4" s="98"/>
      <c r="G4" s="148" t="s">
        <v>314</v>
      </c>
    </row>
    <row r="5" customFormat="false" ht="12" hidden="false" customHeight="true" outlineLevel="0" collapsed="false">
      <c r="A5" s="250"/>
      <c r="B5" s="97"/>
      <c r="C5" s="98"/>
      <c r="D5" s="98"/>
      <c r="E5" s="251" t="s">
        <v>615</v>
      </c>
      <c r="F5" s="252" t="s">
        <v>616</v>
      </c>
      <c r="G5" s="148"/>
      <c r="H5" s="253"/>
    </row>
    <row r="6" customFormat="false" ht="12" hidden="false" customHeight="true" outlineLevel="0" collapsed="false">
      <c r="A6" s="250"/>
      <c r="B6" s="97"/>
      <c r="C6" s="254" t="s">
        <v>192</v>
      </c>
      <c r="D6" s="255" t="s">
        <v>617</v>
      </c>
      <c r="E6" s="254" t="s">
        <v>618</v>
      </c>
      <c r="F6" s="255" t="s">
        <v>617</v>
      </c>
      <c r="G6" s="172" t="s">
        <v>260</v>
      </c>
    </row>
    <row r="7" customFormat="false" ht="9.95" hidden="false" customHeight="true" outlineLevel="0" collapsed="false">
      <c r="A7" s="256"/>
      <c r="B7" s="256"/>
      <c r="C7" s="199"/>
      <c r="D7" s="223"/>
      <c r="E7" s="199"/>
      <c r="F7" s="223"/>
      <c r="G7" s="199"/>
    </row>
    <row r="8" customFormat="false" ht="12" hidden="false" customHeight="true" outlineLevel="0" collapsed="false">
      <c r="A8" s="107" t="s">
        <v>619</v>
      </c>
      <c r="B8" s="257" t="n">
        <v>2008</v>
      </c>
      <c r="C8" s="258" t="n">
        <v>83</v>
      </c>
      <c r="D8" s="118" t="n">
        <v>100</v>
      </c>
      <c r="E8" s="259" t="n">
        <v>975</v>
      </c>
      <c r="F8" s="118" t="n">
        <v>100</v>
      </c>
      <c r="G8" s="118" t="n">
        <v>313.7</v>
      </c>
    </row>
    <row r="9" customFormat="false" ht="12" hidden="false" customHeight="true" outlineLevel="0" collapsed="false">
      <c r="A9" s="112" t="s">
        <v>620</v>
      </c>
      <c r="B9" s="257" t="n">
        <v>2009</v>
      </c>
      <c r="C9" s="258" t="n">
        <v>67</v>
      </c>
      <c r="D9" s="118" t="n">
        <v>100</v>
      </c>
      <c r="E9" s="259" t="n">
        <v>978</v>
      </c>
      <c r="F9" s="118" t="n">
        <v>100</v>
      </c>
      <c r="G9" s="118" t="n">
        <v>357.7</v>
      </c>
      <c r="H9" s="88"/>
    </row>
    <row r="10" customFormat="false" ht="12" hidden="false" customHeight="true" outlineLevel="0" collapsed="false">
      <c r="A10" s="107"/>
      <c r="B10" s="257" t="n">
        <v>2010</v>
      </c>
      <c r="C10" s="258" t="n">
        <v>67</v>
      </c>
      <c r="D10" s="118" t="n">
        <v>100</v>
      </c>
      <c r="E10" s="259" t="n">
        <v>1071</v>
      </c>
      <c r="F10" s="118" t="n">
        <v>100</v>
      </c>
      <c r="G10" s="118" t="n">
        <v>320.7</v>
      </c>
      <c r="H10" s="88"/>
    </row>
    <row r="11" customFormat="false" ht="12" hidden="false" customHeight="true" outlineLevel="0" collapsed="false">
      <c r="A11" s="107"/>
      <c r="B11" s="260" t="n">
        <v>2011</v>
      </c>
      <c r="C11" s="261" t="n">
        <v>60</v>
      </c>
      <c r="D11" s="120" t="n">
        <v>100</v>
      </c>
      <c r="E11" s="259" t="n">
        <v>859</v>
      </c>
      <c r="F11" s="118" t="n">
        <v>100</v>
      </c>
      <c r="G11" s="118" t="n">
        <v>380.9</v>
      </c>
      <c r="H11" s="88"/>
    </row>
    <row r="12" customFormat="false" ht="12" hidden="false" customHeight="true" outlineLevel="0" collapsed="false">
      <c r="A12" s="107"/>
      <c r="B12" s="257"/>
      <c r="C12" s="258"/>
      <c r="D12" s="118"/>
      <c r="E12" s="259"/>
      <c r="F12" s="118"/>
      <c r="G12" s="118"/>
      <c r="H12" s="88"/>
    </row>
    <row r="13" customFormat="false" ht="12" hidden="false" customHeight="true" outlineLevel="0" collapsed="false">
      <c r="A13" s="107" t="s">
        <v>621</v>
      </c>
      <c r="B13" s="257" t="n">
        <v>2008</v>
      </c>
      <c r="C13" s="258" t="n">
        <v>8</v>
      </c>
      <c r="D13" s="118" t="n">
        <v>9.638</v>
      </c>
      <c r="E13" s="259" t="n">
        <v>15</v>
      </c>
      <c r="F13" s="118" t="n">
        <v>1.5</v>
      </c>
      <c r="G13" s="118" t="n">
        <v>261.7</v>
      </c>
      <c r="H13" s="88"/>
    </row>
    <row r="14" customFormat="false" ht="12" hidden="false" customHeight="true" outlineLevel="0" collapsed="false">
      <c r="A14" s="107"/>
      <c r="B14" s="257" t="n">
        <v>2009</v>
      </c>
      <c r="C14" s="258" t="n">
        <v>6</v>
      </c>
      <c r="D14" s="118" t="n">
        <v>8.955</v>
      </c>
      <c r="E14" s="259" t="n">
        <v>16</v>
      </c>
      <c r="F14" s="118" t="n">
        <v>1.6</v>
      </c>
      <c r="G14" s="118" t="n">
        <v>310.5</v>
      </c>
      <c r="H14" s="88"/>
    </row>
    <row r="15" customFormat="false" ht="12" hidden="false" customHeight="true" outlineLevel="0" collapsed="false">
      <c r="A15" s="107"/>
      <c r="B15" s="257" t="n">
        <v>2010</v>
      </c>
      <c r="C15" s="258" t="n">
        <v>8</v>
      </c>
      <c r="D15" s="120" t="n">
        <v>11.9</v>
      </c>
      <c r="E15" s="259" t="n">
        <v>36</v>
      </c>
      <c r="F15" s="118" t="n">
        <v>3.4</v>
      </c>
      <c r="G15" s="118" t="n">
        <v>207.3</v>
      </c>
      <c r="H15" s="88"/>
    </row>
    <row r="16" customFormat="false" ht="12" hidden="false" customHeight="true" outlineLevel="0" collapsed="false">
      <c r="A16" s="107"/>
      <c r="B16" s="260" t="n">
        <v>2011</v>
      </c>
      <c r="C16" s="261" t="n">
        <v>4</v>
      </c>
      <c r="D16" s="120" t="n">
        <v>6.7</v>
      </c>
      <c r="E16" s="259" t="n">
        <v>30</v>
      </c>
      <c r="F16" s="118" t="n">
        <v>3.5</v>
      </c>
      <c r="G16" s="118" t="n">
        <v>263.4</v>
      </c>
      <c r="H16" s="88"/>
    </row>
    <row r="17" customFormat="false" ht="12" hidden="false" customHeight="true" outlineLevel="0" collapsed="false">
      <c r="A17" s="107"/>
      <c r="B17" s="257"/>
      <c r="C17" s="258"/>
      <c r="D17" s="118"/>
      <c r="E17" s="259"/>
      <c r="F17" s="118"/>
      <c r="G17" s="118"/>
      <c r="H17" s="88"/>
    </row>
    <row r="18" customFormat="false" ht="12" hidden="false" customHeight="true" outlineLevel="0" collapsed="false">
      <c r="A18" s="107" t="s">
        <v>622</v>
      </c>
      <c r="B18" s="257" t="n">
        <v>2008</v>
      </c>
      <c r="C18" s="258" t="n">
        <v>4</v>
      </c>
      <c r="D18" s="118" t="n">
        <v>4.8</v>
      </c>
      <c r="E18" s="259" t="n">
        <v>24</v>
      </c>
      <c r="F18" s="118" t="n">
        <v>2.5</v>
      </c>
      <c r="G18" s="118" t="n">
        <v>345.5</v>
      </c>
      <c r="H18" s="88"/>
    </row>
    <row r="19" customFormat="false" ht="12" hidden="false" customHeight="true" outlineLevel="0" collapsed="false">
      <c r="A19" s="107"/>
      <c r="B19" s="257" t="n">
        <v>2009</v>
      </c>
      <c r="C19" s="258" t="n">
        <v>2</v>
      </c>
      <c r="D19" s="118" t="n">
        <v>3</v>
      </c>
      <c r="E19" s="259" t="s">
        <v>34</v>
      </c>
      <c r="F19" s="118" t="s">
        <v>34</v>
      </c>
      <c r="G19" s="118" t="s">
        <v>34</v>
      </c>
      <c r="H19" s="88"/>
    </row>
    <row r="20" customFormat="false" ht="12" hidden="false" customHeight="true" outlineLevel="0" collapsed="false">
      <c r="A20" s="107"/>
      <c r="B20" s="257" t="n">
        <v>2010</v>
      </c>
      <c r="C20" s="258" t="n">
        <v>2</v>
      </c>
      <c r="D20" s="118" t="n">
        <v>3</v>
      </c>
      <c r="E20" s="259" t="s">
        <v>34</v>
      </c>
      <c r="F20" s="118" t="s">
        <v>34</v>
      </c>
      <c r="G20" s="118" t="s">
        <v>34</v>
      </c>
      <c r="H20" s="88"/>
    </row>
    <row r="21" customFormat="false" ht="12" hidden="false" customHeight="true" outlineLevel="0" collapsed="false">
      <c r="A21" s="107"/>
      <c r="B21" s="260" t="n">
        <v>2011</v>
      </c>
      <c r="C21" s="261" t="n">
        <v>2</v>
      </c>
      <c r="D21" s="120" t="n">
        <v>3.3</v>
      </c>
      <c r="E21" s="259" t="s">
        <v>34</v>
      </c>
      <c r="F21" s="118" t="s">
        <v>34</v>
      </c>
      <c r="G21" s="118" t="s">
        <v>34</v>
      </c>
      <c r="H21" s="88"/>
    </row>
    <row r="22" customFormat="false" ht="12" hidden="false" customHeight="true" outlineLevel="0" collapsed="false">
      <c r="A22" s="107"/>
      <c r="B22" s="257"/>
      <c r="C22" s="258"/>
      <c r="D22" s="118"/>
      <c r="E22" s="259"/>
      <c r="F22" s="118"/>
      <c r="G22" s="118"/>
      <c r="H22" s="88"/>
    </row>
    <row r="23" customFormat="false" ht="12" hidden="false" customHeight="true" outlineLevel="0" collapsed="false">
      <c r="A23" s="110" t="s">
        <v>623</v>
      </c>
      <c r="B23" s="257" t="n">
        <v>2008</v>
      </c>
      <c r="C23" s="258" t="n">
        <v>11</v>
      </c>
      <c r="D23" s="118" t="n">
        <v>13.3</v>
      </c>
      <c r="E23" s="262" t="n">
        <v>247</v>
      </c>
      <c r="F23" s="118" t="n">
        <v>25.3</v>
      </c>
      <c r="G23" s="118" t="n">
        <v>418.8</v>
      </c>
      <c r="H23" s="88"/>
    </row>
    <row r="24" customFormat="false" ht="12" hidden="false" customHeight="true" outlineLevel="0" collapsed="false">
      <c r="A24" s="107"/>
      <c r="B24" s="257" t="n">
        <v>2009</v>
      </c>
      <c r="C24" s="258" t="n">
        <v>5</v>
      </c>
      <c r="D24" s="118" t="n">
        <v>7.5</v>
      </c>
      <c r="E24" s="263" t="n">
        <v>118</v>
      </c>
      <c r="F24" s="118" t="n">
        <v>12.1</v>
      </c>
      <c r="G24" s="118" t="n">
        <v>418.9</v>
      </c>
      <c r="H24" s="88"/>
    </row>
    <row r="25" customFormat="false" ht="12" hidden="false" customHeight="true" outlineLevel="0" collapsed="false">
      <c r="A25" s="107"/>
      <c r="B25" s="257" t="n">
        <v>2010</v>
      </c>
      <c r="C25" s="258" t="n">
        <v>10</v>
      </c>
      <c r="D25" s="118" t="n">
        <v>14.9</v>
      </c>
      <c r="E25" s="259" t="n">
        <v>221</v>
      </c>
      <c r="F25" s="118" t="n">
        <v>20.6</v>
      </c>
      <c r="G25" s="118" t="n">
        <v>336.7</v>
      </c>
      <c r="H25" s="88"/>
    </row>
    <row r="26" customFormat="false" ht="12" hidden="false" customHeight="true" outlineLevel="0" collapsed="false">
      <c r="A26" s="76"/>
      <c r="B26" s="260" t="n">
        <v>2011</v>
      </c>
      <c r="C26" s="261" t="n">
        <v>7</v>
      </c>
      <c r="D26" s="120" t="n">
        <v>11.7</v>
      </c>
      <c r="E26" s="259" t="n">
        <v>145</v>
      </c>
      <c r="F26" s="118" t="n">
        <v>16.9</v>
      </c>
      <c r="G26" s="118" t="n">
        <v>443.7</v>
      </c>
      <c r="H26" s="88"/>
    </row>
    <row r="27" customFormat="false" ht="12" hidden="false" customHeight="true" outlineLevel="0" collapsed="false">
      <c r="A27" s="110"/>
      <c r="B27" s="257"/>
      <c r="C27" s="258"/>
      <c r="D27" s="118"/>
      <c r="E27" s="259"/>
      <c r="F27" s="118"/>
      <c r="G27" s="118"/>
      <c r="H27" s="88"/>
    </row>
    <row r="28" customFormat="false" ht="12" hidden="false" customHeight="true" outlineLevel="0" collapsed="false">
      <c r="A28" s="110" t="s">
        <v>624</v>
      </c>
      <c r="B28" s="257" t="n">
        <v>2008</v>
      </c>
      <c r="C28" s="258" t="n">
        <v>6</v>
      </c>
      <c r="D28" s="118" t="n">
        <v>7.2</v>
      </c>
      <c r="E28" s="259" t="n">
        <v>93</v>
      </c>
      <c r="F28" s="118" t="n">
        <v>9.5</v>
      </c>
      <c r="G28" s="118" t="n">
        <v>289.5</v>
      </c>
      <c r="H28" s="88"/>
    </row>
    <row r="29" customFormat="false" ht="12" hidden="false" customHeight="true" outlineLevel="0" collapsed="false">
      <c r="A29" s="110"/>
      <c r="B29" s="257" t="n">
        <v>2009</v>
      </c>
      <c r="C29" s="258" t="n">
        <v>6</v>
      </c>
      <c r="D29" s="118" t="n">
        <v>9</v>
      </c>
      <c r="E29" s="259" t="n">
        <v>174</v>
      </c>
      <c r="F29" s="118" t="n">
        <v>17.8</v>
      </c>
      <c r="G29" s="118" t="n">
        <v>339.9</v>
      </c>
      <c r="H29" s="88"/>
    </row>
    <row r="30" customFormat="false" ht="12" hidden="false" customHeight="true" outlineLevel="0" collapsed="false">
      <c r="A30" s="110"/>
      <c r="B30" s="257" t="n">
        <v>2010</v>
      </c>
      <c r="C30" s="258" t="n">
        <v>4</v>
      </c>
      <c r="D30" s="118" t="n">
        <v>6</v>
      </c>
      <c r="E30" s="259" t="n">
        <v>110</v>
      </c>
      <c r="F30" s="118" t="n">
        <v>10.3</v>
      </c>
      <c r="G30" s="118" t="n">
        <v>258.7</v>
      </c>
      <c r="H30" s="88"/>
    </row>
    <row r="31" customFormat="false" ht="12" hidden="false" customHeight="true" outlineLevel="0" collapsed="false">
      <c r="A31" s="110"/>
      <c r="B31" s="260" t="n">
        <v>2011</v>
      </c>
      <c r="C31" s="261" t="n">
        <v>3</v>
      </c>
      <c r="D31" s="120" t="n">
        <v>5</v>
      </c>
      <c r="E31" s="259" t="n">
        <v>63</v>
      </c>
      <c r="F31" s="118" t="n">
        <v>7.3</v>
      </c>
      <c r="G31" s="118" t="n">
        <v>349.1</v>
      </c>
      <c r="H31" s="88"/>
    </row>
    <row r="32" customFormat="false" ht="12.75" hidden="false" customHeight="false" outlineLevel="0" collapsed="false">
      <c r="A32" s="149"/>
      <c r="B32" s="257"/>
      <c r="C32" s="258"/>
      <c r="D32" s="120"/>
      <c r="E32" s="259"/>
      <c r="F32" s="118"/>
      <c r="G32" s="118"/>
    </row>
    <row r="33" customFormat="false" ht="12.75" hidden="false" customHeight="false" outlineLevel="0" collapsed="false">
      <c r="A33" s="110" t="s">
        <v>625</v>
      </c>
      <c r="B33" s="257" t="n">
        <v>2008</v>
      </c>
      <c r="C33" s="258" t="n">
        <v>5</v>
      </c>
      <c r="D33" s="118" t="n">
        <v>6</v>
      </c>
      <c r="E33" s="259" t="n">
        <v>73</v>
      </c>
      <c r="F33" s="118" t="n">
        <v>7.5</v>
      </c>
      <c r="G33" s="118" t="n">
        <v>307.8</v>
      </c>
    </row>
    <row r="34" customFormat="false" ht="12" hidden="false" customHeight="true" outlineLevel="0" collapsed="false">
      <c r="A34" s="110"/>
      <c r="B34" s="257" t="n">
        <v>2009</v>
      </c>
      <c r="C34" s="258" t="n">
        <v>5</v>
      </c>
      <c r="D34" s="118" t="n">
        <v>7.5</v>
      </c>
      <c r="E34" s="259" t="n">
        <v>73</v>
      </c>
      <c r="F34" s="118" t="n">
        <v>7.5</v>
      </c>
      <c r="G34" s="118" t="n">
        <v>411.5</v>
      </c>
      <c r="H34" s="88"/>
    </row>
    <row r="35" customFormat="false" ht="12" hidden="false" customHeight="true" outlineLevel="0" collapsed="false">
      <c r="A35" s="107"/>
      <c r="B35" s="257" t="n">
        <v>2010</v>
      </c>
      <c r="C35" s="258" t="n">
        <v>2</v>
      </c>
      <c r="D35" s="118" t="n">
        <v>3</v>
      </c>
      <c r="E35" s="259" t="s">
        <v>34</v>
      </c>
      <c r="F35" s="118" t="s">
        <v>34</v>
      </c>
      <c r="G35" s="118" t="s">
        <v>34</v>
      </c>
      <c r="H35" s="88"/>
    </row>
    <row r="36" customFormat="false" ht="12" hidden="false" customHeight="true" outlineLevel="0" collapsed="false">
      <c r="A36" s="110"/>
      <c r="B36" s="260" t="n">
        <v>2011</v>
      </c>
      <c r="C36" s="261" t="n">
        <v>3</v>
      </c>
      <c r="D36" s="120" t="n">
        <v>5</v>
      </c>
      <c r="E36" s="259" t="n">
        <v>30</v>
      </c>
      <c r="F36" s="118" t="n">
        <v>3.5</v>
      </c>
      <c r="G36" s="118" t="n">
        <v>340.6</v>
      </c>
      <c r="H36" s="88"/>
    </row>
    <row r="37" customFormat="false" ht="9.95" hidden="false" customHeight="true" outlineLevel="0" collapsed="false">
      <c r="A37" s="110"/>
      <c r="B37" s="118"/>
      <c r="C37" s="118"/>
      <c r="D37" s="118"/>
      <c r="E37" s="120"/>
      <c r="F37" s="88"/>
      <c r="G37" s="88"/>
      <c r="H37" s="88"/>
    </row>
    <row r="38" customFormat="false" ht="9.95" hidden="false" customHeight="true" outlineLevel="0" collapsed="false">
      <c r="A38" s="110"/>
      <c r="B38" s="118"/>
      <c r="C38" s="118"/>
      <c r="D38" s="118"/>
      <c r="E38" s="120"/>
      <c r="F38" s="88"/>
      <c r="G38" s="88"/>
      <c r="H38" s="88"/>
    </row>
    <row r="39" customFormat="false" ht="12" hidden="false" customHeight="true" outlineLevel="0" collapsed="false">
      <c r="A39" s="45" t="s">
        <v>626</v>
      </c>
      <c r="B39" s="45"/>
      <c r="C39" s="45"/>
      <c r="D39" s="45"/>
      <c r="E39" s="45"/>
      <c r="F39" s="45"/>
      <c r="G39" s="45"/>
      <c r="H39" s="45"/>
    </row>
    <row r="40" customFormat="false" ht="12" hidden="false" customHeight="true" outlineLevel="0" collapsed="false">
      <c r="A40" s="110"/>
      <c r="B40" s="118"/>
      <c r="C40" s="118"/>
      <c r="D40" s="118"/>
      <c r="E40" s="120"/>
      <c r="F40" s="88"/>
      <c r="G40" s="88"/>
      <c r="H40" s="88"/>
    </row>
  </sheetData>
  <mergeCells count="5">
    <mergeCell ref="A4:A6"/>
    <mergeCell ref="B4:B6"/>
    <mergeCell ref="C4:D5"/>
    <mergeCell ref="E4:F4"/>
    <mergeCell ref="G4:G5"/>
  </mergeCells>
  <hyperlinks>
    <hyperlink ref="A1" location="Inhaltsverzeichnis!E74" display="9       Besondere Ernte- und Qualitätsermittlung Kartoffeln 2011"/>
    <hyperlink ref="A2" location="Inhaltsverzeichnis!E77" display="9.1    Anzahl, Anbaufläche und Hektarertrag einzelner Kartoffelsorten"/>
    <hyperlink ref="A39" location="Inhaltsverzeichnis!A26" display="Anteile einzelner Sorten an den Rodungen 2011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7.7"/>
  </cols>
  <sheetData>
    <row r="1" s="26" customFormat="true" ht="12" hidden="false" customHeight="true" outlineLevel="0" collapsed="false">
      <c r="A1" s="45" t="s">
        <v>627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12" hidden="false" customHeight="true" outlineLevel="0" collapsed="false"/>
    <row r="3" customFormat="false" ht="24" hidden="false" customHeight="true" outlineLevel="0" collapsed="false">
      <c r="A3" s="92" t="s">
        <v>356</v>
      </c>
      <c r="B3" s="98" t="s">
        <v>628</v>
      </c>
      <c r="C3" s="98"/>
      <c r="D3" s="96" t="s">
        <v>358</v>
      </c>
      <c r="E3" s="96"/>
      <c r="F3" s="96" t="s">
        <v>629</v>
      </c>
      <c r="G3" s="96"/>
      <c r="H3" s="95" t="s">
        <v>630</v>
      </c>
      <c r="I3" s="95"/>
    </row>
    <row r="4" customFormat="false" ht="12" hidden="false" customHeight="true" outlineLevel="0" collapsed="false">
      <c r="A4" s="92"/>
      <c r="B4" s="98"/>
      <c r="C4" s="98"/>
      <c r="D4" s="96"/>
      <c r="E4" s="96"/>
      <c r="F4" s="98" t="s">
        <v>193</v>
      </c>
      <c r="G4" s="98"/>
      <c r="H4" s="97" t="s">
        <v>260</v>
      </c>
      <c r="I4" s="97"/>
    </row>
    <row r="5" customFormat="false" ht="12" hidden="false" customHeight="true" outlineLevel="0" collapsed="false">
      <c r="A5" s="99"/>
      <c r="B5" s="211"/>
      <c r="C5" s="211"/>
      <c r="D5" s="211"/>
      <c r="E5" s="211"/>
      <c r="F5" s="211"/>
      <c r="G5" s="211"/>
      <c r="H5" s="211"/>
      <c r="I5" s="211"/>
    </row>
    <row r="6" customFormat="false" ht="12" hidden="false" customHeight="true" outlineLevel="0" collapsed="false">
      <c r="A6" s="264" t="s">
        <v>361</v>
      </c>
      <c r="B6" s="265" t="n">
        <v>14</v>
      </c>
      <c r="C6" s="265"/>
      <c r="D6" s="266" t="n">
        <v>22</v>
      </c>
      <c r="E6" s="266"/>
      <c r="F6" s="267" t="n">
        <v>117</v>
      </c>
      <c r="G6" s="267"/>
      <c r="H6" s="184" t="n">
        <v>340.2</v>
      </c>
      <c r="I6" s="184"/>
    </row>
    <row r="7" customFormat="false" ht="12" hidden="false" customHeight="true" outlineLevel="0" collapsed="false">
      <c r="A7" s="152" t="s">
        <v>362</v>
      </c>
      <c r="B7" s="265" t="n">
        <v>16</v>
      </c>
      <c r="C7" s="265"/>
      <c r="D7" s="266" t="n">
        <v>27</v>
      </c>
      <c r="E7" s="266"/>
      <c r="F7" s="267" t="n">
        <v>229</v>
      </c>
      <c r="G7" s="267"/>
      <c r="H7" s="184" t="n">
        <v>357.9</v>
      </c>
      <c r="I7" s="184"/>
    </row>
    <row r="8" customFormat="false" ht="12" hidden="false" customHeight="true" outlineLevel="0" collapsed="false">
      <c r="A8" s="152" t="s">
        <v>363</v>
      </c>
      <c r="B8" s="265" t="n">
        <v>15</v>
      </c>
      <c r="C8" s="265"/>
      <c r="D8" s="266" t="n">
        <v>32</v>
      </c>
      <c r="E8" s="266"/>
      <c r="F8" s="267" t="n">
        <v>186</v>
      </c>
      <c r="G8" s="267"/>
      <c r="H8" s="184" t="n">
        <v>342.6</v>
      </c>
      <c r="I8" s="184"/>
    </row>
    <row r="9" customFormat="false" ht="12" hidden="false" customHeight="true" outlineLevel="0" collapsed="false">
      <c r="A9" s="152" t="s">
        <v>364</v>
      </c>
      <c r="B9" s="265" t="n">
        <v>8</v>
      </c>
      <c r="C9" s="265"/>
      <c r="D9" s="266" t="n">
        <v>37</v>
      </c>
      <c r="E9" s="266"/>
      <c r="F9" s="267" t="n">
        <v>144</v>
      </c>
      <c r="G9" s="267"/>
      <c r="H9" s="184" t="n">
        <v>455.9</v>
      </c>
      <c r="I9" s="184"/>
    </row>
    <row r="10" customFormat="false" ht="12" hidden="false" customHeight="true" outlineLevel="0" collapsed="false">
      <c r="A10" s="152" t="s">
        <v>365</v>
      </c>
      <c r="B10" s="265" t="n">
        <v>2</v>
      </c>
      <c r="C10" s="265"/>
      <c r="D10" s="266" t="n">
        <v>42</v>
      </c>
      <c r="E10" s="266"/>
      <c r="F10" s="267" t="n">
        <v>41</v>
      </c>
      <c r="G10" s="267"/>
      <c r="H10" s="184" t="n">
        <v>416.4</v>
      </c>
      <c r="I10" s="184"/>
    </row>
    <row r="11" customFormat="false" ht="12" hidden="false" customHeight="true" outlineLevel="0" collapsed="false">
      <c r="A11" s="152" t="s">
        <v>366</v>
      </c>
      <c r="B11" s="265" t="n">
        <v>5</v>
      </c>
      <c r="C11" s="265"/>
      <c r="D11" s="266" t="n">
        <v>51</v>
      </c>
      <c r="E11" s="266"/>
      <c r="F11" s="267" t="n">
        <v>142</v>
      </c>
      <c r="G11" s="267"/>
      <c r="H11" s="184" t="n">
        <v>549.9</v>
      </c>
      <c r="I11" s="184"/>
    </row>
    <row r="12" customFormat="false" ht="12" hidden="false" customHeight="true" outlineLevel="0" collapsed="false">
      <c r="A12" s="13"/>
      <c r="B12" s="199"/>
      <c r="C12" s="199"/>
      <c r="D12" s="199"/>
      <c r="E12" s="199"/>
      <c r="F12" s="199"/>
      <c r="G12" s="199"/>
      <c r="H12" s="199"/>
      <c r="I12" s="199"/>
    </row>
    <row r="13" customFormat="false" ht="12" hidden="false" customHeight="true" outlineLevel="0" collapsed="false">
      <c r="A13" s="13"/>
      <c r="B13" s="199"/>
      <c r="C13" s="199"/>
      <c r="D13" s="199"/>
      <c r="E13" s="199"/>
      <c r="F13" s="199"/>
      <c r="G13" s="199"/>
      <c r="H13" s="199"/>
      <c r="I13" s="199"/>
    </row>
    <row r="14" customFormat="false" ht="12" hidden="false" customHeight="true" outlineLevel="0" collapsed="false">
      <c r="A14" s="13"/>
      <c r="B14" s="199"/>
      <c r="C14" s="199"/>
      <c r="D14" s="199"/>
      <c r="E14" s="199"/>
      <c r="F14" s="199"/>
      <c r="G14" s="199"/>
      <c r="H14" s="199"/>
      <c r="I14" s="199"/>
    </row>
    <row r="15" s="26" customFormat="true" ht="12" hidden="false" customHeight="true" outlineLevel="0" collapsed="false">
      <c r="A15" s="45" t="s">
        <v>631</v>
      </c>
      <c r="B15" s="45"/>
      <c r="C15" s="45"/>
      <c r="D15" s="45"/>
      <c r="E15" s="45"/>
      <c r="F15" s="45"/>
      <c r="G15" s="45"/>
      <c r="H15" s="45"/>
    </row>
    <row r="16" customFormat="false" ht="12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2" hidden="false" customHeight="true" outlineLevel="0" collapsed="false">
      <c r="A17" s="92" t="s">
        <v>185</v>
      </c>
      <c r="B17" s="97" t="s">
        <v>632</v>
      </c>
      <c r="C17" s="97"/>
      <c r="D17" s="97"/>
      <c r="E17" s="97"/>
      <c r="F17" s="97"/>
      <c r="G17" s="97"/>
      <c r="H17" s="97"/>
      <c r="I17" s="97"/>
    </row>
    <row r="18" customFormat="false" ht="12" hidden="false" customHeight="true" outlineLevel="0" collapsed="false">
      <c r="A18" s="92"/>
      <c r="B18" s="98" t="s">
        <v>567</v>
      </c>
      <c r="C18" s="92" t="s">
        <v>568</v>
      </c>
      <c r="D18" s="92"/>
      <c r="E18" s="92"/>
      <c r="F18" s="92"/>
      <c r="G18" s="97" t="s">
        <v>633</v>
      </c>
      <c r="H18" s="97"/>
      <c r="I18" s="97"/>
    </row>
    <row r="19" customFormat="false" ht="12" hidden="false" customHeight="true" outlineLevel="0" collapsed="false">
      <c r="A19" s="92"/>
      <c r="B19" s="97" t="s">
        <v>570</v>
      </c>
      <c r="C19" s="97"/>
      <c r="D19" s="97"/>
      <c r="E19" s="97"/>
      <c r="F19" s="97"/>
      <c r="G19" s="97"/>
      <c r="H19" s="97"/>
      <c r="I19" s="97"/>
    </row>
    <row r="20" customFormat="false" ht="12" hidden="false" customHeight="true" outlineLevel="0" collapsed="false">
      <c r="A20" s="92"/>
      <c r="B20" s="98" t="s">
        <v>574</v>
      </c>
      <c r="C20" s="98" t="s">
        <v>575</v>
      </c>
      <c r="D20" s="98" t="s">
        <v>576</v>
      </c>
      <c r="E20" s="98" t="s">
        <v>577</v>
      </c>
      <c r="F20" s="98" t="s">
        <v>578</v>
      </c>
      <c r="G20" s="98" t="s">
        <v>579</v>
      </c>
      <c r="H20" s="98" t="s">
        <v>634</v>
      </c>
      <c r="I20" s="97" t="s">
        <v>635</v>
      </c>
    </row>
    <row r="21" customFormat="false" ht="12" hidden="false" customHeight="true" outlineLevel="0" collapsed="false">
      <c r="A21" s="99"/>
      <c r="B21" s="99"/>
      <c r="C21" s="13"/>
      <c r="D21" s="13"/>
      <c r="E21" s="13"/>
      <c r="F21" s="13"/>
      <c r="G21" s="13"/>
      <c r="H21" s="13"/>
      <c r="I21" s="13"/>
    </row>
    <row r="22" customFormat="false" ht="12" hidden="false" customHeight="true" outlineLevel="0" collapsed="false">
      <c r="A22" s="107" t="s">
        <v>201</v>
      </c>
      <c r="B22" s="133" t="n">
        <v>1.7</v>
      </c>
      <c r="C22" s="240" t="n">
        <v>3.4</v>
      </c>
      <c r="D22" s="240" t="n">
        <v>5.2</v>
      </c>
      <c r="E22" s="240" t="n">
        <v>8.6</v>
      </c>
      <c r="F22" s="240" t="n">
        <v>12.1</v>
      </c>
      <c r="G22" s="240" t="n">
        <v>17.2</v>
      </c>
      <c r="H22" s="240" t="n">
        <v>25.9</v>
      </c>
      <c r="I22" s="240" t="n">
        <v>37.9</v>
      </c>
    </row>
    <row r="23" customFormat="false" ht="12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2" hidden="false" customHeight="true" outlineLevel="0" collapsed="false">
      <c r="A24" s="92" t="s">
        <v>185</v>
      </c>
      <c r="B24" s="98"/>
      <c r="C24" s="250" t="s">
        <v>636</v>
      </c>
      <c r="D24" s="250"/>
      <c r="E24" s="250"/>
      <c r="F24" s="250"/>
      <c r="G24" s="250"/>
      <c r="H24" s="268" t="s">
        <v>637</v>
      </c>
      <c r="I24" s="269"/>
    </row>
    <row r="25" customFormat="false" ht="12" hidden="false" customHeight="true" outlineLevel="0" collapsed="false">
      <c r="A25" s="92"/>
      <c r="B25" s="97" t="s">
        <v>570</v>
      </c>
      <c r="C25" s="97"/>
      <c r="D25" s="97"/>
      <c r="E25" s="97"/>
      <c r="F25" s="97"/>
      <c r="G25" s="97"/>
      <c r="H25" s="97"/>
      <c r="I25" s="208"/>
    </row>
    <row r="26" customFormat="false" ht="12" hidden="false" customHeight="true" outlineLevel="0" collapsed="false">
      <c r="A26" s="92"/>
      <c r="B26" s="98" t="s">
        <v>638</v>
      </c>
      <c r="C26" s="98" t="s">
        <v>639</v>
      </c>
      <c r="D26" s="98" t="s">
        <v>640</v>
      </c>
      <c r="E26" s="98" t="s">
        <v>641</v>
      </c>
      <c r="F26" s="98" t="s">
        <v>642</v>
      </c>
      <c r="G26" s="98" t="s">
        <v>643</v>
      </c>
      <c r="H26" s="97" t="s">
        <v>644</v>
      </c>
      <c r="I26" s="139"/>
    </row>
    <row r="27" customFormat="false" ht="12" hidden="false" customHeight="true" outlineLevel="0" collapsed="false">
      <c r="A27" s="99"/>
      <c r="B27" s="99"/>
      <c r="C27" s="13"/>
      <c r="D27" s="13"/>
      <c r="E27" s="13"/>
      <c r="F27" s="13"/>
      <c r="G27" s="13"/>
      <c r="H27" s="13"/>
      <c r="I27" s="107"/>
    </row>
    <row r="28" customFormat="false" ht="12" hidden="false" customHeight="true" outlineLevel="0" collapsed="false">
      <c r="A28" s="107" t="s">
        <v>201</v>
      </c>
      <c r="B28" s="133" t="n">
        <v>58.6</v>
      </c>
      <c r="C28" s="133" t="n">
        <v>72.4</v>
      </c>
      <c r="D28" s="133" t="n">
        <v>81</v>
      </c>
      <c r="E28" s="133" t="n">
        <v>84.5</v>
      </c>
      <c r="F28" s="270" t="n">
        <v>91.4</v>
      </c>
      <c r="G28" s="133" t="n">
        <v>96.6</v>
      </c>
      <c r="H28" s="133" t="n">
        <v>100</v>
      </c>
      <c r="I28" s="13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</sheetData>
  <mergeCells count="55">
    <mergeCell ref="A3:A4"/>
    <mergeCell ref="B3:C4"/>
    <mergeCell ref="D3:E4"/>
    <mergeCell ref="F3:G3"/>
    <mergeCell ref="H3:I3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7:A20"/>
    <mergeCell ref="B17:I17"/>
    <mergeCell ref="C18:F18"/>
    <mergeCell ref="G18:I18"/>
    <mergeCell ref="B19:I19"/>
    <mergeCell ref="A24:A26"/>
    <mergeCell ref="C24:G24"/>
    <mergeCell ref="B25:H25"/>
  </mergeCells>
  <hyperlinks>
    <hyperlink ref="A1" location="Inhaltsverzeichnis!E80" display="9.2  Aufteilung der Kartoffelproben/Rodungen nach Ackerzahlgruppen"/>
    <hyperlink ref="A15" location="Inhaltsverzeichnis!E83" display="9.3    Zeitlicher Ablauf der Probe- und Vollrod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12.42"/>
  </cols>
  <sheetData>
    <row r="1" s="26" customFormat="true" ht="12" hidden="false" customHeight="true" outlineLevel="0" collapsed="false">
      <c r="A1" s="87" t="s">
        <v>645</v>
      </c>
      <c r="B1" s="45"/>
      <c r="C1" s="45"/>
      <c r="D1" s="45"/>
    </row>
    <row r="2" customFormat="false" ht="12" hidden="false" customHeight="true" outlineLevel="0" collapsed="false"/>
    <row r="3" customFormat="false" ht="38.25" hidden="false" customHeight="true" outlineLevel="0" collapsed="false">
      <c r="A3" s="219" t="s">
        <v>646</v>
      </c>
      <c r="B3" s="98" t="s">
        <v>647</v>
      </c>
      <c r="C3" s="98"/>
      <c r="D3" s="95" t="s">
        <v>648</v>
      </c>
    </row>
    <row r="4" customFormat="false" ht="12" hidden="false" customHeight="true" outlineLevel="0" collapsed="false">
      <c r="A4" s="219"/>
      <c r="B4" s="98" t="s">
        <v>192</v>
      </c>
      <c r="C4" s="98" t="s">
        <v>226</v>
      </c>
      <c r="D4" s="97" t="s">
        <v>260</v>
      </c>
    </row>
    <row r="5" customFormat="false" ht="12" hidden="false" customHeight="true" outlineLevel="0" collapsed="false">
      <c r="A5" s="107"/>
      <c r="B5" s="13"/>
      <c r="C5" s="13"/>
      <c r="D5" s="13"/>
    </row>
    <row r="6" customFormat="false" ht="12" hidden="false" customHeight="true" outlineLevel="0" collapsed="false">
      <c r="A6" s="271"/>
      <c r="B6" s="199" t="s">
        <v>649</v>
      </c>
      <c r="C6" s="199"/>
      <c r="D6" s="199"/>
    </row>
    <row r="7" customFormat="false" ht="12" hidden="false" customHeight="true" outlineLevel="0" collapsed="false">
      <c r="A7" s="271"/>
      <c r="B7" s="272"/>
      <c r="C7" s="272"/>
      <c r="D7" s="272"/>
    </row>
    <row r="8" customFormat="false" ht="12" hidden="false" customHeight="true" outlineLevel="0" collapsed="false">
      <c r="A8" s="107" t="s">
        <v>650</v>
      </c>
      <c r="B8" s="273" t="n">
        <v>45</v>
      </c>
      <c r="C8" s="118" t="n">
        <v>75</v>
      </c>
      <c r="D8" s="118" t="n">
        <v>359.8</v>
      </c>
    </row>
    <row r="9" customFormat="false" ht="12" hidden="false" customHeight="true" outlineLevel="0" collapsed="false">
      <c r="A9" s="107" t="s">
        <v>651</v>
      </c>
      <c r="B9" s="273" t="n">
        <v>15</v>
      </c>
      <c r="C9" s="118" t="n">
        <v>15</v>
      </c>
      <c r="D9" s="118" t="n">
        <v>444.5</v>
      </c>
    </row>
    <row r="10" customFormat="false" ht="12" hidden="false" customHeight="true" outlineLevel="0" collapsed="false">
      <c r="A10" s="107"/>
      <c r="B10" s="274"/>
      <c r="C10" s="275"/>
      <c r="D10" s="275"/>
    </row>
    <row r="11" customFormat="false" ht="12" hidden="false" customHeight="true" outlineLevel="0" collapsed="false">
      <c r="A11" s="271"/>
      <c r="B11" s="199" t="s">
        <v>652</v>
      </c>
      <c r="C11" s="199"/>
      <c r="D11" s="199"/>
    </row>
    <row r="12" customFormat="false" ht="12" hidden="false" customHeight="true" outlineLevel="0" collapsed="false">
      <c r="A12" s="271"/>
      <c r="B12" s="272"/>
      <c r="C12" s="272"/>
      <c r="D12" s="272"/>
    </row>
    <row r="13" customFormat="false" ht="12" hidden="false" customHeight="true" outlineLevel="0" collapsed="false">
      <c r="A13" s="107" t="s">
        <v>653</v>
      </c>
      <c r="B13" s="273" t="n">
        <v>50</v>
      </c>
      <c r="C13" s="118" t="n">
        <v>83.3</v>
      </c>
      <c r="D13" s="118" t="n">
        <v>399.4</v>
      </c>
    </row>
    <row r="14" customFormat="false" ht="12" hidden="false" customHeight="true" outlineLevel="0" collapsed="false">
      <c r="A14" s="107" t="s">
        <v>654</v>
      </c>
      <c r="B14" s="273" t="n">
        <v>10</v>
      </c>
      <c r="C14" s="118" t="n">
        <v>16.7</v>
      </c>
      <c r="D14" s="118" t="n">
        <v>288.7</v>
      </c>
    </row>
    <row r="15" customFormat="false" ht="12" hidden="false" customHeight="true" outlineLevel="0" collapsed="false">
      <c r="A15" s="107"/>
      <c r="B15" s="274"/>
      <c r="C15" s="275"/>
      <c r="D15" s="275"/>
    </row>
    <row r="16" customFormat="false" ht="12" hidden="false" customHeight="true" outlineLevel="0" collapsed="false">
      <c r="A16" s="271"/>
      <c r="B16" s="199" t="s">
        <v>655</v>
      </c>
      <c r="C16" s="199"/>
      <c r="D16" s="199"/>
    </row>
    <row r="17" customFormat="false" ht="12" hidden="false" customHeight="true" outlineLevel="0" collapsed="false">
      <c r="A17" s="271"/>
      <c r="B17" s="272"/>
      <c r="C17" s="272"/>
      <c r="D17" s="272"/>
    </row>
    <row r="18" customFormat="false" ht="12" hidden="false" customHeight="true" outlineLevel="0" collapsed="false">
      <c r="A18" s="212" t="s">
        <v>656</v>
      </c>
      <c r="B18" s="214" t="s">
        <v>23</v>
      </c>
      <c r="C18" s="214" t="s">
        <v>23</v>
      </c>
      <c r="D18" s="214" t="s">
        <v>23</v>
      </c>
    </row>
    <row r="19" customFormat="false" ht="12" hidden="false" customHeight="true" outlineLevel="0" collapsed="false">
      <c r="A19" s="212" t="s">
        <v>657</v>
      </c>
      <c r="B19" s="273" t="n">
        <v>1</v>
      </c>
      <c r="C19" s="273" t="n">
        <v>1.7</v>
      </c>
      <c r="D19" s="214" t="s">
        <v>34</v>
      </c>
    </row>
    <row r="20" customFormat="false" ht="12" hidden="false" customHeight="true" outlineLevel="0" collapsed="false">
      <c r="A20" s="212" t="s">
        <v>658</v>
      </c>
      <c r="B20" s="273" t="n">
        <v>1</v>
      </c>
      <c r="C20" s="273" t="n">
        <v>1.7</v>
      </c>
      <c r="D20" s="214" t="s">
        <v>34</v>
      </c>
    </row>
    <row r="21" customFormat="false" ht="12" hidden="false" customHeight="true" outlineLevel="0" collapsed="false">
      <c r="A21" s="212" t="s">
        <v>659</v>
      </c>
      <c r="B21" s="273" t="n">
        <v>58</v>
      </c>
      <c r="C21" s="214" t="n">
        <v>96.7</v>
      </c>
      <c r="D21" s="214" t="n">
        <v>384.1</v>
      </c>
    </row>
    <row r="22" customFormat="false" ht="12" hidden="false" customHeight="true" outlineLevel="0" collapsed="false">
      <c r="A22" s="107"/>
      <c r="B22" s="274"/>
      <c r="C22" s="275"/>
      <c r="D22" s="275"/>
    </row>
    <row r="23" customFormat="false" ht="12" hidden="false" customHeight="true" outlineLevel="0" collapsed="false">
      <c r="A23" s="236" t="s">
        <v>660</v>
      </c>
      <c r="B23" s="236"/>
      <c r="C23" s="236"/>
      <c r="D23" s="236"/>
    </row>
    <row r="24" customFormat="false" ht="12" hidden="false" customHeight="true" outlineLevel="0" collapsed="false">
      <c r="A24" s="271"/>
      <c r="B24" s="272"/>
      <c r="C24" s="272"/>
      <c r="D24" s="272"/>
    </row>
    <row r="25" customFormat="false" ht="12" hidden="false" customHeight="true" outlineLevel="0" collapsed="false">
      <c r="A25" s="152" t="s">
        <v>661</v>
      </c>
      <c r="B25" s="273" t="n">
        <v>3</v>
      </c>
      <c r="C25" s="118" t="n">
        <v>5</v>
      </c>
      <c r="D25" s="118" t="n">
        <v>18.2</v>
      </c>
    </row>
    <row r="26" customFormat="false" ht="12" hidden="false" customHeight="true" outlineLevel="0" collapsed="false">
      <c r="A26" s="212" t="s">
        <v>662</v>
      </c>
      <c r="B26" s="273" t="n">
        <v>2</v>
      </c>
      <c r="C26" s="273" t="n">
        <v>3.3</v>
      </c>
      <c r="D26" s="273" t="n">
        <v>119.8</v>
      </c>
    </row>
    <row r="27" customFormat="false" ht="12" hidden="false" customHeight="true" outlineLevel="0" collapsed="false">
      <c r="A27" s="212" t="s">
        <v>663</v>
      </c>
      <c r="B27" s="214" t="s">
        <v>23</v>
      </c>
      <c r="C27" s="214" t="s">
        <v>23</v>
      </c>
      <c r="D27" s="214" t="s">
        <v>23</v>
      </c>
    </row>
    <row r="28" customFormat="false" ht="12" hidden="false" customHeight="true" outlineLevel="0" collapsed="false">
      <c r="A28" s="212" t="s">
        <v>664</v>
      </c>
      <c r="B28" s="273" t="n">
        <v>2</v>
      </c>
      <c r="C28" s="214" t="n">
        <v>3.3</v>
      </c>
      <c r="D28" s="214" t="n">
        <v>218.2</v>
      </c>
    </row>
    <row r="29" customFormat="false" ht="12" hidden="false" customHeight="true" outlineLevel="0" collapsed="false">
      <c r="A29" s="212" t="s">
        <v>665</v>
      </c>
      <c r="B29" s="273" t="n">
        <v>4</v>
      </c>
      <c r="C29" s="214" t="n">
        <v>6.7</v>
      </c>
      <c r="D29" s="214" t="n">
        <v>279.7</v>
      </c>
    </row>
    <row r="30" customFormat="false" ht="12" hidden="false" customHeight="true" outlineLevel="0" collapsed="false">
      <c r="A30" s="212" t="s">
        <v>666</v>
      </c>
      <c r="B30" s="273" t="n">
        <v>7</v>
      </c>
      <c r="C30" s="214" t="n">
        <v>11.7</v>
      </c>
      <c r="D30" s="214" t="n">
        <v>322.9</v>
      </c>
    </row>
    <row r="31" customFormat="false" ht="12" hidden="false" customHeight="true" outlineLevel="0" collapsed="false">
      <c r="A31" s="212" t="s">
        <v>667</v>
      </c>
      <c r="B31" s="273" t="n">
        <v>14</v>
      </c>
      <c r="C31" s="214" t="n">
        <v>23.3</v>
      </c>
      <c r="D31" s="214" t="n">
        <v>373</v>
      </c>
    </row>
    <row r="32" customFormat="false" ht="12" hidden="false" customHeight="true" outlineLevel="0" collapsed="false">
      <c r="A32" s="212" t="s">
        <v>668</v>
      </c>
      <c r="B32" s="273" t="n">
        <v>15</v>
      </c>
      <c r="C32" s="214" t="n">
        <v>25</v>
      </c>
      <c r="D32" s="214" t="n">
        <v>423.8</v>
      </c>
    </row>
    <row r="33" customFormat="false" ht="12" hidden="false" customHeight="true" outlineLevel="0" collapsed="false">
      <c r="A33" s="212" t="s">
        <v>669</v>
      </c>
      <c r="B33" s="273" t="n">
        <v>5</v>
      </c>
      <c r="C33" s="214" t="n">
        <v>8.3</v>
      </c>
      <c r="D33" s="214" t="n">
        <v>473.9</v>
      </c>
    </row>
    <row r="34" customFormat="false" ht="12" hidden="false" customHeight="true" outlineLevel="0" collapsed="false">
      <c r="A34" s="212" t="s">
        <v>670</v>
      </c>
      <c r="B34" s="273" t="n">
        <v>3</v>
      </c>
      <c r="C34" s="214" t="n">
        <v>5</v>
      </c>
      <c r="D34" s="214" t="n">
        <v>525.1</v>
      </c>
    </row>
    <row r="35" customFormat="false" ht="12" hidden="false" customHeight="true" outlineLevel="0" collapsed="false">
      <c r="A35" s="212" t="s">
        <v>671</v>
      </c>
      <c r="B35" s="273" t="n">
        <v>2</v>
      </c>
      <c r="C35" s="214" t="n">
        <v>3.3</v>
      </c>
      <c r="D35" s="214" t="n">
        <v>574.3</v>
      </c>
    </row>
    <row r="36" customFormat="false" ht="12" hidden="false" customHeight="true" outlineLevel="0" collapsed="false">
      <c r="A36" s="212" t="s">
        <v>672</v>
      </c>
      <c r="B36" s="273" t="n">
        <v>3</v>
      </c>
      <c r="C36" s="214" t="n">
        <v>5</v>
      </c>
      <c r="D36" s="214" t="n">
        <v>691.5</v>
      </c>
    </row>
    <row r="37" s="117" customFormat="true" ht="12" hidden="false" customHeight="true" outlineLevel="0" collapsed="false">
      <c r="A37" s="117" t="s">
        <v>257</v>
      </c>
      <c r="E37" s="276"/>
    </row>
    <row r="38" s="117" customFormat="true" ht="12" hidden="false" customHeight="true" outlineLevel="0" collapsed="false">
      <c r="A38" s="117" t="s">
        <v>673</v>
      </c>
    </row>
    <row r="39" customFormat="false" ht="12" hidden="false" customHeight="true" outlineLevel="0" collapsed="false">
      <c r="A39" s="137"/>
      <c r="B39" s="137"/>
      <c r="C39" s="137"/>
    </row>
    <row r="40" customFormat="false" ht="12" hidden="false" customHeight="true" outlineLevel="0" collapsed="false">
      <c r="B40" s="137"/>
      <c r="C40" s="137"/>
    </row>
    <row r="41" customFormat="false" ht="12" hidden="false" customHeight="true" outlineLevel="0" collapsed="false">
      <c r="A41" s="87" t="s">
        <v>674</v>
      </c>
      <c r="B41" s="87"/>
      <c r="C41" s="87"/>
      <c r="D41" s="87"/>
      <c r="E41" s="45"/>
    </row>
    <row r="55" customFormat="false" ht="12.75" hidden="false" customHeight="false" outlineLevel="0" collapsed="false">
      <c r="G55" s="188"/>
    </row>
  </sheetData>
  <mergeCells count="7">
    <mergeCell ref="A3:A4"/>
    <mergeCell ref="B3:C3"/>
    <mergeCell ref="B6:D6"/>
    <mergeCell ref="B11:D11"/>
    <mergeCell ref="B16:D16"/>
    <mergeCell ref="A23:D23"/>
    <mergeCell ref="A41:D41"/>
  </mergeCells>
  <hyperlinks>
    <hyperlink ref="A1" location="Inhaltsverzeichnis!E86" display="9.4    Erträge der Kartoffelrodungen nach Eigenschaftsgruppen"/>
    <hyperlink ref="A41" location="Inhaltsverzeichnis!A29" display="Verteilung der Hektarerträge von Kartoffeln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5" min="2" style="0" width="10.71"/>
    <col collapsed="false" customWidth="false" hidden="true" outlineLevel="0" max="6" min="6" style="0" width="11.05"/>
    <col collapsed="false" customWidth="true" hidden="false" outlineLevel="0" max="7" min="7" style="0" width="9.7"/>
  </cols>
  <sheetData>
    <row r="1" s="26" customFormat="true" ht="12" hidden="false" customHeight="true" outlineLevel="0" collapsed="false">
      <c r="A1" s="45" t="s">
        <v>675</v>
      </c>
      <c r="B1" s="45"/>
      <c r="C1" s="45"/>
      <c r="D1" s="45"/>
    </row>
    <row r="2" customFormat="false" ht="12" hidden="false" customHeight="true" outlineLevel="0" collapsed="false"/>
    <row r="3" customFormat="false" ht="12" hidden="false" customHeight="true" outlineLevel="0" collapsed="false">
      <c r="A3" s="277"/>
      <c r="B3" s="98" t="s">
        <v>313</v>
      </c>
      <c r="C3" s="98"/>
      <c r="D3" s="95" t="s">
        <v>676</v>
      </c>
      <c r="E3" s="95"/>
    </row>
    <row r="4" customFormat="false" ht="12" hidden="false" customHeight="true" outlineLevel="0" collapsed="false">
      <c r="A4" s="277"/>
      <c r="B4" s="98" t="n">
        <v>2010</v>
      </c>
      <c r="C4" s="98" t="n">
        <v>2011</v>
      </c>
      <c r="D4" s="95"/>
      <c r="E4" s="95"/>
    </row>
    <row r="5" customFormat="false" ht="12" hidden="false" customHeight="true" outlineLevel="0" collapsed="false">
      <c r="A5" s="277"/>
      <c r="B5" s="98" t="s">
        <v>225</v>
      </c>
      <c r="C5" s="98"/>
      <c r="D5" s="98"/>
      <c r="E5" s="97" t="s">
        <v>226</v>
      </c>
    </row>
    <row r="6" customFormat="false" ht="12" hidden="false" customHeight="true" outlineLevel="0" collapsed="false">
      <c r="A6" s="99"/>
      <c r="B6" s="99"/>
      <c r="C6" s="13"/>
      <c r="D6" s="13"/>
      <c r="E6" s="13"/>
    </row>
    <row r="7" customFormat="false" ht="12" hidden="false" customHeight="true" outlineLevel="0" collapsed="false">
      <c r="A7" s="13" t="s">
        <v>677</v>
      </c>
      <c r="B7" s="278" t="n">
        <v>1071.2</v>
      </c>
      <c r="C7" s="279" t="n">
        <v>859.2</v>
      </c>
      <c r="D7" s="105" t="s">
        <v>678</v>
      </c>
      <c r="E7" s="105" t="s">
        <v>305</v>
      </c>
    </row>
    <row r="8" customFormat="false" ht="12" hidden="false" customHeight="true" outlineLevel="0" collapsed="false">
      <c r="A8" s="280" t="s">
        <v>679</v>
      </c>
      <c r="B8" s="279" t="n">
        <v>614.5</v>
      </c>
      <c r="C8" s="279" t="n">
        <v>511.2</v>
      </c>
      <c r="D8" s="105" t="s">
        <v>680</v>
      </c>
      <c r="E8" s="105" t="s">
        <v>681</v>
      </c>
    </row>
    <row r="9" customFormat="false" ht="12" hidden="false" customHeight="true" outlineLevel="0" collapsed="false">
      <c r="A9" s="280" t="s">
        <v>682</v>
      </c>
      <c r="B9" s="279" t="n">
        <v>456.6</v>
      </c>
      <c r="C9" s="279" t="n">
        <v>348</v>
      </c>
      <c r="D9" s="105" t="s">
        <v>683</v>
      </c>
      <c r="E9" s="105" t="s">
        <v>684</v>
      </c>
    </row>
    <row r="10" customFormat="false" ht="12" hidden="false" customHeight="true" outlineLevel="0" collapsed="false">
      <c r="B10" s="76"/>
      <c r="C10" s="76"/>
    </row>
    <row r="11" customFormat="false" ht="12" hidden="false" customHeight="true" outlineLevel="0" collapsed="false"/>
    <row r="12" customFormat="false" ht="12" hidden="false" customHeight="true" outlineLevel="0" collapsed="false"/>
    <row r="13" s="26" customFormat="true" ht="12" hidden="false" customHeight="true" outlineLevel="0" collapsed="false">
      <c r="A13" s="45" t="s">
        <v>685</v>
      </c>
      <c r="B13" s="45"/>
      <c r="C13" s="45"/>
    </row>
    <row r="14" customFormat="false" ht="12" hidden="false" customHeight="true" outlineLevel="0" collapsed="false"/>
    <row r="15" customFormat="false" ht="12" hidden="false" customHeight="true" outlineLevel="0" collapsed="false">
      <c r="A15" s="281"/>
      <c r="B15" s="98" t="s">
        <v>686</v>
      </c>
      <c r="C15" s="98"/>
      <c r="D15" s="95" t="s">
        <v>676</v>
      </c>
      <c r="E15" s="95"/>
    </row>
    <row r="16" customFormat="false" ht="12" hidden="false" customHeight="true" outlineLevel="0" collapsed="false">
      <c r="A16" s="281"/>
      <c r="B16" s="98" t="n">
        <v>2010</v>
      </c>
      <c r="C16" s="98" t="n">
        <v>2011</v>
      </c>
      <c r="D16" s="95"/>
      <c r="E16" s="95"/>
    </row>
    <row r="17" customFormat="false" ht="12" hidden="false" customHeight="true" outlineLevel="0" collapsed="false">
      <c r="A17" s="281"/>
      <c r="B17" s="98" t="s">
        <v>260</v>
      </c>
      <c r="C17" s="98"/>
      <c r="D17" s="98"/>
      <c r="E17" s="97" t="s">
        <v>226</v>
      </c>
    </row>
    <row r="18" customFormat="false" ht="12" hidden="false" customHeight="true" outlineLevel="0" collapsed="false">
      <c r="A18" s="99"/>
      <c r="B18" s="282"/>
      <c r="C18" s="283"/>
      <c r="D18" s="283"/>
      <c r="E18" s="283"/>
    </row>
    <row r="19" customFormat="false" ht="12" hidden="false" customHeight="true" outlineLevel="0" collapsed="false">
      <c r="A19" s="13" t="s">
        <v>677</v>
      </c>
      <c r="B19" s="279" t="n">
        <v>320.7</v>
      </c>
      <c r="C19" s="279" t="n">
        <v>380.9</v>
      </c>
      <c r="D19" s="105" t="n">
        <v>60.2</v>
      </c>
      <c r="E19" s="105" t="n">
        <v>18.8</v>
      </c>
    </row>
    <row r="20" customFormat="false" ht="12" hidden="false" customHeight="true" outlineLevel="0" collapsed="false">
      <c r="A20" s="280" t="s">
        <v>679</v>
      </c>
      <c r="B20" s="279" t="n">
        <v>375.2</v>
      </c>
      <c r="C20" s="279" t="n">
        <v>405.5</v>
      </c>
      <c r="D20" s="105" t="n">
        <v>30.3</v>
      </c>
      <c r="E20" s="105" t="n">
        <v>8.1</v>
      </c>
    </row>
    <row r="21" customFormat="false" ht="12" hidden="false" customHeight="true" outlineLevel="0" collapsed="false">
      <c r="A21" s="280" t="s">
        <v>682</v>
      </c>
      <c r="B21" s="279" t="n">
        <v>264.5</v>
      </c>
      <c r="C21" s="279" t="n">
        <v>362.1</v>
      </c>
      <c r="D21" s="105" t="n">
        <v>97.6</v>
      </c>
      <c r="E21" s="105" t="n">
        <v>36.9</v>
      </c>
    </row>
    <row r="22" customFormat="false" ht="12" hidden="false" customHeight="true" outlineLevel="0" collapsed="false">
      <c r="A22" s="137"/>
      <c r="B22" s="137"/>
      <c r="C22" s="137"/>
      <c r="D22" s="137"/>
      <c r="E22" s="137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5" t="s">
        <v>687</v>
      </c>
      <c r="B26" s="45"/>
      <c r="C26" s="45"/>
      <c r="D26" s="45"/>
      <c r="E26" s="45"/>
    </row>
    <row r="51" customFormat="false" ht="12.75" hidden="false" customHeight="false" outlineLevel="0" collapsed="false">
      <c r="C51" s="216"/>
    </row>
  </sheetData>
  <mergeCells count="8">
    <mergeCell ref="A3:A5"/>
    <mergeCell ref="B3:C3"/>
    <mergeCell ref="D3:E4"/>
    <mergeCell ref="B5:D5"/>
    <mergeCell ref="A15:A17"/>
    <mergeCell ref="B15:C15"/>
    <mergeCell ref="D15:E16"/>
    <mergeCell ref="B17:D17"/>
  </mergeCells>
  <hyperlinks>
    <hyperlink ref="A1" location="Inhaltsverzeichnis!E89" display="9.5   Kartoffelprobeflächen mit und ohne Beregnung"/>
    <hyperlink ref="A13" location="Inhaltsverzeichnis!E92" display="9.6    Kartoffelerträge mit und ohne Beregnung"/>
    <hyperlink ref="A26" location="Inhaltsverzeichnis!A32" display="Kartoffelerträge mit und ohne Beregnung 2010 und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11.5625" defaultRowHeight="12" zeroHeight="false" outlineLevelRow="0" outlineLevelCol="0"/>
  <cols>
    <col collapsed="false" customWidth="true" hidden="false" outlineLevel="0" max="1" min="1" style="13" width="3.7"/>
    <col collapsed="false" customWidth="false" hidden="false" outlineLevel="0" max="257" min="2" style="13" width="11.56"/>
  </cols>
  <sheetData>
    <row r="1" customFormat="false" ht="12" hidden="false" customHeight="true" outlineLevel="0" collapsed="false">
      <c r="A1" s="199"/>
      <c r="B1" s="199"/>
      <c r="C1" s="199"/>
    </row>
    <row r="2" customFormat="false" ht="12" hidden="false" customHeight="true" outlineLevel="0" collapsed="false">
      <c r="A2" s="199"/>
      <c r="B2" s="199"/>
      <c r="C2" s="199"/>
    </row>
    <row r="7" customFormat="false" ht="12" hidden="false" customHeight="true" outlineLevel="0" collapsed="false">
      <c r="A7" s="129"/>
      <c r="B7" s="129"/>
      <c r="C7" s="129"/>
    </row>
    <row r="8" customFormat="false" ht="12" hidden="false" customHeight="true" outlineLevel="0" collapsed="false">
      <c r="A8" s="129"/>
      <c r="B8" s="129"/>
      <c r="C8" s="129"/>
    </row>
    <row r="59" customFormat="false" ht="12" hidden="false" customHeight="true" outlineLevel="0" collapsed="false">
      <c r="A59" s="13" t="s">
        <v>688</v>
      </c>
    </row>
  </sheetData>
  <mergeCells count="1">
    <mergeCell ref="A1:C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rowBreaks count="2" manualBreakCount="2">
    <brk id="6" man="true" max="16383" min="0"/>
    <brk id="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35.13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4.28"/>
    <col collapsed="false" customWidth="true" hidden="false" outlineLevel="0" max="6" min="6" style="26" width="35.99"/>
    <col collapsed="false" customWidth="true" hidden="false" outlineLevel="0" max="7" min="7" style="27" width="2.7"/>
    <col collapsed="false" customWidth="true" hidden="false" outlineLevel="0" max="8" min="8" style="26" width="8.99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false" outlineLevel="0" collapsed="false">
      <c r="A3" s="33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3</v>
      </c>
      <c r="C4" s="36" t="n">
        <v>5</v>
      </c>
      <c r="E4" s="37" t="n">
        <v>7</v>
      </c>
      <c r="F4" s="38" t="s">
        <v>54</v>
      </c>
      <c r="G4" s="39"/>
      <c r="H4" s="31"/>
    </row>
    <row r="5" customFormat="false" ht="12" hidden="false" customHeight="false" outlineLevel="0" collapsed="false">
      <c r="A5" s="33"/>
      <c r="C5" s="40"/>
      <c r="E5" s="37"/>
      <c r="F5" s="41" t="s">
        <v>55</v>
      </c>
      <c r="G5" s="36" t="n">
        <v>15</v>
      </c>
      <c r="H5" s="31"/>
    </row>
    <row r="6" customFormat="false" ht="12" hidden="false" customHeight="false" outlineLevel="0" collapsed="false">
      <c r="A6" s="33"/>
      <c r="B6" s="42" t="s">
        <v>56</v>
      </c>
      <c r="C6" s="40"/>
      <c r="E6" s="43"/>
      <c r="H6" s="31"/>
    </row>
    <row r="7" customFormat="false" ht="12.75" hidden="false" customHeight="true" outlineLevel="0" collapsed="false">
      <c r="A7" s="39"/>
      <c r="B7" s="44" t="s">
        <v>57</v>
      </c>
      <c r="C7" s="45" t="n">
        <v>7</v>
      </c>
      <c r="E7" s="46" t="s">
        <v>58</v>
      </c>
      <c r="F7" s="41" t="s">
        <v>59</v>
      </c>
      <c r="G7" s="36" t="n">
        <v>15</v>
      </c>
      <c r="H7" s="31"/>
    </row>
    <row r="8" customFormat="false" ht="12" hidden="false" customHeight="true" outlineLevel="0" collapsed="false">
      <c r="A8" s="39"/>
      <c r="C8" s="45"/>
    </row>
    <row r="9" customFormat="false" ht="12.75" hidden="false" customHeight="false" outlineLevel="0" collapsed="false">
      <c r="A9" s="0"/>
      <c r="B9" s="34" t="s">
        <v>60</v>
      </c>
      <c r="C9" s="47"/>
      <c r="E9" s="46" t="s">
        <v>61</v>
      </c>
      <c r="F9" s="38" t="s">
        <v>62</v>
      </c>
      <c r="G9" s="36"/>
    </row>
    <row r="10" customFormat="false" ht="12" hidden="false" customHeight="true" outlineLevel="0" collapsed="false">
      <c r="A10" s="48" t="n">
        <v>1</v>
      </c>
      <c r="B10" s="39" t="s">
        <v>63</v>
      </c>
      <c r="C10" s="49"/>
      <c r="E10" s="37"/>
      <c r="F10" s="41" t="s">
        <v>64</v>
      </c>
      <c r="G10" s="45" t="n">
        <v>15</v>
      </c>
    </row>
    <row r="11" customFormat="false" ht="12" hidden="false" customHeight="true" outlineLevel="0" collapsed="false">
      <c r="A11" s="48"/>
      <c r="B11" s="50" t="s">
        <v>65</v>
      </c>
      <c r="C11" s="45" t="n">
        <v>9</v>
      </c>
      <c r="E11" s="38"/>
      <c r="F11" s="38"/>
      <c r="G11" s="36"/>
    </row>
    <row r="12" customFormat="false" ht="12" hidden="false" customHeight="true" outlineLevel="0" collapsed="false">
      <c r="A12" s="43"/>
      <c r="B12" s="50"/>
      <c r="C12" s="36"/>
      <c r="E12" s="46" t="s">
        <v>66</v>
      </c>
      <c r="F12" s="38" t="s">
        <v>67</v>
      </c>
      <c r="G12" s="45"/>
    </row>
    <row r="13" customFormat="false" ht="12" hidden="false" customHeight="false" outlineLevel="0" collapsed="false">
      <c r="A13" s="48" t="n">
        <v>2</v>
      </c>
      <c r="B13" s="51" t="s">
        <v>68</v>
      </c>
      <c r="C13" s="36"/>
      <c r="D13" s="52"/>
      <c r="E13" s="53"/>
      <c r="F13" s="41" t="s">
        <v>69</v>
      </c>
      <c r="G13" s="45" t="n">
        <v>15</v>
      </c>
    </row>
    <row r="14" customFormat="false" ht="12" hidden="false" customHeight="false" outlineLevel="0" collapsed="false">
      <c r="A14" s="37"/>
      <c r="B14" s="50" t="s">
        <v>70</v>
      </c>
      <c r="C14" s="36" t="n">
        <v>9</v>
      </c>
      <c r="D14" s="52"/>
    </row>
    <row r="15" customFormat="false" ht="12" hidden="false" customHeight="false" outlineLevel="0" collapsed="false">
      <c r="A15" s="38"/>
      <c r="B15" s="54"/>
      <c r="C15" s="55"/>
      <c r="D15" s="52"/>
      <c r="E15" s="46" t="s">
        <v>71</v>
      </c>
      <c r="F15" s="41" t="s">
        <v>72</v>
      </c>
      <c r="G15" s="45" t="n">
        <v>16</v>
      </c>
    </row>
    <row r="16" customFormat="false" ht="12" hidden="false" customHeight="false" outlineLevel="0" collapsed="false">
      <c r="A16" s="37" t="n">
        <v>3</v>
      </c>
      <c r="B16" s="51" t="s">
        <v>73</v>
      </c>
      <c r="C16" s="36"/>
      <c r="D16" s="52"/>
      <c r="E16" s="56"/>
      <c r="F16" s="57"/>
    </row>
    <row r="17" customFormat="false" ht="12" hidden="false" customHeight="false" outlineLevel="0" collapsed="false">
      <c r="A17" s="37"/>
      <c r="B17" s="51" t="s">
        <v>74</v>
      </c>
      <c r="C17" s="36"/>
      <c r="D17" s="52"/>
      <c r="E17" s="46" t="s">
        <v>75</v>
      </c>
      <c r="F17" s="38" t="s">
        <v>62</v>
      </c>
      <c r="G17" s="45"/>
    </row>
    <row r="18" customFormat="false" ht="12" hidden="false" customHeight="false" outlineLevel="0" collapsed="false">
      <c r="A18" s="37"/>
      <c r="B18" s="50" t="s">
        <v>76</v>
      </c>
      <c r="C18" s="36" t="n">
        <v>14</v>
      </c>
      <c r="D18" s="52"/>
      <c r="E18" s="37"/>
      <c r="F18" s="41" t="s">
        <v>64</v>
      </c>
      <c r="G18" s="45" t="n">
        <v>16</v>
      </c>
    </row>
    <row r="19" customFormat="false" ht="12" hidden="false" customHeight="false" outlineLevel="0" collapsed="false">
      <c r="A19" s="38"/>
      <c r="B19" s="54"/>
      <c r="C19" s="55"/>
      <c r="D19" s="52"/>
      <c r="E19" s="38"/>
      <c r="F19" s="41"/>
    </row>
    <row r="20" customFormat="false" ht="12" hidden="false" customHeight="false" outlineLevel="0" collapsed="false">
      <c r="A20" s="37" t="n">
        <v>4</v>
      </c>
      <c r="B20" s="51" t="s">
        <v>77</v>
      </c>
      <c r="C20" s="45"/>
      <c r="D20" s="52"/>
      <c r="E20" s="46" t="s">
        <v>78</v>
      </c>
      <c r="F20" s="39" t="s">
        <v>67</v>
      </c>
      <c r="G20" s="45"/>
    </row>
    <row r="21" customFormat="false" ht="12" hidden="false" customHeight="false" outlineLevel="0" collapsed="false">
      <c r="A21" s="37"/>
      <c r="B21" s="50" t="s">
        <v>79</v>
      </c>
      <c r="C21" s="45" t="n">
        <v>21</v>
      </c>
      <c r="D21" s="52"/>
      <c r="E21" s="39"/>
      <c r="F21" s="41" t="s">
        <v>69</v>
      </c>
      <c r="G21" s="45" t="n">
        <v>16</v>
      </c>
    </row>
    <row r="22" customFormat="false" ht="12" hidden="false" customHeight="false" outlineLevel="0" collapsed="false">
      <c r="A22" s="38"/>
      <c r="C22" s="45"/>
      <c r="D22" s="52"/>
      <c r="E22" s="43"/>
      <c r="G22" s="36"/>
    </row>
    <row r="23" customFormat="false" ht="12" hidden="false" customHeight="false" outlineLevel="0" collapsed="false">
      <c r="A23" s="37" t="n">
        <v>5</v>
      </c>
      <c r="B23" s="39" t="s">
        <v>80</v>
      </c>
      <c r="C23" s="45"/>
      <c r="D23" s="52"/>
      <c r="E23" s="46" t="s">
        <v>81</v>
      </c>
      <c r="F23" s="50" t="s">
        <v>82</v>
      </c>
      <c r="G23" s="36" t="n">
        <v>17</v>
      </c>
    </row>
    <row r="24" customFormat="false" ht="12" hidden="false" customHeight="false" outlineLevel="0" collapsed="false">
      <c r="A24" s="37"/>
      <c r="B24" s="50" t="s">
        <v>83</v>
      </c>
      <c r="C24" s="45" t="n">
        <v>26</v>
      </c>
      <c r="D24" s="52"/>
      <c r="E24" s="46"/>
      <c r="F24" s="50"/>
      <c r="G24" s="55"/>
    </row>
    <row r="25" customFormat="false" ht="12" hidden="false" customHeight="false" outlineLevel="0" collapsed="false">
      <c r="A25" s="38"/>
      <c r="D25" s="52"/>
      <c r="E25" s="46" t="s">
        <v>84</v>
      </c>
      <c r="F25" s="38" t="s">
        <v>62</v>
      </c>
      <c r="G25" s="45"/>
    </row>
    <row r="26" customFormat="false" ht="12" hidden="false" customHeight="false" outlineLevel="0" collapsed="false">
      <c r="A26" s="37" t="n">
        <v>6</v>
      </c>
      <c r="B26" s="39" t="s">
        <v>85</v>
      </c>
      <c r="C26" s="45"/>
      <c r="D26" s="52"/>
      <c r="E26" s="37"/>
      <c r="F26" s="41" t="s">
        <v>64</v>
      </c>
      <c r="G26" s="36" t="n">
        <v>17</v>
      </c>
    </row>
    <row r="27" customFormat="false" ht="12" hidden="false" customHeight="false" outlineLevel="0" collapsed="false">
      <c r="A27" s="37"/>
      <c r="B27" s="50" t="s">
        <v>86</v>
      </c>
      <c r="C27" s="45" t="n">
        <v>29</v>
      </c>
      <c r="D27" s="52"/>
      <c r="E27" s="56"/>
      <c r="F27" s="57"/>
    </row>
    <row r="28" customFormat="false" ht="12" hidden="false" customHeight="false" outlineLevel="0" collapsed="false">
      <c r="A28" s="38"/>
      <c r="D28" s="52"/>
      <c r="E28" s="46" t="s">
        <v>87</v>
      </c>
      <c r="F28" s="39" t="s">
        <v>67</v>
      </c>
      <c r="G28" s="45"/>
    </row>
    <row r="29" customFormat="false" ht="12" hidden="false" customHeight="false" outlineLevel="0" collapsed="false">
      <c r="A29" s="37" t="n">
        <v>8</v>
      </c>
      <c r="B29" s="39" t="s">
        <v>88</v>
      </c>
      <c r="C29" s="45"/>
      <c r="D29" s="52"/>
      <c r="E29" s="39"/>
      <c r="F29" s="41" t="s">
        <v>69</v>
      </c>
      <c r="G29" s="45" t="n">
        <v>17</v>
      </c>
    </row>
    <row r="30" customFormat="false" ht="12" hidden="false" customHeight="false" outlineLevel="0" collapsed="false">
      <c r="A30" s="37"/>
      <c r="B30" s="50" t="s">
        <v>89</v>
      </c>
      <c r="C30" s="45" t="n">
        <v>31</v>
      </c>
      <c r="D30" s="52"/>
      <c r="E30" s="43"/>
    </row>
    <row r="31" customFormat="false" ht="12" hidden="false" customHeight="true" outlineLevel="0" collapsed="false">
      <c r="A31" s="38"/>
      <c r="D31" s="52"/>
      <c r="E31" s="46" t="s">
        <v>90</v>
      </c>
      <c r="F31" s="41" t="s">
        <v>91</v>
      </c>
      <c r="G31" s="45" t="n">
        <v>18</v>
      </c>
    </row>
    <row r="32" customFormat="false" ht="12" hidden="false" customHeight="false" outlineLevel="0" collapsed="false">
      <c r="A32" s="48" t="n">
        <v>9</v>
      </c>
      <c r="B32" s="39" t="s">
        <v>92</v>
      </c>
      <c r="C32" s="45"/>
      <c r="D32" s="52"/>
      <c r="E32" s="58"/>
      <c r="F32" s="59"/>
    </row>
    <row r="33" customFormat="false" ht="12" hidden="false" customHeight="false" outlineLevel="0" collapsed="false">
      <c r="A33" s="60"/>
      <c r="B33" s="50" t="s">
        <v>93</v>
      </c>
      <c r="C33" s="45" t="n">
        <v>32</v>
      </c>
      <c r="D33" s="52"/>
      <c r="E33" s="46" t="s">
        <v>94</v>
      </c>
      <c r="F33" s="38" t="s">
        <v>62</v>
      </c>
      <c r="G33" s="45"/>
    </row>
    <row r="34" customFormat="false" ht="12" hidden="false" customHeight="false" outlineLevel="0" collapsed="false">
      <c r="D34" s="61"/>
      <c r="E34" s="48"/>
      <c r="F34" s="41" t="s">
        <v>64</v>
      </c>
      <c r="G34" s="45" t="n">
        <v>18</v>
      </c>
      <c r="H34" s="62"/>
    </row>
    <row r="35" customFormat="false" ht="12" hidden="false" customHeight="false" outlineLevel="0" collapsed="false">
      <c r="A35" s="49"/>
      <c r="B35" s="34" t="s">
        <v>95</v>
      </c>
      <c r="C35" s="36"/>
      <c r="D35" s="52"/>
      <c r="E35" s="63"/>
      <c r="F35" s="57"/>
      <c r="G35" s="36"/>
    </row>
    <row r="36" customFormat="false" ht="12" hidden="false" customHeight="false" outlineLevel="0" collapsed="false">
      <c r="A36" s="37" t="n">
        <v>1</v>
      </c>
      <c r="B36" s="64" t="s">
        <v>96</v>
      </c>
      <c r="C36" s="36"/>
      <c r="D36" s="52"/>
      <c r="E36" s="46" t="s">
        <v>97</v>
      </c>
      <c r="F36" s="38" t="s">
        <v>67</v>
      </c>
      <c r="G36" s="45"/>
    </row>
    <row r="37" customFormat="false" ht="12" hidden="false" customHeight="false" outlineLevel="0" collapsed="false">
      <c r="A37" s="37"/>
      <c r="B37" s="41" t="s">
        <v>98</v>
      </c>
      <c r="C37" s="36" t="n">
        <v>10</v>
      </c>
      <c r="D37" s="52"/>
      <c r="E37" s="53"/>
      <c r="F37" s="41" t="s">
        <v>69</v>
      </c>
      <c r="G37" s="45" t="n">
        <v>18</v>
      </c>
    </row>
    <row r="38" customFormat="false" ht="12" hidden="false" customHeight="false" outlineLevel="0" collapsed="false">
      <c r="A38" s="56"/>
      <c r="B38" s="57"/>
      <c r="C38" s="55"/>
      <c r="D38" s="52"/>
      <c r="E38" s="58"/>
      <c r="F38" s="57"/>
    </row>
    <row r="39" customFormat="false" ht="12" hidden="false" customHeight="false" outlineLevel="0" collapsed="false">
      <c r="A39" s="37" t="n">
        <v>2</v>
      </c>
      <c r="B39" s="38" t="s">
        <v>99</v>
      </c>
      <c r="C39" s="36"/>
      <c r="D39" s="61"/>
      <c r="E39" s="46" t="s">
        <v>100</v>
      </c>
      <c r="F39" s="65" t="s">
        <v>101</v>
      </c>
      <c r="G39" s="36" t="n">
        <v>19</v>
      </c>
    </row>
    <row r="40" customFormat="false" ht="12" hidden="false" customHeight="false" outlineLevel="0" collapsed="false">
      <c r="A40" s="37"/>
      <c r="B40" s="41" t="s">
        <v>102</v>
      </c>
      <c r="C40" s="36" t="n">
        <v>11</v>
      </c>
      <c r="D40" s="52"/>
      <c r="E40" s="58"/>
      <c r="G40" s="36"/>
    </row>
    <row r="41" customFormat="false" ht="12" hidden="false" customHeight="false" outlineLevel="0" collapsed="false">
      <c r="A41" s="56"/>
      <c r="B41" s="57"/>
      <c r="C41" s="55"/>
      <c r="D41" s="52"/>
      <c r="E41" s="46" t="s">
        <v>103</v>
      </c>
      <c r="F41" s="38" t="s">
        <v>62</v>
      </c>
      <c r="G41" s="36"/>
    </row>
    <row r="42" customFormat="false" ht="12" hidden="false" customHeight="false" outlineLevel="0" collapsed="false">
      <c r="A42" s="37" t="n">
        <v>3</v>
      </c>
      <c r="B42" s="64" t="s">
        <v>104</v>
      </c>
      <c r="C42" s="36"/>
      <c r="D42" s="52"/>
      <c r="E42" s="53"/>
      <c r="F42" s="41" t="s">
        <v>64</v>
      </c>
      <c r="G42" s="36" t="n">
        <v>19</v>
      </c>
    </row>
    <row r="43" customFormat="false" ht="12" hidden="false" customHeight="false" outlineLevel="0" collapsed="false">
      <c r="A43" s="37"/>
      <c r="B43" s="41" t="s">
        <v>98</v>
      </c>
      <c r="C43" s="36" t="n">
        <v>12</v>
      </c>
      <c r="D43" s="61"/>
      <c r="E43" s="58"/>
      <c r="F43" s="57"/>
      <c r="G43" s="55"/>
    </row>
    <row r="44" customFormat="false" ht="12" hidden="false" customHeight="false" outlineLevel="0" collapsed="false">
      <c r="A44" s="56"/>
      <c r="B44" s="57"/>
      <c r="C44" s="55"/>
      <c r="D44" s="61"/>
      <c r="E44" s="46" t="s">
        <v>105</v>
      </c>
      <c r="F44" s="38" t="s">
        <v>67</v>
      </c>
      <c r="G44" s="36"/>
    </row>
    <row r="45" customFormat="false" ht="12" hidden="false" customHeight="false" outlineLevel="0" collapsed="false">
      <c r="A45" s="37" t="n">
        <v>4</v>
      </c>
      <c r="B45" s="64" t="s">
        <v>106</v>
      </c>
      <c r="C45" s="36"/>
      <c r="D45" s="52"/>
      <c r="E45" s="53"/>
      <c r="F45" s="41" t="s">
        <v>69</v>
      </c>
      <c r="G45" s="36" t="n">
        <v>19</v>
      </c>
    </row>
    <row r="46" customFormat="false" ht="12" hidden="false" customHeight="false" outlineLevel="0" collapsed="false">
      <c r="A46" s="37"/>
      <c r="B46" s="64" t="s">
        <v>107</v>
      </c>
      <c r="C46" s="36"/>
      <c r="D46" s="52"/>
      <c r="E46" s="58"/>
      <c r="F46" s="57"/>
      <c r="G46" s="55"/>
    </row>
    <row r="47" customFormat="false" ht="12" hidden="false" customHeight="false" outlineLevel="0" collapsed="false">
      <c r="A47" s="37"/>
      <c r="B47" s="41" t="s">
        <v>108</v>
      </c>
      <c r="C47" s="36" t="n">
        <v>13</v>
      </c>
      <c r="D47" s="66"/>
      <c r="E47" s="46" t="s">
        <v>109</v>
      </c>
      <c r="F47" s="41" t="s">
        <v>110</v>
      </c>
      <c r="G47" s="36" t="n">
        <v>20</v>
      </c>
      <c r="H47" s="67"/>
    </row>
    <row r="48" customFormat="false" ht="12" hidden="false" customHeight="false" outlineLevel="0" collapsed="false">
      <c r="A48" s="68"/>
      <c r="B48" s="57"/>
      <c r="C48" s="55"/>
      <c r="D48" s="66"/>
      <c r="E48" s="26"/>
      <c r="H48" s="67"/>
    </row>
    <row r="49" customFormat="false" ht="12" hidden="false" customHeight="false" outlineLevel="0" collapsed="false">
      <c r="A49" s="37" t="n">
        <v>5</v>
      </c>
      <c r="B49" s="64" t="s">
        <v>111</v>
      </c>
      <c r="C49" s="36"/>
      <c r="D49" s="66"/>
      <c r="E49" s="46" t="s">
        <v>112</v>
      </c>
      <c r="F49" s="38" t="s">
        <v>62</v>
      </c>
      <c r="G49" s="36"/>
      <c r="H49" s="67"/>
    </row>
    <row r="50" customFormat="false" ht="12" hidden="false" customHeight="false" outlineLevel="0" collapsed="false">
      <c r="A50" s="37"/>
      <c r="B50" s="41" t="s">
        <v>108</v>
      </c>
      <c r="C50" s="36" t="n">
        <v>13</v>
      </c>
      <c r="D50" s="66"/>
      <c r="E50" s="53"/>
      <c r="F50" s="41" t="s">
        <v>64</v>
      </c>
      <c r="G50" s="36" t="n">
        <v>20</v>
      </c>
      <c r="H50" s="67"/>
    </row>
    <row r="51" customFormat="false" ht="12" hidden="false" customHeight="false" outlineLevel="0" collapsed="false">
      <c r="D51" s="66"/>
      <c r="H51" s="67"/>
    </row>
    <row r="52" customFormat="false" ht="12" hidden="false" customHeight="false" outlineLevel="0" collapsed="false">
      <c r="A52" s="48" t="n">
        <v>6</v>
      </c>
      <c r="B52" s="64" t="s">
        <v>113</v>
      </c>
      <c r="C52" s="45"/>
      <c r="D52" s="66"/>
      <c r="E52" s="46" t="s">
        <v>114</v>
      </c>
      <c r="F52" s="38" t="s">
        <v>67</v>
      </c>
      <c r="G52" s="36"/>
      <c r="H52" s="67"/>
    </row>
    <row r="53" customFormat="false" ht="12" hidden="false" customHeight="false" outlineLevel="0" collapsed="false">
      <c r="A53" s="60"/>
      <c r="B53" s="41" t="s">
        <v>115</v>
      </c>
      <c r="C53" s="45" t="n">
        <v>14</v>
      </c>
      <c r="D53" s="66"/>
      <c r="E53" s="53"/>
      <c r="F53" s="41" t="s">
        <v>69</v>
      </c>
      <c r="G53" s="36" t="n">
        <v>20</v>
      </c>
      <c r="H53" s="67"/>
    </row>
    <row r="54" customFormat="false" ht="12" hidden="false" customHeight="false" outlineLevel="0" collapsed="false">
      <c r="D54" s="66"/>
      <c r="E54" s="26"/>
      <c r="G54" s="26"/>
      <c r="H54" s="67"/>
    </row>
    <row r="55" customFormat="false" ht="12" hidden="false" customHeight="false" outlineLevel="0" collapsed="false">
      <c r="A55" s="56"/>
      <c r="B55" s="57"/>
      <c r="C55" s="55"/>
      <c r="D55" s="66"/>
      <c r="E55" s="26"/>
      <c r="G55" s="26"/>
      <c r="H55" s="67"/>
    </row>
    <row r="56" customFormat="false" ht="12" hidden="false" customHeight="false" outlineLevel="0" collapsed="false">
      <c r="A56" s="56"/>
      <c r="B56" s="57"/>
      <c r="C56" s="55"/>
      <c r="D56" s="66"/>
      <c r="E56" s="53"/>
      <c r="F56" s="37"/>
      <c r="G56" s="45"/>
      <c r="H56" s="67"/>
    </row>
    <row r="57" customFormat="false" ht="12" hidden="false" customHeight="false" outlineLevel="0" collapsed="false">
      <c r="A57" s="56"/>
      <c r="B57" s="57"/>
      <c r="C57" s="69" t="s">
        <v>52</v>
      </c>
      <c r="D57" s="66"/>
      <c r="E57" s="53"/>
      <c r="F57" s="37"/>
      <c r="G57" s="70" t="s">
        <v>52</v>
      </c>
      <c r="H57" s="67"/>
    </row>
    <row r="58" customFormat="false" ht="12" hidden="false" customHeight="false" outlineLevel="0" collapsed="false">
      <c r="A58" s="26"/>
      <c r="C58" s="26"/>
      <c r="D58" s="66"/>
      <c r="E58" s="53"/>
      <c r="F58" s="37"/>
      <c r="G58" s="45"/>
      <c r="H58" s="67"/>
    </row>
    <row r="59" customFormat="false" ht="12" hidden="false" customHeight="false" outlineLevel="0" collapsed="false">
      <c r="A59" s="46" t="s">
        <v>116</v>
      </c>
      <c r="B59" s="38" t="s">
        <v>117</v>
      </c>
      <c r="C59" s="39"/>
      <c r="D59" s="66"/>
      <c r="E59" s="46" t="s">
        <v>118</v>
      </c>
      <c r="F59" s="39" t="s">
        <v>119</v>
      </c>
      <c r="G59" s="39"/>
      <c r="H59" s="67"/>
    </row>
    <row r="60" customFormat="false" ht="12" hidden="false" customHeight="false" outlineLevel="0" collapsed="false">
      <c r="A60" s="39"/>
      <c r="B60" s="41" t="s">
        <v>120</v>
      </c>
      <c r="C60" s="36" t="n">
        <v>21</v>
      </c>
      <c r="D60" s="66"/>
      <c r="E60" s="53"/>
      <c r="F60" s="65" t="s">
        <v>121</v>
      </c>
      <c r="G60" s="45" t="n">
        <v>26</v>
      </c>
      <c r="H60" s="67"/>
    </row>
    <row r="61" customFormat="false" ht="12" hidden="false" customHeight="false" outlineLevel="0" collapsed="false">
      <c r="A61" s="26"/>
      <c r="D61" s="66"/>
      <c r="E61" s="46"/>
      <c r="F61" s="57"/>
      <c r="H61" s="67"/>
    </row>
    <row r="62" customFormat="false" ht="12" hidden="false" customHeight="false" outlineLevel="0" collapsed="false">
      <c r="A62" s="46" t="s">
        <v>122</v>
      </c>
      <c r="B62" s="38" t="s">
        <v>123</v>
      </c>
      <c r="C62" s="36"/>
      <c r="D62" s="66"/>
      <c r="E62" s="46" t="s">
        <v>124</v>
      </c>
      <c r="F62" s="39" t="s">
        <v>125</v>
      </c>
      <c r="G62" s="45"/>
      <c r="H62" s="67"/>
    </row>
    <row r="63" customFormat="false" ht="12" hidden="false" customHeight="false" outlineLevel="0" collapsed="false">
      <c r="A63" s="60"/>
      <c r="B63" s="41" t="s">
        <v>126</v>
      </c>
      <c r="C63" s="36" t="n">
        <v>21</v>
      </c>
      <c r="D63" s="52"/>
      <c r="E63" s="53"/>
      <c r="F63" s="65" t="s">
        <v>127</v>
      </c>
      <c r="G63" s="45" t="n">
        <v>27</v>
      </c>
    </row>
    <row r="64" customFormat="false" ht="12" hidden="false" customHeight="false" outlineLevel="0" collapsed="false">
      <c r="D64" s="52"/>
      <c r="E64" s="26"/>
    </row>
    <row r="65" customFormat="false" ht="12" hidden="false" customHeight="false" outlineLevel="0" collapsed="false">
      <c r="A65" s="46" t="s">
        <v>128</v>
      </c>
      <c r="B65" s="38" t="s">
        <v>129</v>
      </c>
      <c r="C65" s="45"/>
      <c r="D65" s="52"/>
      <c r="E65" s="46" t="s">
        <v>130</v>
      </c>
      <c r="F65" s="39" t="s">
        <v>131</v>
      </c>
      <c r="G65" s="36"/>
    </row>
    <row r="66" customFormat="false" ht="12" hidden="false" customHeight="false" outlineLevel="0" collapsed="false">
      <c r="A66" s="53"/>
      <c r="B66" s="41" t="s">
        <v>132</v>
      </c>
      <c r="C66" s="36" t="n">
        <v>22</v>
      </c>
      <c r="D66" s="52"/>
      <c r="E66" s="53"/>
      <c r="F66" s="65" t="s">
        <v>133</v>
      </c>
      <c r="G66" s="45" t="n">
        <v>27</v>
      </c>
    </row>
    <row r="67" customFormat="false" ht="12" hidden="false" customHeight="false" outlineLevel="0" collapsed="false">
      <c r="A67" s="43"/>
      <c r="C67" s="45"/>
      <c r="E67" s="46"/>
    </row>
    <row r="68" customFormat="false" ht="12" hidden="false" customHeight="false" outlineLevel="0" collapsed="false">
      <c r="A68" s="46" t="s">
        <v>134</v>
      </c>
      <c r="B68" s="39" t="s">
        <v>135</v>
      </c>
      <c r="C68" s="45"/>
      <c r="E68" s="46" t="s">
        <v>136</v>
      </c>
      <c r="F68" s="39" t="s">
        <v>137</v>
      </c>
      <c r="G68" s="36"/>
    </row>
    <row r="69" customFormat="false" ht="12" hidden="false" customHeight="false" outlineLevel="0" collapsed="false">
      <c r="A69" s="39"/>
      <c r="B69" s="41" t="s">
        <v>138</v>
      </c>
      <c r="C69" s="45" t="n">
        <v>22</v>
      </c>
      <c r="E69" s="53"/>
      <c r="F69" s="39" t="s">
        <v>139</v>
      </c>
      <c r="G69" s="36"/>
    </row>
    <row r="70" customFormat="false" ht="12" hidden="false" customHeight="false" outlineLevel="0" collapsed="false">
      <c r="E70" s="53"/>
      <c r="F70" s="65" t="s">
        <v>140</v>
      </c>
      <c r="G70" s="36" t="n">
        <v>27</v>
      </c>
    </row>
    <row r="71" customFormat="false" ht="12" hidden="false" customHeight="false" outlineLevel="0" collapsed="false">
      <c r="A71" s="71" t="s">
        <v>141</v>
      </c>
      <c r="B71" s="38" t="s">
        <v>142</v>
      </c>
      <c r="C71" s="36"/>
      <c r="E71" s="46"/>
    </row>
    <row r="72" customFormat="false" ht="12" hidden="false" customHeight="false" outlineLevel="0" collapsed="false">
      <c r="A72" s="72"/>
      <c r="B72" s="41" t="s">
        <v>143</v>
      </c>
      <c r="C72" s="36" t="n">
        <v>23</v>
      </c>
      <c r="E72" s="46" t="s">
        <v>144</v>
      </c>
      <c r="F72" s="65" t="s">
        <v>145</v>
      </c>
      <c r="G72" s="45" t="n">
        <v>28</v>
      </c>
    </row>
    <row r="73" customFormat="false" ht="12" hidden="false" customHeight="false" outlineLevel="0" collapsed="false">
      <c r="A73" s="43"/>
      <c r="C73" s="36"/>
      <c r="E73" s="46"/>
    </row>
    <row r="74" customFormat="false" ht="12" hidden="false" customHeight="false" outlineLevel="0" collapsed="false">
      <c r="A74" s="46" t="s">
        <v>146</v>
      </c>
      <c r="B74" s="39" t="s">
        <v>54</v>
      </c>
      <c r="C74" s="36"/>
      <c r="E74" s="46" t="s">
        <v>147</v>
      </c>
      <c r="F74" s="39" t="s">
        <v>54</v>
      </c>
      <c r="G74" s="45"/>
    </row>
    <row r="75" customFormat="false" ht="12" hidden="false" customHeight="false" outlineLevel="0" collapsed="false">
      <c r="A75" s="53"/>
      <c r="B75" s="65" t="s">
        <v>148</v>
      </c>
      <c r="C75" s="45" t="n">
        <v>24</v>
      </c>
      <c r="E75" s="53"/>
      <c r="F75" s="65" t="s">
        <v>149</v>
      </c>
      <c r="G75" s="45" t="n">
        <v>29</v>
      </c>
    </row>
    <row r="76" customFormat="false" ht="12" hidden="false" customHeight="false" outlineLevel="0" collapsed="false">
      <c r="A76" s="58"/>
      <c r="E76" s="46"/>
      <c r="G76" s="45"/>
    </row>
    <row r="77" customFormat="false" ht="12" hidden="false" customHeight="false" outlineLevel="0" collapsed="false">
      <c r="A77" s="46" t="s">
        <v>150</v>
      </c>
      <c r="B77" s="39" t="s">
        <v>151</v>
      </c>
      <c r="C77" s="45"/>
      <c r="E77" s="39" t="s">
        <v>152</v>
      </c>
      <c r="F77" s="39" t="s">
        <v>153</v>
      </c>
      <c r="G77" s="45"/>
    </row>
    <row r="78" customFormat="false" ht="12" hidden="false" customHeight="false" outlineLevel="0" collapsed="false">
      <c r="A78" s="53"/>
      <c r="B78" s="65" t="s">
        <v>64</v>
      </c>
      <c r="C78" s="45" t="n">
        <v>24</v>
      </c>
      <c r="E78" s="39"/>
      <c r="F78" s="39" t="s">
        <v>154</v>
      </c>
      <c r="G78" s="45" t="n">
        <v>29</v>
      </c>
    </row>
    <row r="79" customFormat="false" ht="12" hidden="false" customHeight="false" outlineLevel="0" collapsed="false">
      <c r="A79" s="58"/>
      <c r="E79" s="46"/>
    </row>
    <row r="80" customFormat="false" ht="12" hidden="false" customHeight="false" outlineLevel="0" collapsed="false">
      <c r="A80" s="46" t="s">
        <v>155</v>
      </c>
      <c r="B80" s="39" t="s">
        <v>67</v>
      </c>
      <c r="C80" s="45"/>
      <c r="E80" s="46" t="s">
        <v>156</v>
      </c>
      <c r="F80" s="39" t="s">
        <v>157</v>
      </c>
      <c r="G80" s="45"/>
    </row>
    <row r="81" customFormat="false" ht="12" hidden="false" customHeight="false" outlineLevel="0" collapsed="false">
      <c r="A81" s="53"/>
      <c r="B81" s="65" t="s">
        <v>69</v>
      </c>
      <c r="C81" s="45" t="n">
        <v>24</v>
      </c>
      <c r="E81" s="53"/>
      <c r="F81" s="65" t="s">
        <v>158</v>
      </c>
      <c r="G81" s="45" t="n">
        <v>30</v>
      </c>
    </row>
    <row r="82" customFormat="false" ht="12" hidden="false" customHeight="false" outlineLevel="0" collapsed="false">
      <c r="A82" s="58"/>
      <c r="E82" s="46"/>
    </row>
    <row r="83" customFormat="false" ht="12" hidden="false" customHeight="false" outlineLevel="0" collapsed="false">
      <c r="A83" s="46" t="s">
        <v>159</v>
      </c>
      <c r="B83" s="39" t="s">
        <v>160</v>
      </c>
      <c r="C83" s="45"/>
      <c r="E83" s="46" t="s">
        <v>161</v>
      </c>
      <c r="F83" s="39" t="s">
        <v>162</v>
      </c>
      <c r="G83" s="45"/>
    </row>
    <row r="84" customFormat="false" ht="12" hidden="false" customHeight="false" outlineLevel="0" collapsed="false">
      <c r="A84" s="53"/>
      <c r="B84" s="65" t="s">
        <v>163</v>
      </c>
      <c r="C84" s="45" t="n">
        <v>25</v>
      </c>
      <c r="E84" s="53"/>
      <c r="F84" s="65" t="s">
        <v>164</v>
      </c>
      <c r="G84" s="45" t="n">
        <v>30</v>
      </c>
    </row>
    <row r="85" customFormat="false" ht="12" hidden="false" customHeight="false" outlineLevel="0" collapsed="false">
      <c r="A85" s="58"/>
      <c r="E85" s="46"/>
    </row>
    <row r="86" customFormat="false" ht="12" hidden="false" customHeight="false" outlineLevel="0" collapsed="false">
      <c r="A86" s="46" t="s">
        <v>165</v>
      </c>
      <c r="B86" s="39" t="s">
        <v>166</v>
      </c>
      <c r="C86" s="45"/>
      <c r="E86" s="46" t="s">
        <v>167</v>
      </c>
      <c r="F86" s="39" t="s">
        <v>168</v>
      </c>
      <c r="G86" s="45"/>
    </row>
    <row r="87" customFormat="false" ht="12" hidden="false" customHeight="false" outlineLevel="0" collapsed="false">
      <c r="A87" s="53"/>
      <c r="B87" s="39" t="s">
        <v>169</v>
      </c>
      <c r="C87" s="45"/>
      <c r="E87" s="53"/>
      <c r="F87" s="65" t="s">
        <v>170</v>
      </c>
      <c r="G87" s="45" t="n">
        <v>31</v>
      </c>
    </row>
    <row r="88" customFormat="false" ht="12" hidden="false" customHeight="false" outlineLevel="0" collapsed="false">
      <c r="A88" s="53"/>
      <c r="B88" s="65" t="s">
        <v>171</v>
      </c>
      <c r="C88" s="45" t="n">
        <v>25</v>
      </c>
      <c r="E88" s="46"/>
    </row>
    <row r="89" customFormat="false" ht="12" hidden="false" customHeight="false" outlineLevel="0" collapsed="false">
      <c r="A89" s="58"/>
      <c r="C89" s="45"/>
      <c r="E89" s="46" t="s">
        <v>172</v>
      </c>
      <c r="F89" s="39" t="s">
        <v>173</v>
      </c>
      <c r="G89" s="45"/>
    </row>
    <row r="90" customFormat="false" ht="12" hidden="false" customHeight="false" outlineLevel="0" collapsed="false">
      <c r="A90" s="39" t="s">
        <v>174</v>
      </c>
      <c r="B90" s="39" t="s">
        <v>175</v>
      </c>
      <c r="C90" s="45" t="n">
        <v>25</v>
      </c>
      <c r="E90" s="53"/>
      <c r="F90" s="65" t="s">
        <v>176</v>
      </c>
      <c r="G90" s="45" t="n">
        <v>32</v>
      </c>
    </row>
    <row r="91" customFormat="false" ht="12.75" hidden="false" customHeight="false" outlineLevel="0" collapsed="false">
      <c r="A91" s="0"/>
      <c r="B91" s="0"/>
      <c r="C91" s="2"/>
      <c r="E91" s="46"/>
    </row>
    <row r="92" customFormat="false" ht="12" hidden="false" customHeight="false" outlineLevel="0" collapsed="false">
      <c r="A92" s="46" t="s">
        <v>177</v>
      </c>
      <c r="B92" s="65" t="s">
        <v>178</v>
      </c>
      <c r="C92" s="45" t="n">
        <v>25</v>
      </c>
      <c r="E92" s="46" t="s">
        <v>179</v>
      </c>
      <c r="F92" s="39" t="s">
        <v>92</v>
      </c>
      <c r="G92" s="45"/>
    </row>
    <row r="93" customFormat="false" ht="12" hidden="false" customHeight="false" outlineLevel="0" collapsed="false">
      <c r="A93" s="46"/>
      <c r="C93" s="45"/>
      <c r="E93" s="60"/>
      <c r="F93" s="65" t="s">
        <v>176</v>
      </c>
      <c r="G93" s="45" t="n">
        <v>32</v>
      </c>
    </row>
    <row r="94" customFormat="false" ht="12" hidden="false" customHeight="false" outlineLevel="0" collapsed="false">
      <c r="A94" s="46" t="s">
        <v>180</v>
      </c>
      <c r="B94" s="65" t="s">
        <v>181</v>
      </c>
      <c r="C94" s="45" t="n">
        <v>25</v>
      </c>
      <c r="E94" s="26"/>
      <c r="G94" s="26"/>
    </row>
    <row r="95" customFormat="false" ht="12" hidden="false" customHeight="false" outlineLevel="0" collapsed="false">
      <c r="E95" s="26"/>
      <c r="G95" s="26"/>
    </row>
    <row r="96" customFormat="false" ht="12" hidden="false" customHeight="false" outlineLevel="0" collapsed="false">
      <c r="E96" s="26"/>
      <c r="G96" s="26"/>
    </row>
    <row r="97" customFormat="false" ht="12" hidden="false" customHeight="false" outlineLevel="0" collapsed="false">
      <c r="E97" s="26"/>
      <c r="G97" s="26"/>
    </row>
    <row r="98" customFormat="false" ht="12" hidden="false" customHeight="false" outlineLevel="0" collapsed="false">
      <c r="A98" s="46"/>
      <c r="E98" s="26"/>
      <c r="G98" s="26"/>
    </row>
    <row r="99" customFormat="false" ht="12" hidden="false" customHeight="false" outlineLevel="0" collapsed="false">
      <c r="A99" s="26"/>
      <c r="C99" s="26"/>
      <c r="E99" s="26"/>
      <c r="G99" s="26"/>
    </row>
    <row r="100" customFormat="false" ht="12" hidden="false" customHeight="false" outlineLevel="0" collapsed="false">
      <c r="A100" s="26"/>
      <c r="C100" s="26"/>
      <c r="E100" s="26"/>
      <c r="G100" s="26"/>
    </row>
    <row r="101" customFormat="false" ht="12" hidden="false" customHeight="false" outlineLevel="0" collapsed="false">
      <c r="A101" s="26"/>
      <c r="C101" s="26"/>
      <c r="E101" s="26"/>
      <c r="G101" s="26"/>
    </row>
    <row r="102" customFormat="false" ht="12" hidden="false" customHeight="false" outlineLevel="0" collapsed="false">
      <c r="A102" s="26"/>
      <c r="C102" s="26"/>
      <c r="E102" s="26"/>
      <c r="G102" s="26"/>
    </row>
    <row r="103" customFormat="false" ht="12" hidden="false" customHeight="false" outlineLevel="0" collapsed="false">
      <c r="A103" s="26"/>
      <c r="C103" s="26"/>
    </row>
    <row r="110" customFormat="false" ht="12" hidden="false" customHeight="false" outlineLevel="0" collapsed="false">
      <c r="A110" s="58"/>
      <c r="C110" s="45"/>
    </row>
    <row r="111" customFormat="false" ht="12" hidden="false" customHeight="false" outlineLevel="0" collapsed="false">
      <c r="A111" s="26"/>
      <c r="C111" s="26"/>
    </row>
    <row r="112" customFormat="false" ht="12" hidden="false" customHeight="false" outlineLevel="0" collapsed="false">
      <c r="A112" s="26"/>
      <c r="C112" s="2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'7.1.1; 7.1.2'!A1" display="#7.1.1; 7.1.2.A1"/>
    <hyperlink ref="F4" location="'7.1.1; 7.1.2'!A1" display="Besondere Ernte- und Qualitätsermittlung"/>
    <hyperlink ref="F5" location="'7.1.1; 7.1.2'!A1" display="Getreide 2011 "/>
    <hyperlink ref="G5" location="'7.1.1; 7.1.2'!A1" display="#7.1.1; 7.1.2.A1"/>
    <hyperlink ref="B6" location="Wetter!A1" display="Witterungsverlauf und Vegetation"/>
    <hyperlink ref="B7" location="Wetter!A1" display="2010/2011 "/>
    <hyperlink ref="E7" location="'7.1.1; 7.1.2'!A2" display="7.1"/>
    <hyperlink ref="F7" location="'7.1.1; 7.1.2'!A2" display="Winterweizen "/>
    <hyperlink ref="G7" location="'7.1.1; 7.1.2'!A2" display="#7.1.1; 7.1.2.A2"/>
    <hyperlink ref="E9" location="'7.1.1; 7.1.2'!A3" display="7.1.1"/>
    <hyperlink ref="F9" location="'7.1.1; 7.1.2'!A3" display="Anteile einzelner Sorten an den "/>
    <hyperlink ref="A10" location="Wetter!A139" display="#Wetter.A139"/>
    <hyperlink ref="B10" location="Wetter!A139" display="Temperaturen 2010 und 2011"/>
    <hyperlink ref="F10" location="'7.1.1; 7.1.2'!A3" display="Volldruschproben "/>
    <hyperlink ref="G10" location="'7.1.1; 7.1.2'!A3" display="#7.1.1; 7.1.2.A3"/>
    <hyperlink ref="B11" location="Wetter!A139" display="in Brandenburg"/>
    <hyperlink ref="C11" location="Wetter!A139" display="#Wetter.A139"/>
    <hyperlink ref="E12" location="'7.1.1; 7.1.2'!A27" display="7.1.2"/>
    <hyperlink ref="F12" location="'7.1.1; 7.1.2'!A27" display="Aufteilung der Volldruschproben nach"/>
    <hyperlink ref="A13" location="Wetter!A161" display="#Wetter.A161"/>
    <hyperlink ref="B13" location="Wetter!A161" display="Niederschlagsmengen 2010 und 2011 "/>
    <hyperlink ref="F13" location="'7.1.1; 7.1.2'!A27" display="Ackerzahlgruppen "/>
    <hyperlink ref="G13" location="'7.1.1; 7.1.2'!A27" display="#7.1.1; 7.1.2.A27"/>
    <hyperlink ref="B14" location="Wetter!A161" display="in Brandenburg "/>
    <hyperlink ref="C14" location="Wetter!A161" display="#Wetter.A161"/>
    <hyperlink ref="E15" location="'7.2.1;  7.2.2'!A1" display="7.2"/>
    <hyperlink ref="F15" location="'7.2.1;  7.2.2'!A1" display="Roggen und Wintermenggetreide  "/>
    <hyperlink ref="G15" location="'7.2.1;  7.2.2'!A1" display="#7.2.1;  7.2.2.A1"/>
    <hyperlink ref="A16" location="6!A28" display="#6.A28"/>
    <hyperlink ref="B16" location="6!A28" display="Anbauflächen und Erträge von Kartoffeln "/>
    <hyperlink ref="B17" location="6!A28" display="zusammen 1999 bis 2011 im Land "/>
    <hyperlink ref="E17" location="'7.2.1;  7.2.2'!A2" display="7.2.1"/>
    <hyperlink ref="F17" location="'7.2.1;  7.2.2'!A2" display="Anteile einzelner Sorten an den "/>
    <hyperlink ref="B18" location="6!A28" display="Brandenburg "/>
    <hyperlink ref="C18" location="6!A28" display="#6.A28"/>
    <hyperlink ref="F18" location="'7.2.1;  7.2.2'!A2" display="Volldruschproben "/>
    <hyperlink ref="G18" location="'7.2.1;  7.2.2'!A2" display="#7.2.1;  7.2.2.A2"/>
    <hyperlink ref="A20" location="7.7.1!A20" display="#7.7.1.A20"/>
    <hyperlink ref="B20" location="7.7.1!A20" display="Feuchtigkeitsgehalte der Getreideproben"/>
    <hyperlink ref="E20" location="'7.2.1;  7.2.2'!A26" display="7.2.2"/>
    <hyperlink ref="F20" location="'7.2.1;  7.2.2'!A26" display="Aufteilung der Volldruschproben nach"/>
    <hyperlink ref="B21" location="7.7.1!A20" display="2010 und 2011 "/>
    <hyperlink ref="C21" location="7.7.1!A20" display="#7.7.1.A20"/>
    <hyperlink ref="F21" location="'7.2.1;  7.2.2'!A26" display="Ackerzahlgruppen "/>
    <hyperlink ref="G21" location="'7.2.1;  7.2.2'!A26" display="#7.2.1;  7.2.2.A26"/>
    <hyperlink ref="A23" location="8.4!A18" display="#8.4.A18"/>
    <hyperlink ref="B23" location="8.4!A18" display="Anteile der Hektarerträge nach Größen-"/>
    <hyperlink ref="E23" location="'7.3.1; 7.3.2'!A1" display="7.3"/>
    <hyperlink ref="F23" location="'7.3.1; 7.3.2'!A1" display="Wintergerste "/>
    <hyperlink ref="G23" location="'7.3.1; 7.3.2'!A1" display="#7.3.1; 7.3.2.A1"/>
    <hyperlink ref="B24" location="8.4!A18" display="klassen 2011 für Winterraps "/>
    <hyperlink ref="C24" location="8.4!A18" display="#8.4.A18"/>
    <hyperlink ref="E25" location="'7.3.1; 7.3.2'!A2" display="7.3.1"/>
    <hyperlink ref="F25" location="'7.3.1; 7.3.2'!A2" display="Anteile einzelner Sorten an den "/>
    <hyperlink ref="A26" location="9.1!A39" display="#9.1.A39"/>
    <hyperlink ref="B26" location="9.1!A39" display="Anteile einzelner Sorten an den Rodungen"/>
    <hyperlink ref="F26" location="'7.3.1; 7.3.2'!A2" display="Volldruschproben "/>
    <hyperlink ref="G26" location="'7.3.1; 7.3.2'!A2" display="#7.3.1; 7.3.2.A2"/>
    <hyperlink ref="B27" location="9.1!A39" display="2011 insgesamt"/>
    <hyperlink ref="C27" location="9.1!A39" display="#9.1.A39"/>
    <hyperlink ref="E28" location="'7.3.1; 7.3.2'!A26" display="7.3.2"/>
    <hyperlink ref="F28" location="'7.3.1; 7.3.2'!A26" display="Aufteilung der Volldruschproben nach"/>
    <hyperlink ref="A29" location="9.4!A41" display="#9.4.A41"/>
    <hyperlink ref="B29" location="9.4!A41" display="Verteilung der Hektarerträge von Kartoffeln"/>
    <hyperlink ref="F29" location="'7.3.1; 7.3.2'!A26" display="Ackerzahlgruppen "/>
    <hyperlink ref="G29" location="'7.3.1; 7.3.2'!A26" display="#7.3.1; 7.3.2.A26"/>
    <hyperlink ref="B30" location="9.4!A41" display="nach Größenklassen"/>
    <hyperlink ref="C30" location="9.4!A41" display="#9.4.A41"/>
    <hyperlink ref="E31" location="'7.4.1; 7.4.2'!A1" display="7.4"/>
    <hyperlink ref="F31" location="'7.4.1; 7.4.2'!A1" display="Sommergerste "/>
    <hyperlink ref="G31" location="'7.4.1; 7.4.2'!A1" display="#7.4.1; 7.4.2.A1"/>
    <hyperlink ref="A32" location="'9.5; 9.6'!A26" display="#9.5; 9.6.A26"/>
    <hyperlink ref="B32" location="'9.5; 9.6'!A26" display="Kartoffelerträge mit und ohne"/>
    <hyperlink ref="B33" location="'9.5; 9.6'!A26" display="Beregnung 2010 und 2011 "/>
    <hyperlink ref="C33" location="'9.5; 9.6'!A26" display="#9.5; 9.6.A26"/>
    <hyperlink ref="E33" location="'7.4.1; 7.4.2'!A2" display="7.4.1"/>
    <hyperlink ref="F33" location="'7.4.1; 7.4.2'!A2" display="Anteile einzelner Sorten an den "/>
    <hyperlink ref="F34" location="'7.4.1; 7.4.2'!A2" display="Volldruschproben "/>
    <hyperlink ref="G34" location="'7.4.1; 7.4.2'!A2" display="#7.4.1; 7.4.2.A2"/>
    <hyperlink ref="A36" location="1!A1" display="#1.A1"/>
    <hyperlink ref="B36" location="1!A1" display="Anbauflächen 2010 und 2011 ausge-"/>
    <hyperlink ref="E36" location="'7.4.1; 7.4.2'!A26" display="7.4.2"/>
    <hyperlink ref="F36" location="'7.4.1; 7.4.2'!A26" display="Aufteilung der Volldruschproben nach"/>
    <hyperlink ref="B37" location="1!A1" display="wählter Kulturen im Land Brandenburg "/>
    <hyperlink ref="C37" location="1!A1" display="#1.A1"/>
    <hyperlink ref="F37" location="'7.4.1; 7.4.2'!A26" display="Ackerzahlgruppen "/>
    <hyperlink ref="G37" location="'7.4.1; 7.4.2'!A26" display="#7.4.1; 7.4.2.A26"/>
    <hyperlink ref="A39" location="2!A1" display="#2.A1"/>
    <hyperlink ref="B39" location="2!A1" display="Erträge 2010 und 2011 ausgewählter"/>
    <hyperlink ref="E39" location="'7.5.1; 7.5.2'!A1" display="7.5"/>
    <hyperlink ref="F39" location="'7.5.1; 7.5.2'!A1" display="Hafer "/>
    <hyperlink ref="G39" location="'7.5.1; 7.5.2'!A1" display="#7.5.1; 7.5.2.A1"/>
    <hyperlink ref="B40" location="2!A1" display="Kulturen im Land Brandenburg "/>
    <hyperlink ref="C40" location="2!A1" display="#2.A1"/>
    <hyperlink ref="E41" location="'7.5.1; 7.5.2'!A2" display="7.5.1"/>
    <hyperlink ref="F41" location="'7.5.1; 7.5.2'!A2" display="Anteile einzelner Sorten an den "/>
    <hyperlink ref="A42" location="3!A1" display="#3.A1"/>
    <hyperlink ref="B42" location="3!A1" display="Erntemengen 2010 und 2011 ausge-"/>
    <hyperlink ref="F42" location="'7.5.1; 7.5.2'!A2" display="Volldruschproben "/>
    <hyperlink ref="G42" location="'7.5.1; 7.5.2'!A2" display="#7.5.1; 7.5.2.A2"/>
    <hyperlink ref="B43" location="3!A1" display="wählter Kulturen im Land Brandenburg "/>
    <hyperlink ref="C43" location="3!A1" display="#3.A1"/>
    <hyperlink ref="E44" location="'7.5.1; 7.5.2'!A26" display="7.5.2"/>
    <hyperlink ref="F44" location="'7.5.1; 7.5.2'!A26" display="Aufteilung der Volldruschproben nach"/>
    <hyperlink ref="A45" location="'4 u.5'!A1" display="#4 u.5.A1"/>
    <hyperlink ref="B45" location="'4 u.5'!A1" display="Anbau und Ernte von Getreide (ohne  "/>
    <hyperlink ref="F45" location="'7.5.1; 7.5.2'!A26" display="Ackerzahlgruppen "/>
    <hyperlink ref="G45" location="'7.5.1; 7.5.2'!A26" display="#7.5.1; 7.5.2.A26"/>
    <hyperlink ref="B46" location="'4 u.5'!A1" display="Körnermais und Corn-Cob-Mix) 2011"/>
    <hyperlink ref="B47" location="'4 u.5'!A1" display="nach Bundesländern "/>
    <hyperlink ref="C47" location="'4 u.5'!A1" display="#4 u.5.A1"/>
    <hyperlink ref="E47" location="'7.6.1; 7.6.2'!A1" display="7.6"/>
    <hyperlink ref="F47" location="'7.6.1; 7.6.2'!A1" display="Triticale "/>
    <hyperlink ref="G47" location="'7.6.1; 7.6.2'!A1" display="#7.6.1; 7.6.2.A1"/>
    <hyperlink ref="A49" location="'4 u.5'!A25" display="#4 u.5.A25"/>
    <hyperlink ref="B49" location="'4 u.5'!A25" display="Anbau und Ernte von Winterraps 2011 "/>
    <hyperlink ref="E49" location="'7.6.1; 7.6.2'!A2" display="7.6.1"/>
    <hyperlink ref="F49" location="'7.6.1; 7.6.2'!A2" display="Anteile einzelner Sorten an den "/>
    <hyperlink ref="B50" location="'4 u.5'!A25" display="nach Bundesländern "/>
    <hyperlink ref="C50" location="'4 u.5'!A25" display="#4 u.5.A25"/>
    <hyperlink ref="F50" location="'7.6.1; 7.6.2'!A2" display="Volldruschproben "/>
    <hyperlink ref="G50" location="'7.6.1; 7.6.2'!A2" display="#7.6.1; 7.6.2.A2"/>
    <hyperlink ref="A52" location="6!A1" display="#6.A1"/>
    <hyperlink ref="B52" location="6!A1" display="Anbau und Ernte von Kartoffeln zusammen "/>
    <hyperlink ref="E52" location="'7.6.1; 7.6.2'!A26" display="7.6.2"/>
    <hyperlink ref="F52" location="'7.6.1; 7.6.2'!A26" display="Aufteilung der Volldruschproben nach"/>
    <hyperlink ref="B53" location="6!A1" display="2011 nach Bundesländern "/>
    <hyperlink ref="C53" location="6!A1" display="#6.A1"/>
    <hyperlink ref="F53" location="'7.6.1; 7.6.2'!A26" display="Ackerzahlgruppen "/>
    <hyperlink ref="G53" location="'7.6.1; 7.6.2'!A26" display="#7.6.1; 7.6.2.A26"/>
    <hyperlink ref="G57" location="4.7.1!A1" display="Seite"/>
    <hyperlink ref="A59" location="7.7.1!A1" display="7.7"/>
    <hyperlink ref="B59" location="7.7.1!A1" display="Qualitätsfeststellungen bei den untersuchten"/>
    <hyperlink ref="E59" location="8.4!A1" display="8.4"/>
    <hyperlink ref="F59" location="8.4!A1" display="Größenklassen der Hektarerträge"/>
    <hyperlink ref="B60" location="7.7.1!A1" display="Volldruschproben von Getreide "/>
    <hyperlink ref="C60" location="7.7.1!A1" display="#7.7.1.A1"/>
    <hyperlink ref="F60" location="8.4!A1" display="der Volldruschproben bei Winterraps "/>
    <hyperlink ref="G60" location="8.4!A1" display="#8.4.A1"/>
    <hyperlink ref="A62" location="7.7.1!A2" display="7.7.1"/>
    <hyperlink ref="B62" location="7.7.1!A2" display="Feuchtigkeitsgehalte und Schwarzbesatz"/>
    <hyperlink ref="E62" location="'8.5 – 8.7'!A1" display="8.5"/>
    <hyperlink ref="F62" location="'8.5 – 8.7'!A1" display="Zeitlicher Ablauf der Volldrusche bei"/>
    <hyperlink ref="B63" location="7.7.1!A2" display="der Volldruschproben "/>
    <hyperlink ref="C63" location="7.7.1!A2" display="#7.7.1.A2"/>
    <hyperlink ref="F63" location="'8.5 – 8.7'!A1" display="Getreide und Winterraps "/>
    <hyperlink ref="G63" location="'8.5 – 8.7'!A1" display="#8.5 – 8.7.A1"/>
    <hyperlink ref="A65" location="'7.7.2; 7.7.3'!A1" display="7.7.2"/>
    <hyperlink ref="B65" location="'7.7.2; 7.7.3'!A1" display="Feuchtigkeitsgehalte der untersuchten"/>
    <hyperlink ref="E65" location="'8.5 – 8.7'!A17" display="8.6"/>
    <hyperlink ref="F65" location="'8.5 – 8.7'!A17" display="Einfacher Standardfehler der endgültigen"/>
    <hyperlink ref="B66" location="'7.7.2; 7.7.3'!A1" display="Volldruschproben in Prozent "/>
    <hyperlink ref="C66" location="'7.7.2; 7.7.3'!A1" display="#7.7.2; 7.7.3.A1"/>
    <hyperlink ref="F66" location="'8.5 – 8.7'!A17" display="Hektarerträge der BEE-Kulturen "/>
    <hyperlink ref="G66" location="'8.5 – 8.7'!A17" display="#8.5 – 8.7.A17"/>
    <hyperlink ref="A68" location="'7.7.2; 7.7.3'!A16" display="7.7.3"/>
    <hyperlink ref="B68" location="'7.7.2; 7.7.3'!A16" display="Schwarzbesatz der untersuchten Voll-"/>
    <hyperlink ref="E68" location="'8.5 – 8.7'!A33" display="8.7"/>
    <hyperlink ref="F68" location="'8.5 – 8.7'!A33" display="Vorgesehener Verwendungszweck"/>
    <hyperlink ref="B69" location="'7.7.2; 7.7.3'!A16" display="druschproben in Prozent "/>
    <hyperlink ref="C69" location="'7.7.2; 7.7.3'!A16" display="#7.7.2; 7.7.3.A16"/>
    <hyperlink ref="F69" location="'8.5 – 8.7'!A33" display="(Auswertung der untersuchten Volldrusch-"/>
    <hyperlink ref="F70" location="'8.5 – 8.7'!A33" display="proben bzw. Probe- und Vollrodungen) "/>
    <hyperlink ref="G70" location="'8.5 – 8.7'!A33" display="#8.5 – 8.7.A33"/>
    <hyperlink ref="A71" location="7.7.4!A1" display="7.7.4"/>
    <hyperlink ref="B71" location="7.7.4!A1" display="Auswuchs der untersuchten "/>
    <hyperlink ref="B72" location="7.7.4!A1" display="Volldruschproben"/>
    <hyperlink ref="C72" location="7.7.4!A1" display="#7.7.4.A1"/>
    <hyperlink ref="E72" location="8.8!A1" display="8.8"/>
    <hyperlink ref="F72" location="8.8!A1" display="Verteilung der Vorfrüchte "/>
    <hyperlink ref="G72" location="8.8!A1" display="#8.8.A1"/>
    <hyperlink ref="A74" location="'8.1; 8.2'!A1" display="8"/>
    <hyperlink ref="B74" location="'8.1; 8.2'!A1" display="Besondere Ernte- und Qualitätsermittlung"/>
    <hyperlink ref="E74" location="9.1!A1" display="9"/>
    <hyperlink ref="F74" location="9.1!A1" display="Besondere Ernte- und Qualitätsermittlung"/>
    <hyperlink ref="B75" location="'8.1; 8.2'!A1" display="Winterraps 2011"/>
    <hyperlink ref="C75" location="'8.1; 8.2'!A1" display="#8.1; 8.2.A1"/>
    <hyperlink ref="F75" location="9.1!A1" display="Kartoffeln 2011 "/>
    <hyperlink ref="G75" location="9.1!A1" display="#9.1.A1"/>
    <hyperlink ref="A77" location="'8.1; 8.2'!A2" display="8.1"/>
    <hyperlink ref="B77" location="'8.1; 8.2'!A2" display="Anteile einzelner Sorten an den"/>
    <hyperlink ref="E77" location="9.1!A2" display="9.1"/>
    <hyperlink ref="F77" location="9.1!A2" display="Anzahl, Anbaufläche und Ertrag einzelner"/>
    <hyperlink ref="B78" location="'8.1; 8.2'!A2" display="Volldruschproben "/>
    <hyperlink ref="C78" location="'8.1; 8.2'!A2" display="#8.1; 8.2.A2"/>
    <hyperlink ref="F78" location="9.1!A2" display="Kartoffelsorten "/>
    <hyperlink ref="G78" location="9.1!A2" display="#9.1.A2"/>
    <hyperlink ref="A80" location="'8.1; 8.2'!A26" display="8.2"/>
    <hyperlink ref="B80" location="'8.1; 8.2'!A26" display="Aufteilung der Volldruschproben nach"/>
    <hyperlink ref="E80" location="'9.2; 9.3'!A1" display="9.2"/>
    <hyperlink ref="F80" location="'9.2; 9.3'!A1" display="Aufteilung der Kartoffelproben/Rodungen"/>
    <hyperlink ref="B81" location="'8.1; 8.2'!A26" display="Ackerzahlgruppen "/>
    <hyperlink ref="C81" location="'8.1; 8.2'!A26" display="#8.1; 8.2.A26"/>
    <hyperlink ref="F81" location="'9.2; 9.3'!A1" display="nach Ackerzahlgruppen "/>
    <hyperlink ref="G81" location="'9.2; 9.3'!A1" display="#9.2; 9.3.A1"/>
    <hyperlink ref="A83" location="'8.3.1 – 8.3.4'!A1" display="8.3"/>
    <hyperlink ref="B83" location="'8.3.1 – 8.3.4'!A1" display="Qualitätsfeststellungen bei den"/>
    <hyperlink ref="E83" location="'9.2; 9.3'!A15" display="9.3"/>
    <hyperlink ref="F83" location="'9.2; 9.3'!A15" display="Zeitlicher Ablauf der Probe- und "/>
    <hyperlink ref="B84" location="'8.3.1 – 8.3.4'!A1" display="Volldruschproben von Winterraps "/>
    <hyperlink ref="C84" location="'8.3.1 – 8.3.4'!A1" display="#8.3.1 – 8.3.4.A1"/>
    <hyperlink ref="F84" location="'9.2; 9.3'!A15" display="Vollrodungen "/>
    <hyperlink ref="G84" location="'9.2; 9.3'!A15" display="#9.2; 9.3.A15"/>
    <hyperlink ref="A86" location="'8.3.1 – 8.3.4'!A2" display="8.3.1"/>
    <hyperlink ref="B86" location="'8.3.1 – 8.3.4'!A2" display="Mittlerer Feuchtigkeitsgehalt, Fremd-"/>
    <hyperlink ref="E86" location="9.4!A1" display="9.4"/>
    <hyperlink ref="F86" location="9.4!A1" display="Erträge der Kartoffelrodungen nach"/>
    <hyperlink ref="B87" location="'8.3.1 – 8.3.4'!A2" display="besatz und Ölgehalt der Volldrusch-"/>
    <hyperlink ref="F87" location="9.4!A1" display="Eigenschaftsgruppen "/>
    <hyperlink ref="G87" location="9.4!A1" display="#9.4.A1"/>
    <hyperlink ref="B88" location="'8.3.1 – 8.3.4'!A2" display="proben in Prozent"/>
    <hyperlink ref="C88" location="'8.3.1 – 8.3.4'!A2" display="#8.3.1 – 8.3.4.A2"/>
    <hyperlink ref="E89" location="'9.5; 9.6'!A1" display="9.5"/>
    <hyperlink ref="F89" location="'9.5; 9.6'!A1" display="Kartoffelprobeflächen mit und ohne"/>
    <hyperlink ref="A90" location="'8.3.1 – 8.3.4'!A12" display="8.3.2"/>
    <hyperlink ref="B90" location="'8.3.1 – 8.3.4'!A12" display="Feuchtigkeitsgehalt in Prozent"/>
    <hyperlink ref="C90" location="'8.3.1 – 8.3.4'!A12" display="#8.3.1 – 8.3.4.A12"/>
    <hyperlink ref="F90" location="'9.5; 9.6'!A1" display="Beregnung "/>
    <hyperlink ref="G90" location="'9.5; 9.6'!A1" display="#9.5; 9.6.A1"/>
    <hyperlink ref="A92" location="'8.3.1 – 8.3.4'!A20" display="8.3.3"/>
    <hyperlink ref="B92" location="'8.3.1 – 8.3.4'!A20" display="Fremdbesatz in Prozent"/>
    <hyperlink ref="C92" location="'8.3.1 – 8.3.4'!A20" display="#8.3.1 – 8.3.4.A20"/>
    <hyperlink ref="E92" location="'9.5; 9.6'!A13" display="9.6"/>
    <hyperlink ref="F92" location="'9.5; 9.6'!A13" display="Kartoffelerträge mit und ohne"/>
    <hyperlink ref="F93" location="'9.5; 9.6'!A13" display="Beregnung "/>
    <hyperlink ref="G93" location="'9.5; 9.6'!A13" display="#9.5; 9.6.A13"/>
    <hyperlink ref="A94" location="'8.3.1 – 8.3.4'!A28" display="8.3.4"/>
    <hyperlink ref="B94" location="'8.3.1 – 8.3.4'!A28" display="Ölgehalt (Fettgehalt) in Prozent"/>
    <hyperlink ref="C94" location="'8.3.1 – 8.3.4'!A28" display="#8.3.1 – 8.3.4.A28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5" t="s">
        <v>53</v>
      </c>
      <c r="B1" s="45"/>
      <c r="C1" s="45"/>
      <c r="D1" s="45"/>
      <c r="E1" s="45"/>
      <c r="F1" s="4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" hidden="false" customHeight="true" outlineLevel="0" collapsed="false">
      <c r="A1" s="45" t="s">
        <v>182</v>
      </c>
      <c r="B1" s="45"/>
      <c r="C1" s="45"/>
      <c r="D1" s="45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</row>
    <row r="6" customFormat="false" ht="12" hidden="false" customHeight="true" outlineLevel="0" collapsed="false">
      <c r="A6" s="74"/>
    </row>
    <row r="7" customFormat="false" ht="12" hidden="false" customHeight="true" outlineLevel="0" collapsed="false">
      <c r="A7" s="74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A10" s="75"/>
      <c r="B10" s="75"/>
      <c r="C10" s="75"/>
      <c r="D10" s="75"/>
      <c r="E10" s="75"/>
    </row>
    <row r="11" customFormat="false" ht="12" hidden="false" customHeight="true" outlineLevel="0" collapsed="false"/>
    <row r="12" customFormat="false" ht="12" hidden="false" customHeight="true" outlineLevel="0" collapsed="false">
      <c r="A12" s="76"/>
    </row>
    <row r="13" customFormat="false" ht="12.75" hidden="false" customHeight="false" outlineLevel="0" collapsed="false">
      <c r="A13" s="76"/>
    </row>
    <row r="14" customFormat="false" ht="12.75" hidden="false" customHeight="false" outlineLevel="0" collapsed="false">
      <c r="A14" s="76"/>
    </row>
    <row r="15" customFormat="false" ht="12.75" hidden="false" customHeight="false" outlineLevel="0" collapsed="false">
      <c r="A15" s="76"/>
    </row>
    <row r="16" customFormat="false" ht="12.75" hidden="false" customHeight="false" outlineLevel="0" collapsed="false">
      <c r="A16" s="76"/>
    </row>
    <row r="17" customFormat="false" ht="12.75" hidden="false" customHeight="false" outlineLevel="0" collapsed="false">
      <c r="A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0" customFormat="false" ht="12.75" hidden="false" customHeight="false" outlineLevel="0" collapsed="false">
      <c r="A20" s="76"/>
    </row>
    <row r="118" customFormat="false" ht="12.75" hidden="false" customHeight="false" outlineLevel="0" collapsed="false">
      <c r="A118" s="26" t="s">
        <v>183</v>
      </c>
    </row>
    <row r="122" customFormat="false" ht="12.75" hidden="false" customHeight="false" outlineLevel="0" collapsed="false">
      <c r="A122" s="27" t="s">
        <v>184</v>
      </c>
    </row>
    <row r="124" customFormat="false" ht="12.75" hidden="false" customHeight="true" outlineLevel="0" collapsed="false">
      <c r="A124" s="77" t="s">
        <v>185</v>
      </c>
      <c r="B124" s="78" t="s">
        <v>186</v>
      </c>
      <c r="C124" s="78"/>
      <c r="D124" s="78"/>
      <c r="E124" s="78" t="s">
        <v>187</v>
      </c>
      <c r="F124" s="79" t="s">
        <v>188</v>
      </c>
    </row>
    <row r="125" customFormat="false" ht="22.5" hidden="false" customHeight="false" outlineLevel="0" collapsed="false">
      <c r="A125" s="77"/>
      <c r="B125" s="78" t="s">
        <v>189</v>
      </c>
      <c r="C125" s="78" t="s">
        <v>190</v>
      </c>
      <c r="D125" s="78" t="s">
        <v>191</v>
      </c>
      <c r="E125" s="78"/>
      <c r="F125" s="79"/>
    </row>
    <row r="126" customFormat="false" ht="12.75" hidden="false" customHeight="true" outlineLevel="0" collapsed="false">
      <c r="A126" s="77"/>
      <c r="B126" s="78" t="s">
        <v>192</v>
      </c>
      <c r="C126" s="78"/>
      <c r="D126" s="78"/>
      <c r="E126" s="79" t="s">
        <v>193</v>
      </c>
      <c r="F126" s="79"/>
    </row>
    <row r="127" customFormat="false" ht="12.75" hidden="false" customHeight="false" outlineLevel="0" collapsed="false">
      <c r="A127" s="80"/>
      <c r="B127" s="80"/>
      <c r="C127" s="80"/>
      <c r="D127" s="80"/>
      <c r="E127" s="80"/>
      <c r="F127" s="80"/>
    </row>
    <row r="128" customFormat="false" ht="12.75" hidden="false" customHeight="false" outlineLevel="0" collapsed="false">
      <c r="A128" s="81" t="s">
        <v>194</v>
      </c>
      <c r="B128" s="82" t="n">
        <v>125</v>
      </c>
      <c r="C128" s="82" t="n">
        <v>125</v>
      </c>
      <c r="D128" s="82" t="n">
        <v>1</v>
      </c>
      <c r="E128" s="82" t="n">
        <v>42</v>
      </c>
      <c r="F128" s="83" t="n">
        <v>5227</v>
      </c>
    </row>
    <row r="129" customFormat="false" ht="12.75" hidden="false" customHeight="false" outlineLevel="0" collapsed="false">
      <c r="A129" s="84" t="s">
        <v>195</v>
      </c>
      <c r="B129" s="85" t="n">
        <v>185</v>
      </c>
      <c r="C129" s="85" t="n">
        <v>185</v>
      </c>
      <c r="D129" s="85" t="s">
        <v>23</v>
      </c>
      <c r="E129" s="85" t="n">
        <v>28</v>
      </c>
      <c r="F129" s="86" t="n">
        <v>5136</v>
      </c>
    </row>
    <row r="130" customFormat="false" ht="12.75" hidden="false" customHeight="false" outlineLevel="0" collapsed="false">
      <c r="A130" s="84" t="s">
        <v>196</v>
      </c>
      <c r="B130" s="85" t="n">
        <v>100</v>
      </c>
      <c r="C130" s="85" t="n">
        <v>100</v>
      </c>
      <c r="D130" s="85" t="s">
        <v>23</v>
      </c>
      <c r="E130" s="85" t="n">
        <v>34</v>
      </c>
      <c r="F130" s="86" t="n">
        <v>3382</v>
      </c>
    </row>
    <row r="131" customFormat="false" ht="12.75" hidden="false" customHeight="false" outlineLevel="0" collapsed="false">
      <c r="A131" s="84" t="s">
        <v>197</v>
      </c>
      <c r="B131" s="85" t="n">
        <v>35</v>
      </c>
      <c r="C131" s="85" t="n">
        <v>35</v>
      </c>
      <c r="D131" s="85" t="s">
        <v>23</v>
      </c>
      <c r="E131" s="85" t="n">
        <v>20</v>
      </c>
      <c r="F131" s="86" t="n">
        <v>713</v>
      </c>
    </row>
    <row r="132" customFormat="false" ht="12.75" hidden="false" customHeight="false" outlineLevel="0" collapsed="false">
      <c r="A132" s="84" t="s">
        <v>198</v>
      </c>
      <c r="B132" s="85" t="n">
        <v>50</v>
      </c>
      <c r="C132" s="85" t="n">
        <v>50</v>
      </c>
      <c r="D132" s="85" t="s">
        <v>23</v>
      </c>
      <c r="E132" s="85" t="n">
        <v>15</v>
      </c>
      <c r="F132" s="86" t="n">
        <v>749</v>
      </c>
    </row>
    <row r="133" customFormat="false" ht="12.75" hidden="false" customHeight="false" outlineLevel="0" collapsed="false">
      <c r="A133" s="84" t="s">
        <v>199</v>
      </c>
      <c r="B133" s="85" t="n">
        <v>80</v>
      </c>
      <c r="C133" s="85" t="n">
        <v>80</v>
      </c>
      <c r="D133" s="85" t="s">
        <v>23</v>
      </c>
      <c r="E133" s="85" t="n">
        <v>21</v>
      </c>
      <c r="F133" s="86" t="n">
        <v>1689</v>
      </c>
    </row>
    <row r="134" customFormat="false" ht="12.75" hidden="false" customHeight="false" outlineLevel="0" collapsed="false">
      <c r="A134" s="84" t="s">
        <v>200</v>
      </c>
      <c r="B134" s="85" t="n">
        <v>105</v>
      </c>
      <c r="C134" s="85" t="n">
        <v>105</v>
      </c>
      <c r="D134" s="85" t="n">
        <v>1</v>
      </c>
      <c r="E134" s="85" t="n">
        <v>34</v>
      </c>
      <c r="F134" s="86" t="n">
        <v>3549</v>
      </c>
    </row>
    <row r="135" customFormat="false" ht="12.75" hidden="false" customHeight="false" outlineLevel="0" collapsed="false">
      <c r="A135" s="84" t="s">
        <v>201</v>
      </c>
      <c r="B135" s="85" t="n">
        <v>60</v>
      </c>
      <c r="C135" s="85" t="n">
        <v>60</v>
      </c>
      <c r="D135" s="85" t="n">
        <v>2</v>
      </c>
      <c r="E135" s="85" t="n">
        <v>14</v>
      </c>
      <c r="F135" s="86" t="n">
        <v>859</v>
      </c>
    </row>
    <row r="139" customFormat="false" ht="12.75" hidden="false" customHeight="false" outlineLevel="0" collapsed="false">
      <c r="A139" s="87" t="s">
        <v>202</v>
      </c>
      <c r="B139" s="45"/>
      <c r="C139" s="45"/>
    </row>
    <row r="141" customFormat="false" ht="12.75" hidden="false" customHeight="false" outlineLevel="0" collapsed="false">
      <c r="J141" s="0" t="s">
        <v>203</v>
      </c>
    </row>
    <row r="142" customFormat="false" ht="12.75" hidden="false" customHeight="false" outlineLevel="0" collapsed="false">
      <c r="J142" s="0" t="s">
        <v>204</v>
      </c>
    </row>
    <row r="144" customFormat="false" ht="12.75" hidden="false" customHeight="false" outlineLevel="0" collapsed="false">
      <c r="K144" s="0" t="n">
        <v>2010</v>
      </c>
      <c r="L144" s="0" t="n">
        <v>2011</v>
      </c>
      <c r="M144" s="0" t="s">
        <v>205</v>
      </c>
    </row>
    <row r="145" customFormat="false" ht="12.75" hidden="false" customHeight="false" outlineLevel="0" collapsed="false">
      <c r="J145" s="0" t="s">
        <v>206</v>
      </c>
      <c r="K145" s="0" t="n">
        <v>-5.3</v>
      </c>
      <c r="L145" s="0" t="n">
        <v>1.1</v>
      </c>
      <c r="M145" s="0" t="n">
        <v>-1.2</v>
      </c>
    </row>
    <row r="146" customFormat="false" ht="12.75" hidden="false" customHeight="false" outlineLevel="0" collapsed="false">
      <c r="J146" s="0" t="s">
        <v>207</v>
      </c>
      <c r="K146" s="0" t="n">
        <v>-1.4</v>
      </c>
      <c r="L146" s="0" t="n">
        <v>-1</v>
      </c>
      <c r="M146" s="0" t="n">
        <v>-0.1</v>
      </c>
    </row>
    <row r="147" customFormat="false" ht="12.75" hidden="false" customHeight="false" outlineLevel="0" collapsed="false">
      <c r="J147" s="0" t="s">
        <v>208</v>
      </c>
      <c r="K147" s="0" t="n">
        <v>4.8</v>
      </c>
      <c r="L147" s="0" t="n">
        <v>4.7</v>
      </c>
      <c r="M147" s="0" t="n">
        <v>3.4</v>
      </c>
    </row>
    <row r="148" customFormat="false" ht="12.75" hidden="false" customHeight="false" outlineLevel="0" collapsed="false">
      <c r="J148" s="0" t="s">
        <v>209</v>
      </c>
      <c r="K148" s="0" t="n">
        <v>9.6</v>
      </c>
      <c r="L148" s="0" t="n">
        <v>12.7</v>
      </c>
      <c r="M148" s="0" t="n">
        <v>7.9</v>
      </c>
    </row>
    <row r="149" customFormat="false" ht="12.75" hidden="false" customHeight="false" outlineLevel="0" collapsed="false">
      <c r="J149" s="0" t="s">
        <v>210</v>
      </c>
      <c r="K149" s="0" t="n">
        <v>11.6</v>
      </c>
      <c r="L149" s="0" t="n">
        <v>15.1</v>
      </c>
      <c r="M149" s="0" t="n">
        <v>13.1</v>
      </c>
    </row>
    <row r="150" customFormat="false" ht="12.75" hidden="false" customHeight="false" outlineLevel="0" collapsed="false">
      <c r="J150" s="0" t="s">
        <v>211</v>
      </c>
      <c r="K150" s="0" t="n">
        <v>18</v>
      </c>
      <c r="L150" s="0" t="n">
        <v>18.5</v>
      </c>
      <c r="M150" s="0" t="n">
        <v>16.5</v>
      </c>
    </row>
    <row r="151" customFormat="false" ht="12.75" hidden="false" customHeight="false" outlineLevel="0" collapsed="false">
      <c r="J151" s="0" t="s">
        <v>212</v>
      </c>
      <c r="K151" s="0" t="n">
        <v>22.7</v>
      </c>
      <c r="L151" s="0" t="n">
        <v>17.5</v>
      </c>
      <c r="M151" s="0" t="n">
        <v>17.9</v>
      </c>
    </row>
    <row r="152" customFormat="false" ht="12.75" hidden="false" customHeight="false" outlineLevel="0" collapsed="false">
      <c r="J152" s="0" t="s">
        <v>213</v>
      </c>
      <c r="K152" s="88" t="n">
        <v>18.4</v>
      </c>
      <c r="L152" s="0" t="n">
        <v>18.6</v>
      </c>
      <c r="M152" s="0" t="n">
        <v>17.6</v>
      </c>
    </row>
    <row r="153" customFormat="false" ht="12.75" hidden="false" customHeight="false" outlineLevel="0" collapsed="false">
      <c r="J153" s="0" t="s">
        <v>214</v>
      </c>
      <c r="K153" s="88" t="n">
        <v>13.2</v>
      </c>
      <c r="L153" s="0" t="n">
        <v>15.8</v>
      </c>
      <c r="M153" s="0" t="n">
        <v>13.9</v>
      </c>
    </row>
    <row r="154" customFormat="false" ht="12.75" hidden="false" customHeight="false" outlineLevel="0" collapsed="false">
      <c r="J154" s="0" t="s">
        <v>215</v>
      </c>
      <c r="K154" s="0" t="n">
        <v>7.9</v>
      </c>
      <c r="L154" s="0" t="n">
        <v>10</v>
      </c>
      <c r="M154" s="0" t="n">
        <v>9.3</v>
      </c>
    </row>
    <row r="155" customFormat="false" ht="12.75" hidden="false" customHeight="false" outlineLevel="0" collapsed="false">
      <c r="J155" s="0" t="s">
        <v>216</v>
      </c>
      <c r="K155" s="0" t="n">
        <v>5.1</v>
      </c>
      <c r="L155" s="0" t="n">
        <v>4.4</v>
      </c>
      <c r="M155" s="0" t="n">
        <v>4.1</v>
      </c>
    </row>
    <row r="156" customFormat="false" ht="12.75" hidden="false" customHeight="false" outlineLevel="0" collapsed="false">
      <c r="J156" s="0" t="s">
        <v>217</v>
      </c>
      <c r="K156" s="89" t="n">
        <v>-4.6</v>
      </c>
      <c r="L156" s="89" t="n">
        <v>4.1</v>
      </c>
      <c r="M156" s="0" t="n">
        <v>0.4</v>
      </c>
    </row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>
      <c r="A161" s="87" t="s">
        <v>218</v>
      </c>
      <c r="B161" s="45"/>
      <c r="C161" s="45"/>
      <c r="D161" s="45"/>
    </row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>
      <c r="J164" s="0" t="s">
        <v>219</v>
      </c>
    </row>
    <row r="165" customFormat="false" ht="12" hidden="false" customHeight="true" outlineLevel="0" collapsed="false">
      <c r="J165" s="0" t="s">
        <v>204</v>
      </c>
    </row>
    <row r="166" customFormat="false" ht="12" hidden="false" customHeight="true" outlineLevel="0" collapsed="false"/>
    <row r="167" customFormat="false" ht="12" hidden="false" customHeight="true" outlineLevel="0" collapsed="false">
      <c r="K167" s="0" t="n">
        <v>2010</v>
      </c>
      <c r="L167" s="0" t="n">
        <v>2011</v>
      </c>
      <c r="M167" s="0" t="s">
        <v>220</v>
      </c>
    </row>
    <row r="168" customFormat="false" ht="12" hidden="false" customHeight="true" outlineLevel="0" collapsed="false">
      <c r="J168" s="0" t="s">
        <v>206</v>
      </c>
      <c r="K168" s="0" t="n">
        <v>30.3</v>
      </c>
      <c r="L168" s="0" t="n">
        <v>32.8</v>
      </c>
      <c r="M168" s="0" t="n">
        <v>38.6</v>
      </c>
    </row>
    <row r="169" customFormat="false" ht="12" hidden="false" customHeight="true" outlineLevel="0" collapsed="false">
      <c r="J169" s="0" t="s">
        <v>207</v>
      </c>
      <c r="K169" s="88" t="n">
        <v>24.4</v>
      </c>
      <c r="L169" s="0" t="n">
        <v>20.5</v>
      </c>
      <c r="M169" s="88" t="n">
        <v>34</v>
      </c>
    </row>
    <row r="170" customFormat="false" ht="12" hidden="false" customHeight="true" outlineLevel="0" collapsed="false">
      <c r="J170" s="0" t="s">
        <v>208</v>
      </c>
      <c r="K170" s="0" t="n">
        <v>35.9</v>
      </c>
      <c r="L170" s="0" t="n">
        <v>25.9</v>
      </c>
      <c r="M170" s="0" t="n">
        <v>35.9</v>
      </c>
    </row>
    <row r="171" customFormat="false" ht="12" hidden="false" customHeight="true" outlineLevel="0" collapsed="false">
      <c r="J171" s="0" t="s">
        <v>209</v>
      </c>
      <c r="K171" s="88" t="n">
        <v>13.3</v>
      </c>
      <c r="L171" s="0" t="n">
        <v>20.1</v>
      </c>
      <c r="M171" s="0" t="n">
        <v>40.7</v>
      </c>
    </row>
    <row r="172" customFormat="false" ht="12.75" hidden="false" customHeight="false" outlineLevel="0" collapsed="false">
      <c r="J172" s="0" t="s">
        <v>210</v>
      </c>
      <c r="K172" s="0" t="n">
        <v>66.6</v>
      </c>
      <c r="L172" s="0" t="n">
        <v>14.5</v>
      </c>
      <c r="M172" s="0" t="n">
        <v>59.1</v>
      </c>
    </row>
    <row r="173" customFormat="false" ht="12.75" hidden="false" customHeight="false" outlineLevel="0" collapsed="false">
      <c r="J173" s="0" t="s">
        <v>211</v>
      </c>
      <c r="K173" s="88" t="n">
        <v>6.7</v>
      </c>
      <c r="L173" s="0" t="n">
        <v>27.3</v>
      </c>
      <c r="M173" s="0" t="n">
        <v>64.8</v>
      </c>
    </row>
    <row r="174" customFormat="false" ht="12.75" hidden="false" customHeight="false" outlineLevel="0" collapsed="false">
      <c r="J174" s="0" t="s">
        <v>212</v>
      </c>
      <c r="K174" s="0" t="n">
        <v>75.5</v>
      </c>
      <c r="L174" s="0" t="n">
        <v>194.1</v>
      </c>
      <c r="M174" s="0" t="n">
        <v>53.2</v>
      </c>
    </row>
    <row r="175" customFormat="false" ht="12.75" hidden="false" customHeight="false" outlineLevel="0" collapsed="false">
      <c r="J175" s="0" t="s">
        <v>213</v>
      </c>
      <c r="K175" s="88" t="n">
        <v>213.7</v>
      </c>
      <c r="L175" s="0" t="n">
        <v>72.4</v>
      </c>
      <c r="M175" s="88" t="n">
        <v>63</v>
      </c>
    </row>
    <row r="176" customFormat="false" ht="12.75" hidden="false" customHeight="false" outlineLevel="0" collapsed="false">
      <c r="J176" s="0" t="s">
        <v>214</v>
      </c>
      <c r="K176" s="0" t="n">
        <v>107.6</v>
      </c>
      <c r="L176" s="0" t="n">
        <v>72.6</v>
      </c>
      <c r="M176" s="0" t="n">
        <v>40.8</v>
      </c>
    </row>
    <row r="177" customFormat="false" ht="12.75" hidden="false" customHeight="false" outlineLevel="0" collapsed="false">
      <c r="J177" s="0" t="s">
        <v>215</v>
      </c>
      <c r="K177" s="88" t="n">
        <v>33.4</v>
      </c>
      <c r="L177" s="0" t="n">
        <v>28</v>
      </c>
      <c r="M177" s="0" t="n">
        <v>38.5</v>
      </c>
    </row>
    <row r="178" customFormat="false" ht="12.75" hidden="false" customHeight="false" outlineLevel="0" collapsed="false">
      <c r="J178" s="0" t="s">
        <v>216</v>
      </c>
      <c r="K178" s="88" t="n">
        <v>108.5</v>
      </c>
      <c r="L178" s="0" t="n">
        <v>1.4</v>
      </c>
      <c r="M178" s="0" t="n">
        <v>44.1</v>
      </c>
    </row>
    <row r="179" customFormat="false" ht="12.75" hidden="false" customHeight="false" outlineLevel="0" collapsed="false">
      <c r="J179" s="0" t="s">
        <v>217</v>
      </c>
      <c r="K179" s="90" t="n">
        <v>75.9</v>
      </c>
      <c r="L179" s="89" t="n">
        <v>62.5</v>
      </c>
      <c r="M179" s="0" t="n">
        <v>50.4</v>
      </c>
    </row>
    <row r="180" customFormat="false" ht="12.75" hidden="false" customHeight="false" outlineLevel="0" collapsed="false">
      <c r="A180" s="91" t="s">
        <v>221</v>
      </c>
      <c r="B180" s="45"/>
      <c r="C180" s="45"/>
      <c r="D180" s="45"/>
    </row>
    <row r="217" customFormat="false" ht="12.75" hidden="false" customHeight="false" outlineLevel="0" collapsed="false">
      <c r="B217" s="45"/>
      <c r="C217" s="45"/>
      <c r="D217" s="45"/>
      <c r="E217" s="45"/>
    </row>
  </sheetData>
  <mergeCells count="6">
    <mergeCell ref="A124:A126"/>
    <mergeCell ref="B124:D124"/>
    <mergeCell ref="E124:E125"/>
    <mergeCell ref="F124:F125"/>
    <mergeCell ref="B126:D126"/>
    <mergeCell ref="E126:F126"/>
  </mergeCells>
  <hyperlinks>
    <hyperlink ref="A1" location="Inhaltsverzeichnis!B6" display="Witterungsverlauf und Vegetation 2010/2011"/>
    <hyperlink ref="A139" location="Inhaltsverzeichnis!A10" display="Temperaturen 2010 und 2011 in Brandenburg"/>
    <hyperlink ref="A161" location="Inhaltsverzeichnis!A13" display="Niederschlagsmengen 2010 und 2011 in Brandenburg"/>
    <hyperlink ref="A180" location="Inhaltsverzeichnis!A10" display="Quelle: Deutscher Wetterdienst Station Lindenber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4" min="2" style="88" width="10.28"/>
    <col collapsed="false" customWidth="true" hidden="false" outlineLevel="0" max="6" min="5" style="0" width="10.28"/>
  </cols>
  <sheetData>
    <row r="1" s="26" customFormat="true" ht="12" hidden="false" customHeight="true" outlineLevel="0" collapsed="false">
      <c r="A1" s="45" t="s">
        <v>222</v>
      </c>
      <c r="B1" s="45"/>
      <c r="C1" s="45"/>
      <c r="D1" s="45"/>
      <c r="E1" s="45"/>
      <c r="F1" s="45"/>
      <c r="G1" s="27"/>
    </row>
    <row r="2" customFormat="false" ht="12" hidden="false" customHeight="true" outlineLevel="0" collapsed="false"/>
    <row r="3" customFormat="false" ht="24" hidden="false" customHeight="true" outlineLevel="0" collapsed="false">
      <c r="A3" s="92" t="s">
        <v>185</v>
      </c>
      <c r="B3" s="93" t="s">
        <v>223</v>
      </c>
      <c r="C3" s="94" t="n">
        <v>2010</v>
      </c>
      <c r="D3" s="94" t="n">
        <v>2011</v>
      </c>
      <c r="E3" s="95" t="s">
        <v>224</v>
      </c>
      <c r="F3" s="95"/>
    </row>
    <row r="4" customFormat="false" ht="24" hidden="false" customHeight="true" outlineLevel="0" collapsed="false">
      <c r="A4" s="92"/>
      <c r="B4" s="93"/>
      <c r="C4" s="94"/>
      <c r="D4" s="94"/>
      <c r="E4" s="96" t="s">
        <v>223</v>
      </c>
      <c r="F4" s="97" t="n">
        <v>2010</v>
      </c>
    </row>
    <row r="5" customFormat="false" ht="12" hidden="false" customHeight="true" outlineLevel="0" collapsed="false">
      <c r="A5" s="92"/>
      <c r="B5" s="98" t="s">
        <v>225</v>
      </c>
      <c r="C5" s="98"/>
      <c r="D5" s="98"/>
      <c r="E5" s="97" t="s">
        <v>226</v>
      </c>
      <c r="F5" s="97"/>
    </row>
    <row r="6" customFormat="false" ht="12" hidden="false" customHeight="true" outlineLevel="0" collapsed="false">
      <c r="A6" s="99"/>
      <c r="B6" s="100"/>
      <c r="C6" s="101"/>
      <c r="D6" s="102"/>
      <c r="E6" s="13"/>
      <c r="F6" s="13"/>
    </row>
    <row r="7" customFormat="false" ht="12" hidden="false" customHeight="true" outlineLevel="0" collapsed="false">
      <c r="A7" s="103" t="s">
        <v>227</v>
      </c>
      <c r="B7" s="104" t="n">
        <v>145900</v>
      </c>
      <c r="C7" s="104" t="n">
        <v>156104</v>
      </c>
      <c r="D7" s="104" t="n">
        <v>151600</v>
      </c>
      <c r="E7" s="105" t="n">
        <v>3.9</v>
      </c>
      <c r="F7" s="105" t="s">
        <v>228</v>
      </c>
      <c r="G7" s="13"/>
      <c r="H7" s="13"/>
    </row>
    <row r="8" customFormat="false" ht="12" hidden="false" customHeight="true" outlineLevel="0" collapsed="false">
      <c r="A8" s="103" t="s">
        <v>229</v>
      </c>
      <c r="B8" s="104" t="n">
        <v>3100</v>
      </c>
      <c r="C8" s="104" t="n">
        <v>4313</v>
      </c>
      <c r="D8" s="104" t="n">
        <v>5500</v>
      </c>
      <c r="E8" s="105" t="n">
        <v>78.2</v>
      </c>
      <c r="F8" s="105" t="n">
        <v>28.1</v>
      </c>
      <c r="G8" s="13"/>
      <c r="H8" s="13"/>
    </row>
    <row r="9" customFormat="false" ht="12" hidden="false" customHeight="true" outlineLevel="0" collapsed="false">
      <c r="A9" s="106" t="s">
        <v>230</v>
      </c>
      <c r="B9" s="104" t="n">
        <v>149000</v>
      </c>
      <c r="C9" s="104" t="n">
        <v>160418</v>
      </c>
      <c r="D9" s="104" t="n">
        <v>157100</v>
      </c>
      <c r="E9" s="105" t="n">
        <v>5.5</v>
      </c>
      <c r="F9" s="105" t="s">
        <v>231</v>
      </c>
      <c r="G9" s="13"/>
      <c r="H9" s="13"/>
    </row>
    <row r="10" customFormat="false" ht="12" hidden="false" customHeight="true" outlineLevel="0" collapsed="false">
      <c r="A10" s="107"/>
      <c r="B10" s="104"/>
      <c r="C10" s="108"/>
      <c r="D10" s="109"/>
      <c r="E10" s="105"/>
      <c r="F10" s="105"/>
      <c r="G10" s="13"/>
      <c r="H10" s="13"/>
    </row>
    <row r="11" customFormat="false" ht="12" hidden="false" customHeight="true" outlineLevel="0" collapsed="false">
      <c r="A11" s="106" t="s">
        <v>232</v>
      </c>
      <c r="B11" s="104" t="n">
        <v>202600</v>
      </c>
      <c r="C11" s="104" t="n">
        <v>198602</v>
      </c>
      <c r="D11" s="104" t="n">
        <v>193900</v>
      </c>
      <c r="E11" s="105" t="s">
        <v>233</v>
      </c>
      <c r="F11" s="105" t="s">
        <v>234</v>
      </c>
      <c r="G11" s="13"/>
      <c r="H11" s="13"/>
    </row>
    <row r="12" customFormat="false" ht="12" hidden="false" customHeight="true" outlineLevel="0" collapsed="false">
      <c r="A12" s="107"/>
      <c r="B12" s="104"/>
      <c r="C12" s="108"/>
      <c r="D12" s="109"/>
      <c r="E12" s="105"/>
      <c r="F12" s="105"/>
      <c r="G12" s="13"/>
      <c r="H12" s="13"/>
    </row>
    <row r="13" customFormat="false" ht="12" hidden="false" customHeight="true" outlineLevel="0" collapsed="false">
      <c r="A13" s="103" t="s">
        <v>196</v>
      </c>
      <c r="B13" s="104" t="n">
        <v>77700</v>
      </c>
      <c r="C13" s="104" t="n">
        <v>72149</v>
      </c>
      <c r="D13" s="104" t="n">
        <v>65900</v>
      </c>
      <c r="E13" s="105" t="s">
        <v>235</v>
      </c>
      <c r="F13" s="105" t="s">
        <v>236</v>
      </c>
      <c r="G13" s="13"/>
      <c r="H13" s="13"/>
    </row>
    <row r="14" customFormat="false" ht="12" hidden="false" customHeight="true" outlineLevel="0" collapsed="false">
      <c r="A14" s="103" t="s">
        <v>197</v>
      </c>
      <c r="B14" s="104" t="n">
        <v>7600</v>
      </c>
      <c r="C14" s="104" t="n">
        <v>4604</v>
      </c>
      <c r="D14" s="104" t="n">
        <v>11200</v>
      </c>
      <c r="E14" s="105" t="n">
        <v>47</v>
      </c>
      <c r="F14" s="105" t="n">
        <v>143.6</v>
      </c>
      <c r="G14" s="13"/>
      <c r="H14" s="13"/>
    </row>
    <row r="15" customFormat="false" ht="12" hidden="false" customHeight="true" outlineLevel="0" collapsed="false">
      <c r="A15" s="106" t="s">
        <v>237</v>
      </c>
      <c r="B15" s="104" t="n">
        <v>85300</v>
      </c>
      <c r="C15" s="104" t="n">
        <v>76753</v>
      </c>
      <c r="D15" s="104" t="n">
        <v>77100</v>
      </c>
      <c r="E15" s="105" t="s">
        <v>238</v>
      </c>
      <c r="F15" s="105" t="n">
        <v>0.5</v>
      </c>
      <c r="G15" s="13"/>
      <c r="H15" s="13"/>
    </row>
    <row r="16" customFormat="false" ht="12" hidden="false" customHeight="true" outlineLevel="0" collapsed="false">
      <c r="A16" s="107"/>
      <c r="B16" s="104"/>
      <c r="C16" s="108"/>
      <c r="D16" s="109"/>
      <c r="E16" s="105"/>
      <c r="F16" s="105"/>
      <c r="G16" s="13"/>
      <c r="H16" s="13"/>
    </row>
    <row r="17" customFormat="false" ht="12" hidden="false" customHeight="true" outlineLevel="0" collapsed="false">
      <c r="A17" s="106" t="s">
        <v>198</v>
      </c>
      <c r="B17" s="104" t="n">
        <v>14600</v>
      </c>
      <c r="C17" s="104" t="n">
        <v>11318</v>
      </c>
      <c r="D17" s="104" t="n">
        <v>13700</v>
      </c>
      <c r="E17" s="105" t="s">
        <v>239</v>
      </c>
      <c r="F17" s="105" t="n">
        <v>20.9</v>
      </c>
      <c r="G17" s="13"/>
      <c r="H17" s="13"/>
    </row>
    <row r="18" customFormat="false" ht="12" hidden="false" customHeight="true" outlineLevel="0" collapsed="false">
      <c r="A18" s="106" t="s">
        <v>240</v>
      </c>
      <c r="B18" s="104" t="n">
        <v>1100</v>
      </c>
      <c r="C18" s="104" t="n">
        <v>768</v>
      </c>
      <c r="D18" s="104" t="n">
        <v>1300</v>
      </c>
      <c r="E18" s="105" t="n">
        <v>20.6</v>
      </c>
      <c r="F18" s="105" t="n">
        <v>71.9</v>
      </c>
      <c r="G18" s="13"/>
      <c r="H18" s="13"/>
    </row>
    <row r="19" customFormat="false" ht="12" hidden="false" customHeight="true" outlineLevel="0" collapsed="false">
      <c r="A19" s="106" t="s">
        <v>199</v>
      </c>
      <c r="B19" s="104" t="n">
        <v>56700</v>
      </c>
      <c r="C19" s="104" t="n">
        <v>47962</v>
      </c>
      <c r="D19" s="104" t="n">
        <v>42400</v>
      </c>
      <c r="E19" s="105" t="s">
        <v>241</v>
      </c>
      <c r="F19" s="105" t="s">
        <v>242</v>
      </c>
      <c r="G19" s="13"/>
      <c r="H19" s="13"/>
    </row>
    <row r="20" customFormat="false" ht="12" hidden="false" customHeight="true" outlineLevel="0" collapsed="false">
      <c r="A20" s="107"/>
      <c r="B20" s="104"/>
      <c r="C20" s="108"/>
      <c r="D20" s="109"/>
      <c r="E20" s="105"/>
      <c r="F20" s="105"/>
      <c r="G20" s="13"/>
      <c r="H20" s="13"/>
    </row>
    <row r="21" customFormat="false" ht="24" hidden="false" customHeight="true" outlineLevel="0" collapsed="false">
      <c r="A21" s="110" t="s">
        <v>243</v>
      </c>
      <c r="B21" s="104" t="n">
        <v>509300</v>
      </c>
      <c r="C21" s="104" t="n">
        <v>495821</v>
      </c>
      <c r="D21" s="104" t="n">
        <v>485500</v>
      </c>
      <c r="E21" s="105" t="s">
        <v>244</v>
      </c>
      <c r="F21" s="105" t="s">
        <v>231</v>
      </c>
      <c r="G21" s="13"/>
      <c r="H21" s="13"/>
    </row>
    <row r="22" customFormat="false" ht="12" hidden="false" customHeight="true" outlineLevel="0" collapsed="false">
      <c r="A22" s="106"/>
      <c r="B22" s="104"/>
      <c r="C22" s="108"/>
      <c r="D22" s="109"/>
      <c r="E22" s="105"/>
      <c r="F22" s="105"/>
      <c r="G22" s="13"/>
      <c r="H22" s="13"/>
    </row>
    <row r="23" customFormat="false" ht="24" hidden="false" customHeight="true" outlineLevel="0" collapsed="false">
      <c r="A23" s="111" t="s">
        <v>245</v>
      </c>
      <c r="B23" s="104" t="n">
        <v>21300</v>
      </c>
      <c r="C23" s="104" t="n">
        <v>21714</v>
      </c>
      <c r="D23" s="104" t="n">
        <v>25700</v>
      </c>
      <c r="E23" s="105" t="n">
        <v>20.6</v>
      </c>
      <c r="F23" s="105" t="n">
        <v>18.5</v>
      </c>
      <c r="G23" s="13"/>
      <c r="H23" s="13"/>
    </row>
    <row r="24" customFormat="false" ht="12" hidden="false" customHeight="true" outlineLevel="0" collapsed="false">
      <c r="A24" s="112"/>
      <c r="B24" s="104"/>
      <c r="C24" s="108"/>
      <c r="D24" s="109"/>
      <c r="E24" s="105"/>
      <c r="F24" s="105"/>
      <c r="G24" s="13"/>
      <c r="H24" s="13"/>
    </row>
    <row r="25" customFormat="false" ht="12" hidden="false" customHeight="true" outlineLevel="0" collapsed="false">
      <c r="A25" s="110" t="s">
        <v>246</v>
      </c>
      <c r="B25" s="104" t="n">
        <v>530600</v>
      </c>
      <c r="C25" s="104" t="n">
        <v>517535</v>
      </c>
      <c r="D25" s="104" t="n">
        <v>511300</v>
      </c>
      <c r="E25" s="113" t="s">
        <v>247</v>
      </c>
      <c r="F25" s="113" t="s">
        <v>248</v>
      </c>
      <c r="G25" s="13"/>
      <c r="H25" s="13"/>
    </row>
    <row r="26" customFormat="false" ht="12" hidden="false" customHeight="true" outlineLevel="0" collapsed="false">
      <c r="A26" s="112"/>
      <c r="B26" s="104"/>
      <c r="C26" s="108"/>
      <c r="D26" s="109"/>
      <c r="E26" s="105"/>
      <c r="F26" s="105"/>
      <c r="G26" s="13"/>
      <c r="H26" s="13"/>
    </row>
    <row r="27" customFormat="false" ht="12" hidden="false" customHeight="true" outlineLevel="0" collapsed="false">
      <c r="A27" s="114" t="s">
        <v>200</v>
      </c>
      <c r="B27" s="104" t="n">
        <v>126100</v>
      </c>
      <c r="C27" s="104" t="n">
        <v>133016</v>
      </c>
      <c r="D27" s="104" t="n">
        <v>118400</v>
      </c>
      <c r="E27" s="105" t="s">
        <v>249</v>
      </c>
      <c r="F27" s="105" t="s">
        <v>250</v>
      </c>
      <c r="G27" s="13"/>
      <c r="H27" s="13"/>
    </row>
    <row r="28" customFormat="false" ht="24" hidden="false" customHeight="true" outlineLevel="0" collapsed="false">
      <c r="A28" s="115" t="s">
        <v>251</v>
      </c>
      <c r="B28" s="104" t="n">
        <v>800</v>
      </c>
      <c r="C28" s="104" t="n">
        <v>507.29</v>
      </c>
      <c r="D28" s="104" t="n">
        <v>4100</v>
      </c>
      <c r="E28" s="105" t="s">
        <v>39</v>
      </c>
      <c r="F28" s="105" t="s">
        <v>39</v>
      </c>
      <c r="G28" s="13"/>
      <c r="H28" s="13"/>
    </row>
    <row r="29" customFormat="false" ht="12" hidden="false" customHeight="true" outlineLevel="0" collapsed="false">
      <c r="A29" s="110" t="s">
        <v>252</v>
      </c>
      <c r="B29" s="104" t="n">
        <v>127000</v>
      </c>
      <c r="C29" s="104" t="n">
        <v>133523</v>
      </c>
      <c r="D29" s="104" t="n">
        <v>122400</v>
      </c>
      <c r="E29" s="105" t="s">
        <v>253</v>
      </c>
      <c r="F29" s="105" t="s">
        <v>254</v>
      </c>
      <c r="G29" s="13"/>
      <c r="H29" s="13"/>
    </row>
    <row r="30" customFormat="false" ht="12" hidden="false" customHeight="true" outlineLevel="0" collapsed="false">
      <c r="A30" s="106"/>
      <c r="B30" s="104"/>
      <c r="C30" s="108"/>
      <c r="D30" s="109"/>
      <c r="E30" s="105"/>
      <c r="F30" s="105"/>
      <c r="G30" s="13"/>
      <c r="H30" s="13"/>
    </row>
    <row r="31" customFormat="false" ht="12" hidden="false" customHeight="true" outlineLevel="0" collapsed="false">
      <c r="A31" s="110" t="s">
        <v>255</v>
      </c>
      <c r="B31" s="104" t="n">
        <v>10200</v>
      </c>
      <c r="C31" s="104" t="n">
        <v>8884</v>
      </c>
      <c r="D31" s="104" t="n">
        <v>9400</v>
      </c>
      <c r="E31" s="105" t="s">
        <v>256</v>
      </c>
      <c r="F31" s="105" t="n">
        <v>5.5</v>
      </c>
      <c r="G31" s="13"/>
      <c r="H31" s="13"/>
    </row>
    <row r="32" customFormat="false" ht="12" hidden="false" customHeight="true" outlineLevel="0" collapsed="false">
      <c r="A32" s="116" t="s">
        <v>257</v>
      </c>
      <c r="D32" s="102"/>
    </row>
    <row r="33" customFormat="false" ht="12" hidden="false" customHeight="true" outlineLevel="0" collapsed="false">
      <c r="A33" s="117" t="s">
        <v>258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6" display="1   Anbauflächen 2010 und 2011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6" min="2" style="0" width="10.28"/>
  </cols>
  <sheetData>
    <row r="1" s="26" customFormat="true" ht="12" hidden="false" customHeight="true" outlineLevel="0" collapsed="false">
      <c r="A1" s="45" t="s">
        <v>259</v>
      </c>
      <c r="B1" s="45"/>
      <c r="C1" s="45"/>
      <c r="D1" s="45"/>
      <c r="E1" s="45"/>
      <c r="F1" s="45"/>
    </row>
    <row r="2" customFormat="false" ht="12" hidden="false" customHeight="true" outlineLevel="0" collapsed="false"/>
    <row r="3" customFormat="false" ht="24" hidden="false" customHeight="true" outlineLevel="0" collapsed="false">
      <c r="A3" s="92" t="s">
        <v>185</v>
      </c>
      <c r="B3" s="93" t="s">
        <v>223</v>
      </c>
      <c r="C3" s="94" t="n">
        <v>2010</v>
      </c>
      <c r="D3" s="94" t="n">
        <v>2011</v>
      </c>
      <c r="E3" s="95" t="s">
        <v>224</v>
      </c>
      <c r="F3" s="95"/>
    </row>
    <row r="4" customFormat="false" ht="24" hidden="false" customHeight="true" outlineLevel="0" collapsed="false">
      <c r="A4" s="92"/>
      <c r="B4" s="93"/>
      <c r="C4" s="94"/>
      <c r="D4" s="94"/>
      <c r="E4" s="96" t="s">
        <v>223</v>
      </c>
      <c r="F4" s="97" t="n">
        <v>2010</v>
      </c>
    </row>
    <row r="5" customFormat="false" ht="12" hidden="false" customHeight="true" outlineLevel="0" collapsed="false">
      <c r="A5" s="92"/>
      <c r="B5" s="98" t="s">
        <v>260</v>
      </c>
      <c r="C5" s="98"/>
      <c r="D5" s="98"/>
      <c r="E5" s="97" t="s">
        <v>226</v>
      </c>
      <c r="F5" s="97"/>
    </row>
    <row r="6" customFormat="false" ht="12" hidden="false" customHeight="true" outlineLevel="0" collapsed="false">
      <c r="A6" s="99"/>
      <c r="B6" s="99"/>
      <c r="C6" s="107"/>
      <c r="D6" s="13"/>
      <c r="E6" s="13"/>
      <c r="F6" s="13"/>
    </row>
    <row r="7" customFormat="false" ht="12" hidden="false" customHeight="true" outlineLevel="0" collapsed="false">
      <c r="A7" s="103" t="s">
        <v>227</v>
      </c>
      <c r="B7" s="118" t="n">
        <v>61.9</v>
      </c>
      <c r="C7" s="118" t="n">
        <v>62.7</v>
      </c>
      <c r="D7" s="118" t="n">
        <v>53.8</v>
      </c>
      <c r="E7" s="119" t="s">
        <v>261</v>
      </c>
      <c r="F7" s="119" t="s">
        <v>262</v>
      </c>
      <c r="G7" s="13"/>
      <c r="H7" s="13"/>
    </row>
    <row r="8" customFormat="false" ht="12" hidden="false" customHeight="true" outlineLevel="0" collapsed="false">
      <c r="A8" s="103" t="s">
        <v>229</v>
      </c>
      <c r="B8" s="118" t="n">
        <v>37.8</v>
      </c>
      <c r="C8" s="118" t="n">
        <v>40</v>
      </c>
      <c r="D8" s="118" t="n">
        <v>35.2</v>
      </c>
      <c r="E8" s="119" t="s">
        <v>263</v>
      </c>
      <c r="F8" s="119" t="s">
        <v>264</v>
      </c>
      <c r="G8" s="13"/>
      <c r="H8" s="13"/>
    </row>
    <row r="9" customFormat="false" ht="12" hidden="false" customHeight="true" outlineLevel="0" collapsed="false">
      <c r="A9" s="106" t="s">
        <v>230</v>
      </c>
      <c r="B9" s="118" t="n">
        <v>61.4</v>
      </c>
      <c r="C9" s="118" t="n">
        <v>62.1</v>
      </c>
      <c r="D9" s="118" t="n">
        <v>53.1</v>
      </c>
      <c r="E9" s="119" t="s">
        <v>265</v>
      </c>
      <c r="F9" s="119" t="s">
        <v>266</v>
      </c>
      <c r="G9" s="13"/>
      <c r="H9" s="13"/>
    </row>
    <row r="10" customFormat="false" ht="12" hidden="false" customHeight="true" outlineLevel="0" collapsed="false">
      <c r="A10" s="107"/>
      <c r="B10" s="118"/>
      <c r="C10" s="118"/>
      <c r="E10" s="119"/>
      <c r="F10" s="119"/>
      <c r="G10" s="13"/>
      <c r="H10" s="13"/>
    </row>
    <row r="11" customFormat="false" ht="12" hidden="false" customHeight="true" outlineLevel="0" collapsed="false">
      <c r="A11" s="106" t="s">
        <v>232</v>
      </c>
      <c r="B11" s="118" t="n">
        <v>40.8</v>
      </c>
      <c r="C11" s="118" t="n">
        <v>39.5</v>
      </c>
      <c r="D11" s="120" t="n">
        <v>30.4</v>
      </c>
      <c r="E11" s="119" t="s">
        <v>267</v>
      </c>
      <c r="F11" s="119" t="s">
        <v>268</v>
      </c>
      <c r="G11" s="13"/>
      <c r="H11" s="13"/>
    </row>
    <row r="12" customFormat="false" ht="12" hidden="false" customHeight="true" outlineLevel="0" collapsed="false">
      <c r="A12" s="107"/>
      <c r="B12" s="118"/>
      <c r="E12" s="119"/>
      <c r="F12" s="119"/>
      <c r="G12" s="13"/>
      <c r="H12" s="13"/>
    </row>
    <row r="13" customFormat="false" ht="12" hidden="false" customHeight="true" outlineLevel="0" collapsed="false">
      <c r="A13" s="103" t="s">
        <v>196</v>
      </c>
      <c r="B13" s="118" t="n">
        <v>57.3</v>
      </c>
      <c r="C13" s="118" t="n">
        <v>60</v>
      </c>
      <c r="D13" s="120" t="n">
        <v>42.2</v>
      </c>
      <c r="E13" s="119" t="s">
        <v>269</v>
      </c>
      <c r="F13" s="119" t="s">
        <v>270</v>
      </c>
      <c r="G13" s="13"/>
      <c r="H13" s="13"/>
    </row>
    <row r="14" customFormat="false" ht="12" hidden="false" customHeight="true" outlineLevel="0" collapsed="false">
      <c r="A14" s="103" t="s">
        <v>197</v>
      </c>
      <c r="B14" s="118" t="n">
        <v>31.4</v>
      </c>
      <c r="C14" s="120" t="n">
        <v>32.2</v>
      </c>
      <c r="D14" s="120" t="n">
        <v>30.1</v>
      </c>
      <c r="E14" s="119" t="s">
        <v>271</v>
      </c>
      <c r="F14" s="119" t="s">
        <v>239</v>
      </c>
      <c r="G14" s="13"/>
      <c r="H14" s="13"/>
    </row>
    <row r="15" customFormat="false" ht="12" hidden="false" customHeight="true" outlineLevel="0" collapsed="false">
      <c r="A15" s="106" t="s">
        <v>237</v>
      </c>
      <c r="B15" s="118" t="n">
        <v>55</v>
      </c>
      <c r="C15" s="120" t="n">
        <v>58.3</v>
      </c>
      <c r="D15" s="120" t="n">
        <v>40.4</v>
      </c>
      <c r="E15" s="119" t="s">
        <v>272</v>
      </c>
      <c r="F15" s="119" t="s">
        <v>273</v>
      </c>
      <c r="G15" s="13"/>
      <c r="H15" s="13"/>
    </row>
    <row r="16" customFormat="false" ht="12" hidden="false" customHeight="true" outlineLevel="0" collapsed="false">
      <c r="A16" s="107"/>
      <c r="B16" s="118"/>
      <c r="E16" s="119"/>
      <c r="F16" s="119"/>
      <c r="G16" s="13"/>
      <c r="H16" s="13"/>
    </row>
    <row r="17" customFormat="false" ht="12" hidden="false" customHeight="true" outlineLevel="0" collapsed="false">
      <c r="A17" s="106" t="s">
        <v>198</v>
      </c>
      <c r="B17" s="118" t="n">
        <v>32.5</v>
      </c>
      <c r="C17" s="118" t="n">
        <v>35</v>
      </c>
      <c r="D17" s="120" t="n">
        <v>26</v>
      </c>
      <c r="E17" s="119" t="s">
        <v>274</v>
      </c>
      <c r="F17" s="119" t="s">
        <v>275</v>
      </c>
      <c r="G17" s="13"/>
      <c r="H17" s="13"/>
    </row>
    <row r="18" customFormat="false" ht="12" hidden="false" customHeight="true" outlineLevel="0" collapsed="false">
      <c r="A18" s="106" t="s">
        <v>240</v>
      </c>
      <c r="B18" s="118" t="n">
        <v>17.1</v>
      </c>
      <c r="C18" s="118" t="n">
        <v>7.5</v>
      </c>
      <c r="D18" s="120" t="n">
        <v>15.2</v>
      </c>
      <c r="E18" s="119" t="s">
        <v>276</v>
      </c>
      <c r="F18" s="119" t="n">
        <v>102.7</v>
      </c>
      <c r="G18" s="13"/>
      <c r="H18" s="13"/>
    </row>
    <row r="19" customFormat="false" ht="12" hidden="false" customHeight="true" outlineLevel="0" collapsed="false">
      <c r="A19" s="106" t="s">
        <v>199</v>
      </c>
      <c r="B19" s="118" t="n">
        <v>43.8</v>
      </c>
      <c r="C19" s="118" t="n">
        <v>43.7</v>
      </c>
      <c r="D19" s="120" t="n">
        <v>35.1</v>
      </c>
      <c r="E19" s="119" t="s">
        <v>277</v>
      </c>
      <c r="F19" s="119" t="s">
        <v>278</v>
      </c>
      <c r="G19" s="13"/>
      <c r="H19" s="13"/>
    </row>
    <row r="20" customFormat="false" ht="12" hidden="false" customHeight="true" outlineLevel="0" collapsed="false">
      <c r="A20" s="107"/>
      <c r="B20" s="118"/>
      <c r="E20" s="119"/>
      <c r="F20" s="119"/>
      <c r="G20" s="13"/>
      <c r="H20" s="13"/>
    </row>
    <row r="21" customFormat="false" ht="24" hidden="false" customHeight="true" outlineLevel="0" collapsed="false">
      <c r="A21" s="110" t="s">
        <v>243</v>
      </c>
      <c r="B21" s="118" t="n">
        <v>49.2</v>
      </c>
      <c r="C21" s="120" t="n">
        <v>49.9</v>
      </c>
      <c r="D21" s="120" t="n">
        <v>39.6</v>
      </c>
      <c r="E21" s="119" t="s">
        <v>279</v>
      </c>
      <c r="F21" s="119" t="s">
        <v>280</v>
      </c>
      <c r="G21" s="13"/>
      <c r="H21" s="13"/>
    </row>
    <row r="22" customFormat="false" ht="12" hidden="false" customHeight="true" outlineLevel="0" collapsed="false">
      <c r="A22" s="106"/>
      <c r="B22" s="118"/>
      <c r="E22" s="119"/>
      <c r="F22" s="119"/>
      <c r="G22" s="13"/>
      <c r="H22" s="13"/>
    </row>
    <row r="23" customFormat="false" ht="24" hidden="false" customHeight="true" outlineLevel="0" collapsed="false">
      <c r="A23" s="111" t="s">
        <v>245</v>
      </c>
      <c r="B23" s="118" t="n">
        <v>74.6</v>
      </c>
      <c r="C23" s="120" t="n">
        <v>70.8</v>
      </c>
      <c r="D23" s="120" t="n">
        <v>83.9</v>
      </c>
      <c r="E23" s="119" t="n">
        <v>12.5</v>
      </c>
      <c r="F23" s="119" t="n">
        <v>18.5</v>
      </c>
      <c r="G23" s="13"/>
      <c r="H23" s="13"/>
    </row>
    <row r="24" customFormat="false" ht="12" hidden="false" customHeight="true" outlineLevel="0" collapsed="false">
      <c r="A24" s="112"/>
      <c r="B24" s="118"/>
      <c r="E24" s="119"/>
      <c r="F24" s="119"/>
      <c r="G24" s="13"/>
      <c r="H24" s="13"/>
    </row>
    <row r="25" customFormat="false" ht="12" hidden="false" customHeight="true" outlineLevel="0" collapsed="false">
      <c r="A25" s="110" t="s">
        <v>246</v>
      </c>
      <c r="B25" s="118" t="n">
        <v>50.3</v>
      </c>
      <c r="C25" s="120" t="n">
        <v>50.8</v>
      </c>
      <c r="D25" s="120" t="n">
        <v>41.8</v>
      </c>
      <c r="E25" s="119" t="s">
        <v>281</v>
      </c>
      <c r="F25" s="119" t="s">
        <v>282</v>
      </c>
      <c r="G25" s="13"/>
      <c r="H25" s="13"/>
    </row>
    <row r="26" customFormat="false" ht="12" hidden="false" customHeight="true" outlineLevel="0" collapsed="false">
      <c r="A26" s="112"/>
      <c r="B26" s="118"/>
      <c r="E26" s="119"/>
      <c r="F26" s="119"/>
      <c r="G26" s="13"/>
      <c r="H26" s="13"/>
    </row>
    <row r="27" customFormat="false" ht="12" hidden="false" customHeight="true" outlineLevel="0" collapsed="false">
      <c r="A27" s="114" t="s">
        <v>200</v>
      </c>
      <c r="B27" s="118" t="n">
        <v>35.6</v>
      </c>
      <c r="C27" s="118" t="n">
        <v>37.2</v>
      </c>
      <c r="D27" s="118" t="n">
        <v>22.3</v>
      </c>
      <c r="E27" s="119" t="s">
        <v>283</v>
      </c>
      <c r="F27" s="119" t="s">
        <v>284</v>
      </c>
      <c r="G27" s="13"/>
      <c r="H27" s="13"/>
    </row>
    <row r="28" customFormat="false" ht="24" hidden="false" customHeight="true" outlineLevel="0" collapsed="false">
      <c r="A28" s="115" t="s">
        <v>251</v>
      </c>
      <c r="B28" s="118" t="n">
        <v>15.2</v>
      </c>
      <c r="C28" s="118" t="n">
        <v>16.8</v>
      </c>
      <c r="D28" s="118" t="n">
        <v>15</v>
      </c>
      <c r="E28" s="119" t="s">
        <v>285</v>
      </c>
      <c r="F28" s="119" t="s">
        <v>286</v>
      </c>
      <c r="G28" s="13"/>
      <c r="H28" s="13"/>
    </row>
    <row r="29" customFormat="false" ht="12" hidden="false" customHeight="true" outlineLevel="0" collapsed="false">
      <c r="A29" s="110" t="s">
        <v>252</v>
      </c>
      <c r="B29" s="118" t="n">
        <v>35.4</v>
      </c>
      <c r="C29" s="120" t="n">
        <v>37.1</v>
      </c>
      <c r="D29" s="120" t="n">
        <v>22</v>
      </c>
      <c r="E29" s="121" t="s">
        <v>287</v>
      </c>
      <c r="F29" s="121" t="s">
        <v>288</v>
      </c>
      <c r="G29" s="13"/>
      <c r="H29" s="13"/>
    </row>
    <row r="30" customFormat="false" ht="12" hidden="false" customHeight="true" outlineLevel="0" collapsed="false">
      <c r="A30" s="106"/>
      <c r="B30" s="118"/>
      <c r="E30" s="119"/>
      <c r="F30" s="119"/>
      <c r="G30" s="13"/>
      <c r="H30" s="13"/>
    </row>
    <row r="31" customFormat="false" ht="12" hidden="false" customHeight="true" outlineLevel="0" collapsed="false">
      <c r="A31" s="110" t="s">
        <v>255</v>
      </c>
      <c r="B31" s="118" t="n">
        <v>323.7</v>
      </c>
      <c r="C31" s="120" t="n">
        <v>320.7</v>
      </c>
      <c r="D31" s="120" t="n">
        <v>380.9</v>
      </c>
      <c r="E31" s="121" t="n">
        <v>17.7</v>
      </c>
      <c r="F31" s="121" t="n">
        <v>18.8</v>
      </c>
      <c r="G31" s="13"/>
      <c r="H31" s="13"/>
    </row>
    <row r="32" customFormat="false" ht="12" hidden="false" customHeight="true" outlineLevel="0" collapsed="false">
      <c r="A32" s="116" t="s">
        <v>257</v>
      </c>
    </row>
    <row r="33" customFormat="false" ht="12" hidden="false" customHeight="true" outlineLevel="0" collapsed="false">
      <c r="A33" s="117" t="s">
        <v>258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9" display="2   Erträge 2010 und 2011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6" min="2" style="0" width="10.28"/>
  </cols>
  <sheetData>
    <row r="1" s="26" customFormat="true" ht="12" hidden="false" customHeight="true" outlineLevel="0" collapsed="false">
      <c r="A1" s="45" t="s">
        <v>289</v>
      </c>
      <c r="B1" s="45"/>
      <c r="C1" s="45"/>
      <c r="D1" s="45"/>
      <c r="E1" s="0"/>
      <c r="F1" s="45"/>
    </row>
    <row r="2" customFormat="false" ht="12" hidden="false" customHeight="true" outlineLevel="0" collapsed="false"/>
    <row r="3" s="13" customFormat="true" ht="24" hidden="false" customHeight="true" outlineLevel="0" collapsed="false">
      <c r="A3" s="92" t="s">
        <v>185</v>
      </c>
      <c r="B3" s="93" t="s">
        <v>223</v>
      </c>
      <c r="C3" s="94" t="n">
        <v>2010</v>
      </c>
      <c r="D3" s="94" t="n">
        <v>2011</v>
      </c>
      <c r="E3" s="95" t="s">
        <v>224</v>
      </c>
      <c r="F3" s="95"/>
    </row>
    <row r="4" s="13" customFormat="true" ht="24" hidden="false" customHeight="true" outlineLevel="0" collapsed="false">
      <c r="A4" s="92"/>
      <c r="B4" s="93"/>
      <c r="C4" s="94"/>
      <c r="D4" s="94"/>
      <c r="E4" s="96" t="s">
        <v>223</v>
      </c>
      <c r="F4" s="97" t="n">
        <v>2010</v>
      </c>
    </row>
    <row r="5" s="13" customFormat="true" ht="12" hidden="false" customHeight="true" outlineLevel="0" collapsed="false">
      <c r="A5" s="92"/>
      <c r="B5" s="98" t="s">
        <v>290</v>
      </c>
      <c r="C5" s="98"/>
      <c r="D5" s="98"/>
      <c r="E5" s="97" t="s">
        <v>226</v>
      </c>
      <c r="F5" s="97"/>
    </row>
    <row r="6" s="13" customFormat="true" ht="12" hidden="false" customHeight="true" outlineLevel="0" collapsed="false">
      <c r="A6" s="99"/>
      <c r="B6" s="99"/>
      <c r="C6" s="107"/>
    </row>
    <row r="7" s="13" customFormat="true" ht="12" hidden="false" customHeight="true" outlineLevel="0" collapsed="false">
      <c r="A7" s="103" t="s">
        <v>227</v>
      </c>
      <c r="B7" s="122" t="n">
        <v>902400</v>
      </c>
      <c r="C7" s="122" t="n">
        <v>978461</v>
      </c>
      <c r="D7" s="122" t="n">
        <v>815200</v>
      </c>
      <c r="E7" s="105" t="s">
        <v>291</v>
      </c>
      <c r="F7" s="105" t="s">
        <v>292</v>
      </c>
      <c r="G7" s="123"/>
      <c r="H7" s="123"/>
      <c r="I7" s="124"/>
    </row>
    <row r="8" s="13" customFormat="true" ht="12" hidden="false" customHeight="true" outlineLevel="0" collapsed="false">
      <c r="A8" s="103" t="s">
        <v>229</v>
      </c>
      <c r="B8" s="122" t="n">
        <v>11700</v>
      </c>
      <c r="C8" s="122" t="n">
        <v>17244</v>
      </c>
      <c r="D8" s="122" t="n">
        <v>19400</v>
      </c>
      <c r="E8" s="105" t="n">
        <v>66</v>
      </c>
      <c r="F8" s="105" t="n">
        <v>12.8</v>
      </c>
      <c r="G8" s="123"/>
      <c r="H8" s="123"/>
      <c r="I8" s="124"/>
    </row>
    <row r="9" s="13" customFormat="true" ht="12" hidden="false" customHeight="true" outlineLevel="0" collapsed="false">
      <c r="A9" s="106" t="s">
        <v>230</v>
      </c>
      <c r="B9" s="122" t="n">
        <v>914100</v>
      </c>
      <c r="C9" s="122" t="n">
        <v>995705</v>
      </c>
      <c r="D9" s="122" t="n">
        <v>834700</v>
      </c>
      <c r="E9" s="105" t="s">
        <v>293</v>
      </c>
      <c r="F9" s="105" t="s">
        <v>294</v>
      </c>
      <c r="G9" s="123"/>
      <c r="H9" s="123"/>
      <c r="I9" s="124"/>
    </row>
    <row r="10" s="13" customFormat="true" ht="12" hidden="false" customHeight="true" outlineLevel="0" collapsed="false">
      <c r="A10" s="107"/>
      <c r="B10" s="125"/>
      <c r="C10" s="126"/>
      <c r="D10" s="126"/>
      <c r="E10" s="119"/>
      <c r="F10" s="119"/>
      <c r="G10" s="123"/>
      <c r="H10" s="123"/>
      <c r="I10" s="124"/>
    </row>
    <row r="11" s="13" customFormat="true" ht="12" hidden="false" customHeight="true" outlineLevel="0" collapsed="false">
      <c r="A11" s="106" t="s">
        <v>232</v>
      </c>
      <c r="B11" s="122" t="n">
        <v>826200</v>
      </c>
      <c r="C11" s="122" t="n">
        <v>783485</v>
      </c>
      <c r="D11" s="122" t="n">
        <v>589600</v>
      </c>
      <c r="E11" s="105" t="s">
        <v>295</v>
      </c>
      <c r="F11" s="105" t="n">
        <v>24.8</v>
      </c>
      <c r="G11" s="123"/>
      <c r="H11" s="123"/>
      <c r="I11" s="124"/>
    </row>
    <row r="12" s="13" customFormat="true" ht="12" hidden="false" customHeight="true" outlineLevel="0" collapsed="false">
      <c r="A12" s="107"/>
      <c r="B12" s="125"/>
      <c r="C12" s="125"/>
      <c r="D12" s="122"/>
      <c r="E12" s="119"/>
      <c r="F12" s="119"/>
      <c r="G12" s="123"/>
      <c r="H12" s="123"/>
      <c r="I12" s="127"/>
    </row>
    <row r="13" s="13" customFormat="true" ht="12" hidden="false" customHeight="true" outlineLevel="0" collapsed="false">
      <c r="A13" s="103" t="s">
        <v>196</v>
      </c>
      <c r="B13" s="122" t="n">
        <v>445300</v>
      </c>
      <c r="C13" s="122" t="n">
        <v>432749</v>
      </c>
      <c r="D13" s="122" t="n">
        <v>278300</v>
      </c>
      <c r="E13" s="105" t="s">
        <v>296</v>
      </c>
      <c r="F13" s="105" t="s">
        <v>297</v>
      </c>
      <c r="G13" s="123"/>
      <c r="H13" s="123"/>
      <c r="I13" s="124"/>
    </row>
    <row r="14" s="13" customFormat="true" ht="12" hidden="false" customHeight="true" outlineLevel="0" collapsed="false">
      <c r="A14" s="103" t="s">
        <v>197</v>
      </c>
      <c r="B14" s="122" t="n">
        <v>24000</v>
      </c>
      <c r="C14" s="122" t="n">
        <v>14816</v>
      </c>
      <c r="D14" s="122" t="n">
        <v>33700</v>
      </c>
      <c r="E14" s="105" t="n">
        <v>40.7</v>
      </c>
      <c r="F14" s="105" t="n">
        <v>127.6</v>
      </c>
      <c r="G14" s="123"/>
      <c r="H14" s="123"/>
      <c r="I14" s="124"/>
    </row>
    <row r="15" s="13" customFormat="true" ht="12" hidden="false" customHeight="true" outlineLevel="0" collapsed="false">
      <c r="A15" s="106" t="s">
        <v>237</v>
      </c>
      <c r="B15" s="122" t="n">
        <v>469300</v>
      </c>
      <c r="C15" s="122" t="n">
        <v>447565</v>
      </c>
      <c r="D15" s="122" t="n">
        <v>312000</v>
      </c>
      <c r="E15" s="105" t="s">
        <v>298</v>
      </c>
      <c r="F15" s="105" t="s">
        <v>299</v>
      </c>
      <c r="G15" s="123"/>
      <c r="H15" s="123"/>
      <c r="I15" s="124"/>
    </row>
    <row r="16" s="13" customFormat="true" ht="12" hidden="false" customHeight="true" outlineLevel="0" collapsed="false">
      <c r="A16" s="107"/>
      <c r="B16" s="125"/>
      <c r="C16" s="126"/>
      <c r="D16" s="122"/>
      <c r="E16" s="119"/>
      <c r="F16" s="119"/>
      <c r="G16" s="123"/>
      <c r="H16" s="123"/>
      <c r="I16" s="124"/>
    </row>
    <row r="17" s="13" customFormat="true" ht="12" hidden="false" customHeight="true" outlineLevel="0" collapsed="false">
      <c r="A17" s="106" t="s">
        <v>198</v>
      </c>
      <c r="B17" s="122" t="n">
        <v>47600</v>
      </c>
      <c r="C17" s="122" t="n">
        <v>39581</v>
      </c>
      <c r="D17" s="122" t="n">
        <v>35600</v>
      </c>
      <c r="E17" s="105" t="s">
        <v>300</v>
      </c>
      <c r="F17" s="105" t="s">
        <v>301</v>
      </c>
      <c r="G17" s="123"/>
      <c r="H17" s="123"/>
      <c r="I17" s="124"/>
    </row>
    <row r="18" s="13" customFormat="true" ht="12" hidden="false" customHeight="true" outlineLevel="0" collapsed="false">
      <c r="A18" s="106" t="s">
        <v>240</v>
      </c>
      <c r="B18" s="122" t="n">
        <v>1900</v>
      </c>
      <c r="C18" s="122" t="n">
        <v>574</v>
      </c>
      <c r="D18" s="122" t="n">
        <v>2000</v>
      </c>
      <c r="E18" s="105" t="n">
        <v>7.4</v>
      </c>
      <c r="F18" s="105" t="n">
        <v>250.3</v>
      </c>
      <c r="G18" s="123"/>
      <c r="H18" s="123"/>
      <c r="I18" s="124"/>
    </row>
    <row r="19" s="13" customFormat="true" ht="12" hidden="false" customHeight="true" outlineLevel="0" collapsed="false">
      <c r="A19" s="106" t="s">
        <v>199</v>
      </c>
      <c r="B19" s="122" t="n">
        <v>248600</v>
      </c>
      <c r="C19" s="122" t="n">
        <v>209546</v>
      </c>
      <c r="D19" s="122" t="n">
        <v>149000</v>
      </c>
      <c r="E19" s="105" t="s">
        <v>284</v>
      </c>
      <c r="F19" s="105" t="s">
        <v>302</v>
      </c>
      <c r="G19" s="123"/>
      <c r="H19" s="123"/>
      <c r="I19" s="124"/>
    </row>
    <row r="20" s="13" customFormat="true" ht="12" hidden="false" customHeight="true" outlineLevel="0" collapsed="false">
      <c r="A20" s="107"/>
      <c r="B20" s="125"/>
      <c r="C20" s="126"/>
      <c r="D20" s="126"/>
      <c r="E20" s="119"/>
      <c r="F20" s="119"/>
      <c r="G20" s="123"/>
      <c r="H20" s="123"/>
      <c r="I20" s="124"/>
    </row>
    <row r="21" s="13" customFormat="true" ht="24" hidden="false" customHeight="true" outlineLevel="0" collapsed="false">
      <c r="A21" s="110" t="s">
        <v>243</v>
      </c>
      <c r="B21" s="122" t="n">
        <v>2507600</v>
      </c>
      <c r="C21" s="122" t="n">
        <v>2476456</v>
      </c>
      <c r="D21" s="122" t="n">
        <v>1922700</v>
      </c>
      <c r="E21" s="105" t="s">
        <v>303</v>
      </c>
      <c r="F21" s="105" t="s">
        <v>304</v>
      </c>
      <c r="G21" s="123"/>
      <c r="H21" s="123"/>
      <c r="I21" s="124"/>
    </row>
    <row r="22" s="13" customFormat="true" ht="12" hidden="false" customHeight="true" outlineLevel="0" collapsed="false">
      <c r="A22" s="106"/>
      <c r="B22" s="125"/>
      <c r="C22" s="126"/>
      <c r="D22" s="126"/>
      <c r="E22" s="119"/>
      <c r="F22" s="119"/>
      <c r="G22" s="123"/>
      <c r="H22" s="123"/>
      <c r="I22" s="124"/>
    </row>
    <row r="23" s="13" customFormat="true" ht="24" hidden="false" customHeight="true" outlineLevel="0" collapsed="false">
      <c r="A23" s="111" t="s">
        <v>245</v>
      </c>
      <c r="B23" s="128" t="n">
        <v>159100</v>
      </c>
      <c r="C23" s="122" t="n">
        <v>153734</v>
      </c>
      <c r="D23" s="122" t="n">
        <v>215900</v>
      </c>
      <c r="E23" s="105" t="n">
        <v>35.7</v>
      </c>
      <c r="F23" s="105" t="n">
        <v>40.4</v>
      </c>
      <c r="G23" s="123"/>
      <c r="H23" s="123"/>
      <c r="I23" s="124"/>
    </row>
    <row r="24" s="13" customFormat="true" ht="12" hidden="false" customHeight="true" outlineLevel="0" collapsed="false">
      <c r="A24" s="112"/>
      <c r="B24" s="125"/>
      <c r="C24" s="126"/>
      <c r="D24" s="126"/>
      <c r="E24" s="119"/>
      <c r="F24" s="119"/>
      <c r="G24" s="123"/>
      <c r="H24" s="123"/>
      <c r="I24" s="124"/>
    </row>
    <row r="25" s="13" customFormat="true" ht="12" hidden="false" customHeight="true" outlineLevel="0" collapsed="false">
      <c r="A25" s="110" t="s">
        <v>246</v>
      </c>
      <c r="B25" s="122" t="n">
        <v>2666700</v>
      </c>
      <c r="C25" s="122" t="n">
        <v>2630190</v>
      </c>
      <c r="D25" s="122" t="n">
        <v>2138600</v>
      </c>
      <c r="E25" s="105" t="s">
        <v>305</v>
      </c>
      <c r="F25" s="105" t="s">
        <v>306</v>
      </c>
      <c r="G25" s="123"/>
      <c r="H25" s="123"/>
      <c r="I25" s="124"/>
    </row>
    <row r="26" s="13" customFormat="true" ht="12" hidden="false" customHeight="true" outlineLevel="0" collapsed="false">
      <c r="A26" s="112"/>
      <c r="B26" s="125"/>
      <c r="C26" s="126"/>
      <c r="D26" s="126"/>
      <c r="E26" s="119"/>
      <c r="F26" s="119"/>
      <c r="G26" s="123"/>
      <c r="H26" s="123"/>
      <c r="I26" s="124"/>
    </row>
    <row r="27" s="13" customFormat="true" ht="12" hidden="false" customHeight="true" outlineLevel="0" collapsed="false">
      <c r="A27" s="114" t="s">
        <v>200</v>
      </c>
      <c r="B27" s="122" t="n">
        <v>448600</v>
      </c>
      <c r="C27" s="122" t="n">
        <v>494153</v>
      </c>
      <c r="D27" s="122" t="n">
        <v>263700</v>
      </c>
      <c r="E27" s="105" t="s">
        <v>307</v>
      </c>
      <c r="F27" s="105" t="s">
        <v>308</v>
      </c>
      <c r="G27" s="123"/>
      <c r="H27" s="123"/>
      <c r="I27" s="124"/>
    </row>
    <row r="28" s="13" customFormat="true" ht="24" hidden="false" customHeight="true" outlineLevel="0" collapsed="false">
      <c r="A28" s="115" t="s">
        <v>251</v>
      </c>
      <c r="B28" s="122" t="n">
        <v>1300</v>
      </c>
      <c r="C28" s="122" t="n">
        <v>852</v>
      </c>
      <c r="D28" s="122" t="n">
        <v>6100</v>
      </c>
      <c r="E28" s="105" t="s">
        <v>39</v>
      </c>
      <c r="F28" s="105" t="s">
        <v>39</v>
      </c>
      <c r="G28" s="123"/>
      <c r="H28" s="123"/>
      <c r="I28" s="112"/>
      <c r="J28" s="129"/>
    </row>
    <row r="29" s="13" customFormat="true" ht="12" hidden="false" customHeight="true" outlineLevel="0" collapsed="false">
      <c r="A29" s="110" t="s">
        <v>252</v>
      </c>
      <c r="B29" s="122" t="n">
        <v>449800</v>
      </c>
      <c r="C29" s="122" t="n">
        <v>495006</v>
      </c>
      <c r="D29" s="122" t="n">
        <v>269800</v>
      </c>
      <c r="E29" s="105" t="s">
        <v>309</v>
      </c>
      <c r="F29" s="105" t="s">
        <v>310</v>
      </c>
      <c r="G29" s="123"/>
      <c r="H29" s="123"/>
      <c r="I29" s="124"/>
    </row>
    <row r="30" s="13" customFormat="true" ht="12" hidden="false" customHeight="true" outlineLevel="0" collapsed="false">
      <c r="A30" s="106"/>
      <c r="B30" s="125"/>
      <c r="C30" s="126"/>
      <c r="D30" s="126"/>
      <c r="E30" s="119"/>
      <c r="F30" s="119"/>
      <c r="G30" s="123"/>
      <c r="H30" s="123"/>
      <c r="I30" s="124"/>
    </row>
    <row r="31" s="13" customFormat="true" ht="12" hidden="false" customHeight="true" outlineLevel="0" collapsed="false">
      <c r="A31" s="110" t="s">
        <v>255</v>
      </c>
      <c r="B31" s="122" t="n">
        <v>330700</v>
      </c>
      <c r="C31" s="122" t="n">
        <v>284877</v>
      </c>
      <c r="D31" s="122" t="n">
        <v>357100</v>
      </c>
      <c r="E31" s="105" t="n">
        <v>8</v>
      </c>
      <c r="F31" s="105" t="n">
        <v>25.4</v>
      </c>
      <c r="G31" s="123"/>
      <c r="H31" s="123"/>
      <c r="I31" s="124"/>
    </row>
    <row r="32" s="116" customFormat="true" ht="12" hidden="false" customHeight="true" outlineLevel="0" collapsed="false">
      <c r="A32" s="116" t="s">
        <v>257</v>
      </c>
    </row>
    <row r="33" customFormat="false" ht="12" hidden="false" customHeight="true" outlineLevel="0" collapsed="false">
      <c r="A33" s="117" t="s">
        <v>258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2" display="3  Erntemengen 2010 und 2011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1.7"/>
  </cols>
  <sheetData>
    <row r="1" s="26" customFormat="true" ht="24" hidden="false" customHeight="true" outlineLevel="0" collapsed="false">
      <c r="A1" s="75" t="s">
        <v>311</v>
      </c>
      <c r="B1" s="75"/>
      <c r="C1" s="75"/>
      <c r="D1" s="75"/>
    </row>
    <row r="3" customFormat="false" ht="12" hidden="false" customHeight="true" outlineLevel="0" collapsed="false">
      <c r="A3" s="92" t="s">
        <v>312</v>
      </c>
      <c r="B3" s="98" t="s">
        <v>313</v>
      </c>
      <c r="C3" s="98" t="s">
        <v>314</v>
      </c>
      <c r="D3" s="97" t="s">
        <v>315</v>
      </c>
    </row>
    <row r="4" customFormat="false" ht="12" hidden="false" customHeight="true" outlineLevel="0" collapsed="false">
      <c r="A4" s="92"/>
      <c r="B4" s="98" t="s">
        <v>193</v>
      </c>
      <c r="C4" s="98" t="s">
        <v>260</v>
      </c>
      <c r="D4" s="97" t="s">
        <v>290</v>
      </c>
    </row>
    <row r="5" customFormat="false" ht="12" hidden="false" customHeight="true" outlineLevel="0" collapsed="false">
      <c r="A5" s="130"/>
      <c r="B5" s="131"/>
      <c r="C5" s="132"/>
      <c r="D5" s="132"/>
    </row>
    <row r="6" customFormat="false" ht="12" hidden="false" customHeight="true" outlineLevel="0" collapsed="false">
      <c r="A6" s="107" t="s">
        <v>316</v>
      </c>
      <c r="B6" s="104" t="n">
        <v>451800</v>
      </c>
      <c r="C6" s="133" t="n">
        <v>63.4</v>
      </c>
      <c r="D6" s="104" t="n">
        <v>2864300</v>
      </c>
    </row>
    <row r="7" customFormat="false" ht="12" hidden="false" customHeight="true" outlineLevel="0" collapsed="false">
      <c r="A7" s="107" t="s">
        <v>317</v>
      </c>
      <c r="B7" s="104" t="n">
        <v>1049300</v>
      </c>
      <c r="C7" s="133" t="n">
        <v>61.5</v>
      </c>
      <c r="D7" s="104" t="n">
        <v>6455900</v>
      </c>
    </row>
    <row r="8" customFormat="false" ht="12" hidden="false" customHeight="true" outlineLevel="0" collapsed="false">
      <c r="A8" s="134" t="s">
        <v>318</v>
      </c>
      <c r="B8" s="135" t="n">
        <v>485500</v>
      </c>
      <c r="C8" s="136" t="n">
        <v>39.6</v>
      </c>
      <c r="D8" s="135" t="n">
        <v>1922700</v>
      </c>
    </row>
    <row r="9" customFormat="false" ht="12" hidden="false" customHeight="true" outlineLevel="0" collapsed="false">
      <c r="A9" s="107" t="s">
        <v>319</v>
      </c>
      <c r="B9" s="104" t="n">
        <v>299700</v>
      </c>
      <c r="C9" s="133" t="n">
        <v>66</v>
      </c>
      <c r="D9" s="104" t="n">
        <v>1977800</v>
      </c>
    </row>
    <row r="10" customFormat="false" ht="12" hidden="false" customHeight="true" outlineLevel="0" collapsed="false">
      <c r="A10" s="107" t="s">
        <v>320</v>
      </c>
      <c r="B10" s="104" t="n">
        <v>564500</v>
      </c>
      <c r="C10" s="133" t="n">
        <v>60</v>
      </c>
      <c r="D10" s="104" t="n">
        <v>3385700</v>
      </c>
    </row>
    <row r="11" customFormat="false" ht="12" hidden="false" customHeight="true" outlineLevel="0" collapsed="false">
      <c r="A11" s="107" t="s">
        <v>321</v>
      </c>
      <c r="B11" s="104" t="n">
        <v>776800</v>
      </c>
      <c r="C11" s="133" t="n">
        <v>66.5</v>
      </c>
      <c r="D11" s="104" t="n">
        <v>5162800</v>
      </c>
    </row>
    <row r="12" customFormat="false" ht="12" hidden="false" customHeight="true" outlineLevel="0" collapsed="false">
      <c r="A12" s="107" t="s">
        <v>322</v>
      </c>
      <c r="B12" s="104" t="n">
        <v>520500</v>
      </c>
      <c r="C12" s="133" t="n">
        <v>71.8</v>
      </c>
      <c r="D12" s="104" t="n">
        <v>3734800</v>
      </c>
    </row>
    <row r="13" customFormat="false" ht="12" hidden="false" customHeight="true" outlineLevel="0" collapsed="false">
      <c r="A13" s="107" t="s">
        <v>323</v>
      </c>
      <c r="B13" s="104" t="n">
        <v>230300</v>
      </c>
      <c r="C13" s="133" t="n">
        <v>53.8</v>
      </c>
      <c r="D13" s="104" t="n">
        <v>1239600</v>
      </c>
    </row>
    <row r="14" customFormat="false" ht="12" hidden="false" customHeight="true" outlineLevel="0" collapsed="false">
      <c r="A14" s="107" t="s">
        <v>324</v>
      </c>
      <c r="B14" s="104" t="n">
        <v>21600</v>
      </c>
      <c r="C14" s="133" t="n">
        <v>50.4</v>
      </c>
      <c r="D14" s="104" t="n">
        <v>109000</v>
      </c>
    </row>
    <row r="15" customFormat="false" ht="12" hidden="false" customHeight="true" outlineLevel="0" collapsed="false">
      <c r="A15" s="107" t="s">
        <v>325</v>
      </c>
      <c r="B15" s="104" t="n">
        <v>383800</v>
      </c>
      <c r="C15" s="133" t="n">
        <v>58.7</v>
      </c>
      <c r="D15" s="104" t="n">
        <v>2251800</v>
      </c>
    </row>
    <row r="16" customFormat="false" ht="12" hidden="false" customHeight="true" outlineLevel="0" collapsed="false">
      <c r="A16" s="107" t="s">
        <v>326</v>
      </c>
      <c r="B16" s="104" t="n">
        <v>549700</v>
      </c>
      <c r="C16" s="133" t="n">
        <v>57.9</v>
      </c>
      <c r="D16" s="104" t="n">
        <v>3184900</v>
      </c>
    </row>
    <row r="17" customFormat="false" ht="12" hidden="false" customHeight="true" outlineLevel="0" collapsed="false">
      <c r="A17" s="107" t="s">
        <v>327</v>
      </c>
      <c r="B17" s="104" t="n">
        <v>292600</v>
      </c>
      <c r="C17" s="133" t="n">
        <v>73.6</v>
      </c>
      <c r="D17" s="104" t="n">
        <v>2152000</v>
      </c>
    </row>
    <row r="18" customFormat="false" ht="12" hidden="false" customHeight="true" outlineLevel="0" collapsed="false">
      <c r="A18" s="107" t="s">
        <v>328</v>
      </c>
      <c r="B18" s="104" t="n">
        <v>373400</v>
      </c>
      <c r="C18" s="133" t="n">
        <v>61</v>
      </c>
      <c r="D18" s="104" t="n">
        <v>2276500</v>
      </c>
    </row>
    <row r="19" customFormat="false" ht="12" hidden="false" customHeight="true" outlineLevel="0" collapsed="false">
      <c r="A19" s="107"/>
      <c r="B19" s="104"/>
      <c r="C19" s="133"/>
      <c r="D19" s="104"/>
    </row>
    <row r="20" customFormat="false" ht="12" hidden="false" customHeight="true" outlineLevel="0" collapsed="false">
      <c r="A20" s="107" t="s">
        <v>329</v>
      </c>
      <c r="B20" s="104" t="n">
        <v>6003100</v>
      </c>
      <c r="C20" s="133" t="n">
        <v>61.2</v>
      </c>
      <c r="D20" s="104" t="n">
        <v>36742800</v>
      </c>
    </row>
    <row r="21" customFormat="false" ht="12" hidden="false" customHeight="true" outlineLevel="0" collapsed="false">
      <c r="A21" s="137"/>
      <c r="B21" s="137"/>
      <c r="C21" s="137"/>
      <c r="D21" s="137"/>
    </row>
    <row r="22" customFormat="false" ht="12" hidden="false" customHeight="true" outlineLevel="0" collapsed="false">
      <c r="A22" s="138"/>
      <c r="B22" s="137"/>
      <c r="C22" s="137"/>
      <c r="D22" s="137"/>
    </row>
    <row r="23" customFormat="false" ht="12" hidden="false" customHeight="true" outlineLevel="0" collapsed="false">
      <c r="A23" s="137"/>
      <c r="B23" s="137"/>
      <c r="C23" s="137"/>
      <c r="D23" s="137"/>
    </row>
    <row r="24" customFormat="false" ht="12" hidden="false" customHeight="true" outlineLevel="0" collapsed="false"/>
    <row r="25" s="26" customFormat="true" ht="12" hidden="false" customHeight="true" outlineLevel="0" collapsed="false">
      <c r="A25" s="75" t="s">
        <v>330</v>
      </c>
      <c r="B25" s="75"/>
      <c r="C25" s="75"/>
      <c r="D25" s="75"/>
    </row>
    <row r="26" customFormat="false" ht="12" hidden="false" customHeight="true" outlineLevel="0" collapsed="false"/>
    <row r="27" customFormat="false" ht="12" hidden="false" customHeight="true" outlineLevel="0" collapsed="false">
      <c r="A27" s="92" t="s">
        <v>312</v>
      </c>
      <c r="B27" s="98" t="s">
        <v>313</v>
      </c>
      <c r="C27" s="98" t="s">
        <v>314</v>
      </c>
      <c r="D27" s="97" t="s">
        <v>315</v>
      </c>
    </row>
    <row r="28" customFormat="false" ht="12" hidden="false" customHeight="true" outlineLevel="0" collapsed="false">
      <c r="A28" s="92"/>
      <c r="B28" s="98" t="s">
        <v>193</v>
      </c>
      <c r="C28" s="98" t="s">
        <v>260</v>
      </c>
      <c r="D28" s="97" t="s">
        <v>290</v>
      </c>
    </row>
    <row r="29" customFormat="false" ht="12" hidden="false" customHeight="true" outlineLevel="0" collapsed="false">
      <c r="A29" s="130"/>
      <c r="B29" s="130"/>
      <c r="C29" s="139"/>
      <c r="D29" s="139"/>
    </row>
    <row r="30" customFormat="false" ht="12" hidden="false" customHeight="true" outlineLevel="0" collapsed="false">
      <c r="A30" s="107" t="s">
        <v>316</v>
      </c>
      <c r="B30" s="104" t="n">
        <v>64500</v>
      </c>
      <c r="C30" s="133" t="n">
        <v>26.5</v>
      </c>
      <c r="D30" s="104" t="n">
        <v>171200</v>
      </c>
    </row>
    <row r="31" customFormat="false" ht="12" hidden="false" customHeight="true" outlineLevel="0" collapsed="false">
      <c r="A31" s="107" t="s">
        <v>317</v>
      </c>
      <c r="B31" s="104" t="n">
        <v>125700</v>
      </c>
      <c r="C31" s="133" t="n">
        <v>24.6</v>
      </c>
      <c r="D31" s="104" t="n">
        <v>308900</v>
      </c>
      <c r="F31" s="140"/>
    </row>
    <row r="32" customFormat="false" ht="12" hidden="false" customHeight="true" outlineLevel="0" collapsed="false">
      <c r="A32" s="134" t="s">
        <v>318</v>
      </c>
      <c r="B32" s="135" t="n">
        <v>118400</v>
      </c>
      <c r="C32" s="136" t="n">
        <v>22.3</v>
      </c>
      <c r="D32" s="135" t="n">
        <v>263700</v>
      </c>
    </row>
    <row r="33" customFormat="false" ht="12" hidden="false" customHeight="true" outlineLevel="0" collapsed="false">
      <c r="A33" s="107" t="s">
        <v>319</v>
      </c>
      <c r="B33" s="104" t="n">
        <v>64900</v>
      </c>
      <c r="C33" s="133" t="n">
        <v>31.7</v>
      </c>
      <c r="D33" s="104" t="n">
        <v>205600</v>
      </c>
    </row>
    <row r="34" customFormat="false" ht="12" hidden="false" customHeight="true" outlineLevel="0" collapsed="false">
      <c r="A34" s="107" t="s">
        <v>320</v>
      </c>
      <c r="B34" s="104" t="n">
        <v>204900</v>
      </c>
      <c r="C34" s="133" t="n">
        <v>26.6</v>
      </c>
      <c r="D34" s="104" t="n">
        <v>545200</v>
      </c>
    </row>
    <row r="35" customFormat="false" ht="12" hidden="false" customHeight="true" outlineLevel="0" collapsed="false">
      <c r="A35" s="107" t="s">
        <v>321</v>
      </c>
      <c r="B35" s="104" t="n">
        <v>125900</v>
      </c>
      <c r="C35" s="133" t="n">
        <v>34.5</v>
      </c>
      <c r="D35" s="104" t="n">
        <v>434800</v>
      </c>
    </row>
    <row r="36" customFormat="false" ht="12" hidden="false" customHeight="true" outlineLevel="0" collapsed="false">
      <c r="A36" s="107" t="s">
        <v>322</v>
      </c>
      <c r="B36" s="104" t="n">
        <v>66300</v>
      </c>
      <c r="C36" s="133" t="n">
        <v>36.4</v>
      </c>
      <c r="D36" s="104" t="n">
        <v>241600</v>
      </c>
    </row>
    <row r="37" customFormat="false" ht="12" hidden="false" customHeight="true" outlineLevel="0" collapsed="false">
      <c r="A37" s="107" t="s">
        <v>323</v>
      </c>
      <c r="B37" s="104" t="n">
        <v>43900</v>
      </c>
      <c r="C37" s="133" t="n">
        <v>24.4</v>
      </c>
      <c r="D37" s="104" t="n">
        <v>107200</v>
      </c>
    </row>
    <row r="38" customFormat="false" ht="12" hidden="false" customHeight="true" outlineLevel="0" collapsed="false">
      <c r="A38" s="107" t="s">
        <v>324</v>
      </c>
      <c r="B38" s="104" t="n">
        <v>4100</v>
      </c>
      <c r="C38" s="133" t="n">
        <v>24.6</v>
      </c>
      <c r="D38" s="104" t="n">
        <v>10100</v>
      </c>
    </row>
    <row r="39" customFormat="false" ht="12" hidden="false" customHeight="true" outlineLevel="0" collapsed="false">
      <c r="A39" s="107" t="s">
        <v>325</v>
      </c>
      <c r="B39" s="104" t="n">
        <v>126600</v>
      </c>
      <c r="C39" s="133" t="n">
        <v>31.5</v>
      </c>
      <c r="D39" s="104" t="n">
        <v>398900</v>
      </c>
    </row>
    <row r="40" customFormat="false" ht="12" hidden="false" customHeight="true" outlineLevel="0" collapsed="false">
      <c r="A40" s="107" t="s">
        <v>326</v>
      </c>
      <c r="B40" s="104" t="n">
        <v>159400</v>
      </c>
      <c r="C40" s="133" t="n">
        <v>31.2</v>
      </c>
      <c r="D40" s="104" t="n">
        <v>496800</v>
      </c>
    </row>
    <row r="41" customFormat="false" ht="12" hidden="false" customHeight="true" outlineLevel="0" collapsed="false">
      <c r="A41" s="107" t="s">
        <v>327</v>
      </c>
      <c r="B41" s="104" t="n">
        <v>88800</v>
      </c>
      <c r="C41" s="133" t="n">
        <v>30.8</v>
      </c>
      <c r="D41" s="104" t="n">
        <v>273500</v>
      </c>
    </row>
    <row r="42" customFormat="false" ht="12" hidden="false" customHeight="true" outlineLevel="0" collapsed="false">
      <c r="A42" s="107" t="s">
        <v>328</v>
      </c>
      <c r="B42" s="104" t="n">
        <v>112900</v>
      </c>
      <c r="C42" s="133" t="n">
        <v>32.7</v>
      </c>
      <c r="D42" s="104" t="n">
        <v>369600</v>
      </c>
    </row>
    <row r="43" customFormat="false" ht="12" hidden="false" customHeight="true" outlineLevel="0" collapsed="false">
      <c r="A43" s="107"/>
      <c r="B43" s="104"/>
      <c r="C43" s="133"/>
      <c r="D43" s="104"/>
    </row>
    <row r="44" customFormat="false" ht="12" hidden="false" customHeight="true" outlineLevel="0" collapsed="false">
      <c r="A44" s="107" t="s">
        <v>329</v>
      </c>
      <c r="B44" s="104" t="n">
        <v>1307400</v>
      </c>
      <c r="C44" s="133" t="n">
        <v>29.3</v>
      </c>
      <c r="D44" s="104" t="n">
        <v>3830400</v>
      </c>
    </row>
    <row r="45" s="117" customFormat="true" ht="12" hidden="false" customHeight="true" outlineLevel="0" collapsed="false">
      <c r="A45" s="117" t="s">
        <v>257</v>
      </c>
    </row>
    <row r="46" s="116" customFormat="true" ht="12" hidden="false" customHeight="true" outlineLevel="0" collapsed="false">
      <c r="A46" s="116" t="s">
        <v>331</v>
      </c>
    </row>
    <row r="47" s="116" customFormat="true" ht="9.95" hidden="false" customHeight="true" outlineLevel="0" collapsed="false">
      <c r="A47" s="116" t="s">
        <v>332</v>
      </c>
    </row>
    <row r="48" customFormat="false" ht="12" hidden="false" customHeight="true" outlineLevel="0" collapsed="false">
      <c r="B48" s="137"/>
    </row>
    <row r="49" customFormat="false" ht="12" hidden="false" customHeight="true" outlineLevel="0" collapsed="false"/>
  </sheetData>
  <mergeCells count="4">
    <mergeCell ref="A1:D1"/>
    <mergeCell ref="A3:A4"/>
    <mergeCell ref="A25:D25"/>
    <mergeCell ref="A27:A28"/>
  </mergeCells>
  <hyperlinks>
    <hyperlink ref="A1" location="Inhaltsverzeichnis!A45" display="4   Anbau und Ernte von Getreide (ohne Körnermais und Corn-Cob-Mix) &#10;     2011 nach Bundesländern¹"/>
    <hyperlink ref="A25" location="Inhaltsverzeichnis!A49" display="5   Anbau und Ernte von Winterraps 2011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Wetter Ackerzahlen Feuchtigkeitsgehalt Schwarzbesatz Volldruschproben</cp:keywords>
  <dc:language>en-US</dc:language>
  <cp:lastModifiedBy>Waltraud Räck</cp:lastModifiedBy>
  <cp:lastPrinted>2012-02-02T06:51:05Z</cp:lastPrinted>
  <dcterms:modified xsi:type="dcterms:W3CDTF">2012-02-02T07:00:22Z</dcterms:modified>
  <cp:revision>0</cp:revision>
  <dc:subject>Landwirtschaft- und Forstwirtschaft</dc:subject>
  <dc:title>Besondere Ernte- und Qualitätsermittlung im Land Brandenburg 2011</dc:title>
</cp:coreProperties>
</file>