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2 nach Herkunfts- und Zielgebieten sowie</t>
  </si>
  <si>
    <t xml:space="preserve">Geschlecht und Staatsangehörigkeit </t>
  </si>
  <si>
    <t xml:space="preserve">2. Quartal 2012 nach Herkunfts- und Zielgebieten im</t>
  </si>
  <si>
    <t xml:space="preserve">Ausland sowie Staatsangehörigkeit </t>
  </si>
  <si>
    <t xml:space="preserve">2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2 nach Verwaltungsbezirken</t>
  </si>
  <si>
    <t xml:space="preserve">und Staatsangehörigkeit </t>
  </si>
  <si>
    <t xml:space="preserve">Binnenwanderungen im Land Brandenburg im 2. Quartal 2012 </t>
  </si>
  <si>
    <t xml:space="preserve">nach Verwaltungsbezirken</t>
  </si>
  <si>
    <t xml:space="preserve">Wanderungen zwischen dem Land Brandenburg und den Bezirken</t>
  </si>
  <si>
    <t xml:space="preserve">von Berlin im 2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2</t>
  </si>
  <si>
    <t xml:space="preserve">7  Wanderungen zwischen dem Land Brandenburg und den Bezirken in Berlin im 2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Uckermark</c:v>
                </c:pt>
                <c:pt idx="3">
                  <c:v>Cottbus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Frankfurt (Oder)</c:v>
                </c:pt>
                <c:pt idx="7">
                  <c:v>Prignitz</c:v>
                </c:pt>
                <c:pt idx="8">
                  <c:v>Märkisch-Oderland</c:v>
                </c:pt>
                <c:pt idx="9">
                  <c:v>Brandenburg  a.d. Havel</c:v>
                </c:pt>
                <c:pt idx="10">
                  <c:v>Dahme-Spreewald</c:v>
                </c:pt>
                <c:pt idx="11">
                  <c:v>Havelland</c:v>
                </c:pt>
                <c:pt idx="12">
                  <c:v>Teltow-Fläming</c:v>
                </c:pt>
                <c:pt idx="13">
                  <c:v>Oder-Spree</c:v>
                </c:pt>
                <c:pt idx="14">
                  <c:v>Barnim</c:v>
                </c:pt>
                <c:pt idx="15">
                  <c:v>Potsdam-Mittelmark</c:v>
                </c:pt>
                <c:pt idx="16">
                  <c:v>Potsdam</c:v>
                </c:pt>
                <c:pt idx="17">
                  <c:v>Oberhavel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48</c:v>
                </c:pt>
                <c:pt idx="1">
                  <c:v>-117</c:v>
                </c:pt>
                <c:pt idx="2">
                  <c:v>-71</c:v>
                </c:pt>
                <c:pt idx="3">
                  <c:v>-64</c:v>
                </c:pt>
                <c:pt idx="4">
                  <c:v>-56</c:v>
                </c:pt>
                <c:pt idx="5">
                  <c:v>-4</c:v>
                </c:pt>
                <c:pt idx="6">
                  <c:v>19</c:v>
                </c:pt>
                <c:pt idx="7">
                  <c:v>19</c:v>
                </c:pt>
                <c:pt idx="8">
                  <c:v>71</c:v>
                </c:pt>
                <c:pt idx="9">
                  <c:v>111</c:v>
                </c:pt>
                <c:pt idx="10">
                  <c:v>125</c:v>
                </c:pt>
                <c:pt idx="11">
                  <c:v>131</c:v>
                </c:pt>
                <c:pt idx="12">
                  <c:v>212</c:v>
                </c:pt>
                <c:pt idx="13">
                  <c:v>231</c:v>
                </c:pt>
                <c:pt idx="14">
                  <c:v>277</c:v>
                </c:pt>
                <c:pt idx="15">
                  <c:v>301</c:v>
                </c:pt>
                <c:pt idx="16">
                  <c:v>367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58726050"/>
        <c:axId val="81744196"/>
      </c:barChart>
      <c:catAx>
        <c:axId val="58726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196"/>
        <c:crossesAt val="0"/>
        <c:auto val="1"/>
        <c:lblAlgn val="ctr"/>
        <c:lblOffset val="100"/>
        <c:noMultiLvlLbl val="0"/>
      </c:catAx>
      <c:valAx>
        <c:axId val="81744196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05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6008583690987</cdr:y>
    </cdr:from>
    <cdr:to>
      <cdr:x>0.373745347919251</cdr:x>
      <cdr:y>0.624463519313305</cdr:y>
    </cdr:to>
    <cdr:sp>
      <cdr:nvSpPr>
        <cdr:cNvPr id="6" name="Text 1"/>
        <cdr:cNvSpPr/>
      </cdr:nvSpPr>
      <cdr:spPr>
        <a:xfrm>
          <a:off x="1692000" y="2289960"/>
          <a:ext cx="6940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754257358746</cdr:x>
      <cdr:y>0.246008583690987</cdr:y>
    </cdr:from>
    <cdr:to>
      <cdr:x>0.942257809856772</cdr:x>
      <cdr:y>0.322489270386266</cdr:y>
    </cdr:to>
    <cdr:sp>
      <cdr:nvSpPr>
        <cdr:cNvPr id="7" name="Text 2"/>
        <cdr:cNvSpPr/>
      </cdr:nvSpPr>
      <cdr:spPr>
        <a:xfrm>
          <a:off x="5342040" y="1031760"/>
          <a:ext cx="6735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142</v>
      </c>
      <c r="E7" s="82" t="n">
        <v>588</v>
      </c>
      <c r="F7" s="82" t="n">
        <v>554</v>
      </c>
      <c r="G7" s="82" t="n">
        <v>603</v>
      </c>
      <c r="H7" s="82" t="n">
        <v>306</v>
      </c>
      <c r="I7" s="82" t="n">
        <v>297</v>
      </c>
      <c r="J7" s="82" t="n">
        <v>539</v>
      </c>
      <c r="K7" s="82" t="n">
        <v>282</v>
      </c>
      <c r="L7" s="82" t="n">
        <v>25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955</v>
      </c>
      <c r="E8" s="82" t="n">
        <v>513</v>
      </c>
      <c r="F8" s="82" t="n">
        <v>442</v>
      </c>
      <c r="G8" s="82" t="n">
        <v>627</v>
      </c>
      <c r="H8" s="82" t="n">
        <v>315</v>
      </c>
      <c r="I8" s="82" t="n">
        <v>312</v>
      </c>
      <c r="J8" s="82" t="n">
        <v>328</v>
      </c>
      <c r="K8" s="82" t="n">
        <v>198</v>
      </c>
      <c r="L8" s="82" t="n">
        <v>130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7</v>
      </c>
      <c r="E9" s="82" t="n">
        <v>142</v>
      </c>
      <c r="F9" s="82" t="n">
        <v>115</v>
      </c>
      <c r="G9" s="82" t="n">
        <v>221</v>
      </c>
      <c r="H9" s="82" t="n">
        <v>100</v>
      </c>
      <c r="I9" s="82" t="n">
        <v>121</v>
      </c>
      <c r="J9" s="82" t="n">
        <v>36</v>
      </c>
      <c r="K9" s="82" t="n">
        <v>42</v>
      </c>
      <c r="L9" s="82" t="n">
        <v>-6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56</v>
      </c>
      <c r="E10" s="82" t="n">
        <v>126</v>
      </c>
      <c r="F10" s="82" t="n">
        <v>130</v>
      </c>
      <c r="G10" s="82" t="n">
        <v>325</v>
      </c>
      <c r="H10" s="82" t="n">
        <v>136</v>
      </c>
      <c r="I10" s="82" t="n">
        <v>189</v>
      </c>
      <c r="J10" s="82" t="n">
        <v>-69</v>
      </c>
      <c r="K10" s="82" t="n">
        <v>-10</v>
      </c>
      <c r="L10" s="82" t="n">
        <v>-59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933</v>
      </c>
      <c r="E11" s="82" t="n">
        <v>901</v>
      </c>
      <c r="F11" s="82" t="n">
        <v>1032</v>
      </c>
      <c r="G11" s="82" t="n">
        <v>2552</v>
      </c>
      <c r="H11" s="82" t="n">
        <v>1235</v>
      </c>
      <c r="I11" s="82" t="n">
        <v>1317</v>
      </c>
      <c r="J11" s="82" t="n">
        <v>-619</v>
      </c>
      <c r="K11" s="82" t="n">
        <v>-334</v>
      </c>
      <c r="L11" s="82" t="n">
        <v>-285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84</v>
      </c>
      <c r="E12" s="82" t="n">
        <v>1252</v>
      </c>
      <c r="F12" s="82" t="n">
        <v>1132</v>
      </c>
      <c r="G12" s="82" t="n">
        <v>2650</v>
      </c>
      <c r="H12" s="82" t="n">
        <v>1458</v>
      </c>
      <c r="I12" s="82" t="n">
        <v>1192</v>
      </c>
      <c r="J12" s="82" t="n">
        <v>-266</v>
      </c>
      <c r="K12" s="82" t="n">
        <v>-206</v>
      </c>
      <c r="L12" s="82" t="n">
        <v>-60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58</v>
      </c>
      <c r="E13" s="82" t="n">
        <v>1083</v>
      </c>
      <c r="F13" s="82" t="n">
        <v>875</v>
      </c>
      <c r="G13" s="82" t="n">
        <v>1529</v>
      </c>
      <c r="H13" s="82" t="n">
        <v>890</v>
      </c>
      <c r="I13" s="82" t="n">
        <v>639</v>
      </c>
      <c r="J13" s="82" t="n">
        <v>429</v>
      </c>
      <c r="K13" s="82" t="n">
        <v>193</v>
      </c>
      <c r="L13" s="82" t="n">
        <v>236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0</v>
      </c>
      <c r="E14" s="82" t="n">
        <v>770</v>
      </c>
      <c r="F14" s="82" t="n">
        <v>510</v>
      </c>
      <c r="G14" s="82" t="n">
        <v>941</v>
      </c>
      <c r="H14" s="82" t="n">
        <v>578</v>
      </c>
      <c r="I14" s="82" t="n">
        <v>363</v>
      </c>
      <c r="J14" s="82" t="n">
        <v>339</v>
      </c>
      <c r="K14" s="82" t="n">
        <v>192</v>
      </c>
      <c r="L14" s="82" t="n">
        <v>147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61</v>
      </c>
      <c r="E15" s="82" t="n">
        <v>640</v>
      </c>
      <c r="F15" s="82" t="n">
        <v>421</v>
      </c>
      <c r="G15" s="82" t="n">
        <v>785</v>
      </c>
      <c r="H15" s="82" t="n">
        <v>513</v>
      </c>
      <c r="I15" s="82" t="n">
        <v>272</v>
      </c>
      <c r="J15" s="82" t="n">
        <v>276</v>
      </c>
      <c r="K15" s="82" t="n">
        <v>127</v>
      </c>
      <c r="L15" s="82" t="n">
        <v>149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38</v>
      </c>
      <c r="E16" s="82" t="n">
        <v>564</v>
      </c>
      <c r="F16" s="82" t="n">
        <v>374</v>
      </c>
      <c r="G16" s="82" t="n">
        <v>756</v>
      </c>
      <c r="H16" s="82" t="n">
        <v>448</v>
      </c>
      <c r="I16" s="82" t="n">
        <v>308</v>
      </c>
      <c r="J16" s="82" t="n">
        <v>182</v>
      </c>
      <c r="K16" s="82" t="n">
        <v>116</v>
      </c>
      <c r="L16" s="82" t="n">
        <v>66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75</v>
      </c>
      <c r="E17" s="82" t="n">
        <v>387</v>
      </c>
      <c r="F17" s="82" t="n">
        <v>288</v>
      </c>
      <c r="G17" s="82" t="n">
        <v>564</v>
      </c>
      <c r="H17" s="82" t="n">
        <v>348</v>
      </c>
      <c r="I17" s="82" t="n">
        <v>216</v>
      </c>
      <c r="J17" s="82" t="n">
        <v>111</v>
      </c>
      <c r="K17" s="82" t="n">
        <v>39</v>
      </c>
      <c r="L17" s="82" t="n">
        <v>72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519</v>
      </c>
      <c r="E18" s="82" t="n">
        <v>312</v>
      </c>
      <c r="F18" s="82" t="n">
        <v>207</v>
      </c>
      <c r="G18" s="82" t="n">
        <v>338</v>
      </c>
      <c r="H18" s="82" t="n">
        <v>199</v>
      </c>
      <c r="I18" s="82" t="n">
        <v>139</v>
      </c>
      <c r="J18" s="82" t="n">
        <v>181</v>
      </c>
      <c r="K18" s="82" t="n">
        <v>113</v>
      </c>
      <c r="L18" s="82" t="n">
        <v>6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97</v>
      </c>
      <c r="E19" s="82" t="n">
        <v>196</v>
      </c>
      <c r="F19" s="82" t="n">
        <v>201</v>
      </c>
      <c r="G19" s="82" t="n">
        <v>292</v>
      </c>
      <c r="H19" s="82" t="n">
        <v>163</v>
      </c>
      <c r="I19" s="82" t="n">
        <v>129</v>
      </c>
      <c r="J19" s="82" t="n">
        <v>105</v>
      </c>
      <c r="K19" s="82" t="n">
        <v>33</v>
      </c>
      <c r="L19" s="82" t="n">
        <v>72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089</v>
      </c>
      <c r="E20" s="82" t="n">
        <v>445</v>
      </c>
      <c r="F20" s="82" t="n">
        <v>644</v>
      </c>
      <c r="G20" s="82" t="n">
        <v>779</v>
      </c>
      <c r="H20" s="82" t="n">
        <v>329</v>
      </c>
      <c r="I20" s="82" t="n">
        <v>450</v>
      </c>
      <c r="J20" s="82" t="n">
        <v>310</v>
      </c>
      <c r="K20" s="82" t="n">
        <v>116</v>
      </c>
      <c r="L20" s="82" t="n">
        <v>194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844</v>
      </c>
      <c r="E21" s="120" t="n">
        <v>7919</v>
      </c>
      <c r="F21" s="120" t="n">
        <v>6925</v>
      </c>
      <c r="G21" s="120" t="n">
        <v>12962</v>
      </c>
      <c r="H21" s="120" t="n">
        <v>7018</v>
      </c>
      <c r="I21" s="120" t="n">
        <v>5944</v>
      </c>
      <c r="J21" s="120" t="n">
        <v>1882</v>
      </c>
      <c r="K21" s="120" t="n">
        <v>901</v>
      </c>
      <c r="L21" s="120" t="n">
        <v>981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4</v>
      </c>
      <c r="E24" s="82" t="n">
        <v>86</v>
      </c>
      <c r="F24" s="82" t="n">
        <v>78</v>
      </c>
      <c r="G24" s="82" t="n">
        <v>59</v>
      </c>
      <c r="H24" s="82" t="n">
        <v>26</v>
      </c>
      <c r="I24" s="82" t="n">
        <v>33</v>
      </c>
      <c r="J24" s="82" t="n">
        <v>105</v>
      </c>
      <c r="K24" s="82" t="n">
        <v>60</v>
      </c>
      <c r="L24" s="82" t="n">
        <v>4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37</v>
      </c>
      <c r="E25" s="82" t="n">
        <v>77</v>
      </c>
      <c r="F25" s="82" t="n">
        <v>60</v>
      </c>
      <c r="G25" s="82" t="n">
        <v>71</v>
      </c>
      <c r="H25" s="82" t="n">
        <v>40</v>
      </c>
      <c r="I25" s="82" t="n">
        <v>31</v>
      </c>
      <c r="J25" s="82" t="n">
        <v>66</v>
      </c>
      <c r="K25" s="82" t="n">
        <v>37</v>
      </c>
      <c r="L25" s="82" t="n">
        <v>29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70</v>
      </c>
      <c r="E26" s="82" t="n">
        <v>45</v>
      </c>
      <c r="F26" s="82" t="n">
        <v>25</v>
      </c>
      <c r="G26" s="82" t="n">
        <v>33</v>
      </c>
      <c r="H26" s="82" t="n">
        <v>18</v>
      </c>
      <c r="I26" s="82" t="n">
        <v>15</v>
      </c>
      <c r="J26" s="82" t="n">
        <v>37</v>
      </c>
      <c r="K26" s="82" t="n">
        <v>27</v>
      </c>
      <c r="L26" s="82" t="n">
        <v>10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9</v>
      </c>
      <c r="E27" s="82" t="n">
        <v>42</v>
      </c>
      <c r="F27" s="82" t="n">
        <v>37</v>
      </c>
      <c r="G27" s="82" t="n">
        <v>53</v>
      </c>
      <c r="H27" s="82" t="n">
        <v>29</v>
      </c>
      <c r="I27" s="82" t="n">
        <v>24</v>
      </c>
      <c r="J27" s="82" t="n">
        <v>26</v>
      </c>
      <c r="K27" s="82" t="n">
        <v>13</v>
      </c>
      <c r="L27" s="82" t="n">
        <v>13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617</v>
      </c>
      <c r="E28" s="82" t="n">
        <v>350</v>
      </c>
      <c r="F28" s="82" t="n">
        <v>267</v>
      </c>
      <c r="G28" s="82" t="n">
        <v>332</v>
      </c>
      <c r="H28" s="82" t="n">
        <v>180</v>
      </c>
      <c r="I28" s="82" t="n">
        <v>152</v>
      </c>
      <c r="J28" s="82" t="n">
        <v>285</v>
      </c>
      <c r="K28" s="82" t="n">
        <v>170</v>
      </c>
      <c r="L28" s="82" t="n">
        <v>115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604</v>
      </c>
      <c r="E29" s="82" t="n">
        <v>383</v>
      </c>
      <c r="F29" s="82" t="n">
        <v>221</v>
      </c>
      <c r="G29" s="82" t="n">
        <v>431</v>
      </c>
      <c r="H29" s="82" t="n">
        <v>281</v>
      </c>
      <c r="I29" s="82" t="n">
        <v>150</v>
      </c>
      <c r="J29" s="82" t="n">
        <v>173</v>
      </c>
      <c r="K29" s="82" t="n">
        <v>102</v>
      </c>
      <c r="L29" s="82" t="n">
        <v>71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95</v>
      </c>
      <c r="E30" s="82" t="n">
        <v>328</v>
      </c>
      <c r="F30" s="82" t="n">
        <v>167</v>
      </c>
      <c r="G30" s="82" t="n">
        <v>355</v>
      </c>
      <c r="H30" s="82" t="n">
        <v>232</v>
      </c>
      <c r="I30" s="82" t="n">
        <v>123</v>
      </c>
      <c r="J30" s="82" t="n">
        <v>140</v>
      </c>
      <c r="K30" s="82" t="n">
        <v>96</v>
      </c>
      <c r="L30" s="82" t="n">
        <v>44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60</v>
      </c>
      <c r="E31" s="82" t="n">
        <v>258</v>
      </c>
      <c r="F31" s="82" t="n">
        <v>102</v>
      </c>
      <c r="G31" s="82" t="n">
        <v>311</v>
      </c>
      <c r="H31" s="82" t="n">
        <v>231</v>
      </c>
      <c r="I31" s="82" t="n">
        <v>80</v>
      </c>
      <c r="J31" s="82" t="n">
        <v>49</v>
      </c>
      <c r="K31" s="82" t="n">
        <v>27</v>
      </c>
      <c r="L31" s="82" t="n">
        <v>22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90</v>
      </c>
      <c r="E32" s="82" t="n">
        <v>207</v>
      </c>
      <c r="F32" s="82" t="n">
        <v>83</v>
      </c>
      <c r="G32" s="82" t="n">
        <v>233</v>
      </c>
      <c r="H32" s="82" t="n">
        <v>183</v>
      </c>
      <c r="I32" s="82" t="n">
        <v>50</v>
      </c>
      <c r="J32" s="82" t="n">
        <v>57</v>
      </c>
      <c r="K32" s="82" t="n">
        <v>24</v>
      </c>
      <c r="L32" s="82" t="n">
        <v>3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96</v>
      </c>
      <c r="E33" s="82" t="n">
        <v>132</v>
      </c>
      <c r="F33" s="82" t="n">
        <v>64</v>
      </c>
      <c r="G33" s="82" t="n">
        <v>171</v>
      </c>
      <c r="H33" s="82" t="n">
        <v>131</v>
      </c>
      <c r="I33" s="82" t="n">
        <v>40</v>
      </c>
      <c r="J33" s="82" t="n">
        <v>25</v>
      </c>
      <c r="K33" s="82" t="n">
        <v>1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42</v>
      </c>
      <c r="E34" s="82" t="n">
        <v>96</v>
      </c>
      <c r="F34" s="82" t="n">
        <v>46</v>
      </c>
      <c r="G34" s="82" t="n">
        <v>139</v>
      </c>
      <c r="H34" s="82" t="n">
        <v>103</v>
      </c>
      <c r="I34" s="82" t="n">
        <v>36</v>
      </c>
      <c r="J34" s="82" t="n">
        <v>3</v>
      </c>
      <c r="K34" s="82" t="n">
        <v>-7</v>
      </c>
      <c r="L34" s="82" t="n">
        <v>10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9</v>
      </c>
      <c r="E35" s="82" t="n">
        <v>84</v>
      </c>
      <c r="F35" s="82" t="n">
        <v>25</v>
      </c>
      <c r="G35" s="82" t="n">
        <v>82</v>
      </c>
      <c r="H35" s="82" t="n">
        <v>65</v>
      </c>
      <c r="I35" s="82" t="n">
        <v>17</v>
      </c>
      <c r="J35" s="82" t="n">
        <v>27</v>
      </c>
      <c r="K35" s="82" t="n">
        <v>19</v>
      </c>
      <c r="L35" s="82" t="n">
        <v>8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3</v>
      </c>
      <c r="E36" s="82" t="n">
        <v>28</v>
      </c>
      <c r="F36" s="82" t="n">
        <v>15</v>
      </c>
      <c r="G36" s="82" t="n">
        <v>34</v>
      </c>
      <c r="H36" s="82" t="n">
        <v>23</v>
      </c>
      <c r="I36" s="82" t="n">
        <v>11</v>
      </c>
      <c r="J36" s="82" t="n">
        <v>9</v>
      </c>
      <c r="K36" s="82" t="n">
        <v>5</v>
      </c>
      <c r="L36" s="82" t="n">
        <v>4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36</v>
      </c>
      <c r="E37" s="82" t="n">
        <v>16</v>
      </c>
      <c r="F37" s="82" t="n">
        <v>20</v>
      </c>
      <c r="G37" s="82" t="n">
        <v>40</v>
      </c>
      <c r="H37" s="82" t="n">
        <v>23</v>
      </c>
      <c r="I37" s="82" t="n">
        <v>17</v>
      </c>
      <c r="J37" s="82" t="n">
        <v>-4</v>
      </c>
      <c r="K37" s="82" t="n">
        <v>-7</v>
      </c>
      <c r="L37" s="82" t="n">
        <v>3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342</v>
      </c>
      <c r="E38" s="120" t="n">
        <v>2132</v>
      </c>
      <c r="F38" s="120" t="n">
        <v>1210</v>
      </c>
      <c r="G38" s="120" t="n">
        <v>2344</v>
      </c>
      <c r="H38" s="120" t="n">
        <v>1565</v>
      </c>
      <c r="I38" s="120" t="n">
        <v>779</v>
      </c>
      <c r="J38" s="120" t="n">
        <v>998</v>
      </c>
      <c r="K38" s="120" t="n">
        <v>567</v>
      </c>
      <c r="L38" s="120" t="n">
        <v>431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4</v>
      </c>
      <c r="C9" s="82" t="n">
        <v>301</v>
      </c>
      <c r="D9" s="82" t="n">
        <v>513</v>
      </c>
      <c r="E9" s="82" t="n">
        <v>247</v>
      </c>
      <c r="F9" s="82" t="n">
        <v>111</v>
      </c>
      <c r="G9" s="82" t="n">
        <v>57</v>
      </c>
      <c r="H9" s="82" t="n">
        <v>54</v>
      </c>
      <c r="I9" s="174"/>
    </row>
    <row r="10" customFormat="false" ht="12" hidden="false" customHeight="true" outlineLevel="0" collapsed="false">
      <c r="A10" s="173" t="s">
        <v>190</v>
      </c>
      <c r="B10" s="82" t="n">
        <v>928</v>
      </c>
      <c r="C10" s="82" t="n">
        <v>444</v>
      </c>
      <c r="D10" s="82" t="n">
        <v>992</v>
      </c>
      <c r="E10" s="82" t="n">
        <v>583</v>
      </c>
      <c r="F10" s="82" t="n">
        <v>-64</v>
      </c>
      <c r="G10" s="82" t="n">
        <v>75</v>
      </c>
      <c r="H10" s="82" t="n">
        <v>-139</v>
      </c>
      <c r="I10" s="174"/>
    </row>
    <row r="11" customFormat="false" ht="12" hidden="false" customHeight="true" outlineLevel="0" collapsed="false">
      <c r="A11" s="173" t="s">
        <v>191</v>
      </c>
      <c r="B11" s="82" t="n">
        <v>635</v>
      </c>
      <c r="C11" s="82" t="n">
        <v>349</v>
      </c>
      <c r="D11" s="82" t="n">
        <v>616</v>
      </c>
      <c r="E11" s="82" t="n">
        <v>368</v>
      </c>
      <c r="F11" s="82" t="n">
        <v>19</v>
      </c>
      <c r="G11" s="82" t="n">
        <v>38</v>
      </c>
      <c r="H11" s="82" t="n">
        <v>-19</v>
      </c>
      <c r="I11" s="174"/>
    </row>
    <row r="12" customFormat="false" ht="12" hidden="false" customHeight="true" outlineLevel="0" collapsed="false">
      <c r="A12" s="173" t="s">
        <v>192</v>
      </c>
      <c r="B12" s="82" t="n">
        <v>2229</v>
      </c>
      <c r="C12" s="82" t="n">
        <v>1557</v>
      </c>
      <c r="D12" s="82" t="n">
        <v>1862</v>
      </c>
      <c r="E12" s="82" t="n">
        <v>1258</v>
      </c>
      <c r="F12" s="82" t="n">
        <v>367</v>
      </c>
      <c r="G12" s="82" t="n">
        <v>68</v>
      </c>
      <c r="H12" s="82" t="n">
        <v>299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194</v>
      </c>
      <c r="C14" s="82" t="n">
        <v>1192</v>
      </c>
      <c r="D14" s="82" t="n">
        <v>1917</v>
      </c>
      <c r="E14" s="82" t="n">
        <v>1006</v>
      </c>
      <c r="F14" s="82" t="n">
        <v>277</v>
      </c>
      <c r="G14" s="82" t="n">
        <v>91</v>
      </c>
      <c r="H14" s="82" t="n">
        <v>186</v>
      </c>
      <c r="I14" s="174"/>
    </row>
    <row r="15" customFormat="false" ht="12" hidden="false" customHeight="true" outlineLevel="0" collapsed="false">
      <c r="A15" s="173" t="s">
        <v>194</v>
      </c>
      <c r="B15" s="82" t="n">
        <v>2156</v>
      </c>
      <c r="C15" s="82" t="n">
        <v>1100</v>
      </c>
      <c r="D15" s="82" t="n">
        <v>2031</v>
      </c>
      <c r="E15" s="82" t="n">
        <v>894</v>
      </c>
      <c r="F15" s="82" t="n">
        <v>125</v>
      </c>
      <c r="G15" s="82" t="n">
        <v>-81</v>
      </c>
      <c r="H15" s="82" t="n">
        <v>206</v>
      </c>
      <c r="I15" s="174"/>
    </row>
    <row r="16" customFormat="false" ht="12" hidden="false" customHeight="true" outlineLevel="0" collapsed="false">
      <c r="A16" s="173" t="s">
        <v>195</v>
      </c>
      <c r="B16" s="82" t="n">
        <v>897</v>
      </c>
      <c r="C16" s="82" t="n">
        <v>383</v>
      </c>
      <c r="D16" s="82" t="n">
        <v>1014</v>
      </c>
      <c r="E16" s="82" t="n">
        <v>470</v>
      </c>
      <c r="F16" s="82" t="n">
        <v>-117</v>
      </c>
      <c r="G16" s="82" t="n">
        <v>-30</v>
      </c>
      <c r="H16" s="82" t="n">
        <v>-87</v>
      </c>
      <c r="I16" s="174"/>
    </row>
    <row r="17" customFormat="false" ht="12" hidden="false" customHeight="true" outlineLevel="0" collapsed="false">
      <c r="A17" s="173" t="s">
        <v>196</v>
      </c>
      <c r="B17" s="82" t="n">
        <v>1845</v>
      </c>
      <c r="C17" s="82" t="n">
        <v>950</v>
      </c>
      <c r="D17" s="82" t="n">
        <v>1714</v>
      </c>
      <c r="E17" s="82" t="n">
        <v>797</v>
      </c>
      <c r="F17" s="82" t="n">
        <v>131</v>
      </c>
      <c r="G17" s="82" t="n">
        <v>-22</v>
      </c>
      <c r="H17" s="82" t="n">
        <v>153</v>
      </c>
      <c r="I17" s="174"/>
    </row>
    <row r="18" customFormat="false" ht="12" hidden="false" customHeight="true" outlineLevel="0" collapsed="false">
      <c r="A18" s="173" t="s">
        <v>197</v>
      </c>
      <c r="B18" s="82" t="n">
        <v>2513</v>
      </c>
      <c r="C18" s="82" t="n">
        <v>1137</v>
      </c>
      <c r="D18" s="82" t="n">
        <v>2442</v>
      </c>
      <c r="E18" s="82" t="n">
        <v>1004</v>
      </c>
      <c r="F18" s="82" t="n">
        <v>71</v>
      </c>
      <c r="G18" s="82" t="n">
        <v>-62</v>
      </c>
      <c r="H18" s="82" t="n">
        <v>133</v>
      </c>
      <c r="I18" s="174"/>
    </row>
    <row r="19" customFormat="false" ht="12" hidden="false" customHeight="true" outlineLevel="0" collapsed="false">
      <c r="A19" s="173" t="s">
        <v>198</v>
      </c>
      <c r="B19" s="82" t="n">
        <v>2706</v>
      </c>
      <c r="C19" s="82" t="n">
        <v>1510</v>
      </c>
      <c r="D19" s="82" t="n">
        <v>2228</v>
      </c>
      <c r="E19" s="82" t="n">
        <v>1106</v>
      </c>
      <c r="F19" s="82" t="n">
        <v>478</v>
      </c>
      <c r="G19" s="82" t="n">
        <v>74</v>
      </c>
      <c r="H19" s="82" t="n">
        <v>404</v>
      </c>
      <c r="I19" s="174"/>
    </row>
    <row r="20" customFormat="false" ht="12" hidden="false" customHeight="true" outlineLevel="0" collapsed="false">
      <c r="A20" s="173" t="s">
        <v>199</v>
      </c>
      <c r="B20" s="82" t="n">
        <v>976</v>
      </c>
      <c r="C20" s="82" t="n">
        <v>391</v>
      </c>
      <c r="D20" s="82" t="n">
        <v>1124</v>
      </c>
      <c r="E20" s="82" t="n">
        <v>516</v>
      </c>
      <c r="F20" s="82" t="n">
        <v>-148</v>
      </c>
      <c r="G20" s="82" t="n">
        <v>-23</v>
      </c>
      <c r="H20" s="82" t="n">
        <v>-125</v>
      </c>
      <c r="I20" s="174"/>
    </row>
    <row r="21" customFormat="false" ht="12" hidden="false" customHeight="true" outlineLevel="0" collapsed="false">
      <c r="A21" s="173" t="s">
        <v>200</v>
      </c>
      <c r="B21" s="82" t="n">
        <v>2627</v>
      </c>
      <c r="C21" s="82" t="n">
        <v>1371</v>
      </c>
      <c r="D21" s="82" t="n">
        <v>2396</v>
      </c>
      <c r="E21" s="82" t="n">
        <v>894</v>
      </c>
      <c r="F21" s="82" t="n">
        <v>231</v>
      </c>
      <c r="G21" s="82" t="n">
        <v>-246</v>
      </c>
      <c r="H21" s="82" t="n">
        <v>477</v>
      </c>
      <c r="I21" s="174"/>
    </row>
    <row r="22" customFormat="false" ht="12" hidden="false" customHeight="true" outlineLevel="0" collapsed="false">
      <c r="A22" s="173" t="s">
        <v>201</v>
      </c>
      <c r="B22" s="82" t="n">
        <v>1092</v>
      </c>
      <c r="C22" s="82" t="n">
        <v>451</v>
      </c>
      <c r="D22" s="82" t="n">
        <v>1096</v>
      </c>
      <c r="E22" s="82" t="n">
        <v>452</v>
      </c>
      <c r="F22" s="82" t="n">
        <v>-4</v>
      </c>
      <c r="G22" s="82" t="n">
        <v>-3</v>
      </c>
      <c r="H22" s="82" t="n">
        <v>-1</v>
      </c>
      <c r="I22" s="174"/>
    </row>
    <row r="23" customFormat="false" ht="12" hidden="false" customHeight="true" outlineLevel="0" collapsed="false">
      <c r="A23" s="173" t="s">
        <v>202</v>
      </c>
      <c r="B23" s="82" t="n">
        <v>2647</v>
      </c>
      <c r="C23" s="82" t="n">
        <v>1250</v>
      </c>
      <c r="D23" s="82" t="n">
        <v>2346</v>
      </c>
      <c r="E23" s="82" t="n">
        <v>959</v>
      </c>
      <c r="F23" s="82" t="n">
        <v>301</v>
      </c>
      <c r="G23" s="82" t="n">
        <v>10</v>
      </c>
      <c r="H23" s="82" t="n">
        <v>291</v>
      </c>
      <c r="I23" s="174"/>
    </row>
    <row r="24" customFormat="false" ht="12" hidden="false" customHeight="true" outlineLevel="0" collapsed="false">
      <c r="A24" s="173" t="s">
        <v>203</v>
      </c>
      <c r="B24" s="82" t="n">
        <v>839</v>
      </c>
      <c r="C24" s="82" t="n">
        <v>387</v>
      </c>
      <c r="D24" s="82" t="n">
        <v>820</v>
      </c>
      <c r="E24" s="82" t="n">
        <v>389</v>
      </c>
      <c r="F24" s="82" t="n">
        <v>19</v>
      </c>
      <c r="G24" s="82" t="n">
        <v>21</v>
      </c>
      <c r="H24" s="82" t="n">
        <v>-2</v>
      </c>
      <c r="I24" s="174"/>
    </row>
    <row r="25" customFormat="false" ht="12" hidden="false" customHeight="true" outlineLevel="0" collapsed="false">
      <c r="A25" s="173" t="s">
        <v>204</v>
      </c>
      <c r="B25" s="82" t="n">
        <v>1028</v>
      </c>
      <c r="C25" s="82" t="n">
        <v>409</v>
      </c>
      <c r="D25" s="82" t="n">
        <v>1084</v>
      </c>
      <c r="E25" s="82" t="n">
        <v>459</v>
      </c>
      <c r="F25" s="82" t="n">
        <v>-56</v>
      </c>
      <c r="G25" s="82" t="n">
        <v>-6</v>
      </c>
      <c r="H25" s="82" t="n">
        <v>-50</v>
      </c>
      <c r="I25" s="174"/>
    </row>
    <row r="26" customFormat="false" ht="12" hidden="false" customHeight="true" outlineLevel="0" collapsed="false">
      <c r="A26" s="173" t="s">
        <v>205</v>
      </c>
      <c r="B26" s="82" t="n">
        <v>2153</v>
      </c>
      <c r="C26" s="82" t="n">
        <v>1136</v>
      </c>
      <c r="D26" s="82" t="n">
        <v>1941</v>
      </c>
      <c r="E26" s="82" t="n">
        <v>999</v>
      </c>
      <c r="F26" s="82" t="n">
        <v>212</v>
      </c>
      <c r="G26" s="82" t="n">
        <v>75</v>
      </c>
      <c r="H26" s="82" t="n">
        <v>137</v>
      </c>
      <c r="I26" s="174"/>
    </row>
    <row r="27" customFormat="false" ht="12" hidden="false" customHeight="true" outlineLevel="0" collapsed="false">
      <c r="A27" s="173" t="s">
        <v>206</v>
      </c>
      <c r="B27" s="82" t="n">
        <v>1207</v>
      </c>
      <c r="C27" s="82" t="n">
        <v>526</v>
      </c>
      <c r="D27" s="82" t="n">
        <v>1278</v>
      </c>
      <c r="E27" s="82" t="n">
        <v>561</v>
      </c>
      <c r="F27" s="82" t="n">
        <v>-71</v>
      </c>
      <c r="G27" s="82" t="n">
        <v>-36</v>
      </c>
      <c r="H27" s="82" t="n">
        <v>-35</v>
      </c>
      <c r="I27" s="174"/>
    </row>
    <row r="28" customFormat="false" ht="12" hidden="false" customHeight="true" outlineLevel="0" collapsed="false">
      <c r="A28" s="119" t="s">
        <v>207</v>
      </c>
      <c r="B28" s="120" t="n">
        <v>29296</v>
      </c>
      <c r="C28" s="120" t="n">
        <v>14844</v>
      </c>
      <c r="D28" s="120" t="n">
        <v>27414</v>
      </c>
      <c r="E28" s="120" t="n">
        <v>12962</v>
      </c>
      <c r="F28" s="120" t="n">
        <v>1882</v>
      </c>
      <c r="G28" s="120" t="s">
        <v>40</v>
      </c>
      <c r="H28" s="120" t="n">
        <v>1882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4</v>
      </c>
      <c r="C31" s="82" t="n">
        <v>76</v>
      </c>
      <c r="D31" s="82" t="n">
        <v>50</v>
      </c>
      <c r="E31" s="82" t="n">
        <v>43</v>
      </c>
      <c r="F31" s="82" t="n">
        <v>44</v>
      </c>
      <c r="G31" s="82" t="n">
        <v>11</v>
      </c>
      <c r="H31" s="82" t="n">
        <v>33</v>
      </c>
      <c r="I31" s="175"/>
    </row>
    <row r="32" customFormat="false" ht="12" hidden="false" customHeight="true" outlineLevel="0" collapsed="false">
      <c r="A32" s="173" t="s">
        <v>190</v>
      </c>
      <c r="B32" s="82" t="n">
        <v>122</v>
      </c>
      <c r="C32" s="82" t="n">
        <v>112</v>
      </c>
      <c r="D32" s="82" t="n">
        <v>122</v>
      </c>
      <c r="E32" s="82" t="n">
        <v>114</v>
      </c>
      <c r="F32" s="82" t="n">
        <v>0</v>
      </c>
      <c r="G32" s="82" t="n">
        <v>2</v>
      </c>
      <c r="H32" s="82" t="n">
        <v>-2</v>
      </c>
      <c r="I32" s="175"/>
    </row>
    <row r="33" customFormat="false" ht="12" hidden="false" customHeight="true" outlineLevel="0" collapsed="false">
      <c r="A33" s="173" t="s">
        <v>191</v>
      </c>
      <c r="B33" s="82" t="n">
        <v>176</v>
      </c>
      <c r="C33" s="82" t="n">
        <v>170</v>
      </c>
      <c r="D33" s="82" t="n">
        <v>129</v>
      </c>
      <c r="E33" s="82" t="n">
        <v>118</v>
      </c>
      <c r="F33" s="82" t="n">
        <v>47</v>
      </c>
      <c r="G33" s="82" t="n">
        <v>-5</v>
      </c>
      <c r="H33" s="82" t="n">
        <v>52</v>
      </c>
      <c r="I33" s="175"/>
    </row>
    <row r="34" customFormat="false" ht="12" hidden="false" customHeight="true" outlineLevel="0" collapsed="false">
      <c r="A34" s="173" t="s">
        <v>192</v>
      </c>
      <c r="B34" s="82" t="n">
        <v>466</v>
      </c>
      <c r="C34" s="82" t="n">
        <v>441</v>
      </c>
      <c r="D34" s="82" t="n">
        <v>382</v>
      </c>
      <c r="E34" s="82" t="n">
        <v>372</v>
      </c>
      <c r="F34" s="82" t="n">
        <v>84</v>
      </c>
      <c r="G34" s="82" t="n">
        <v>15</v>
      </c>
      <c r="H34" s="82" t="n">
        <v>6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22</v>
      </c>
      <c r="C36" s="82" t="n">
        <v>183</v>
      </c>
      <c r="D36" s="82" t="n">
        <v>163</v>
      </c>
      <c r="E36" s="82" t="n">
        <v>146</v>
      </c>
      <c r="F36" s="82" t="n">
        <v>59</v>
      </c>
      <c r="G36" s="82" t="n">
        <v>22</v>
      </c>
      <c r="H36" s="82" t="n">
        <v>37</v>
      </c>
      <c r="I36" s="175"/>
    </row>
    <row r="37" customFormat="false" ht="12" hidden="false" customHeight="true" outlineLevel="0" collapsed="false">
      <c r="A37" s="173" t="s">
        <v>194</v>
      </c>
      <c r="B37" s="82" t="n">
        <v>270</v>
      </c>
      <c r="C37" s="82" t="n">
        <v>232</v>
      </c>
      <c r="D37" s="82" t="n">
        <v>173</v>
      </c>
      <c r="E37" s="82" t="n">
        <v>140</v>
      </c>
      <c r="F37" s="82" t="n">
        <v>97</v>
      </c>
      <c r="G37" s="82" t="n">
        <v>5</v>
      </c>
      <c r="H37" s="82" t="n">
        <v>92</v>
      </c>
      <c r="I37" s="175"/>
    </row>
    <row r="38" customFormat="false" ht="12" hidden="false" customHeight="true" outlineLevel="0" collapsed="false">
      <c r="A38" s="173" t="s">
        <v>195</v>
      </c>
      <c r="B38" s="82" t="n">
        <v>79</v>
      </c>
      <c r="C38" s="82" t="n">
        <v>64</v>
      </c>
      <c r="D38" s="82" t="n">
        <v>74</v>
      </c>
      <c r="E38" s="82" t="n">
        <v>60</v>
      </c>
      <c r="F38" s="82" t="n">
        <v>5</v>
      </c>
      <c r="G38" s="82" t="n">
        <v>1</v>
      </c>
      <c r="H38" s="82" t="n">
        <v>4</v>
      </c>
      <c r="I38" s="175"/>
    </row>
    <row r="39" customFormat="false" ht="12" hidden="false" customHeight="true" outlineLevel="0" collapsed="false">
      <c r="A39" s="173" t="s">
        <v>196</v>
      </c>
      <c r="B39" s="82" t="n">
        <v>140</v>
      </c>
      <c r="C39" s="82" t="n">
        <v>119</v>
      </c>
      <c r="D39" s="82" t="n">
        <v>94</v>
      </c>
      <c r="E39" s="82" t="n">
        <v>86</v>
      </c>
      <c r="F39" s="82" t="n">
        <v>46</v>
      </c>
      <c r="G39" s="82" t="n">
        <v>13</v>
      </c>
      <c r="H39" s="82" t="n">
        <v>33</v>
      </c>
      <c r="I39" s="175"/>
    </row>
    <row r="40" customFormat="false" ht="12" hidden="false" customHeight="true" outlineLevel="0" collapsed="false">
      <c r="A40" s="173" t="s">
        <v>197</v>
      </c>
      <c r="B40" s="82" t="n">
        <v>181</v>
      </c>
      <c r="C40" s="82" t="n">
        <v>128</v>
      </c>
      <c r="D40" s="82" t="n">
        <v>154</v>
      </c>
      <c r="E40" s="82" t="n">
        <v>112</v>
      </c>
      <c r="F40" s="82" t="n">
        <v>27</v>
      </c>
      <c r="G40" s="82" t="n">
        <v>11</v>
      </c>
      <c r="H40" s="82" t="n">
        <v>16</v>
      </c>
      <c r="I40" s="175"/>
    </row>
    <row r="41" customFormat="false" ht="12" hidden="false" customHeight="true" outlineLevel="0" collapsed="false">
      <c r="A41" s="173" t="s">
        <v>198</v>
      </c>
      <c r="B41" s="82" t="n">
        <v>266</v>
      </c>
      <c r="C41" s="82" t="n">
        <v>205</v>
      </c>
      <c r="D41" s="82" t="n">
        <v>165</v>
      </c>
      <c r="E41" s="82" t="n">
        <v>146</v>
      </c>
      <c r="F41" s="82" t="n">
        <v>101</v>
      </c>
      <c r="G41" s="82" t="n">
        <v>42</v>
      </c>
      <c r="H41" s="82" t="n">
        <v>59</v>
      </c>
      <c r="I41" s="175"/>
    </row>
    <row r="42" customFormat="false" ht="12" hidden="false" customHeight="true" outlineLevel="0" collapsed="false">
      <c r="A42" s="173" t="s">
        <v>199</v>
      </c>
      <c r="B42" s="82" t="n">
        <v>140</v>
      </c>
      <c r="C42" s="82" t="n">
        <v>84</v>
      </c>
      <c r="D42" s="82" t="n">
        <v>101</v>
      </c>
      <c r="E42" s="82" t="n">
        <v>70</v>
      </c>
      <c r="F42" s="82" t="n">
        <v>39</v>
      </c>
      <c r="G42" s="82" t="n">
        <v>25</v>
      </c>
      <c r="H42" s="82" t="n">
        <v>14</v>
      </c>
      <c r="I42" s="175"/>
    </row>
    <row r="43" customFormat="false" ht="12" hidden="false" customHeight="true" outlineLevel="0" collapsed="false">
      <c r="A43" s="173" t="s">
        <v>200</v>
      </c>
      <c r="B43" s="82" t="n">
        <v>662</v>
      </c>
      <c r="C43" s="82" t="n">
        <v>640</v>
      </c>
      <c r="D43" s="82" t="n">
        <v>458</v>
      </c>
      <c r="E43" s="82" t="n">
        <v>229</v>
      </c>
      <c r="F43" s="82" t="n">
        <v>204</v>
      </c>
      <c r="G43" s="82" t="n">
        <v>-207</v>
      </c>
      <c r="H43" s="82" t="n">
        <v>411</v>
      </c>
      <c r="I43" s="175"/>
    </row>
    <row r="44" customFormat="false" ht="12" hidden="false" customHeight="true" outlineLevel="0" collapsed="false">
      <c r="A44" s="173" t="s">
        <v>201</v>
      </c>
      <c r="B44" s="82" t="n">
        <v>116</v>
      </c>
      <c r="C44" s="82" t="n">
        <v>94</v>
      </c>
      <c r="D44" s="82" t="n">
        <v>83</v>
      </c>
      <c r="E44" s="82" t="n">
        <v>66</v>
      </c>
      <c r="F44" s="82" t="n">
        <v>33</v>
      </c>
      <c r="G44" s="82" t="n">
        <v>5</v>
      </c>
      <c r="H44" s="82" t="n">
        <v>28</v>
      </c>
      <c r="I44" s="175"/>
    </row>
    <row r="45" customFormat="false" ht="12" hidden="false" customHeight="true" outlineLevel="0" collapsed="false">
      <c r="A45" s="173" t="s">
        <v>202</v>
      </c>
      <c r="B45" s="82" t="n">
        <v>266</v>
      </c>
      <c r="C45" s="82" t="n">
        <v>223</v>
      </c>
      <c r="D45" s="82" t="n">
        <v>196</v>
      </c>
      <c r="E45" s="82" t="n">
        <v>156</v>
      </c>
      <c r="F45" s="82" t="n">
        <v>70</v>
      </c>
      <c r="G45" s="82" t="n">
        <v>3</v>
      </c>
      <c r="H45" s="82" t="n">
        <v>67</v>
      </c>
      <c r="I45" s="175"/>
    </row>
    <row r="46" customFormat="false" ht="12" hidden="false" customHeight="true" outlineLevel="0" collapsed="false">
      <c r="A46" s="173" t="s">
        <v>203</v>
      </c>
      <c r="B46" s="82" t="n">
        <v>84</v>
      </c>
      <c r="C46" s="82" t="n">
        <v>63</v>
      </c>
      <c r="D46" s="82" t="n">
        <v>71</v>
      </c>
      <c r="E46" s="82" t="n">
        <v>61</v>
      </c>
      <c r="F46" s="82" t="n">
        <v>13</v>
      </c>
      <c r="G46" s="82" t="n">
        <v>11</v>
      </c>
      <c r="H46" s="82" t="n">
        <v>2</v>
      </c>
      <c r="I46" s="175"/>
    </row>
    <row r="47" customFormat="false" ht="12" hidden="false" customHeight="true" outlineLevel="0" collapsed="false">
      <c r="A47" s="173" t="s">
        <v>204</v>
      </c>
      <c r="B47" s="82" t="n">
        <v>113</v>
      </c>
      <c r="C47" s="82" t="n">
        <v>94</v>
      </c>
      <c r="D47" s="82" t="n">
        <v>72</v>
      </c>
      <c r="E47" s="82" t="n">
        <v>61</v>
      </c>
      <c r="F47" s="82" t="n">
        <v>41</v>
      </c>
      <c r="G47" s="82" t="n">
        <v>8</v>
      </c>
      <c r="H47" s="82" t="n">
        <v>33</v>
      </c>
      <c r="I47" s="175"/>
    </row>
    <row r="48" customFormat="false" ht="12" hidden="false" customHeight="true" outlineLevel="0" collapsed="false">
      <c r="A48" s="173" t="s">
        <v>205</v>
      </c>
      <c r="B48" s="82" t="n">
        <v>339</v>
      </c>
      <c r="C48" s="82" t="n">
        <v>302</v>
      </c>
      <c r="D48" s="82" t="n">
        <v>296</v>
      </c>
      <c r="E48" s="82" t="n">
        <v>279</v>
      </c>
      <c r="F48" s="82" t="n">
        <v>43</v>
      </c>
      <c r="G48" s="82" t="n">
        <v>20</v>
      </c>
      <c r="H48" s="82" t="n">
        <v>23</v>
      </c>
    </row>
    <row r="49" customFormat="false" ht="12" hidden="false" customHeight="true" outlineLevel="0" collapsed="false">
      <c r="A49" s="173" t="s">
        <v>206</v>
      </c>
      <c r="B49" s="82" t="n">
        <v>149</v>
      </c>
      <c r="C49" s="82" t="n">
        <v>112</v>
      </c>
      <c r="D49" s="82" t="n">
        <v>104</v>
      </c>
      <c r="E49" s="82" t="n">
        <v>85</v>
      </c>
      <c r="F49" s="82" t="n">
        <v>45</v>
      </c>
      <c r="G49" s="82" t="n">
        <v>18</v>
      </c>
      <c r="H49" s="82" t="n">
        <v>27</v>
      </c>
    </row>
    <row r="50" customFormat="false" ht="12" hidden="false" customHeight="true" outlineLevel="0" collapsed="false">
      <c r="A50" s="119" t="s">
        <v>207</v>
      </c>
      <c r="B50" s="120" t="n">
        <v>3885</v>
      </c>
      <c r="C50" s="120" t="n">
        <v>3342</v>
      </c>
      <c r="D50" s="120" t="n">
        <v>2887</v>
      </c>
      <c r="E50" s="120" t="n">
        <v>2344</v>
      </c>
      <c r="F50" s="120" t="n">
        <v>998</v>
      </c>
      <c r="G50" s="120" t="s">
        <v>40</v>
      </c>
      <c r="H50" s="120" t="n">
        <v>99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7</v>
      </c>
      <c r="E6" s="82" t="n">
        <v>25</v>
      </c>
      <c r="F6" s="82" t="n">
        <v>6</v>
      </c>
      <c r="G6" s="82" t="n">
        <v>2</v>
      </c>
      <c r="H6" s="82" t="s">
        <v>24</v>
      </c>
      <c r="I6" s="82" t="n">
        <v>33</v>
      </c>
      <c r="J6" s="82" t="n">
        <v>5</v>
      </c>
      <c r="K6" s="82" t="n">
        <v>11</v>
      </c>
      <c r="L6" s="82" t="n">
        <v>1</v>
      </c>
      <c r="M6" s="82" t="n">
        <v>5</v>
      </c>
      <c r="N6" s="82" t="n">
        <v>4</v>
      </c>
      <c r="O6" s="82" t="n">
        <v>154</v>
      </c>
      <c r="P6" s="82" t="n">
        <v>3</v>
      </c>
      <c r="Q6" s="82" t="s">
        <v>24</v>
      </c>
      <c r="R6" s="82" t="n">
        <v>7</v>
      </c>
      <c r="S6" s="82" t="n">
        <v>1</v>
      </c>
      <c r="T6" s="82" t="n">
        <v>266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1</v>
      </c>
      <c r="C7" s="82" t="s">
        <v>40</v>
      </c>
      <c r="D7" s="82" t="n">
        <v>9</v>
      </c>
      <c r="E7" s="82" t="n">
        <v>18</v>
      </c>
      <c r="F7" s="82" t="n">
        <v>19</v>
      </c>
      <c r="G7" s="82" t="n">
        <v>24</v>
      </c>
      <c r="H7" s="82" t="n">
        <v>16</v>
      </c>
      <c r="I7" s="82" t="n">
        <v>4</v>
      </c>
      <c r="J7" s="82" t="n">
        <v>9</v>
      </c>
      <c r="K7" s="82" t="n">
        <v>6</v>
      </c>
      <c r="L7" s="82" t="n">
        <v>41</v>
      </c>
      <c r="M7" s="82" t="n">
        <v>13</v>
      </c>
      <c r="N7" s="82" t="n">
        <v>3</v>
      </c>
      <c r="O7" s="82" t="n">
        <v>8</v>
      </c>
      <c r="P7" s="82" t="s">
        <v>24</v>
      </c>
      <c r="Q7" s="82" t="n">
        <v>229</v>
      </c>
      <c r="R7" s="82" t="n">
        <v>7</v>
      </c>
      <c r="S7" s="82" t="n">
        <v>2</v>
      </c>
      <c r="T7" s="82" t="n">
        <v>409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2</v>
      </c>
      <c r="C8" s="82" t="n">
        <v>15</v>
      </c>
      <c r="D8" s="82" t="s">
        <v>40</v>
      </c>
      <c r="E8" s="82" t="n">
        <v>12</v>
      </c>
      <c r="F8" s="82" t="n">
        <v>7</v>
      </c>
      <c r="G8" s="82" t="n">
        <v>10</v>
      </c>
      <c r="H8" s="82" t="n">
        <v>5</v>
      </c>
      <c r="I8" s="82" t="n">
        <v>7</v>
      </c>
      <c r="J8" s="82" t="n">
        <v>75</v>
      </c>
      <c r="K8" s="82" t="n">
        <v>2</v>
      </c>
      <c r="L8" s="82" t="n">
        <v>4</v>
      </c>
      <c r="M8" s="82" t="n">
        <v>89</v>
      </c>
      <c r="N8" s="82" t="s">
        <v>24</v>
      </c>
      <c r="O8" s="82" t="n">
        <v>5</v>
      </c>
      <c r="P8" s="82" t="s">
        <v>24</v>
      </c>
      <c r="Q8" s="82" t="n">
        <v>6</v>
      </c>
      <c r="R8" s="82" t="n">
        <v>6</v>
      </c>
      <c r="S8" s="82" t="n">
        <v>3</v>
      </c>
      <c r="T8" s="82" t="n">
        <v>248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5</v>
      </c>
      <c r="C9" s="82" t="n">
        <v>9</v>
      </c>
      <c r="D9" s="82" t="n">
        <v>6</v>
      </c>
      <c r="E9" s="82" t="s">
        <v>40</v>
      </c>
      <c r="F9" s="82" t="n">
        <v>13</v>
      </c>
      <c r="G9" s="82" t="n">
        <v>11</v>
      </c>
      <c r="H9" s="82" t="n">
        <v>2</v>
      </c>
      <c r="I9" s="82" t="n">
        <v>48</v>
      </c>
      <c r="J9" s="82" t="n">
        <v>16</v>
      </c>
      <c r="K9" s="82" t="n">
        <v>12</v>
      </c>
      <c r="L9" s="82" t="n">
        <v>1</v>
      </c>
      <c r="M9" s="82" t="n">
        <v>8</v>
      </c>
      <c r="N9" s="82" t="n">
        <v>11</v>
      </c>
      <c r="O9" s="82" t="n">
        <v>376</v>
      </c>
      <c r="P9" s="82" t="n">
        <v>2</v>
      </c>
      <c r="Q9" s="82" t="n">
        <v>2</v>
      </c>
      <c r="R9" s="82" t="n">
        <v>52</v>
      </c>
      <c r="S9" s="82" t="n">
        <v>10</v>
      </c>
      <c r="T9" s="82" t="n">
        <v>604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5</v>
      </c>
      <c r="C11" s="82" t="n">
        <v>7</v>
      </c>
      <c r="D11" s="82" t="n">
        <v>8</v>
      </c>
      <c r="E11" s="82" t="n">
        <v>15</v>
      </c>
      <c r="F11" s="82" t="s">
        <v>40</v>
      </c>
      <c r="G11" s="82" t="n">
        <v>5</v>
      </c>
      <c r="H11" s="82" t="n">
        <v>1</v>
      </c>
      <c r="I11" s="82" t="n">
        <v>12</v>
      </c>
      <c r="J11" s="82" t="n">
        <v>96</v>
      </c>
      <c r="K11" s="82" t="n">
        <v>57</v>
      </c>
      <c r="L11" s="82" t="n">
        <v>2</v>
      </c>
      <c r="M11" s="82" t="n">
        <v>18</v>
      </c>
      <c r="N11" s="82" t="n">
        <v>8</v>
      </c>
      <c r="O11" s="82" t="n">
        <v>14</v>
      </c>
      <c r="P11" s="82" t="n">
        <v>3</v>
      </c>
      <c r="Q11" s="82" t="n">
        <v>4</v>
      </c>
      <c r="R11" s="82" t="n">
        <v>19</v>
      </c>
      <c r="S11" s="82" t="n">
        <v>47</v>
      </c>
      <c r="T11" s="82" t="n">
        <v>321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8</v>
      </c>
      <c r="C12" s="82" t="n">
        <v>43</v>
      </c>
      <c r="D12" s="82" t="n">
        <v>8</v>
      </c>
      <c r="E12" s="82" t="n">
        <v>25</v>
      </c>
      <c r="F12" s="82" t="n">
        <v>19</v>
      </c>
      <c r="G12" s="82" t="s">
        <v>40</v>
      </c>
      <c r="H12" s="82" t="n">
        <v>13</v>
      </c>
      <c r="I12" s="82" t="n">
        <v>13</v>
      </c>
      <c r="J12" s="82" t="n">
        <v>24</v>
      </c>
      <c r="K12" s="82" t="n">
        <v>8</v>
      </c>
      <c r="L12" s="82" t="n">
        <v>39</v>
      </c>
      <c r="M12" s="82" t="n">
        <v>90</v>
      </c>
      <c r="N12" s="82" t="n">
        <v>4</v>
      </c>
      <c r="O12" s="82" t="n">
        <v>14</v>
      </c>
      <c r="P12" s="82" t="n">
        <v>5</v>
      </c>
      <c r="Q12" s="82" t="n">
        <v>19</v>
      </c>
      <c r="R12" s="82" t="n">
        <v>115</v>
      </c>
      <c r="S12" s="82" t="n">
        <v>6</v>
      </c>
      <c r="T12" s="82" t="n">
        <v>453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1</v>
      </c>
      <c r="C13" s="82" t="n">
        <v>32</v>
      </c>
      <c r="D13" s="82" t="n">
        <v>3</v>
      </c>
      <c r="E13" s="82" t="n">
        <v>6</v>
      </c>
      <c r="F13" s="82" t="n">
        <v>1</v>
      </c>
      <c r="G13" s="82" t="n">
        <v>25</v>
      </c>
      <c r="H13" s="82" t="s">
        <v>40</v>
      </c>
      <c r="I13" s="82" t="s">
        <v>24</v>
      </c>
      <c r="J13" s="82" t="n">
        <v>2</v>
      </c>
      <c r="K13" s="82" t="n">
        <v>2</v>
      </c>
      <c r="L13" s="82" t="n">
        <v>41</v>
      </c>
      <c r="M13" s="82" t="n">
        <v>4</v>
      </c>
      <c r="N13" s="82" t="n">
        <v>1</v>
      </c>
      <c r="O13" s="82" t="n">
        <v>7</v>
      </c>
      <c r="P13" s="82" t="n">
        <v>4</v>
      </c>
      <c r="Q13" s="82" t="n">
        <v>11</v>
      </c>
      <c r="R13" s="82" t="n">
        <v>13</v>
      </c>
      <c r="S13" s="82" t="s">
        <v>24</v>
      </c>
      <c r="T13" s="82" t="n">
        <v>153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8</v>
      </c>
      <c r="C14" s="82" t="n">
        <v>6</v>
      </c>
      <c r="D14" s="82" t="s">
        <v>24</v>
      </c>
      <c r="E14" s="82" t="n">
        <v>61</v>
      </c>
      <c r="F14" s="82" t="n">
        <v>11</v>
      </c>
      <c r="G14" s="82" t="n">
        <v>13</v>
      </c>
      <c r="H14" s="82" t="n">
        <v>1</v>
      </c>
      <c r="I14" s="82" t="s">
        <v>40</v>
      </c>
      <c r="J14" s="82" t="n">
        <v>7</v>
      </c>
      <c r="K14" s="82" t="n">
        <v>59</v>
      </c>
      <c r="L14" s="82" t="n">
        <v>2</v>
      </c>
      <c r="M14" s="82" t="n">
        <v>5</v>
      </c>
      <c r="N14" s="82" t="n">
        <v>42</v>
      </c>
      <c r="O14" s="82" t="n">
        <v>47</v>
      </c>
      <c r="P14" s="82" t="n">
        <v>8</v>
      </c>
      <c r="Q14" s="82" t="n">
        <v>3</v>
      </c>
      <c r="R14" s="82" t="n">
        <v>15</v>
      </c>
      <c r="S14" s="82" t="n">
        <v>7</v>
      </c>
      <c r="T14" s="82" t="n">
        <v>335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6</v>
      </c>
      <c r="C15" s="82" t="n">
        <v>19</v>
      </c>
      <c r="D15" s="82" t="n">
        <v>105</v>
      </c>
      <c r="E15" s="82" t="n">
        <v>18</v>
      </c>
      <c r="F15" s="82" t="n">
        <v>121</v>
      </c>
      <c r="G15" s="82" t="n">
        <v>22</v>
      </c>
      <c r="H15" s="82" t="n">
        <v>3</v>
      </c>
      <c r="I15" s="82" t="n">
        <v>6</v>
      </c>
      <c r="J15" s="82" t="s">
        <v>40</v>
      </c>
      <c r="K15" s="82" t="n">
        <v>28</v>
      </c>
      <c r="L15" s="82" t="n">
        <v>4</v>
      </c>
      <c r="M15" s="82" t="n">
        <v>121</v>
      </c>
      <c r="N15" s="82" t="n">
        <v>7</v>
      </c>
      <c r="O15" s="82" t="n">
        <v>11</v>
      </c>
      <c r="P15" s="82" t="n">
        <v>6</v>
      </c>
      <c r="Q15" s="82" t="n">
        <v>8</v>
      </c>
      <c r="R15" s="82" t="n">
        <v>17</v>
      </c>
      <c r="S15" s="82" t="n">
        <v>9</v>
      </c>
      <c r="T15" s="82" t="n">
        <v>511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11</v>
      </c>
      <c r="C16" s="82" t="n">
        <v>3</v>
      </c>
      <c r="D16" s="82" t="n">
        <v>2</v>
      </c>
      <c r="E16" s="82" t="n">
        <v>29</v>
      </c>
      <c r="F16" s="82" t="n">
        <v>59</v>
      </c>
      <c r="G16" s="82" t="n">
        <v>11</v>
      </c>
      <c r="H16" s="82" t="n">
        <v>3</v>
      </c>
      <c r="I16" s="82" t="n">
        <v>29</v>
      </c>
      <c r="J16" s="82" t="n">
        <v>16</v>
      </c>
      <c r="K16" s="82" t="s">
        <v>40</v>
      </c>
      <c r="L16" s="82" t="s">
        <v>24</v>
      </c>
      <c r="M16" s="82" t="n">
        <v>8</v>
      </c>
      <c r="N16" s="82" t="n">
        <v>70</v>
      </c>
      <c r="O16" s="82" t="n">
        <v>24</v>
      </c>
      <c r="P16" s="82" t="n">
        <v>8</v>
      </c>
      <c r="Q16" s="82" t="s">
        <v>24</v>
      </c>
      <c r="R16" s="82" t="n">
        <v>20</v>
      </c>
      <c r="S16" s="82" t="n">
        <v>18</v>
      </c>
      <c r="T16" s="82" t="n">
        <v>311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1</v>
      </c>
      <c r="D17" s="82" t="n">
        <v>4</v>
      </c>
      <c r="E17" s="82" t="n">
        <v>8</v>
      </c>
      <c r="F17" s="82" t="n">
        <v>6</v>
      </c>
      <c r="G17" s="82" t="n">
        <v>46</v>
      </c>
      <c r="H17" s="82" t="n">
        <v>39</v>
      </c>
      <c r="I17" s="82" t="n">
        <v>1</v>
      </c>
      <c r="J17" s="82" t="n">
        <v>6</v>
      </c>
      <c r="K17" s="82" t="n">
        <v>6</v>
      </c>
      <c r="L17" s="82" t="s">
        <v>40</v>
      </c>
      <c r="M17" s="82" t="n">
        <v>2</v>
      </c>
      <c r="N17" s="82" t="n">
        <v>3</v>
      </c>
      <c r="O17" s="82" t="n">
        <v>6</v>
      </c>
      <c r="P17" s="82" t="s">
        <v>24</v>
      </c>
      <c r="Q17" s="82" t="n">
        <v>44</v>
      </c>
      <c r="R17" s="82" t="n">
        <v>11</v>
      </c>
      <c r="S17" s="82" t="s">
        <v>24</v>
      </c>
      <c r="T17" s="82" t="n">
        <v>234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19</v>
      </c>
      <c r="C18" s="82" t="n">
        <v>24</v>
      </c>
      <c r="D18" s="82" t="n">
        <v>121</v>
      </c>
      <c r="E18" s="82" t="n">
        <v>21</v>
      </c>
      <c r="F18" s="82" t="n">
        <v>38</v>
      </c>
      <c r="G18" s="82" t="n">
        <v>70</v>
      </c>
      <c r="H18" s="82" t="n">
        <v>3</v>
      </c>
      <c r="I18" s="82" t="n">
        <v>18</v>
      </c>
      <c r="J18" s="82" t="n">
        <v>136</v>
      </c>
      <c r="K18" s="82" t="n">
        <v>52</v>
      </c>
      <c r="L18" s="82" t="n">
        <v>38</v>
      </c>
      <c r="M18" s="82" t="s">
        <v>40</v>
      </c>
      <c r="N18" s="82" t="n">
        <v>10</v>
      </c>
      <c r="O18" s="82" t="n">
        <v>19</v>
      </c>
      <c r="P18" s="82" t="n">
        <v>9</v>
      </c>
      <c r="Q18" s="82" t="n">
        <v>33</v>
      </c>
      <c r="R18" s="82" t="n">
        <v>32</v>
      </c>
      <c r="S18" s="82" t="n">
        <v>27</v>
      </c>
      <c r="T18" s="82" t="n">
        <v>670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s">
        <v>24</v>
      </c>
      <c r="D19" s="82" t="n">
        <v>2</v>
      </c>
      <c r="E19" s="82" t="n">
        <v>19</v>
      </c>
      <c r="F19" s="82" t="n">
        <v>10</v>
      </c>
      <c r="G19" s="82" t="n">
        <v>1</v>
      </c>
      <c r="H19" s="82" t="s">
        <v>24</v>
      </c>
      <c r="I19" s="82" t="n">
        <v>43</v>
      </c>
      <c r="J19" s="82" t="n">
        <v>1</v>
      </c>
      <c r="K19" s="82" t="n">
        <v>66</v>
      </c>
      <c r="L19" s="82" t="n">
        <v>1</v>
      </c>
      <c r="M19" s="82" t="n">
        <v>4</v>
      </c>
      <c r="N19" s="82" t="s">
        <v>40</v>
      </c>
      <c r="O19" s="82" t="n">
        <v>16</v>
      </c>
      <c r="P19" s="82" t="n">
        <v>59</v>
      </c>
      <c r="Q19" s="82" t="s">
        <v>24</v>
      </c>
      <c r="R19" s="82" t="n">
        <v>5</v>
      </c>
      <c r="S19" s="82" t="n">
        <v>6</v>
      </c>
      <c r="T19" s="82" t="n">
        <v>241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58</v>
      </c>
      <c r="C20" s="82" t="n">
        <v>7</v>
      </c>
      <c r="D20" s="82" t="s">
        <v>24</v>
      </c>
      <c r="E20" s="82" t="n">
        <v>345</v>
      </c>
      <c r="F20" s="82" t="n">
        <v>8</v>
      </c>
      <c r="G20" s="82" t="n">
        <v>11</v>
      </c>
      <c r="H20" s="82" t="n">
        <v>5</v>
      </c>
      <c r="I20" s="82" t="n">
        <v>69</v>
      </c>
      <c r="J20" s="82" t="n">
        <v>13</v>
      </c>
      <c r="K20" s="82" t="n">
        <v>22</v>
      </c>
      <c r="L20" s="82" t="n">
        <v>2</v>
      </c>
      <c r="M20" s="82" t="n">
        <v>11</v>
      </c>
      <c r="N20" s="82" t="n">
        <v>9</v>
      </c>
      <c r="O20" s="82" t="s">
        <v>40</v>
      </c>
      <c r="P20" s="82" t="n">
        <v>2</v>
      </c>
      <c r="Q20" s="82" t="n">
        <v>1</v>
      </c>
      <c r="R20" s="82" t="n">
        <v>112</v>
      </c>
      <c r="S20" s="82" t="n">
        <v>6</v>
      </c>
      <c r="T20" s="82" t="n">
        <v>781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3</v>
      </c>
      <c r="C21" s="82" t="n">
        <v>3</v>
      </c>
      <c r="D21" s="82" t="s">
        <v>24</v>
      </c>
      <c r="E21" s="82" t="n">
        <v>3</v>
      </c>
      <c r="F21" s="82" t="s">
        <v>24</v>
      </c>
      <c r="G21" s="82" t="n">
        <v>3</v>
      </c>
      <c r="H21" s="82" t="s">
        <v>24</v>
      </c>
      <c r="I21" s="82" t="n">
        <v>11</v>
      </c>
      <c r="J21" s="82" t="n">
        <v>1</v>
      </c>
      <c r="K21" s="82" t="n">
        <v>8</v>
      </c>
      <c r="L21" s="82" t="s">
        <v>24</v>
      </c>
      <c r="M21" s="82" t="n">
        <v>3</v>
      </c>
      <c r="N21" s="82" t="n">
        <v>53</v>
      </c>
      <c r="O21" s="82" t="n">
        <v>3</v>
      </c>
      <c r="P21" s="82" t="s">
        <v>40</v>
      </c>
      <c r="Q21" s="82" t="s">
        <v>24</v>
      </c>
      <c r="R21" s="82" t="n">
        <v>2</v>
      </c>
      <c r="S21" s="82" t="n">
        <v>5</v>
      </c>
      <c r="T21" s="82" t="n">
        <v>98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3</v>
      </c>
      <c r="C22" s="82" t="n">
        <v>248</v>
      </c>
      <c r="D22" s="82" t="n">
        <v>7</v>
      </c>
      <c r="E22" s="82" t="n">
        <v>8</v>
      </c>
      <c r="F22" s="82" t="n">
        <v>7</v>
      </c>
      <c r="G22" s="82" t="n">
        <v>16</v>
      </c>
      <c r="H22" s="82" t="n">
        <v>11</v>
      </c>
      <c r="I22" s="82" t="s">
        <v>24</v>
      </c>
      <c r="J22" s="82" t="n">
        <v>9</v>
      </c>
      <c r="K22" s="82" t="n">
        <v>5</v>
      </c>
      <c r="L22" s="82" t="n">
        <v>29</v>
      </c>
      <c r="M22" s="82" t="n">
        <v>21</v>
      </c>
      <c r="N22" s="82" t="s">
        <v>24</v>
      </c>
      <c r="O22" s="82" t="n">
        <v>4</v>
      </c>
      <c r="P22" s="82" t="n">
        <v>4</v>
      </c>
      <c r="Q22" s="82" t="s">
        <v>40</v>
      </c>
      <c r="R22" s="82" t="n">
        <v>3</v>
      </c>
      <c r="S22" s="82" t="n">
        <v>2</v>
      </c>
      <c r="T22" s="82" t="n">
        <v>377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5</v>
      </c>
      <c r="C23" s="82" t="n">
        <v>12</v>
      </c>
      <c r="D23" s="82" t="n">
        <v>2</v>
      </c>
      <c r="E23" s="82" t="n">
        <v>48</v>
      </c>
      <c r="F23" s="82" t="n">
        <v>13</v>
      </c>
      <c r="G23" s="82" t="n">
        <v>96</v>
      </c>
      <c r="H23" s="82" t="n">
        <v>16</v>
      </c>
      <c r="I23" s="82" t="n">
        <v>16</v>
      </c>
      <c r="J23" s="82" t="n">
        <v>15</v>
      </c>
      <c r="K23" s="82" t="n">
        <v>19</v>
      </c>
      <c r="L23" s="82" t="n">
        <v>5</v>
      </c>
      <c r="M23" s="82" t="n">
        <v>19</v>
      </c>
      <c r="N23" s="82" t="n">
        <v>2</v>
      </c>
      <c r="O23" s="82" t="n">
        <v>77</v>
      </c>
      <c r="P23" s="82" t="n">
        <v>1</v>
      </c>
      <c r="Q23" s="82" t="n">
        <v>7</v>
      </c>
      <c r="R23" s="82" t="s">
        <v>40</v>
      </c>
      <c r="S23" s="82" t="n">
        <v>5</v>
      </c>
      <c r="T23" s="82" t="n">
        <v>368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9</v>
      </c>
      <c r="C24" s="82" t="n">
        <v>3</v>
      </c>
      <c r="D24" s="82" t="n">
        <v>2</v>
      </c>
      <c r="E24" s="82" t="n">
        <v>11</v>
      </c>
      <c r="F24" s="82" t="n">
        <v>74</v>
      </c>
      <c r="G24" s="82" t="n">
        <v>6</v>
      </c>
      <c r="H24" s="82" t="n">
        <v>5</v>
      </c>
      <c r="I24" s="82" t="n">
        <v>3</v>
      </c>
      <c r="J24" s="82" t="n">
        <v>18</v>
      </c>
      <c r="K24" s="82" t="n">
        <v>22</v>
      </c>
      <c r="L24" s="82" t="n">
        <v>1</v>
      </c>
      <c r="M24" s="82" t="n">
        <v>3</v>
      </c>
      <c r="N24" s="82" t="n">
        <v>11</v>
      </c>
      <c r="O24" s="82" t="n">
        <v>6</v>
      </c>
      <c r="P24" s="82" t="n">
        <v>5</v>
      </c>
      <c r="Q24" s="82" t="n">
        <v>4</v>
      </c>
      <c r="R24" s="82" t="n">
        <v>7</v>
      </c>
      <c r="S24" s="82" t="s">
        <v>40</v>
      </c>
      <c r="T24" s="82" t="n">
        <v>190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23</v>
      </c>
      <c r="C26" s="82" t="n">
        <v>484</v>
      </c>
      <c r="D26" s="82" t="n">
        <v>286</v>
      </c>
      <c r="E26" s="82" t="n">
        <v>672</v>
      </c>
      <c r="F26" s="82" t="n">
        <v>412</v>
      </c>
      <c r="G26" s="82" t="n">
        <v>372</v>
      </c>
      <c r="H26" s="82" t="n">
        <v>123</v>
      </c>
      <c r="I26" s="82" t="n">
        <v>313</v>
      </c>
      <c r="J26" s="82" t="n">
        <v>449</v>
      </c>
      <c r="K26" s="82" t="n">
        <v>385</v>
      </c>
      <c r="L26" s="82" t="n">
        <v>211</v>
      </c>
      <c r="M26" s="82" t="n">
        <v>424</v>
      </c>
      <c r="N26" s="82" t="n">
        <v>238</v>
      </c>
      <c r="O26" s="82" t="n">
        <v>791</v>
      </c>
      <c r="P26" s="82" t="n">
        <v>119</v>
      </c>
      <c r="Q26" s="82" t="n">
        <v>371</v>
      </c>
      <c r="R26" s="82" t="n">
        <v>443</v>
      </c>
      <c r="S26" s="82" t="n">
        <v>154</v>
      </c>
      <c r="T26" s="82" t="n">
        <v>6570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57</v>
      </c>
      <c r="C27" s="82" t="n">
        <v>75</v>
      </c>
      <c r="D27" s="82" t="n">
        <v>38</v>
      </c>
      <c r="E27" s="82" t="n">
        <v>68</v>
      </c>
      <c r="F27" s="82" t="n">
        <v>91</v>
      </c>
      <c r="G27" s="82" t="n">
        <v>-81</v>
      </c>
      <c r="H27" s="82" t="n">
        <v>-30</v>
      </c>
      <c r="I27" s="82" t="n">
        <v>-22</v>
      </c>
      <c r="J27" s="82" t="n">
        <v>-62</v>
      </c>
      <c r="K27" s="82" t="n">
        <v>74</v>
      </c>
      <c r="L27" s="82" t="n">
        <v>-23</v>
      </c>
      <c r="M27" s="82" t="n">
        <v>-246</v>
      </c>
      <c r="N27" s="82" t="n">
        <v>-3</v>
      </c>
      <c r="O27" s="82" t="n">
        <v>10</v>
      </c>
      <c r="P27" s="82" t="n">
        <v>21</v>
      </c>
      <c r="Q27" s="82" t="n">
        <v>-6</v>
      </c>
      <c r="R27" s="82" t="n">
        <v>75</v>
      </c>
      <c r="S27" s="82" t="n">
        <v>-36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590</v>
      </c>
      <c r="G28" s="82" t="n">
        <v>684</v>
      </c>
      <c r="H28" s="82" t="n">
        <v>391</v>
      </c>
      <c r="I28" s="82" t="n">
        <v>582</v>
      </c>
      <c r="J28" s="82" t="n">
        <v>927</v>
      </c>
      <c r="K28" s="82" t="n">
        <v>811</v>
      </c>
      <c r="L28" s="82" t="n">
        <v>374</v>
      </c>
      <c r="M28" s="82" t="n">
        <v>832</v>
      </c>
      <c r="N28" s="82" t="n">
        <v>403</v>
      </c>
      <c r="O28" s="82" t="n">
        <v>606</v>
      </c>
      <c r="P28" s="82" t="n">
        <v>333</v>
      </c>
      <c r="Q28" s="82" t="n">
        <v>248</v>
      </c>
      <c r="R28" s="82" t="n">
        <v>574</v>
      </c>
      <c r="S28" s="82" t="n">
        <v>527</v>
      </c>
      <c r="T28" s="82" t="n">
        <v>7882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51</v>
      </c>
      <c r="Q35" s="82" t="n">
        <v>229</v>
      </c>
      <c r="R35" s="82" t="n">
        <v>222</v>
      </c>
      <c r="S35" s="82" t="n">
        <v>421</v>
      </c>
      <c r="T35" s="82" t="n">
        <v>219</v>
      </c>
      <c r="U35" s="82" t="n">
        <v>202</v>
      </c>
      <c r="V35" s="82" t="n">
        <v>30</v>
      </c>
      <c r="W35" s="82" t="n">
        <v>10</v>
      </c>
      <c r="X35" s="82" t="n">
        <v>20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19</v>
      </c>
      <c r="Q36" s="82" t="n">
        <v>180</v>
      </c>
      <c r="R36" s="82" t="n">
        <v>139</v>
      </c>
      <c r="S36" s="82" t="n">
        <v>355</v>
      </c>
      <c r="T36" s="82" t="n">
        <v>200</v>
      </c>
      <c r="U36" s="82" t="n">
        <v>155</v>
      </c>
      <c r="V36" s="82" t="n">
        <v>-36</v>
      </c>
      <c r="W36" s="82" t="n">
        <v>-20</v>
      </c>
      <c r="X36" s="82" t="n">
        <v>-16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87</v>
      </c>
      <c r="Q37" s="82" t="n">
        <v>449</v>
      </c>
      <c r="R37" s="82" t="n">
        <v>438</v>
      </c>
      <c r="S37" s="82" t="n">
        <v>655</v>
      </c>
      <c r="T37" s="82" t="n">
        <v>317</v>
      </c>
      <c r="U37" s="82" t="n">
        <v>338</v>
      </c>
      <c r="V37" s="82" t="n">
        <v>232</v>
      </c>
      <c r="W37" s="82" t="n">
        <v>132</v>
      </c>
      <c r="X37" s="82" t="n">
        <v>100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66</v>
      </c>
      <c r="Q38" s="82" t="n">
        <v>185</v>
      </c>
      <c r="R38" s="82" t="n">
        <v>181</v>
      </c>
      <c r="S38" s="82" t="n">
        <v>310</v>
      </c>
      <c r="T38" s="82" t="n">
        <v>165</v>
      </c>
      <c r="U38" s="82" t="n">
        <v>145</v>
      </c>
      <c r="V38" s="82" t="n">
        <v>56</v>
      </c>
      <c r="W38" s="82" t="n">
        <v>20</v>
      </c>
      <c r="X38" s="82" t="n">
        <v>36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00</v>
      </c>
      <c r="Q39" s="82" t="n">
        <v>256</v>
      </c>
      <c r="R39" s="82" t="n">
        <v>244</v>
      </c>
      <c r="S39" s="82" t="n">
        <v>435</v>
      </c>
      <c r="T39" s="82" t="n">
        <v>232</v>
      </c>
      <c r="U39" s="82" t="n">
        <v>203</v>
      </c>
      <c r="V39" s="82" t="n">
        <v>65</v>
      </c>
      <c r="W39" s="82" t="n">
        <v>24</v>
      </c>
      <c r="X39" s="82" t="n">
        <v>41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6</v>
      </c>
      <c r="Q40" s="82" t="n">
        <v>272</v>
      </c>
      <c r="R40" s="82" t="n">
        <v>304</v>
      </c>
      <c r="S40" s="82" t="n">
        <v>368</v>
      </c>
      <c r="T40" s="82" t="n">
        <v>188</v>
      </c>
      <c r="U40" s="82" t="n">
        <v>180</v>
      </c>
      <c r="V40" s="82" t="n">
        <v>208</v>
      </c>
      <c r="W40" s="82" t="n">
        <v>84</v>
      </c>
      <c r="X40" s="82" t="n">
        <v>124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33</v>
      </c>
      <c r="Q41" s="82" t="n">
        <v>214</v>
      </c>
      <c r="R41" s="82" t="n">
        <v>219</v>
      </c>
      <c r="S41" s="82" t="n">
        <v>387</v>
      </c>
      <c r="T41" s="82" t="n">
        <v>175</v>
      </c>
      <c r="U41" s="82" t="n">
        <v>212</v>
      </c>
      <c r="V41" s="82" t="n">
        <v>46</v>
      </c>
      <c r="W41" s="82" t="n">
        <v>39</v>
      </c>
      <c r="X41" s="82" t="n">
        <v>7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434</v>
      </c>
      <c r="Q42" s="82" t="n">
        <v>211</v>
      </c>
      <c r="R42" s="82" t="n">
        <v>223</v>
      </c>
      <c r="S42" s="82" t="n">
        <v>268</v>
      </c>
      <c r="T42" s="82" t="n">
        <v>147</v>
      </c>
      <c r="U42" s="82" t="n">
        <v>121</v>
      </c>
      <c r="V42" s="82" t="n">
        <v>166</v>
      </c>
      <c r="W42" s="82" t="n">
        <v>64</v>
      </c>
      <c r="X42" s="82" t="n">
        <v>102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735</v>
      </c>
      <c r="Q43" s="82" t="n">
        <v>371</v>
      </c>
      <c r="R43" s="82" t="n">
        <v>364</v>
      </c>
      <c r="S43" s="82" t="n">
        <v>546</v>
      </c>
      <c r="T43" s="82" t="n">
        <v>284</v>
      </c>
      <c r="U43" s="82" t="n">
        <v>262</v>
      </c>
      <c r="V43" s="82" t="n">
        <v>189</v>
      </c>
      <c r="W43" s="82" t="n">
        <v>87</v>
      </c>
      <c r="X43" s="82" t="n">
        <v>102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22</v>
      </c>
      <c r="Q44" s="82" t="n">
        <v>313</v>
      </c>
      <c r="R44" s="82" t="n">
        <v>309</v>
      </c>
      <c r="S44" s="82" t="n">
        <v>561</v>
      </c>
      <c r="T44" s="82" t="n">
        <v>289</v>
      </c>
      <c r="U44" s="82" t="n">
        <v>272</v>
      </c>
      <c r="V44" s="82" t="n">
        <v>61</v>
      </c>
      <c r="W44" s="82" t="n">
        <v>24</v>
      </c>
      <c r="X44" s="82" t="n">
        <v>37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76</v>
      </c>
      <c r="Q45" s="82" t="n">
        <v>297</v>
      </c>
      <c r="R45" s="82" t="n">
        <v>279</v>
      </c>
      <c r="S45" s="82" t="n">
        <v>502</v>
      </c>
      <c r="T45" s="82" t="n">
        <v>253</v>
      </c>
      <c r="U45" s="82" t="n">
        <v>249</v>
      </c>
      <c r="V45" s="82" t="n">
        <v>74</v>
      </c>
      <c r="W45" s="82" t="n">
        <v>44</v>
      </c>
      <c r="X45" s="82" t="n">
        <v>30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523</v>
      </c>
      <c r="Q46" s="82" t="n">
        <v>257</v>
      </c>
      <c r="R46" s="82" t="n">
        <v>266</v>
      </c>
      <c r="S46" s="82" t="n">
        <v>338</v>
      </c>
      <c r="T46" s="82" t="n">
        <v>183</v>
      </c>
      <c r="U46" s="82" t="n">
        <v>155</v>
      </c>
      <c r="V46" s="82" t="n">
        <v>185</v>
      </c>
      <c r="W46" s="82" t="n">
        <v>74</v>
      </c>
      <c r="X46" s="82" t="n">
        <v>111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422</v>
      </c>
      <c r="Q47" s="120" t="n">
        <v>3234</v>
      </c>
      <c r="R47" s="120" t="n">
        <v>3188</v>
      </c>
      <c r="S47" s="120" t="n">
        <v>5146</v>
      </c>
      <c r="T47" s="120" t="n">
        <v>2652</v>
      </c>
      <c r="U47" s="120" t="n">
        <v>2494</v>
      </c>
      <c r="V47" s="120" t="n">
        <v>1276</v>
      </c>
      <c r="W47" s="120" t="n">
        <v>582</v>
      </c>
      <c r="X47" s="120" t="n">
        <v>694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1.25" hidden="false" customHeight="true" outlineLevel="0" collapsed="false">
      <c r="A49" s="17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89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2 nach Verwaltungsbezirken"/>
    <hyperlink ref="A30" location="Inhaltsverzeichnis!A1" display="1  Zuzugs- bzw. Fortzugsüberschuss in den Verwaltungsbezirken vom Land Brandenburg&#10;    im 2. Quartal 2012"/>
    <hyperlink ref="L30" location="Inhaltsverzeichnis!A1" display="7  Wanderungen zwischen dem Land Brandenburg und den Bezirken in Berlin im 2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6" width="5.85"/>
    <col collapsed="false" customWidth="true" hidden="false" outlineLevel="0" max="4" min="4" style="205" width="14.85"/>
    <col collapsed="false" customWidth="true" hidden="false" outlineLevel="0" max="5" min="5" style="205" width="5.56"/>
    <col collapsed="false" customWidth="false" hidden="false" outlineLevel="0" max="13" min="6" style="196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8</v>
      </c>
    </row>
    <row r="2" s="160" customFormat="true" ht="34.5" hidden="false" customHeight="true" outlineLevel="0" collapsed="false">
      <c r="A2" s="207" t="s">
        <v>269</v>
      </c>
      <c r="B2" s="207"/>
      <c r="C2" s="208"/>
      <c r="D2" s="209"/>
      <c r="E2" s="209"/>
      <c r="F2" s="206"/>
      <c r="G2" s="206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10" t="s">
        <v>241</v>
      </c>
      <c r="B4" s="211" t="n">
        <v>-148</v>
      </c>
      <c r="D4" s="212"/>
      <c r="E4" s="213"/>
    </row>
    <row r="5" s="214" customFormat="true" ht="12" hidden="false" customHeight="true" outlineLevel="0" collapsed="false">
      <c r="A5" s="210" t="s">
        <v>237</v>
      </c>
      <c r="B5" s="211" t="n">
        <v>-117</v>
      </c>
      <c r="C5" s="116"/>
      <c r="D5" s="212"/>
      <c r="E5" s="213"/>
      <c r="F5" s="116"/>
      <c r="G5" s="116"/>
      <c r="H5" s="116"/>
      <c r="I5" s="116"/>
      <c r="J5" s="116"/>
      <c r="K5" s="116"/>
      <c r="L5" s="116"/>
      <c r="M5" s="116"/>
    </row>
    <row r="6" s="214" customFormat="true" ht="12" hidden="false" customHeight="true" outlineLevel="0" collapsed="false">
      <c r="A6" s="210" t="s">
        <v>248</v>
      </c>
      <c r="B6" s="211" t="n">
        <v>-71</v>
      </c>
      <c r="C6" s="116"/>
      <c r="D6" s="212"/>
      <c r="E6" s="213"/>
      <c r="F6" s="116"/>
      <c r="G6" s="116"/>
      <c r="H6" s="116"/>
      <c r="I6" s="116"/>
      <c r="J6" s="116"/>
      <c r="K6" s="116"/>
      <c r="L6" s="116"/>
      <c r="M6" s="116"/>
    </row>
    <row r="7" s="214" customFormat="true" ht="12" hidden="false" customHeight="true" outlineLevel="0" collapsed="false">
      <c r="A7" s="210" t="s">
        <v>232</v>
      </c>
      <c r="B7" s="211" t="n">
        <v>-64</v>
      </c>
      <c r="C7" s="116"/>
      <c r="D7" s="212"/>
      <c r="E7" s="213"/>
      <c r="F7" s="116"/>
      <c r="G7" s="116"/>
      <c r="H7" s="116"/>
      <c r="I7" s="116"/>
      <c r="J7" s="116"/>
      <c r="K7" s="116"/>
      <c r="L7" s="116"/>
      <c r="M7" s="116"/>
    </row>
    <row r="8" s="214" customFormat="true" ht="12" hidden="false" customHeight="true" outlineLevel="0" collapsed="false">
      <c r="A8" s="210" t="s">
        <v>246</v>
      </c>
      <c r="B8" s="211" t="n">
        <v>-56</v>
      </c>
      <c r="C8" s="116"/>
      <c r="D8" s="212"/>
      <c r="E8" s="213"/>
      <c r="F8" s="116"/>
      <c r="G8" s="116"/>
      <c r="H8" s="116"/>
      <c r="I8" s="116"/>
      <c r="J8" s="116"/>
      <c r="K8" s="116"/>
      <c r="L8" s="116"/>
      <c r="M8" s="116"/>
    </row>
    <row r="9" s="214" customFormat="true" ht="12" hidden="false" customHeight="true" outlineLevel="0" collapsed="false">
      <c r="A9" s="210" t="s">
        <v>243</v>
      </c>
      <c r="B9" s="211" t="n">
        <v>-4</v>
      </c>
      <c r="C9" s="116"/>
      <c r="D9" s="212"/>
      <c r="E9" s="213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10" t="s">
        <v>233</v>
      </c>
      <c r="B10" s="211" t="n">
        <v>19</v>
      </c>
      <c r="D10" s="212"/>
      <c r="E10" s="213"/>
    </row>
    <row r="11" s="214" customFormat="true" ht="12" hidden="false" customHeight="true" outlineLevel="0" collapsed="false">
      <c r="A11" s="210" t="s">
        <v>245</v>
      </c>
      <c r="B11" s="211" t="n">
        <v>19</v>
      </c>
      <c r="C11" s="116"/>
      <c r="D11" s="212"/>
      <c r="E11" s="213"/>
      <c r="F11" s="116"/>
      <c r="G11" s="116"/>
      <c r="H11" s="116"/>
      <c r="I11" s="116"/>
      <c r="J11" s="116"/>
      <c r="K11" s="116"/>
      <c r="L11" s="116"/>
      <c r="M11" s="116"/>
    </row>
    <row r="12" s="214" customFormat="true" ht="12" hidden="false" customHeight="true" outlineLevel="0" collapsed="false">
      <c r="A12" s="210" t="s">
        <v>239</v>
      </c>
      <c r="B12" s="211" t="n">
        <v>71</v>
      </c>
      <c r="C12" s="116"/>
      <c r="D12" s="215"/>
      <c r="E12" s="213"/>
      <c r="F12" s="116"/>
      <c r="G12" s="116"/>
      <c r="H12" s="116"/>
      <c r="I12" s="116"/>
      <c r="J12" s="116"/>
      <c r="K12" s="116"/>
      <c r="L12" s="116"/>
      <c r="M12" s="116"/>
    </row>
    <row r="13" s="214" customFormat="true" ht="12" hidden="false" customHeight="true" outlineLevel="0" collapsed="false">
      <c r="A13" s="210" t="s">
        <v>270</v>
      </c>
      <c r="B13" s="211" t="n">
        <v>111</v>
      </c>
      <c r="C13" s="116"/>
      <c r="D13" s="212"/>
      <c r="E13" s="213"/>
      <c r="F13" s="116"/>
      <c r="G13" s="116"/>
      <c r="H13" s="116"/>
      <c r="I13" s="116"/>
      <c r="J13" s="116"/>
      <c r="K13" s="116"/>
      <c r="L13" s="116"/>
      <c r="M13" s="116"/>
    </row>
    <row r="14" s="214" customFormat="true" ht="12" hidden="false" customHeight="true" outlineLevel="0" collapsed="false">
      <c r="A14" s="210" t="s">
        <v>236</v>
      </c>
      <c r="B14" s="211" t="n">
        <v>125</v>
      </c>
      <c r="C14" s="116"/>
      <c r="D14" s="212"/>
      <c r="E14" s="213"/>
      <c r="F14" s="116"/>
      <c r="G14" s="116"/>
      <c r="H14" s="116"/>
      <c r="I14" s="116"/>
      <c r="J14" s="116"/>
      <c r="K14" s="116"/>
      <c r="L14" s="116"/>
      <c r="M14" s="116"/>
    </row>
    <row r="15" s="214" customFormat="true" ht="12" hidden="false" customHeight="true" outlineLevel="0" collapsed="false">
      <c r="A15" s="210" t="s">
        <v>238</v>
      </c>
      <c r="B15" s="211" t="n">
        <v>131</v>
      </c>
      <c r="C15" s="116"/>
      <c r="D15" s="212"/>
      <c r="E15" s="213"/>
      <c r="F15" s="116"/>
      <c r="G15" s="116"/>
      <c r="H15" s="116"/>
      <c r="I15" s="116"/>
      <c r="J15" s="116"/>
      <c r="K15" s="116"/>
      <c r="L15" s="116"/>
      <c r="M15" s="116"/>
    </row>
    <row r="16" s="214" customFormat="true" ht="12" hidden="false" customHeight="true" outlineLevel="0" collapsed="false">
      <c r="A16" s="210" t="s">
        <v>247</v>
      </c>
      <c r="B16" s="211" t="n">
        <v>212</v>
      </c>
      <c r="C16" s="116"/>
      <c r="D16" s="212"/>
      <c r="E16" s="213"/>
      <c r="F16" s="116"/>
      <c r="G16" s="116"/>
      <c r="H16" s="116"/>
      <c r="I16" s="116"/>
      <c r="J16" s="116"/>
      <c r="K16" s="116"/>
      <c r="L16" s="116"/>
      <c r="M16" s="116"/>
    </row>
    <row r="17" s="217" customFormat="true" ht="12" hidden="false" customHeight="true" outlineLevel="0" collapsed="false">
      <c r="A17" s="210" t="s">
        <v>242</v>
      </c>
      <c r="B17" s="211" t="n">
        <v>231</v>
      </c>
      <c r="C17" s="216"/>
      <c r="D17" s="212"/>
      <c r="E17" s="213"/>
      <c r="F17" s="116"/>
      <c r="G17" s="116"/>
      <c r="H17" s="116"/>
      <c r="I17" s="116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235</v>
      </c>
      <c r="B18" s="211" t="n">
        <v>277</v>
      </c>
      <c r="D18" s="212"/>
      <c r="E18" s="213"/>
    </row>
    <row r="19" customFormat="false" ht="12.75" hidden="false" customHeight="false" outlineLevel="0" collapsed="false">
      <c r="A19" s="210" t="s">
        <v>244</v>
      </c>
      <c r="B19" s="211" t="n">
        <v>301</v>
      </c>
      <c r="D19" s="212"/>
      <c r="E19" s="213"/>
    </row>
    <row r="20" customFormat="false" ht="12.75" hidden="false" customHeight="false" outlineLevel="0" collapsed="false">
      <c r="A20" s="210" t="s">
        <v>234</v>
      </c>
      <c r="B20" s="211" t="n">
        <v>367</v>
      </c>
      <c r="D20" s="212"/>
      <c r="E20" s="213"/>
    </row>
    <row r="21" customFormat="false" ht="12.75" hidden="false" customHeight="false" outlineLevel="0" collapsed="false">
      <c r="A21" s="210" t="s">
        <v>240</v>
      </c>
      <c r="B21" s="211" t="n">
        <v>478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5.2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86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8795</v>
      </c>
      <c r="C32" s="82" t="n">
        <v>16165</v>
      </c>
      <c r="D32" s="82" t="n">
        <v>996</v>
      </c>
      <c r="E32" s="82" t="n">
        <v>498</v>
      </c>
      <c r="F32" s="82" t="n">
        <v>1136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118</v>
      </c>
      <c r="C33" s="82" t="n">
        <v>9377</v>
      </c>
      <c r="D33" s="82" t="n">
        <v>1105</v>
      </c>
      <c r="E33" s="82" t="n">
        <v>441</v>
      </c>
      <c r="F33" s="82" t="n">
        <v>1195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2982</v>
      </c>
      <c r="C34" s="82" t="n">
        <v>10079</v>
      </c>
      <c r="D34" s="82" t="n">
        <v>1129</v>
      </c>
      <c r="E34" s="82" t="n">
        <v>359</v>
      </c>
      <c r="F34" s="82" t="n">
        <v>1415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3480</v>
      </c>
      <c r="C35" s="82" t="n">
        <v>10464</v>
      </c>
      <c r="D35" s="82" t="n">
        <v>1250</v>
      </c>
      <c r="E35" s="82" t="n">
        <v>356</v>
      </c>
      <c r="F35" s="82" t="n">
        <v>1410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1721</v>
      </c>
      <c r="C36" s="82" t="n">
        <v>8776</v>
      </c>
      <c r="D36" s="82" t="n">
        <v>1155</v>
      </c>
      <c r="E36" s="82" t="n">
        <v>384</v>
      </c>
      <c r="F36" s="82" t="n">
        <v>1406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170</v>
      </c>
      <c r="C37" s="82" t="n">
        <v>8229</v>
      </c>
      <c r="D37" s="82" t="n">
        <v>1054</v>
      </c>
      <c r="E37" s="82" t="n">
        <v>365</v>
      </c>
      <c r="F37" s="82" t="n">
        <v>1522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470</v>
      </c>
      <c r="C38" s="82" t="n">
        <v>7537</v>
      </c>
      <c r="D38" s="82" t="n">
        <v>962</v>
      </c>
      <c r="E38" s="82" t="n">
        <v>432</v>
      </c>
      <c r="F38" s="82" t="n">
        <v>1539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9785</v>
      </c>
      <c r="C39" s="82" t="n">
        <v>7128</v>
      </c>
      <c r="D39" s="82" t="n">
        <v>770</v>
      </c>
      <c r="E39" s="82" t="n">
        <v>419</v>
      </c>
      <c r="F39" s="82" t="n">
        <v>1468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299</v>
      </c>
      <c r="C40" s="82" t="n">
        <v>6708</v>
      </c>
      <c r="D40" s="82" t="n">
        <v>787</v>
      </c>
      <c r="E40" s="82" t="n">
        <v>421</v>
      </c>
      <c r="F40" s="82" t="n">
        <v>1383</v>
      </c>
      <c r="G40" s="82" t="n">
        <v>2098</v>
      </c>
      <c r="H40" s="74"/>
      <c r="I40" s="80"/>
      <c r="J40" s="80"/>
    </row>
    <row r="41" customFormat="false" ht="12" hidden="false" customHeight="true" outlineLevel="0" collapsed="false">
      <c r="A41" s="84" t="n">
        <v>2008</v>
      </c>
      <c r="B41" s="82" t="n">
        <v>8991</v>
      </c>
      <c r="C41" s="82" t="n">
        <v>6513</v>
      </c>
      <c r="D41" s="82" t="n">
        <v>727</v>
      </c>
      <c r="E41" s="82" t="n">
        <v>398</v>
      </c>
      <c r="F41" s="82" t="n">
        <v>1353</v>
      </c>
      <c r="G41" s="82" t="n">
        <v>1933</v>
      </c>
      <c r="H41" s="74"/>
      <c r="I41" s="80"/>
      <c r="J41" s="80"/>
    </row>
    <row r="42" customFormat="false" ht="12" hidden="false" customHeight="true" outlineLevel="0" collapsed="false">
      <c r="A42" s="81" t="n">
        <v>2009</v>
      </c>
      <c r="B42" s="82" t="n">
        <v>10238</v>
      </c>
      <c r="C42" s="82" t="n">
        <v>7392</v>
      </c>
      <c r="D42" s="82" t="n">
        <v>994</v>
      </c>
      <c r="E42" s="82" t="n">
        <v>404</v>
      </c>
      <c r="F42" s="82" t="n">
        <v>1448</v>
      </c>
      <c r="G42" s="82" t="n">
        <v>2002</v>
      </c>
      <c r="H42" s="74"/>
      <c r="I42" s="80"/>
      <c r="J42" s="80"/>
    </row>
    <row r="43" customFormat="false" ht="12" hidden="false" customHeight="true" outlineLevel="0" collapsed="false">
      <c r="A43" s="81" t="s">
        <v>97</v>
      </c>
      <c r="B43" s="82" t="n">
        <v>11173</v>
      </c>
      <c r="C43" s="82" t="n">
        <v>8518</v>
      </c>
      <c r="D43" s="82" t="n">
        <v>959</v>
      </c>
      <c r="E43" s="82" t="n">
        <v>361</v>
      </c>
      <c r="F43" s="82" t="n">
        <v>1335</v>
      </c>
      <c r="G43" s="82" t="n">
        <v>2241</v>
      </c>
      <c r="H43" s="74"/>
      <c r="I43" s="80"/>
      <c r="J43" s="80"/>
    </row>
    <row r="44" customFormat="false" ht="12" hidden="false" customHeight="true" outlineLevel="0" collapsed="false">
      <c r="A44" s="84" t="n">
        <v>2011</v>
      </c>
      <c r="B44" s="82" t="n">
        <v>13108</v>
      </c>
      <c r="C44" s="82" t="n">
        <v>10346</v>
      </c>
      <c r="D44" s="82" t="n">
        <v>972</v>
      </c>
      <c r="E44" s="82" t="n">
        <v>369</v>
      </c>
      <c r="F44" s="82" t="n">
        <v>1421</v>
      </c>
      <c r="G44" s="82" t="n">
        <v>2362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751</v>
      </c>
      <c r="C45" s="82" t="n">
        <v>2151</v>
      </c>
      <c r="D45" s="82" t="n">
        <v>184</v>
      </c>
      <c r="E45" s="82" t="n">
        <v>95</v>
      </c>
      <c r="F45" s="82" t="n">
        <v>321</v>
      </c>
      <c r="G45" s="82" t="n">
        <v>633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992</v>
      </c>
      <c r="C46" s="82" t="n">
        <v>2336</v>
      </c>
      <c r="D46" s="82" t="n">
        <v>207</v>
      </c>
      <c r="E46" s="82" t="n">
        <v>92</v>
      </c>
      <c r="F46" s="82" t="n">
        <v>357</v>
      </c>
      <c r="G46" s="82" t="n">
        <v>520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890</v>
      </c>
      <c r="C47" s="82" t="n">
        <v>3157</v>
      </c>
      <c r="D47" s="82" t="n">
        <v>297</v>
      </c>
      <c r="E47" s="82" t="n">
        <v>77</v>
      </c>
      <c r="F47" s="82" t="n">
        <v>359</v>
      </c>
      <c r="G47" s="82" t="n">
        <v>56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475</v>
      </c>
      <c r="C48" s="82" t="n">
        <v>2702</v>
      </c>
      <c r="D48" s="82" t="n">
        <v>284</v>
      </c>
      <c r="E48" s="82" t="n">
        <v>105</v>
      </c>
      <c r="F48" s="82" t="n">
        <v>384</v>
      </c>
      <c r="G48" s="82" t="n">
        <v>643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3299</v>
      </c>
      <c r="C50" s="82" t="n">
        <v>2625</v>
      </c>
      <c r="D50" s="82" t="n">
        <v>198</v>
      </c>
      <c r="E50" s="82" t="n">
        <v>110</v>
      </c>
      <c r="F50" s="82" t="n">
        <v>366</v>
      </c>
      <c r="G50" s="82" t="n">
        <v>627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3342</v>
      </c>
      <c r="C51" s="82" t="n">
        <v>2597</v>
      </c>
      <c r="D51" s="82" t="n">
        <v>225</v>
      </c>
      <c r="E51" s="82" t="n">
        <v>105</v>
      </c>
      <c r="F51" s="82" t="n">
        <v>415</v>
      </c>
      <c r="G51" s="82" t="n">
        <v>543</v>
      </c>
      <c r="H51" s="74"/>
      <c r="I51" s="80"/>
      <c r="J51" s="80"/>
      <c r="K51" s="89"/>
    </row>
    <row r="52" customFormat="false" ht="6" hidden="false" customHeight="true" outlineLevel="0" collapsed="false">
      <c r="A52" s="84"/>
      <c r="B52" s="82"/>
      <c r="C52" s="82"/>
      <c r="D52" s="82"/>
      <c r="E52" s="82"/>
      <c r="F52" s="82"/>
      <c r="G52" s="82"/>
      <c r="H52" s="74"/>
      <c r="I52" s="80"/>
      <c r="J52" s="80"/>
      <c r="K52" s="89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4.9</v>
      </c>
      <c r="C55" s="91" t="n">
        <v>19.2</v>
      </c>
      <c r="D55" s="91" t="n">
        <v>3.2</v>
      </c>
      <c r="E55" s="91" t="n">
        <v>1.4</v>
      </c>
      <c r="F55" s="91" t="n">
        <v>21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-4.4</v>
      </c>
      <c r="C56" s="91" t="n">
        <v>3.2</v>
      </c>
      <c r="D56" s="91" t="n">
        <v>3.7</v>
      </c>
      <c r="E56" s="91" t="n">
        <v>0</v>
      </c>
      <c r="F56" s="91" t="n">
        <v>-10.8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2.3</v>
      </c>
      <c r="C57" s="91" t="n">
        <v>5</v>
      </c>
      <c r="D57" s="91" t="n">
        <v>-4.9</v>
      </c>
      <c r="E57" s="91" t="n">
        <v>-1.6</v>
      </c>
      <c r="F57" s="91" t="n">
        <v>-3.6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2</v>
      </c>
      <c r="C58" s="91" t="n">
        <v>-12.5</v>
      </c>
      <c r="D58" s="91" t="n">
        <v>0.9</v>
      </c>
      <c r="E58" s="91" t="n">
        <v>-2.6</v>
      </c>
      <c r="F58" s="91" t="n">
        <v>0.5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-0.3</v>
      </c>
      <c r="C59" s="91" t="n">
        <v>-6.8</v>
      </c>
      <c r="D59" s="91" t="n">
        <v>-1.3</v>
      </c>
      <c r="E59" s="91" t="n">
        <v>2.2</v>
      </c>
      <c r="F59" s="91" t="n">
        <v>1.5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4.3</v>
      </c>
      <c r="C60" s="91" t="n">
        <v>-6.9</v>
      </c>
      <c r="D60" s="91" t="n">
        <v>-5.5</v>
      </c>
      <c r="E60" s="91" t="n">
        <v>3.8</v>
      </c>
      <c r="F60" s="91" t="n">
        <v>-5.1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6</v>
      </c>
      <c r="C61" s="91" t="n">
        <v>-3.5</v>
      </c>
      <c r="D61" s="91" t="n">
        <v>-7.2</v>
      </c>
      <c r="E61" s="91" t="n">
        <v>-1.1</v>
      </c>
      <c r="F61" s="91" t="n">
        <v>-7.6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-0.2</v>
      </c>
      <c r="C62" s="91" t="n">
        <v>-2.6</v>
      </c>
      <c r="D62" s="91" t="n">
        <v>3.5</v>
      </c>
      <c r="E62" s="91" t="n">
        <v>8.6</v>
      </c>
      <c r="F62" s="91" t="n">
        <v>-4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-0.9</v>
      </c>
      <c r="C63" s="91" t="n">
        <v>0.9</v>
      </c>
      <c r="D63" s="91" t="n">
        <v>-0.8</v>
      </c>
      <c r="E63" s="91" t="n">
        <v>3.4</v>
      </c>
      <c r="F63" s="91" t="n">
        <v>-2.9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2.4</v>
      </c>
      <c r="C64" s="91" t="n">
        <v>13.1</v>
      </c>
      <c r="D64" s="91" t="n">
        <v>6.9</v>
      </c>
      <c r="E64" s="91" t="n">
        <v>0</v>
      </c>
      <c r="F64" s="91" t="n">
        <v>-2.3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1.38641731646553</v>
      </c>
      <c r="C65" s="91" t="n">
        <v>12.0449344705638</v>
      </c>
      <c r="D65" s="91" t="n">
        <v>-5.6668923493568</v>
      </c>
      <c r="E65" s="91" t="n">
        <v>0.873023571636438</v>
      </c>
      <c r="F65" s="91" t="n">
        <v>-4.67534382950481</v>
      </c>
      <c r="G65" s="91" t="n">
        <v>0.408772385154421</v>
      </c>
    </row>
    <row r="66" customFormat="false" ht="12" hidden="false" customHeight="true" outlineLevel="0" collapsed="false">
      <c r="A66" s="84" t="n">
        <v>2011</v>
      </c>
      <c r="B66" s="91" t="n">
        <v>3.98641665436291</v>
      </c>
      <c r="C66" s="91" t="n">
        <v>17.7497215001857</v>
      </c>
      <c r="D66" s="91" t="n">
        <v>0.710543314433366</v>
      </c>
      <c r="E66" s="91" t="n">
        <v>-0.163477257428596</v>
      </c>
      <c r="F66" s="91" t="n">
        <v>1.68645805128999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-0.62611170401992</v>
      </c>
      <c r="C67" s="91" t="n">
        <v>15.9439334209374</v>
      </c>
      <c r="D67" s="91" t="n">
        <v>-0.423866970981422</v>
      </c>
      <c r="E67" s="91" t="n">
        <v>-3.79901960784314</v>
      </c>
      <c r="F67" s="91" t="n">
        <v>-5.52980661658943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70518165574747</v>
      </c>
      <c r="C68" s="91" t="n">
        <v>14.7093712930012</v>
      </c>
      <c r="D68" s="91" t="n">
        <v>3.70879120879121</v>
      </c>
      <c r="E68" s="91" t="n">
        <v>0</v>
      </c>
      <c r="F68" s="91" t="n">
        <v>2.63157894736843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4.73249904366359</v>
      </c>
      <c r="C69" s="91" t="n">
        <v>22.8606734630831</v>
      </c>
      <c r="D69" s="91" t="n">
        <v>1.30166704727107</v>
      </c>
      <c r="E69" s="91" t="n">
        <v>-0.502512562814076</v>
      </c>
      <c r="F69" s="91" t="n">
        <v>1.13348446459528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6.72335376705557</v>
      </c>
      <c r="C70" s="91" t="n">
        <v>16.0117517443996</v>
      </c>
      <c r="D70" s="91" t="n">
        <v>-1.48251748251748</v>
      </c>
      <c r="E70" s="91" t="n">
        <v>3.60501567398119</v>
      </c>
      <c r="F70" s="91" t="n">
        <v>8.62205347255181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3.80181857234911</v>
      </c>
      <c r="C72" s="91" t="n">
        <v>16.6981488477522</v>
      </c>
      <c r="D72" s="91" t="n">
        <v>-6.18860510805502</v>
      </c>
      <c r="E72" s="91" t="n">
        <v>-4.11889596602973</v>
      </c>
      <c r="F72" s="91" t="n">
        <v>6.34410421248519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5.54607508532423</v>
      </c>
      <c r="C73" s="91" t="n">
        <v>9.03136849362289</v>
      </c>
      <c r="D73" s="91" t="n">
        <v>0.761589403973517</v>
      </c>
      <c r="E73" s="91" t="n">
        <v>0.0451467268622992</v>
      </c>
      <c r="F73" s="91" t="n">
        <v>8.33333333333333</v>
      </c>
      <c r="G73" s="91" t="n">
        <v>1.00642996924798</v>
      </c>
    </row>
    <row r="74" customFormat="false" ht="7.5" hidden="false" customHeight="true" outlineLevel="0" collapsed="false">
      <c r="A74" s="84"/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1" t="n">
        <v>1996</v>
      </c>
      <c r="B76" s="91" t="n">
        <v>5.9</v>
      </c>
      <c r="C76" s="91" t="n">
        <v>4.7</v>
      </c>
      <c r="D76" s="91" t="n">
        <v>2.7</v>
      </c>
      <c r="E76" s="91" t="n">
        <v>9.6</v>
      </c>
      <c r="F76" s="91" t="n">
        <v>24.3</v>
      </c>
      <c r="G76" s="91" t="n">
        <v>5</v>
      </c>
    </row>
    <row r="77" customFormat="false" ht="12" hidden="false" customHeight="true" outlineLevel="0" collapsed="false">
      <c r="A77" s="81" t="n">
        <v>2001</v>
      </c>
      <c r="B77" s="91" t="n">
        <v>7.1</v>
      </c>
      <c r="C77" s="91" t="n">
        <v>7.5</v>
      </c>
      <c r="D77" s="91" t="n">
        <v>2.2</v>
      </c>
      <c r="E77" s="91" t="n">
        <v>-18.6</v>
      </c>
      <c r="F77" s="91" t="n">
        <v>18.4</v>
      </c>
      <c r="G77" s="91" t="n">
        <v>6.6</v>
      </c>
    </row>
    <row r="78" customFormat="false" ht="12" hidden="false" customHeight="true" outlineLevel="0" collapsed="false">
      <c r="A78" s="81" t="n">
        <v>2002</v>
      </c>
      <c r="B78" s="91" t="n">
        <v>3.8</v>
      </c>
      <c r="C78" s="91" t="n">
        <v>3.8</v>
      </c>
      <c r="D78" s="91" t="n">
        <v>10.7</v>
      </c>
      <c r="E78" s="91" t="n">
        <v>-0.8</v>
      </c>
      <c r="F78" s="91" t="n">
        <v>-0.4</v>
      </c>
      <c r="G78" s="91" t="n">
        <v>-2.5</v>
      </c>
    </row>
    <row r="79" customFormat="false" ht="12" hidden="false" customHeight="true" outlineLevel="0" collapsed="false">
      <c r="A79" s="81" t="n">
        <v>2003</v>
      </c>
      <c r="B79" s="91" t="n">
        <v>-13</v>
      </c>
      <c r="C79" s="91" t="n">
        <v>-16.1</v>
      </c>
      <c r="D79" s="91" t="n">
        <v>-7.6</v>
      </c>
      <c r="E79" s="91" t="n">
        <v>7.9</v>
      </c>
      <c r="F79" s="91" t="n">
        <v>-0.3</v>
      </c>
      <c r="G79" s="91" t="n">
        <v>-7.1</v>
      </c>
    </row>
    <row r="80" customFormat="false" ht="12" hidden="false" customHeight="true" outlineLevel="0" collapsed="false">
      <c r="A80" s="81" t="n">
        <v>2004</v>
      </c>
      <c r="B80" s="91" t="n">
        <v>-4.7</v>
      </c>
      <c r="C80" s="91" t="n">
        <v>-6.2</v>
      </c>
      <c r="D80" s="91" t="n">
        <v>-8.7</v>
      </c>
      <c r="E80" s="91" t="n">
        <v>-4.9</v>
      </c>
      <c r="F80" s="91" t="n">
        <v>8.3</v>
      </c>
      <c r="G80" s="91" t="n">
        <v>-24.3</v>
      </c>
    </row>
    <row r="81" customFormat="false" ht="12" hidden="false" customHeight="true" outlineLevel="0" collapsed="false">
      <c r="A81" s="81" t="n">
        <v>2005</v>
      </c>
      <c r="B81" s="91" t="n">
        <v>-6.3</v>
      </c>
      <c r="C81" s="91" t="n">
        <v>-8.4</v>
      </c>
      <c r="D81" s="91" t="n">
        <v>-8.7</v>
      </c>
      <c r="E81" s="91" t="n">
        <v>18.4</v>
      </c>
      <c r="F81" s="91" t="n">
        <v>1.1</v>
      </c>
      <c r="G81" s="91" t="n">
        <v>-16.7</v>
      </c>
    </row>
    <row r="82" customFormat="false" ht="12" hidden="false" customHeight="true" outlineLevel="0" collapsed="false">
      <c r="A82" s="81" t="n">
        <v>2006</v>
      </c>
      <c r="B82" s="91" t="n">
        <v>-6.5</v>
      </c>
      <c r="C82" s="91" t="n">
        <v>-5.4</v>
      </c>
      <c r="D82" s="91" t="n">
        <v>-20</v>
      </c>
      <c r="E82" s="91" t="n">
        <v>-3</v>
      </c>
      <c r="F82" s="91" t="n">
        <v>-4.6</v>
      </c>
      <c r="G82" s="91" t="n">
        <v>-22.4</v>
      </c>
    </row>
    <row r="83" customFormat="false" ht="12" hidden="false" customHeight="true" outlineLevel="0" collapsed="false">
      <c r="A83" s="81" t="n">
        <v>2007</v>
      </c>
      <c r="B83" s="91" t="n">
        <v>-5</v>
      </c>
      <c r="C83" s="91" t="n">
        <v>-5.9</v>
      </c>
      <c r="D83" s="91" t="n">
        <v>2.2</v>
      </c>
      <c r="E83" s="91" t="n">
        <v>0.5</v>
      </c>
      <c r="F83" s="91" t="n">
        <v>-5.8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-3.3</v>
      </c>
      <c r="C84" s="91" t="n">
        <v>-2.9</v>
      </c>
      <c r="D84" s="91" t="n">
        <v>-7.6</v>
      </c>
      <c r="E84" s="91" t="n">
        <v>-5.5</v>
      </c>
      <c r="F84" s="91" t="n">
        <v>-2.2</v>
      </c>
      <c r="G84" s="91" t="n">
        <v>-7.9</v>
      </c>
    </row>
    <row r="85" customFormat="false" ht="12" hidden="false" customHeight="true" outlineLevel="0" collapsed="false">
      <c r="A85" s="81" t="n">
        <v>2009</v>
      </c>
      <c r="B85" s="91" t="n">
        <v>13.9</v>
      </c>
      <c r="C85" s="91" t="n">
        <v>13.5</v>
      </c>
      <c r="D85" s="91" t="n">
        <v>36.7</v>
      </c>
      <c r="E85" s="91" t="n">
        <v>1.5</v>
      </c>
      <c r="F85" s="91" t="n">
        <v>7</v>
      </c>
      <c r="G85" s="91" t="n">
        <v>3.6</v>
      </c>
    </row>
    <row r="86" customFormat="false" ht="12" hidden="false" customHeight="true" outlineLevel="0" collapsed="false">
      <c r="A86" s="81" t="n">
        <v>2010</v>
      </c>
      <c r="B86" s="91" t="n">
        <v>9.13264309435436</v>
      </c>
      <c r="C86" s="91" t="n">
        <v>15.232683982684</v>
      </c>
      <c r="D86" s="91" t="n">
        <v>-3.52112676056338</v>
      </c>
      <c r="E86" s="91" t="n">
        <v>-10.6435643564356</v>
      </c>
      <c r="F86" s="91" t="n">
        <v>-7.80386740331491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7.31853575584</v>
      </c>
      <c r="C87" s="91" t="n">
        <v>21.4604367222353</v>
      </c>
      <c r="D87" s="91" t="n">
        <v>1.3555787278415</v>
      </c>
      <c r="E87" s="91" t="n">
        <v>2.21606648199446</v>
      </c>
      <c r="F87" s="91" t="n">
        <v>6.44194756554307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11.5571776155718</v>
      </c>
      <c r="C88" s="91" t="n">
        <v>19.4336479733481</v>
      </c>
      <c r="D88" s="91" t="n">
        <v>-5.64102564102564</v>
      </c>
      <c r="E88" s="91" t="n">
        <v>11.7647058823529</v>
      </c>
      <c r="F88" s="91" t="n">
        <v>-16.6233766233766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7.9345683878597</v>
      </c>
      <c r="C89" s="91" t="n">
        <v>18.759532282664</v>
      </c>
      <c r="D89" s="91" t="n">
        <v>4.02010050251256</v>
      </c>
      <c r="E89" s="91" t="n">
        <v>15</v>
      </c>
      <c r="F89" s="91" t="n">
        <v>22.680412371134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23.1402342513454</v>
      </c>
      <c r="C90" s="91" t="n">
        <v>26.6345768150822</v>
      </c>
      <c r="D90" s="91" t="n">
        <v>18.3266932270916</v>
      </c>
      <c r="E90" s="91" t="n">
        <v>-23.7623762376238</v>
      </c>
      <c r="F90" s="91" t="n">
        <v>14.3312101910828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15.4101627366323</v>
      </c>
      <c r="C91" s="91" t="n">
        <v>19.7164377492246</v>
      </c>
      <c r="D91" s="91" t="n">
        <v>-9.55414012738854</v>
      </c>
      <c r="E91" s="91" t="n">
        <v>10.5263157894737</v>
      </c>
      <c r="F91" s="91" t="n">
        <v>11.304347826087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19.9200290803344</v>
      </c>
      <c r="C93" s="91" t="n">
        <v>22.0362622036262</v>
      </c>
      <c r="D93" s="91" t="n">
        <v>7.60869565217391</v>
      </c>
      <c r="E93" s="91" t="n">
        <v>15.7894736842105</v>
      </c>
      <c r="F93" s="91" t="n">
        <v>14.01869158878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11.6978609625669</v>
      </c>
      <c r="C94" s="91" t="n">
        <v>11.1729452054795</v>
      </c>
      <c r="D94" s="91" t="n">
        <v>8.69565217391305</v>
      </c>
      <c r="E94" s="91" t="n">
        <v>14.1304347826087</v>
      </c>
      <c r="F94" s="91" t="n">
        <v>16.2464985994398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5788</v>
      </c>
      <c r="C32" s="82" t="n">
        <v>11568</v>
      </c>
      <c r="D32" s="82" t="n">
        <v>1356</v>
      </c>
      <c r="E32" s="82" t="n">
        <v>790</v>
      </c>
      <c r="F32" s="82" t="n">
        <v>2074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0913</v>
      </c>
      <c r="C33" s="82" t="n">
        <v>6884</v>
      </c>
      <c r="D33" s="82" t="n">
        <v>1605</v>
      </c>
      <c r="E33" s="82" t="n">
        <v>470</v>
      </c>
      <c r="F33" s="82" t="n">
        <v>1954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0450</v>
      </c>
      <c r="C34" s="82" t="n">
        <v>6225</v>
      </c>
      <c r="D34" s="82" t="n">
        <v>1729</v>
      </c>
      <c r="E34" s="82" t="n">
        <v>434</v>
      </c>
      <c r="F34" s="82" t="n">
        <v>2062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1274</v>
      </c>
      <c r="C35" s="82" t="n">
        <v>7139</v>
      </c>
      <c r="D35" s="82" t="n">
        <v>1731</v>
      </c>
      <c r="E35" s="82" t="n">
        <v>370</v>
      </c>
      <c r="F35" s="82" t="n">
        <v>2034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0907</v>
      </c>
      <c r="C36" s="82" t="n">
        <v>6998</v>
      </c>
      <c r="D36" s="82" t="n">
        <v>1451</v>
      </c>
      <c r="E36" s="82" t="n">
        <v>390</v>
      </c>
      <c r="F36" s="82" t="n">
        <v>2068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662</v>
      </c>
      <c r="C37" s="82" t="n">
        <v>7689</v>
      </c>
      <c r="D37" s="82" t="n">
        <v>1511</v>
      </c>
      <c r="E37" s="82" t="n">
        <v>422</v>
      </c>
      <c r="F37" s="82" t="n">
        <v>2040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606</v>
      </c>
      <c r="C38" s="82" t="n">
        <v>6692</v>
      </c>
      <c r="D38" s="82" t="n">
        <v>1538</v>
      </c>
      <c r="E38" s="82" t="n">
        <v>354</v>
      </c>
      <c r="F38" s="82" t="n">
        <v>2022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10495</v>
      </c>
      <c r="C39" s="82" t="n">
        <v>6564</v>
      </c>
      <c r="D39" s="82" t="n">
        <v>1435</v>
      </c>
      <c r="E39" s="82" t="n">
        <v>363</v>
      </c>
      <c r="F39" s="82" t="n">
        <v>2133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561</v>
      </c>
      <c r="C40" s="82" t="n">
        <v>5594</v>
      </c>
      <c r="D40" s="82" t="n">
        <v>1454</v>
      </c>
      <c r="E40" s="82" t="n">
        <v>335</v>
      </c>
      <c r="F40" s="82" t="n">
        <v>2178</v>
      </c>
      <c r="G40" s="82" t="n">
        <v>2098</v>
      </c>
    </row>
    <row r="41" customFormat="false" ht="12" hidden="false" customHeight="true" outlineLevel="0" collapsed="false">
      <c r="A41" s="84" t="n">
        <v>2008</v>
      </c>
      <c r="B41" s="82" t="n">
        <v>10063</v>
      </c>
      <c r="C41" s="82" t="n">
        <v>6403</v>
      </c>
      <c r="D41" s="82" t="n">
        <v>1167</v>
      </c>
      <c r="E41" s="82" t="n">
        <v>368</v>
      </c>
      <c r="F41" s="82" t="n">
        <v>2125</v>
      </c>
      <c r="G41" s="82" t="n">
        <v>1933</v>
      </c>
    </row>
    <row r="42" customFormat="false" ht="12" hidden="false" customHeight="true" outlineLevel="0" collapsed="false">
      <c r="A42" s="81" t="n">
        <v>2009</v>
      </c>
      <c r="B42" s="82" t="n">
        <v>9987</v>
      </c>
      <c r="C42" s="82" t="n">
        <v>6533</v>
      </c>
      <c r="D42" s="82" t="n">
        <v>1101</v>
      </c>
      <c r="E42" s="82" t="n">
        <v>352</v>
      </c>
      <c r="F42" s="82" t="n">
        <v>2001</v>
      </c>
      <c r="G42" s="82" t="n">
        <v>2002</v>
      </c>
    </row>
    <row r="43" customFormat="false" ht="12" hidden="false" customHeight="true" outlineLevel="0" collapsed="false">
      <c r="A43" s="81" t="n">
        <v>2010</v>
      </c>
      <c r="B43" s="82" t="n">
        <v>9019</v>
      </c>
      <c r="C43" s="82" t="n">
        <v>5830</v>
      </c>
      <c r="D43" s="82" t="n">
        <v>1007</v>
      </c>
      <c r="E43" s="82" t="n">
        <v>327</v>
      </c>
      <c r="F43" s="82" t="n">
        <v>1855</v>
      </c>
      <c r="G43" s="82" t="n">
        <v>2241</v>
      </c>
    </row>
    <row r="44" customFormat="false" ht="12" hidden="false" customHeight="true" outlineLevel="0" collapsed="false">
      <c r="A44" s="81" t="n">
        <v>2011</v>
      </c>
      <c r="B44" s="82" t="n">
        <v>10250</v>
      </c>
      <c r="C44" s="82" t="n">
        <v>6626</v>
      </c>
      <c r="D44" s="82" t="n">
        <v>1360</v>
      </c>
      <c r="E44" s="82" t="n">
        <v>381</v>
      </c>
      <c r="F44" s="82" t="n">
        <v>1883</v>
      </c>
      <c r="G44" s="82" t="n">
        <v>2362</v>
      </c>
    </row>
    <row r="45" customFormat="false" ht="12" hidden="false" customHeight="true" outlineLevel="0" collapsed="false">
      <c r="A45" s="84" t="s">
        <v>92</v>
      </c>
      <c r="B45" s="82" t="n">
        <v>2376</v>
      </c>
      <c r="C45" s="82" t="n">
        <v>1518</v>
      </c>
      <c r="D45" s="82" t="n">
        <v>282</v>
      </c>
      <c r="E45" s="82" t="n">
        <v>88</v>
      </c>
      <c r="F45" s="82" t="n">
        <v>488</v>
      </c>
      <c r="G45" s="82" t="n">
        <v>633</v>
      </c>
    </row>
    <row r="46" customFormat="false" ht="12" hidden="false" customHeight="true" outlineLevel="0" collapsed="false">
      <c r="A46" s="84" t="s">
        <v>93</v>
      </c>
      <c r="B46" s="82" t="n">
        <v>2243</v>
      </c>
      <c r="C46" s="82" t="n">
        <v>1425</v>
      </c>
      <c r="D46" s="82" t="n">
        <v>283</v>
      </c>
      <c r="E46" s="82" t="n">
        <v>83</v>
      </c>
      <c r="F46" s="82" t="n">
        <v>452</v>
      </c>
      <c r="G46" s="82" t="n">
        <v>520</v>
      </c>
    </row>
    <row r="47" customFormat="false" ht="12" hidden="false" customHeight="true" outlineLevel="0" collapsed="false">
      <c r="A47" s="84" t="s">
        <v>94</v>
      </c>
      <c r="B47" s="82" t="n">
        <v>3144</v>
      </c>
      <c r="C47" s="82" t="n">
        <v>2126</v>
      </c>
      <c r="D47" s="82" t="n">
        <v>414</v>
      </c>
      <c r="E47" s="82" t="n">
        <v>143</v>
      </c>
      <c r="F47" s="82" t="n">
        <v>461</v>
      </c>
      <c r="G47" s="82" t="n">
        <v>566</v>
      </c>
    </row>
    <row r="48" customFormat="false" ht="12" hidden="false" customHeight="true" outlineLevel="0" collapsed="false">
      <c r="A48" s="84" t="s">
        <v>95</v>
      </c>
      <c r="B48" s="82" t="n">
        <v>2487</v>
      </c>
      <c r="C48" s="82" t="n">
        <v>1557</v>
      </c>
      <c r="D48" s="82" t="n">
        <v>381</v>
      </c>
      <c r="E48" s="82" t="n">
        <v>67</v>
      </c>
      <c r="F48" s="82" t="n">
        <v>482</v>
      </c>
      <c r="G48" s="82" t="n">
        <v>643</v>
      </c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584</v>
      </c>
      <c r="C50" s="82" t="n">
        <v>1622</v>
      </c>
      <c r="D50" s="82" t="n">
        <v>323</v>
      </c>
      <c r="E50" s="82" t="n">
        <v>114</v>
      </c>
      <c r="F50" s="82" t="n">
        <v>525</v>
      </c>
      <c r="G50" s="82" t="n">
        <v>627</v>
      </c>
    </row>
    <row r="51" customFormat="false" ht="12" hidden="false" customHeight="true" outlineLevel="0" collapsed="false">
      <c r="A51" s="84" t="s">
        <v>93</v>
      </c>
      <c r="B51" s="82" t="n">
        <v>2344</v>
      </c>
      <c r="C51" s="82" t="n">
        <v>1445</v>
      </c>
      <c r="D51" s="82" t="n">
        <v>333</v>
      </c>
      <c r="E51" s="82" t="n">
        <v>101</v>
      </c>
      <c r="F51" s="82" t="n">
        <v>465</v>
      </c>
      <c r="G51" s="82" t="n">
        <v>543</v>
      </c>
    </row>
    <row r="52" customFormat="false" ht="6.75" hidden="false" customHeight="true" outlineLevel="0" collapsed="false">
      <c r="A52" s="84"/>
      <c r="B52" s="85"/>
      <c r="C52" s="85"/>
      <c r="D52" s="85"/>
      <c r="E52" s="85"/>
      <c r="F52" s="85"/>
      <c r="G52" s="85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0.4</v>
      </c>
      <c r="C55" s="91" t="n">
        <v>15.4</v>
      </c>
      <c r="D55" s="91" t="n">
        <v>3</v>
      </c>
      <c r="E55" s="91" t="n">
        <v>14.3</v>
      </c>
      <c r="F55" s="91" t="n">
        <v>12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8.8</v>
      </c>
      <c r="C56" s="91" t="n">
        <v>-6.4</v>
      </c>
      <c r="D56" s="91" t="n">
        <v>20.2</v>
      </c>
      <c r="E56" s="91" t="n">
        <v>1.2</v>
      </c>
      <c r="F56" s="91" t="n">
        <v>3.7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0.6</v>
      </c>
      <c r="C57" s="91" t="n">
        <v>18.1</v>
      </c>
      <c r="D57" s="91" t="n">
        <v>-8.2</v>
      </c>
      <c r="E57" s="91" t="n">
        <v>-3.8</v>
      </c>
      <c r="F57" s="91" t="n">
        <v>5.5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6.1</v>
      </c>
      <c r="C58" s="91" t="n">
        <v>0</v>
      </c>
      <c r="D58" s="91" t="n">
        <v>-13.4</v>
      </c>
      <c r="E58" s="91" t="n">
        <v>5.8</v>
      </c>
      <c r="F58" s="91" t="n">
        <v>-4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0</v>
      </c>
      <c r="C59" s="91" t="n">
        <v>8.6</v>
      </c>
      <c r="D59" s="91" t="n">
        <v>-4.2</v>
      </c>
      <c r="E59" s="91" t="n">
        <v>1.4</v>
      </c>
      <c r="F59" s="91" t="n">
        <v>0.8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2.9</v>
      </c>
      <c r="C60" s="91" t="n">
        <v>-10.3</v>
      </c>
      <c r="D60" s="91" t="n">
        <v>-7.2</v>
      </c>
      <c r="E60" s="91" t="n">
        <v>10.2</v>
      </c>
      <c r="F60" s="91" t="n">
        <v>-1.2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1.2</v>
      </c>
      <c r="C61" s="91" t="n">
        <v>3.7</v>
      </c>
      <c r="D61" s="91" t="n">
        <v>-5.3</v>
      </c>
      <c r="E61" s="91" t="n">
        <v>-3.1</v>
      </c>
      <c r="F61" s="91" t="n">
        <v>2.1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0.8</v>
      </c>
      <c r="C62" s="91" t="n">
        <v>-5.9</v>
      </c>
      <c r="D62" s="91" t="n">
        <v>-0.3</v>
      </c>
      <c r="E62" s="91" t="n">
        <v>0.7</v>
      </c>
      <c r="F62" s="91" t="n">
        <v>4.5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1.2</v>
      </c>
      <c r="C63" s="91" t="n">
        <v>15.6</v>
      </c>
      <c r="D63" s="91" t="n">
        <v>-6.1</v>
      </c>
      <c r="E63" s="91" t="n">
        <v>3.6</v>
      </c>
      <c r="F63" s="91" t="n">
        <v>1.6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-2.3</v>
      </c>
      <c r="C64" s="91" t="n">
        <v>0.7</v>
      </c>
      <c r="D64" s="91" t="n">
        <v>-12.3</v>
      </c>
      <c r="E64" s="91" t="n">
        <v>3.5</v>
      </c>
      <c r="F64" s="91" t="n">
        <v>1.9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5.90464604875309</v>
      </c>
      <c r="C65" s="91" t="n">
        <v>-11.4508516314385</v>
      </c>
      <c r="D65" s="91" t="n">
        <v>-8.32340425531915</v>
      </c>
      <c r="E65" s="91" t="n">
        <v>-3.28312743272973</v>
      </c>
      <c r="F65" s="91" t="n">
        <v>-3.26915363016447</v>
      </c>
      <c r="G65" s="91" t="n">
        <v>0.408772385154421</v>
      </c>
    </row>
    <row r="66" customFormat="false" ht="12" hidden="false" customHeight="true" outlineLevel="0" collapsed="false">
      <c r="A66" s="81" t="n">
        <v>2011</v>
      </c>
      <c r="B66" s="91" t="n">
        <v>2.00056353902508</v>
      </c>
      <c r="C66" s="91" t="n">
        <v>7.07995365005793</v>
      </c>
      <c r="D66" s="91" t="n">
        <v>2.47555390518629</v>
      </c>
      <c r="E66" s="91" t="n">
        <v>4.08573928258967</v>
      </c>
      <c r="F66" s="91" t="n">
        <v>-1.12378187849886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3.71099445902595</v>
      </c>
      <c r="C67" s="91" t="n">
        <v>-9.06331309627061</v>
      </c>
      <c r="D67" s="91" t="n">
        <v>4.54674623472577</v>
      </c>
      <c r="E67" s="91" t="n">
        <v>14.4866385372714</v>
      </c>
      <c r="F67" s="91" t="n">
        <v>4.32441820076416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93410731095074</v>
      </c>
      <c r="C68" s="91" t="n">
        <v>13.68004522329</v>
      </c>
      <c r="D68" s="91" t="n">
        <v>6.07057416267942</v>
      </c>
      <c r="E68" s="91" t="n">
        <v>8.08723307587461</v>
      </c>
      <c r="F68" s="91" t="n">
        <v>0.110415899889588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0.599329191180516</v>
      </c>
      <c r="C69" s="91" t="n">
        <v>14.3621084797555</v>
      </c>
      <c r="D69" s="91" t="n">
        <v>1.39379662347861</v>
      </c>
      <c r="E69" s="91" t="n">
        <v>0.9421265141319</v>
      </c>
      <c r="F69" s="91" t="n">
        <v>-5.51775147928994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-0.255069506440506</v>
      </c>
      <c r="C70" s="91" t="n">
        <v>10.4284976768198</v>
      </c>
      <c r="D70" s="91" t="n">
        <v>-0.809331111640091</v>
      </c>
      <c r="E70" s="91" t="n">
        <v>-1.62673765158237</v>
      </c>
      <c r="F70" s="91" t="n">
        <v>-2.4825571961707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-2.11599297012302</v>
      </c>
      <c r="C72" s="91" t="n">
        <v>6.58082975679542</v>
      </c>
      <c r="D72" s="91" t="n">
        <v>-8.64365316662136</v>
      </c>
      <c r="E72" s="91" t="n">
        <v>-0.573300573300571</v>
      </c>
      <c r="F72" s="91" t="n">
        <v>-1.78125520226402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-3.10233983703371</v>
      </c>
      <c r="C73" s="91" t="n">
        <v>2.43659870711089</v>
      </c>
      <c r="D73" s="91" t="n">
        <v>-2.25542712151113</v>
      </c>
      <c r="E73" s="91" t="n">
        <v>-3.78310214375789</v>
      </c>
      <c r="F73" s="91" t="n">
        <v>-5.40441176470588</v>
      </c>
      <c r="G73" s="91" t="n">
        <v>1.00642996924798</v>
      </c>
    </row>
    <row r="74" customFormat="false" ht="6.75" hidden="false" customHeight="true" outlineLevel="0" collapsed="false"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4" t="n">
        <v>1996</v>
      </c>
      <c r="B76" s="91" t="n">
        <v>-1.4</v>
      </c>
      <c r="C76" s="91" t="n">
        <v>-2</v>
      </c>
      <c r="D76" s="91" t="n">
        <v>-1.6</v>
      </c>
      <c r="E76" s="91" t="n">
        <v>-18.6</v>
      </c>
      <c r="F76" s="91" t="n">
        <v>9</v>
      </c>
      <c r="G76" s="91" t="n">
        <v>5</v>
      </c>
    </row>
    <row r="77" customFormat="false" ht="12" hidden="false" customHeight="true" outlineLevel="0" collapsed="false">
      <c r="A77" s="94" t="n">
        <v>2001</v>
      </c>
      <c r="B77" s="91" t="n">
        <v>-4.2</v>
      </c>
      <c r="C77" s="91" t="n">
        <v>-9.6</v>
      </c>
      <c r="D77" s="91" t="n">
        <v>7.7</v>
      </c>
      <c r="E77" s="91" t="n">
        <v>-7.7</v>
      </c>
      <c r="F77" s="91" t="n">
        <v>5.5</v>
      </c>
      <c r="G77" s="91" t="n">
        <v>6.6</v>
      </c>
    </row>
    <row r="78" customFormat="false" ht="12" hidden="false" customHeight="true" outlineLevel="0" collapsed="false">
      <c r="A78" s="94" t="n">
        <v>2002</v>
      </c>
      <c r="B78" s="91" t="n">
        <v>7.9</v>
      </c>
      <c r="C78" s="91" t="n">
        <v>14.7</v>
      </c>
      <c r="D78" s="91" t="n">
        <v>0.1</v>
      </c>
      <c r="E78" s="91" t="n">
        <v>-14.7</v>
      </c>
      <c r="F78" s="91" t="n">
        <v>-1.4</v>
      </c>
      <c r="G78" s="91" t="n">
        <v>-2.5</v>
      </c>
    </row>
    <row r="79" customFormat="false" ht="12" hidden="false" customHeight="true" outlineLevel="0" collapsed="false">
      <c r="A79" s="94" t="n">
        <v>2003</v>
      </c>
      <c r="B79" s="91" t="n">
        <v>-3.3</v>
      </c>
      <c r="C79" s="91" t="n">
        <v>-2</v>
      </c>
      <c r="D79" s="91" t="n">
        <v>-16.2</v>
      </c>
      <c r="E79" s="91" t="n">
        <v>5.4</v>
      </c>
      <c r="F79" s="91" t="n">
        <v>1.7</v>
      </c>
      <c r="G79" s="91" t="n">
        <v>-7.1</v>
      </c>
    </row>
    <row r="80" customFormat="false" ht="12" hidden="false" customHeight="true" outlineLevel="0" collapsed="false">
      <c r="A80" s="94" t="n">
        <v>2004</v>
      </c>
      <c r="B80" s="91" t="n">
        <v>6.9</v>
      </c>
      <c r="C80" s="91" t="n">
        <v>9.9</v>
      </c>
      <c r="D80" s="91" t="n">
        <v>4.1</v>
      </c>
      <c r="E80" s="91" t="n">
        <v>8.2</v>
      </c>
      <c r="F80" s="91" t="n">
        <v>-1.4</v>
      </c>
      <c r="G80" s="91" t="n">
        <v>-24.3</v>
      </c>
    </row>
    <row r="81" customFormat="false" ht="12" hidden="false" customHeight="true" outlineLevel="0" collapsed="false">
      <c r="A81" s="94" t="n">
        <v>2005</v>
      </c>
      <c r="B81" s="91" t="n">
        <v>-9.1</v>
      </c>
      <c r="C81" s="91" t="n">
        <v>-13</v>
      </c>
      <c r="D81" s="91" t="n">
        <v>1.8</v>
      </c>
      <c r="E81" s="91" t="n">
        <v>-16.1</v>
      </c>
      <c r="F81" s="91" t="n">
        <v>-0.9</v>
      </c>
      <c r="G81" s="91" t="n">
        <v>-16.7</v>
      </c>
    </row>
    <row r="82" customFormat="false" ht="12" hidden="false" customHeight="true" outlineLevel="0" collapsed="false">
      <c r="A82" s="94" t="n">
        <v>2006</v>
      </c>
      <c r="B82" s="91" t="n">
        <v>-1</v>
      </c>
      <c r="C82" s="91" t="n">
        <v>-1.9</v>
      </c>
      <c r="D82" s="91" t="n">
        <v>-6.7</v>
      </c>
      <c r="E82" s="91" t="n">
        <v>2.5</v>
      </c>
      <c r="F82" s="91" t="n">
        <v>5.5</v>
      </c>
      <c r="G82" s="91" t="n">
        <v>-22.4</v>
      </c>
    </row>
    <row r="83" customFormat="false" ht="12" hidden="false" customHeight="true" outlineLevel="0" collapsed="false">
      <c r="A83" s="84" t="n">
        <v>2007</v>
      </c>
      <c r="B83" s="91" t="n">
        <v>-8.9</v>
      </c>
      <c r="C83" s="91" t="n">
        <v>-14.8</v>
      </c>
      <c r="D83" s="91" t="n">
        <v>1.3</v>
      </c>
      <c r="E83" s="91" t="n">
        <v>-7.7</v>
      </c>
      <c r="F83" s="91" t="n">
        <v>2.1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5.3</v>
      </c>
      <c r="C84" s="91" t="n">
        <v>14.5</v>
      </c>
      <c r="D84" s="91" t="n">
        <v>-19.7</v>
      </c>
      <c r="E84" s="91" t="n">
        <v>9.9</v>
      </c>
      <c r="F84" s="91" t="n">
        <v>-2.4</v>
      </c>
      <c r="G84" s="91" t="n">
        <v>-7.9</v>
      </c>
    </row>
    <row r="85" customFormat="false" ht="12" hidden="false" customHeight="true" outlineLevel="0" collapsed="false">
      <c r="A85" s="84" t="n">
        <v>2009</v>
      </c>
      <c r="B85" s="91" t="n">
        <v>-0.8</v>
      </c>
      <c r="C85" s="91" t="n">
        <v>2</v>
      </c>
      <c r="D85" s="91" t="n">
        <v>-5.7</v>
      </c>
      <c r="E85" s="91" t="n">
        <v>-4.3</v>
      </c>
      <c r="F85" s="91" t="n">
        <v>-5.8</v>
      </c>
      <c r="G85" s="91" t="n">
        <v>3.6</v>
      </c>
    </row>
    <row r="86" customFormat="false" ht="12" hidden="false" customHeight="true" outlineLevel="0" collapsed="false">
      <c r="A86" s="94" t="n">
        <v>2010</v>
      </c>
      <c r="B86" s="91" t="n">
        <v>-9.69260038049464</v>
      </c>
      <c r="C86" s="91" t="n">
        <v>-10.7607530996479</v>
      </c>
      <c r="D86" s="91" t="n">
        <v>-8.53769300635786</v>
      </c>
      <c r="E86" s="91" t="n">
        <v>-7.10227272727273</v>
      </c>
      <c r="F86" s="91" t="n">
        <v>-7.29635182408795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3.6489632997006</v>
      </c>
      <c r="C87" s="91" t="n">
        <v>13.6535162950257</v>
      </c>
      <c r="D87" s="91" t="n">
        <v>35.0546176762661</v>
      </c>
      <c r="E87" s="91" t="n">
        <v>16.5137614678899</v>
      </c>
      <c r="F87" s="91" t="n">
        <v>1.50943396226415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-2.10135970333745</v>
      </c>
      <c r="C88" s="91" t="n">
        <v>-7.94420861127956</v>
      </c>
      <c r="D88" s="91" t="n">
        <v>16.5289256198347</v>
      </c>
      <c r="E88" s="91" t="n">
        <v>4.76190476190476</v>
      </c>
      <c r="F88" s="91" t="n">
        <v>7.96460176991151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8.1147972617167</v>
      </c>
      <c r="C89" s="91" t="n">
        <v>23.3766233766234</v>
      </c>
      <c r="D89" s="91" t="n">
        <v>26.3392857142857</v>
      </c>
      <c r="E89" s="91" t="n">
        <v>29.6875</v>
      </c>
      <c r="F89" s="91" t="n">
        <v>-0.877192982456137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19.7258187357197</v>
      </c>
      <c r="C90" s="91" t="n">
        <v>24.1097489784005</v>
      </c>
      <c r="D90" s="91" t="n">
        <v>34.8534201954398</v>
      </c>
      <c r="E90" s="91" t="n">
        <v>52.1276595744681</v>
      </c>
      <c r="F90" s="91" t="n">
        <v>-9.9609375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20.3193033381713</v>
      </c>
      <c r="C91" s="91" t="n">
        <v>18.5833968012186</v>
      </c>
      <c r="D91" s="91" t="n">
        <v>62.8205128205128</v>
      </c>
      <c r="E91" s="91" t="n">
        <v>-21.1764705882353</v>
      </c>
      <c r="F91" s="91" t="n">
        <v>10.8045977011494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8.75420875420875</v>
      </c>
      <c r="C93" s="91" t="n">
        <v>6.85111989459816</v>
      </c>
      <c r="D93" s="91" t="n">
        <v>14.5390070921986</v>
      </c>
      <c r="E93" s="91" t="n">
        <v>29.5454545454545</v>
      </c>
      <c r="F93" s="91" t="n">
        <v>7.5819672131147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4.50289790459206</v>
      </c>
      <c r="C94" s="91" t="n">
        <v>1.40350877192982</v>
      </c>
      <c r="D94" s="91" t="n">
        <v>17.6678445229682</v>
      </c>
      <c r="E94" s="91" t="n">
        <v>21.6867469879518</v>
      </c>
      <c r="F94" s="91" t="n">
        <v>2.87610619469027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3007</v>
      </c>
      <c r="C32" s="82" t="n">
        <v>4597</v>
      </c>
      <c r="D32" s="82" t="n">
        <v>-360</v>
      </c>
      <c r="E32" s="82" t="n">
        <v>-292</v>
      </c>
      <c r="F32" s="82" t="n">
        <v>-938</v>
      </c>
      <c r="G32" s="82" t="s">
        <v>40</v>
      </c>
      <c r="H32" s="78"/>
      <c r="I32" s="78"/>
      <c r="J32" s="78"/>
      <c r="K32" s="78"/>
      <c r="L32" s="78"/>
      <c r="M32" s="78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05</v>
      </c>
      <c r="C33" s="82" t="n">
        <v>2493</v>
      </c>
      <c r="D33" s="82" t="n">
        <v>-500</v>
      </c>
      <c r="E33" s="82" t="n">
        <v>-29</v>
      </c>
      <c r="F33" s="82" t="n">
        <v>-759</v>
      </c>
      <c r="G33" s="82" t="s">
        <v>40</v>
      </c>
      <c r="H33" s="78"/>
      <c r="I33" s="78"/>
      <c r="J33" s="78"/>
      <c r="K33" s="78"/>
      <c r="L33" s="78"/>
      <c r="M33" s="78"/>
      <c r="P33" s="88"/>
    </row>
    <row r="34" customFormat="false" ht="12" hidden="false" customHeight="true" outlineLevel="0" collapsed="false">
      <c r="A34" s="81" t="n">
        <v>2001</v>
      </c>
      <c r="B34" s="82" t="n">
        <v>2532</v>
      </c>
      <c r="C34" s="82" t="n">
        <v>3854</v>
      </c>
      <c r="D34" s="82" t="n">
        <v>-600</v>
      </c>
      <c r="E34" s="82" t="n">
        <v>-75</v>
      </c>
      <c r="F34" s="82" t="n">
        <v>-647</v>
      </c>
      <c r="G34" s="82" t="s">
        <v>40</v>
      </c>
      <c r="H34" s="78"/>
      <c r="I34" s="78"/>
      <c r="J34" s="78"/>
      <c r="K34" s="78"/>
      <c r="L34" s="78"/>
      <c r="M34" s="78"/>
    </row>
    <row r="35" customFormat="false" ht="12" hidden="false" customHeight="true" outlineLevel="0" collapsed="false">
      <c r="A35" s="81" t="n">
        <v>2002</v>
      </c>
      <c r="B35" s="82" t="n">
        <v>2206</v>
      </c>
      <c r="C35" s="82" t="n">
        <v>3325</v>
      </c>
      <c r="D35" s="82" t="n">
        <v>-481</v>
      </c>
      <c r="E35" s="82" t="n">
        <v>-14</v>
      </c>
      <c r="F35" s="82" t="n">
        <v>-624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3</v>
      </c>
      <c r="B36" s="82" t="n">
        <v>814</v>
      </c>
      <c r="C36" s="82" t="n">
        <v>1778</v>
      </c>
      <c r="D36" s="82" t="n">
        <v>-296</v>
      </c>
      <c r="E36" s="82" t="n">
        <v>-6</v>
      </c>
      <c r="F36" s="82" t="n">
        <v>-662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4</v>
      </c>
      <c r="B37" s="82" t="n">
        <v>-492</v>
      </c>
      <c r="C37" s="82" t="n">
        <v>540</v>
      </c>
      <c r="D37" s="82" t="n">
        <v>-457</v>
      </c>
      <c r="E37" s="82" t="n">
        <v>-57</v>
      </c>
      <c r="F37" s="82" t="n">
        <v>-518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5</v>
      </c>
      <c r="B38" s="82" t="n">
        <v>-136</v>
      </c>
      <c r="C38" s="82" t="n">
        <v>845</v>
      </c>
      <c r="D38" s="82" t="n">
        <v>-576</v>
      </c>
      <c r="E38" s="82" t="n">
        <v>78</v>
      </c>
      <c r="F38" s="82" t="n">
        <v>-483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6</v>
      </c>
      <c r="B39" s="82" t="n">
        <v>-710</v>
      </c>
      <c r="C39" s="82" t="n">
        <v>564</v>
      </c>
      <c r="D39" s="82" t="n">
        <v>-665</v>
      </c>
      <c r="E39" s="82" t="n">
        <v>56</v>
      </c>
      <c r="F39" s="82" t="n">
        <v>-66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7</v>
      </c>
      <c r="B40" s="82" t="n">
        <v>-262</v>
      </c>
      <c r="C40" s="82" t="n">
        <v>1114</v>
      </c>
      <c r="D40" s="82" t="n">
        <v>-667</v>
      </c>
      <c r="E40" s="82" t="n">
        <v>86</v>
      </c>
      <c r="F40" s="82" t="n">
        <v>-79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4" t="n">
        <v>2008</v>
      </c>
      <c r="B41" s="82" t="n">
        <v>-1072</v>
      </c>
      <c r="C41" s="82" t="n">
        <v>110</v>
      </c>
      <c r="D41" s="82" t="n">
        <v>-440</v>
      </c>
      <c r="E41" s="82" t="n">
        <v>30</v>
      </c>
      <c r="F41" s="82" t="n">
        <v>-772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9</v>
      </c>
      <c r="B42" s="82" t="n">
        <v>251</v>
      </c>
      <c r="C42" s="82" t="n">
        <v>859</v>
      </c>
      <c r="D42" s="82" t="n">
        <v>-107</v>
      </c>
      <c r="E42" s="82" t="n">
        <v>52</v>
      </c>
      <c r="F42" s="82" t="n">
        <v>-553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10</v>
      </c>
      <c r="B43" s="82" t="n">
        <v>2154</v>
      </c>
      <c r="C43" s="82" t="n">
        <v>2688</v>
      </c>
      <c r="D43" s="82" t="n">
        <v>-48</v>
      </c>
      <c r="E43" s="82" t="n">
        <v>34</v>
      </c>
      <c r="F43" s="82" t="n">
        <v>-520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n">
        <v>2011</v>
      </c>
      <c r="B44" s="82" t="n">
        <v>2858</v>
      </c>
      <c r="C44" s="82" t="n">
        <v>3720</v>
      </c>
      <c r="D44" s="82" t="n">
        <v>-388</v>
      </c>
      <c r="E44" s="82" t="n">
        <v>-12</v>
      </c>
      <c r="F44" s="82" t="n">
        <v>-462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75</v>
      </c>
      <c r="C45" s="82" t="n">
        <v>633</v>
      </c>
      <c r="D45" s="82" t="n">
        <v>-98</v>
      </c>
      <c r="E45" s="82" t="n">
        <v>7</v>
      </c>
      <c r="F45" s="82" t="n">
        <v>-1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749</v>
      </c>
      <c r="C46" s="82" t="n">
        <v>911</v>
      </c>
      <c r="D46" s="82" t="n">
        <v>-76</v>
      </c>
      <c r="E46" s="82" t="n">
        <v>9</v>
      </c>
      <c r="F46" s="82" t="n">
        <v>-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746</v>
      </c>
      <c r="C47" s="82" t="n">
        <v>1031</v>
      </c>
      <c r="D47" s="82" t="n">
        <v>-117</v>
      </c>
      <c r="E47" s="82" t="n">
        <v>-66</v>
      </c>
      <c r="F47" s="82" t="n">
        <v>-10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88</v>
      </c>
      <c r="C48" s="82" t="n">
        <v>1145</v>
      </c>
      <c r="D48" s="82" t="n">
        <v>-97</v>
      </c>
      <c r="E48" s="82" t="n">
        <v>38</v>
      </c>
      <c r="F48" s="82" t="n">
        <v>-98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715</v>
      </c>
      <c r="C50" s="82" t="n">
        <v>1003</v>
      </c>
      <c r="D50" s="82" t="n">
        <v>-125</v>
      </c>
      <c r="E50" s="82" t="n">
        <v>-4</v>
      </c>
      <c r="F50" s="82" t="n">
        <v>-159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998</v>
      </c>
      <c r="C51" s="82" t="n">
        <v>1152</v>
      </c>
      <c r="D51" s="82" t="n">
        <v>-108</v>
      </c>
      <c r="E51" s="82" t="n">
        <v>4</v>
      </c>
      <c r="F51" s="82" t="n">
        <v>-5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7.5" hidden="false" customHeight="true" outlineLevel="0" collapsed="false">
      <c r="A52" s="86" t="s">
        <v>99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9.75" hidden="false" customHeight="true" outlineLevel="0" collapsed="false">
      <c r="A53" s="93" t="s">
        <v>100</v>
      </c>
      <c r="B53" s="93"/>
      <c r="C53" s="93"/>
      <c r="D53" s="93"/>
      <c r="E53" s="93"/>
      <c r="F53" s="93"/>
      <c r="G53" s="93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4</v>
      </c>
      <c r="C7" s="82" t="n">
        <v>135</v>
      </c>
      <c r="D7" s="82" t="n">
        <v>109</v>
      </c>
      <c r="E7" s="82" t="n">
        <v>277</v>
      </c>
      <c r="F7" s="82" t="n">
        <v>144</v>
      </c>
      <c r="G7" s="82" t="n">
        <v>133</v>
      </c>
      <c r="H7" s="82" t="n">
        <v>-33</v>
      </c>
      <c r="I7" s="82" t="n">
        <v>-9</v>
      </c>
      <c r="J7" s="82" t="n">
        <v>-2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5</v>
      </c>
      <c r="C8" s="82" t="n">
        <v>89</v>
      </c>
      <c r="D8" s="82" t="n">
        <v>96</v>
      </c>
      <c r="E8" s="82" t="n">
        <v>222</v>
      </c>
      <c r="F8" s="82" t="n">
        <v>125</v>
      </c>
      <c r="G8" s="82" t="n">
        <v>97</v>
      </c>
      <c r="H8" s="82" t="n">
        <v>-37</v>
      </c>
      <c r="I8" s="82" t="n">
        <v>-36</v>
      </c>
      <c r="J8" s="82" t="n">
        <v>-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80</v>
      </c>
      <c r="C9" s="82" t="n">
        <v>248</v>
      </c>
      <c r="D9" s="82" t="n">
        <v>232</v>
      </c>
      <c r="E9" s="82" t="n">
        <v>623</v>
      </c>
      <c r="F9" s="82" t="n">
        <v>344</v>
      </c>
      <c r="G9" s="82" t="n">
        <v>279</v>
      </c>
      <c r="H9" s="82" t="n">
        <v>-143</v>
      </c>
      <c r="I9" s="82" t="n">
        <v>-96</v>
      </c>
      <c r="J9" s="82" t="n">
        <v>-4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41</v>
      </c>
      <c r="C10" s="82" t="n">
        <v>20</v>
      </c>
      <c r="D10" s="82" t="n">
        <v>21</v>
      </c>
      <c r="E10" s="82" t="n">
        <v>51</v>
      </c>
      <c r="F10" s="82" t="n">
        <v>32</v>
      </c>
      <c r="G10" s="82" t="n">
        <v>19</v>
      </c>
      <c r="H10" s="82" t="n">
        <v>-10</v>
      </c>
      <c r="I10" s="82" t="n">
        <v>-12</v>
      </c>
      <c r="J10" s="82" t="n">
        <v>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61</v>
      </c>
      <c r="C11" s="82" t="n">
        <v>349</v>
      </c>
      <c r="D11" s="82" t="n">
        <v>312</v>
      </c>
      <c r="E11" s="82" t="n">
        <v>657</v>
      </c>
      <c r="F11" s="82" t="n">
        <v>355</v>
      </c>
      <c r="G11" s="82" t="n">
        <v>302</v>
      </c>
      <c r="H11" s="82" t="n">
        <v>4</v>
      </c>
      <c r="I11" s="82" t="n">
        <v>-6</v>
      </c>
      <c r="J11" s="82" t="n">
        <v>1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303</v>
      </c>
      <c r="C12" s="82" t="n">
        <v>154</v>
      </c>
      <c r="D12" s="82" t="n">
        <v>149</v>
      </c>
      <c r="E12" s="82" t="n">
        <v>310</v>
      </c>
      <c r="F12" s="82" t="n">
        <v>157</v>
      </c>
      <c r="G12" s="82" t="n">
        <v>153</v>
      </c>
      <c r="H12" s="82" t="n">
        <v>-7</v>
      </c>
      <c r="I12" s="82" t="n">
        <v>-3</v>
      </c>
      <c r="J12" s="82" t="n">
        <v>-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59</v>
      </c>
      <c r="C13" s="82" t="n">
        <v>79</v>
      </c>
      <c r="D13" s="82" t="n">
        <v>80</v>
      </c>
      <c r="E13" s="82" t="n">
        <v>165</v>
      </c>
      <c r="F13" s="82" t="n">
        <v>86</v>
      </c>
      <c r="G13" s="82" t="n">
        <v>79</v>
      </c>
      <c r="H13" s="82" t="n">
        <v>-6</v>
      </c>
      <c r="I13" s="82" t="n">
        <v>-7</v>
      </c>
      <c r="J13" s="82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15</v>
      </c>
      <c r="C14" s="82" t="n">
        <v>221</v>
      </c>
      <c r="D14" s="82" t="n">
        <v>194</v>
      </c>
      <c r="E14" s="82" t="n">
        <v>553</v>
      </c>
      <c r="F14" s="82" t="n">
        <v>311</v>
      </c>
      <c r="G14" s="82" t="n">
        <v>242</v>
      </c>
      <c r="H14" s="82" t="n">
        <v>-138</v>
      </c>
      <c r="I14" s="82" t="n">
        <v>-90</v>
      </c>
      <c r="J14" s="82" t="n">
        <v>-4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537</v>
      </c>
      <c r="C15" s="82" t="n">
        <v>299</v>
      </c>
      <c r="D15" s="82" t="n">
        <v>238</v>
      </c>
      <c r="E15" s="82" t="n">
        <v>590</v>
      </c>
      <c r="F15" s="82" t="n">
        <v>332</v>
      </c>
      <c r="G15" s="82" t="n">
        <v>258</v>
      </c>
      <c r="H15" s="82" t="n">
        <v>-53</v>
      </c>
      <c r="I15" s="82" t="n">
        <v>-33</v>
      </c>
      <c r="J15" s="82" t="n">
        <v>-2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8</v>
      </c>
      <c r="C16" s="82" t="n">
        <v>10</v>
      </c>
      <c r="D16" s="82" t="n">
        <v>8</v>
      </c>
      <c r="E16" s="82" t="n">
        <v>19</v>
      </c>
      <c r="F16" s="82" t="n">
        <v>9</v>
      </c>
      <c r="G16" s="82" t="n">
        <v>10</v>
      </c>
      <c r="H16" s="82" t="n">
        <v>-1</v>
      </c>
      <c r="I16" s="82" t="n">
        <v>1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422</v>
      </c>
      <c r="C17" s="82" t="n">
        <v>3234</v>
      </c>
      <c r="D17" s="82" t="n">
        <v>3188</v>
      </c>
      <c r="E17" s="82" t="n">
        <v>5146</v>
      </c>
      <c r="F17" s="82" t="n">
        <v>2652</v>
      </c>
      <c r="G17" s="82" t="n">
        <v>2494</v>
      </c>
      <c r="H17" s="82" t="n">
        <v>1276</v>
      </c>
      <c r="I17" s="82" t="n">
        <v>582</v>
      </c>
      <c r="J17" s="82" t="n">
        <v>694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38</v>
      </c>
      <c r="C18" s="82" t="n">
        <v>312</v>
      </c>
      <c r="D18" s="82" t="n">
        <v>326</v>
      </c>
      <c r="E18" s="82" t="n">
        <v>710</v>
      </c>
      <c r="F18" s="82" t="n">
        <v>332</v>
      </c>
      <c r="G18" s="82" t="n">
        <v>378</v>
      </c>
      <c r="H18" s="82" t="n">
        <v>-72</v>
      </c>
      <c r="I18" s="82" t="n">
        <v>-20</v>
      </c>
      <c r="J18" s="82" t="n">
        <v>-52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54</v>
      </c>
      <c r="C19" s="82" t="n">
        <v>397</v>
      </c>
      <c r="D19" s="82" t="n">
        <v>457</v>
      </c>
      <c r="E19" s="82" t="n">
        <v>957</v>
      </c>
      <c r="F19" s="82" t="n">
        <v>477</v>
      </c>
      <c r="G19" s="82" t="n">
        <v>480</v>
      </c>
      <c r="H19" s="82" t="n">
        <v>-103</v>
      </c>
      <c r="I19" s="82" t="n">
        <v>-80</v>
      </c>
      <c r="J19" s="82" t="n">
        <v>-23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16</v>
      </c>
      <c r="C20" s="82" t="n">
        <v>252</v>
      </c>
      <c r="D20" s="82" t="n">
        <v>264</v>
      </c>
      <c r="E20" s="82" t="n">
        <v>453</v>
      </c>
      <c r="F20" s="82" t="n">
        <v>231</v>
      </c>
      <c r="G20" s="82" t="n">
        <v>222</v>
      </c>
      <c r="H20" s="82" t="n">
        <v>63</v>
      </c>
      <c r="I20" s="82" t="n">
        <v>21</v>
      </c>
      <c r="J20" s="82" t="n">
        <v>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08</v>
      </c>
      <c r="C21" s="82" t="n">
        <v>100</v>
      </c>
      <c r="D21" s="82" t="n">
        <v>108</v>
      </c>
      <c r="E21" s="82" t="n">
        <v>169</v>
      </c>
      <c r="F21" s="82" t="n">
        <v>83</v>
      </c>
      <c r="G21" s="82" t="n">
        <v>86</v>
      </c>
      <c r="H21" s="82" t="n">
        <v>39</v>
      </c>
      <c r="I21" s="82" t="n">
        <v>17</v>
      </c>
      <c r="J21" s="82" t="n">
        <v>2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681</v>
      </c>
      <c r="C22" s="82" t="n">
        <v>5899</v>
      </c>
      <c r="D22" s="82" t="n">
        <v>5782</v>
      </c>
      <c r="E22" s="82" t="n">
        <v>10902</v>
      </c>
      <c r="F22" s="82" t="n">
        <v>5670</v>
      </c>
      <c r="G22" s="82" t="n">
        <v>5232</v>
      </c>
      <c r="H22" s="82" t="n">
        <v>779</v>
      </c>
      <c r="I22" s="82" t="n">
        <v>229</v>
      </c>
      <c r="J22" s="82" t="n">
        <v>55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163</v>
      </c>
      <c r="C23" s="82" t="n">
        <v>2020</v>
      </c>
      <c r="D23" s="82" t="n">
        <v>1143</v>
      </c>
      <c r="E23" s="82" t="n">
        <v>2060</v>
      </c>
      <c r="F23" s="82" t="n">
        <v>1348</v>
      </c>
      <c r="G23" s="82" t="n">
        <v>712</v>
      </c>
      <c r="H23" s="82" t="n">
        <v>1103</v>
      </c>
      <c r="I23" s="82" t="n">
        <v>672</v>
      </c>
      <c r="J23" s="82" t="n">
        <v>431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844</v>
      </c>
      <c r="C24" s="120" t="n">
        <v>7919</v>
      </c>
      <c r="D24" s="120" t="n">
        <v>6925</v>
      </c>
      <c r="E24" s="120" t="n">
        <v>12962</v>
      </c>
      <c r="F24" s="120" t="n">
        <v>7018</v>
      </c>
      <c r="G24" s="120" t="n">
        <v>5944</v>
      </c>
      <c r="H24" s="120" t="n">
        <v>1882</v>
      </c>
      <c r="I24" s="120" t="n">
        <v>901</v>
      </c>
      <c r="J24" s="120" t="n">
        <v>98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9</v>
      </c>
      <c r="C27" s="82" t="n">
        <v>8</v>
      </c>
      <c r="D27" s="82" t="n">
        <v>1</v>
      </c>
      <c r="E27" s="82" t="n">
        <v>14</v>
      </c>
      <c r="F27" s="82" t="n">
        <v>11</v>
      </c>
      <c r="G27" s="82" t="n">
        <v>3</v>
      </c>
      <c r="H27" s="82" t="n">
        <v>-5</v>
      </c>
      <c r="I27" s="82" t="n">
        <v>-3</v>
      </c>
      <c r="J27" s="82" t="n">
        <v>-2</v>
      </c>
    </row>
    <row r="28" customFormat="false" ht="12" hidden="false" customHeight="true" outlineLevel="0" collapsed="false">
      <c r="A28" s="115" t="s">
        <v>115</v>
      </c>
      <c r="B28" s="82" t="n">
        <v>10</v>
      </c>
      <c r="C28" s="82" t="n">
        <v>5</v>
      </c>
      <c r="D28" s="82" t="n">
        <v>5</v>
      </c>
      <c r="E28" s="82" t="n">
        <v>38</v>
      </c>
      <c r="F28" s="82" t="n">
        <v>27</v>
      </c>
      <c r="G28" s="82" t="n">
        <v>11</v>
      </c>
      <c r="H28" s="82" t="n">
        <v>-28</v>
      </c>
      <c r="I28" s="82" t="n">
        <v>-22</v>
      </c>
      <c r="J28" s="82" t="n">
        <v>-6</v>
      </c>
    </row>
    <row r="29" customFormat="false" ht="12" hidden="false" customHeight="true" outlineLevel="0" collapsed="false">
      <c r="A29" s="115" t="s">
        <v>116</v>
      </c>
      <c r="B29" s="82" t="n">
        <v>36</v>
      </c>
      <c r="C29" s="82" t="n">
        <v>20</v>
      </c>
      <c r="D29" s="82" t="n">
        <v>16</v>
      </c>
      <c r="E29" s="82" t="n">
        <v>43</v>
      </c>
      <c r="F29" s="82" t="n">
        <v>26</v>
      </c>
      <c r="G29" s="82" t="n">
        <v>17</v>
      </c>
      <c r="H29" s="82" t="n">
        <v>-7</v>
      </c>
      <c r="I29" s="82" t="n">
        <v>-6</v>
      </c>
      <c r="J29" s="82" t="n">
        <v>-1</v>
      </c>
    </row>
    <row r="30" customFormat="false" ht="12" hidden="false" customHeight="true" outlineLevel="0" collapsed="false">
      <c r="A30" s="115" t="s">
        <v>117</v>
      </c>
      <c r="B30" s="82" t="n">
        <v>1</v>
      </c>
      <c r="C30" s="82" t="n">
        <v>1</v>
      </c>
      <c r="D30" s="82" t="n">
        <v>0</v>
      </c>
      <c r="E30" s="82" t="n">
        <v>5</v>
      </c>
      <c r="F30" s="82" t="n">
        <v>2</v>
      </c>
      <c r="G30" s="82" t="n">
        <v>3</v>
      </c>
      <c r="H30" s="82" t="n">
        <v>-4</v>
      </c>
      <c r="I30" s="82" t="n">
        <v>-1</v>
      </c>
      <c r="J30" s="82" t="n">
        <v>-3</v>
      </c>
    </row>
    <row r="31" customFormat="false" ht="12" hidden="false" customHeight="true" outlineLevel="0" collapsed="false">
      <c r="A31" s="115" t="s">
        <v>118</v>
      </c>
      <c r="B31" s="82" t="n">
        <v>48</v>
      </c>
      <c r="C31" s="82" t="n">
        <v>35</v>
      </c>
      <c r="D31" s="82" t="n">
        <v>13</v>
      </c>
      <c r="E31" s="82" t="n">
        <v>67</v>
      </c>
      <c r="F31" s="82" t="n">
        <v>46</v>
      </c>
      <c r="G31" s="82" t="n">
        <v>21</v>
      </c>
      <c r="H31" s="82" t="n">
        <v>-19</v>
      </c>
      <c r="I31" s="82" t="n">
        <v>-11</v>
      </c>
      <c r="J31" s="82" t="n">
        <v>-8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20</v>
      </c>
      <c r="D32" s="82" t="n">
        <v>5</v>
      </c>
      <c r="E32" s="82" t="n">
        <v>31</v>
      </c>
      <c r="F32" s="82" t="n">
        <v>15</v>
      </c>
      <c r="G32" s="82" t="n">
        <v>16</v>
      </c>
      <c r="H32" s="82" t="n">
        <v>-6</v>
      </c>
      <c r="I32" s="82" t="n">
        <v>5</v>
      </c>
      <c r="J32" s="82" t="n">
        <v>-11</v>
      </c>
    </row>
    <row r="33" customFormat="false" ht="12" hidden="false" customHeight="true" outlineLevel="0" collapsed="false">
      <c r="A33" s="115" t="s">
        <v>120</v>
      </c>
      <c r="B33" s="82" t="n">
        <v>15</v>
      </c>
      <c r="C33" s="82" t="n">
        <v>8</v>
      </c>
      <c r="D33" s="82" t="n">
        <v>7</v>
      </c>
      <c r="E33" s="82" t="n">
        <v>17</v>
      </c>
      <c r="F33" s="82" t="n">
        <v>8</v>
      </c>
      <c r="G33" s="82" t="n">
        <v>9</v>
      </c>
      <c r="H33" s="82" t="n">
        <v>-2</v>
      </c>
      <c r="I33" s="82" t="n">
        <v>0</v>
      </c>
      <c r="J33" s="82" t="n">
        <v>-2</v>
      </c>
    </row>
    <row r="34" customFormat="false" ht="12" hidden="false" customHeight="true" outlineLevel="0" collapsed="false">
      <c r="A34" s="115" t="s">
        <v>121</v>
      </c>
      <c r="B34" s="82" t="n">
        <v>28</v>
      </c>
      <c r="C34" s="82" t="n">
        <v>14</v>
      </c>
      <c r="D34" s="82" t="n">
        <v>14</v>
      </c>
      <c r="E34" s="82" t="n">
        <v>70</v>
      </c>
      <c r="F34" s="82" t="n">
        <v>48</v>
      </c>
      <c r="G34" s="82" t="n">
        <v>22</v>
      </c>
      <c r="H34" s="82" t="n">
        <v>-42</v>
      </c>
      <c r="I34" s="82" t="n">
        <v>-34</v>
      </c>
      <c r="J34" s="82" t="n">
        <v>-8</v>
      </c>
    </row>
    <row r="35" customFormat="false" ht="12" hidden="false" customHeight="true" outlineLevel="0" collapsed="false">
      <c r="A35" s="115" t="s">
        <v>122</v>
      </c>
      <c r="B35" s="82" t="n">
        <v>52</v>
      </c>
      <c r="C35" s="82" t="n">
        <v>37</v>
      </c>
      <c r="D35" s="82" t="n">
        <v>15</v>
      </c>
      <c r="E35" s="82" t="n">
        <v>45</v>
      </c>
      <c r="F35" s="82" t="n">
        <v>27</v>
      </c>
      <c r="G35" s="82" t="n">
        <v>18</v>
      </c>
      <c r="H35" s="82" t="n">
        <v>7</v>
      </c>
      <c r="I35" s="82" t="n">
        <v>10</v>
      </c>
      <c r="J35" s="82" t="n">
        <v>-3</v>
      </c>
    </row>
    <row r="36" customFormat="false" ht="12" hidden="false" customHeight="true" outlineLevel="0" collapsed="false">
      <c r="A36" s="115" t="s">
        <v>123</v>
      </c>
      <c r="B36" s="82" t="n">
        <v>1</v>
      </c>
      <c r="C36" s="82" t="n">
        <v>0</v>
      </c>
      <c r="D36" s="82" t="n">
        <v>1</v>
      </c>
      <c r="E36" s="82" t="n">
        <v>3</v>
      </c>
      <c r="F36" s="82" t="n">
        <v>2</v>
      </c>
      <c r="G36" s="82" t="n">
        <v>1</v>
      </c>
      <c r="H36" s="82" t="n">
        <v>-2</v>
      </c>
      <c r="I36" s="82" t="n">
        <v>-2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415</v>
      </c>
      <c r="C37" s="82" t="n">
        <v>225</v>
      </c>
      <c r="D37" s="82" t="n">
        <v>190</v>
      </c>
      <c r="E37" s="82" t="n">
        <v>465</v>
      </c>
      <c r="F37" s="82" t="n">
        <v>258</v>
      </c>
      <c r="G37" s="82" t="n">
        <v>207</v>
      </c>
      <c r="H37" s="82" t="n">
        <v>-50</v>
      </c>
      <c r="I37" s="82" t="n">
        <v>-33</v>
      </c>
      <c r="J37" s="82" t="n">
        <v>-17</v>
      </c>
    </row>
    <row r="38" customFormat="false" ht="12" hidden="false" customHeight="true" outlineLevel="0" collapsed="false">
      <c r="A38" s="115" t="s">
        <v>124</v>
      </c>
      <c r="B38" s="82" t="n">
        <v>31</v>
      </c>
      <c r="C38" s="82" t="n">
        <v>23</v>
      </c>
      <c r="D38" s="82" t="n">
        <v>8</v>
      </c>
      <c r="E38" s="82" t="n">
        <v>28</v>
      </c>
      <c r="F38" s="82" t="n">
        <v>16</v>
      </c>
      <c r="G38" s="82" t="n">
        <v>12</v>
      </c>
      <c r="H38" s="82" t="n">
        <v>3</v>
      </c>
      <c r="I38" s="82" t="n">
        <v>7</v>
      </c>
      <c r="J38" s="82" t="n">
        <v>-4</v>
      </c>
    </row>
    <row r="39" customFormat="false" ht="12" hidden="false" customHeight="true" outlineLevel="0" collapsed="false">
      <c r="A39" s="115" t="s">
        <v>125</v>
      </c>
      <c r="B39" s="82" t="n">
        <v>38</v>
      </c>
      <c r="C39" s="82" t="n">
        <v>24</v>
      </c>
      <c r="D39" s="82" t="n">
        <v>14</v>
      </c>
      <c r="E39" s="82" t="n">
        <v>42</v>
      </c>
      <c r="F39" s="82" t="n">
        <v>28</v>
      </c>
      <c r="G39" s="82" t="n">
        <v>14</v>
      </c>
      <c r="H39" s="82" t="n">
        <v>-4</v>
      </c>
      <c r="I39" s="82" t="n">
        <v>-4</v>
      </c>
      <c r="J39" s="82" t="n">
        <v>0</v>
      </c>
    </row>
    <row r="40" customFormat="false" ht="12" hidden="false" customHeight="true" outlineLevel="0" collapsed="false">
      <c r="A40" s="115" t="s">
        <v>126</v>
      </c>
      <c r="B40" s="82" t="n">
        <v>29</v>
      </c>
      <c r="C40" s="82" t="n">
        <v>19</v>
      </c>
      <c r="D40" s="82" t="n">
        <v>10</v>
      </c>
      <c r="E40" s="82" t="n">
        <v>19</v>
      </c>
      <c r="F40" s="82" t="n">
        <v>12</v>
      </c>
      <c r="G40" s="82" t="n">
        <v>7</v>
      </c>
      <c r="H40" s="82" t="n">
        <v>10</v>
      </c>
      <c r="I40" s="82" t="n">
        <v>7</v>
      </c>
      <c r="J40" s="82" t="n">
        <v>3</v>
      </c>
    </row>
    <row r="41" customFormat="false" ht="12" hidden="false" customHeight="true" outlineLevel="0" collapsed="false">
      <c r="A41" s="115" t="s">
        <v>127</v>
      </c>
      <c r="B41" s="82" t="n">
        <v>7</v>
      </c>
      <c r="C41" s="82" t="n">
        <v>6</v>
      </c>
      <c r="D41" s="82" t="n">
        <v>1</v>
      </c>
      <c r="E41" s="82" t="n">
        <v>12</v>
      </c>
      <c r="F41" s="82" t="n">
        <v>8</v>
      </c>
      <c r="G41" s="82" t="n">
        <v>4</v>
      </c>
      <c r="H41" s="82" t="n">
        <v>-5</v>
      </c>
      <c r="I41" s="82" t="n">
        <v>-2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745</v>
      </c>
      <c r="C42" s="82" t="n">
        <v>445</v>
      </c>
      <c r="D42" s="82" t="n">
        <v>300</v>
      </c>
      <c r="E42" s="82" t="n">
        <v>899</v>
      </c>
      <c r="F42" s="82" t="n">
        <v>534</v>
      </c>
      <c r="G42" s="82" t="n">
        <v>365</v>
      </c>
      <c r="H42" s="82" t="n">
        <v>-154</v>
      </c>
      <c r="I42" s="82" t="n">
        <v>-89</v>
      </c>
      <c r="J42" s="82" t="n">
        <v>-65</v>
      </c>
    </row>
    <row r="43" customFormat="false" ht="12" hidden="false" customHeight="true" outlineLevel="0" collapsed="false">
      <c r="A43" s="115" t="s">
        <v>85</v>
      </c>
      <c r="B43" s="82" t="n">
        <v>2597</v>
      </c>
      <c r="C43" s="82" t="n">
        <v>1687</v>
      </c>
      <c r="D43" s="82" t="n">
        <v>910</v>
      </c>
      <c r="E43" s="82" t="n">
        <v>1445</v>
      </c>
      <c r="F43" s="82" t="n">
        <v>1031</v>
      </c>
      <c r="G43" s="82" t="n">
        <v>414</v>
      </c>
      <c r="H43" s="82" t="n">
        <v>1152</v>
      </c>
      <c r="I43" s="82" t="n">
        <v>656</v>
      </c>
      <c r="J43" s="82" t="n">
        <v>496</v>
      </c>
    </row>
    <row r="44" customFormat="false" ht="12" hidden="false" customHeight="true" outlineLevel="0" collapsed="false">
      <c r="A44" s="119" t="s">
        <v>129</v>
      </c>
      <c r="B44" s="120" t="n">
        <v>3342</v>
      </c>
      <c r="C44" s="120" t="n">
        <v>2132</v>
      </c>
      <c r="D44" s="120" t="n">
        <v>1210</v>
      </c>
      <c r="E44" s="120" t="n">
        <v>2344</v>
      </c>
      <c r="F44" s="120" t="n">
        <v>1565</v>
      </c>
      <c r="G44" s="120" t="n">
        <v>779</v>
      </c>
      <c r="H44" s="120" t="n">
        <v>998</v>
      </c>
      <c r="I44" s="120" t="n">
        <v>567</v>
      </c>
      <c r="J44" s="120" t="n">
        <v>431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59</v>
      </c>
      <c r="C7" s="82" t="n">
        <v>54</v>
      </c>
      <c r="D7" s="82" t="n">
        <v>1</v>
      </c>
      <c r="E7" s="82" t="n">
        <v>43</v>
      </c>
      <c r="F7" s="82" t="n">
        <v>40</v>
      </c>
      <c r="G7" s="82" t="n">
        <v>0</v>
      </c>
      <c r="H7" s="82" t="n">
        <v>16</v>
      </c>
      <c r="I7" s="134"/>
    </row>
    <row r="8" s="135" customFormat="true" ht="12" hidden="false" customHeight="true" outlineLevel="0" collapsed="false">
      <c r="A8" s="133" t="s">
        <v>137</v>
      </c>
      <c r="B8" s="82" t="n">
        <v>43</v>
      </c>
      <c r="C8" s="82" t="n">
        <v>19</v>
      </c>
      <c r="D8" s="82" t="n">
        <v>21</v>
      </c>
      <c r="E8" s="82" t="n">
        <v>48</v>
      </c>
      <c r="F8" s="82" t="n">
        <v>28</v>
      </c>
      <c r="G8" s="82" t="n">
        <v>16</v>
      </c>
      <c r="H8" s="82" t="n">
        <v>-5</v>
      </c>
      <c r="I8" s="134"/>
    </row>
    <row r="9" s="135" customFormat="true" ht="12" hidden="false" customHeight="true" outlineLevel="0" collapsed="false">
      <c r="A9" s="133" t="s">
        <v>138</v>
      </c>
      <c r="B9" s="82" t="n">
        <v>6</v>
      </c>
      <c r="C9" s="82" t="n">
        <v>6</v>
      </c>
      <c r="D9" s="82" t="n">
        <v>0</v>
      </c>
      <c r="E9" s="82" t="n">
        <v>14</v>
      </c>
      <c r="F9" s="82" t="n">
        <v>12</v>
      </c>
      <c r="G9" s="82" t="n">
        <v>1</v>
      </c>
      <c r="H9" s="82" t="n">
        <v>-8</v>
      </c>
      <c r="I9" s="134"/>
    </row>
    <row r="10" customFormat="false" ht="12" hidden="false" customHeight="true" outlineLevel="0" collapsed="false">
      <c r="A10" s="133" t="s">
        <v>139</v>
      </c>
      <c r="B10" s="82" t="n">
        <v>82</v>
      </c>
      <c r="C10" s="82" t="n">
        <v>81</v>
      </c>
      <c r="D10" s="82" t="n">
        <v>1</v>
      </c>
      <c r="E10" s="82" t="n">
        <v>48</v>
      </c>
      <c r="F10" s="82" t="n">
        <v>47</v>
      </c>
      <c r="G10" s="82" t="n">
        <v>1</v>
      </c>
      <c r="H10" s="82" t="n">
        <v>34</v>
      </c>
      <c r="I10" s="134"/>
    </row>
    <row r="11" customFormat="false" ht="12" hidden="false" customHeight="true" outlineLevel="0" collapsed="false">
      <c r="A11" s="133" t="s">
        <v>140</v>
      </c>
      <c r="B11" s="82" t="n">
        <v>10</v>
      </c>
      <c r="C11" s="82" t="n">
        <v>3</v>
      </c>
      <c r="D11" s="82" t="n">
        <v>6</v>
      </c>
      <c r="E11" s="82" t="n">
        <v>11</v>
      </c>
      <c r="F11" s="82" t="n">
        <v>1</v>
      </c>
      <c r="G11" s="82" t="n">
        <v>9</v>
      </c>
      <c r="H11" s="82" t="n">
        <v>-1</v>
      </c>
      <c r="I11" s="134"/>
    </row>
    <row r="12" customFormat="false" ht="12" hidden="false" customHeight="true" outlineLevel="0" collapsed="false">
      <c r="A12" s="133" t="s">
        <v>141</v>
      </c>
      <c r="B12" s="82" t="n">
        <v>39</v>
      </c>
      <c r="C12" s="82" t="n">
        <v>20</v>
      </c>
      <c r="D12" s="82" t="n">
        <v>17</v>
      </c>
      <c r="E12" s="82" t="n">
        <v>42</v>
      </c>
      <c r="F12" s="82" t="n">
        <v>18</v>
      </c>
      <c r="G12" s="82" t="n">
        <v>22</v>
      </c>
      <c r="H12" s="82" t="n">
        <v>-3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62</v>
      </c>
      <c r="C13" s="82" t="n">
        <v>47</v>
      </c>
      <c r="D13" s="82" t="n">
        <v>14</v>
      </c>
      <c r="E13" s="82" t="n">
        <v>50</v>
      </c>
      <c r="F13" s="82" t="n">
        <v>47</v>
      </c>
      <c r="G13" s="82" t="n">
        <v>1</v>
      </c>
      <c r="H13" s="82" t="n">
        <v>12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13</v>
      </c>
      <c r="C14" s="82" t="n">
        <v>1</v>
      </c>
      <c r="D14" s="82" t="n">
        <v>9</v>
      </c>
      <c r="E14" s="82" t="n">
        <v>7</v>
      </c>
      <c r="F14" s="82" t="n">
        <v>1</v>
      </c>
      <c r="G14" s="82" t="n">
        <v>6</v>
      </c>
      <c r="H14" s="82" t="n">
        <v>6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79</v>
      </c>
      <c r="C15" s="82" t="n">
        <v>56</v>
      </c>
      <c r="D15" s="82" t="n">
        <v>13</v>
      </c>
      <c r="E15" s="82" t="n">
        <v>39</v>
      </c>
      <c r="F15" s="82" t="n">
        <v>25</v>
      </c>
      <c r="G15" s="82" t="n">
        <v>11</v>
      </c>
      <c r="H15" s="82" t="n">
        <v>40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14</v>
      </c>
      <c r="C16" s="82" t="n">
        <v>11</v>
      </c>
      <c r="D16" s="82" t="n">
        <v>1</v>
      </c>
      <c r="E16" s="82" t="n">
        <v>6</v>
      </c>
      <c r="F16" s="82" t="n">
        <v>6</v>
      </c>
      <c r="G16" s="82" t="n">
        <v>0</v>
      </c>
      <c r="H16" s="82" t="n">
        <v>8</v>
      </c>
      <c r="I16" s="134"/>
    </row>
    <row r="17" customFormat="false" ht="12" hidden="false" customHeight="true" outlineLevel="0" collapsed="false">
      <c r="A17" s="133" t="s">
        <v>146</v>
      </c>
      <c r="B17" s="82" t="n">
        <v>12</v>
      </c>
      <c r="C17" s="82" t="n">
        <v>12</v>
      </c>
      <c r="D17" s="82" t="n">
        <v>0</v>
      </c>
      <c r="E17" s="82" t="n">
        <v>10</v>
      </c>
      <c r="F17" s="82" t="n">
        <v>5</v>
      </c>
      <c r="G17" s="82" t="n">
        <v>4</v>
      </c>
      <c r="H17" s="82" t="n">
        <v>2</v>
      </c>
      <c r="I17" s="134"/>
    </row>
    <row r="18" customFormat="false" ht="12" hidden="false" customHeight="true" outlineLevel="0" collapsed="false">
      <c r="A18" s="133" t="s">
        <v>147</v>
      </c>
      <c r="B18" s="82" t="n">
        <v>20</v>
      </c>
      <c r="C18" s="82" t="n">
        <v>20</v>
      </c>
      <c r="D18" s="82" t="n">
        <v>0</v>
      </c>
      <c r="E18" s="82" t="n">
        <v>5</v>
      </c>
      <c r="F18" s="82" t="n">
        <v>5</v>
      </c>
      <c r="G18" s="82" t="n">
        <v>0</v>
      </c>
      <c r="H18" s="82" t="n">
        <v>15</v>
      </c>
      <c r="I18" s="134"/>
    </row>
    <row r="19" customFormat="false" ht="12" hidden="false" customHeight="true" outlineLevel="0" collapsed="false">
      <c r="A19" s="133" t="s">
        <v>148</v>
      </c>
      <c r="B19" s="82" t="n">
        <v>18</v>
      </c>
      <c r="C19" s="82" t="n">
        <v>3</v>
      </c>
      <c r="D19" s="82" t="n">
        <v>0</v>
      </c>
      <c r="E19" s="82" t="n">
        <v>2</v>
      </c>
      <c r="F19" s="82" t="n">
        <v>0</v>
      </c>
      <c r="G19" s="82" t="n">
        <v>0</v>
      </c>
      <c r="H19" s="82" t="n">
        <v>16</v>
      </c>
      <c r="I19" s="134"/>
    </row>
    <row r="20" customFormat="false" ht="12" hidden="false" customHeight="true" outlineLevel="0" collapsed="false">
      <c r="A20" s="133" t="s">
        <v>149</v>
      </c>
      <c r="B20" s="82" t="n">
        <v>9</v>
      </c>
      <c r="C20" s="82" t="n">
        <v>1</v>
      </c>
      <c r="D20" s="82" t="n">
        <v>7</v>
      </c>
      <c r="E20" s="82" t="n">
        <v>10</v>
      </c>
      <c r="F20" s="82" t="n">
        <v>0</v>
      </c>
      <c r="G20" s="82" t="n">
        <v>10</v>
      </c>
      <c r="H20" s="82" t="n">
        <v>-1</v>
      </c>
      <c r="I20" s="134"/>
    </row>
    <row r="21" customFormat="false" ht="12" hidden="false" customHeight="true" outlineLevel="0" collapsed="false">
      <c r="A21" s="133" t="s">
        <v>150</v>
      </c>
      <c r="B21" s="82" t="n">
        <v>64</v>
      </c>
      <c r="C21" s="82" t="n">
        <v>15</v>
      </c>
      <c r="D21" s="82" t="n">
        <v>43</v>
      </c>
      <c r="E21" s="82" t="n">
        <v>95</v>
      </c>
      <c r="F21" s="82" t="n">
        <v>11</v>
      </c>
      <c r="G21" s="82" t="n">
        <v>84</v>
      </c>
      <c r="H21" s="82" t="n">
        <v>-31</v>
      </c>
    </row>
    <row r="22" customFormat="false" ht="12" hidden="false" customHeight="true" outlineLevel="0" collapsed="false">
      <c r="A22" s="133" t="s">
        <v>151</v>
      </c>
      <c r="B22" s="82" t="n">
        <v>800</v>
      </c>
      <c r="C22" s="82" t="n">
        <v>749</v>
      </c>
      <c r="D22" s="82" t="n">
        <v>44</v>
      </c>
      <c r="E22" s="82" t="n">
        <v>466</v>
      </c>
      <c r="F22" s="82" t="n">
        <v>413</v>
      </c>
      <c r="G22" s="82" t="n">
        <v>44</v>
      </c>
      <c r="H22" s="82" t="n">
        <v>334</v>
      </c>
    </row>
    <row r="23" customFormat="false" ht="12" hidden="false" customHeight="true" outlineLevel="0" collapsed="false">
      <c r="A23" s="133" t="s">
        <v>152</v>
      </c>
      <c r="B23" s="82" t="n">
        <v>21</v>
      </c>
      <c r="C23" s="82" t="n">
        <v>18</v>
      </c>
      <c r="D23" s="82" t="n">
        <v>1</v>
      </c>
      <c r="E23" s="82" t="n">
        <v>22</v>
      </c>
      <c r="F23" s="82" t="n">
        <v>18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3" t="s">
        <v>153</v>
      </c>
      <c r="B24" s="82" t="n">
        <v>170</v>
      </c>
      <c r="C24" s="82" t="n">
        <v>167</v>
      </c>
      <c r="D24" s="82" t="n">
        <v>1</v>
      </c>
      <c r="E24" s="82" t="n">
        <v>127</v>
      </c>
      <c r="F24" s="82" t="n">
        <v>123</v>
      </c>
      <c r="G24" s="82" t="n">
        <v>2</v>
      </c>
      <c r="H24" s="82" t="n">
        <v>43</v>
      </c>
    </row>
    <row r="25" customFormat="false" ht="12" hidden="false" customHeight="true" outlineLevel="0" collapsed="false">
      <c r="A25" s="133" t="s">
        <v>154</v>
      </c>
      <c r="B25" s="82" t="n">
        <v>172</v>
      </c>
      <c r="C25" s="82" t="n">
        <v>147</v>
      </c>
      <c r="D25" s="82" t="n">
        <v>24</v>
      </c>
      <c r="E25" s="82" t="n">
        <v>62</v>
      </c>
      <c r="F25" s="82" t="n">
        <v>38</v>
      </c>
      <c r="G25" s="82" t="n">
        <v>22</v>
      </c>
      <c r="H25" s="82" t="n">
        <v>110</v>
      </c>
    </row>
    <row r="26" customFormat="false" ht="12" hidden="false" customHeight="true" outlineLevel="0" collapsed="false">
      <c r="A26" s="133" t="s">
        <v>155</v>
      </c>
      <c r="B26" s="82" t="n">
        <v>17</v>
      </c>
      <c r="C26" s="82" t="n">
        <v>5</v>
      </c>
      <c r="D26" s="82" t="n">
        <v>10</v>
      </c>
      <c r="E26" s="82" t="n">
        <v>14</v>
      </c>
      <c r="F26" s="82" t="n">
        <v>2</v>
      </c>
      <c r="G26" s="82" t="n">
        <v>11</v>
      </c>
      <c r="H26" s="82" t="n">
        <v>3</v>
      </c>
    </row>
    <row r="27" customFormat="false" ht="12" hidden="false" customHeight="true" outlineLevel="0" collapsed="false">
      <c r="A27" s="133" t="s">
        <v>156</v>
      </c>
      <c r="B27" s="82" t="n">
        <v>93</v>
      </c>
      <c r="C27" s="82" t="n">
        <v>11</v>
      </c>
      <c r="D27" s="82" t="n">
        <v>80</v>
      </c>
      <c r="E27" s="82" t="n">
        <v>157</v>
      </c>
      <c r="F27" s="82" t="n">
        <v>4</v>
      </c>
      <c r="G27" s="82" t="n">
        <v>135</v>
      </c>
      <c r="H27" s="82" t="n">
        <v>-64</v>
      </c>
      <c r="J27" s="136"/>
    </row>
    <row r="28" customFormat="false" ht="12" hidden="false" customHeight="true" outlineLevel="0" collapsed="false">
      <c r="A28" s="137" t="s">
        <v>157</v>
      </c>
      <c r="B28" s="82" t="n">
        <v>37</v>
      </c>
      <c r="C28" s="82" t="n">
        <v>34</v>
      </c>
      <c r="D28" s="82" t="n">
        <v>1</v>
      </c>
      <c r="E28" s="82" t="n">
        <v>57</v>
      </c>
      <c r="F28" s="82" t="n">
        <v>55</v>
      </c>
      <c r="G28" s="82" t="n">
        <v>0</v>
      </c>
      <c r="H28" s="82" t="n">
        <v>-20</v>
      </c>
    </row>
    <row r="29" s="135" customFormat="true" ht="12" hidden="false" customHeight="true" outlineLevel="0" collapsed="false">
      <c r="A29" s="133" t="s">
        <v>158</v>
      </c>
      <c r="B29" s="82" t="n">
        <v>22</v>
      </c>
      <c r="C29" s="82" t="n">
        <v>20</v>
      </c>
      <c r="D29" s="82" t="n">
        <v>1</v>
      </c>
      <c r="E29" s="82" t="n">
        <v>11</v>
      </c>
      <c r="F29" s="82" t="n">
        <v>10</v>
      </c>
      <c r="G29" s="82" t="n">
        <v>0</v>
      </c>
      <c r="H29" s="82" t="n">
        <v>11</v>
      </c>
      <c r="I29" s="138"/>
    </row>
    <row r="30" customFormat="false" ht="12" hidden="false" customHeight="true" outlineLevel="0" collapsed="false">
      <c r="A30" s="133" t="s">
        <v>159</v>
      </c>
      <c r="B30" s="82" t="n">
        <v>69</v>
      </c>
      <c r="C30" s="82" t="n">
        <v>33</v>
      </c>
      <c r="D30" s="82" t="n">
        <v>29</v>
      </c>
      <c r="E30" s="82" t="n">
        <v>54</v>
      </c>
      <c r="F30" s="82" t="n">
        <v>18</v>
      </c>
      <c r="G30" s="82" t="n">
        <v>33</v>
      </c>
      <c r="H30" s="82" t="n">
        <v>15</v>
      </c>
    </row>
    <row r="31" customFormat="false" ht="12" hidden="false" customHeight="true" outlineLevel="0" collapsed="false">
      <c r="A31" s="133" t="s">
        <v>160</v>
      </c>
      <c r="B31" s="82" t="n">
        <v>25</v>
      </c>
      <c r="C31" s="82" t="n">
        <v>20</v>
      </c>
      <c r="D31" s="82" t="n">
        <v>3</v>
      </c>
      <c r="E31" s="82" t="n">
        <v>17</v>
      </c>
      <c r="F31" s="82" t="n">
        <v>10</v>
      </c>
      <c r="G31" s="82" t="n">
        <v>4</v>
      </c>
      <c r="H31" s="82" t="n">
        <v>8</v>
      </c>
    </row>
    <row r="32" customFormat="false" ht="12" hidden="false" customHeight="true" outlineLevel="0" collapsed="false">
      <c r="A32" s="133" t="s">
        <v>161</v>
      </c>
      <c r="B32" s="82" t="n">
        <v>64</v>
      </c>
      <c r="C32" s="82" t="n">
        <v>56</v>
      </c>
      <c r="D32" s="82" t="n">
        <v>8</v>
      </c>
      <c r="E32" s="82" t="n">
        <v>32</v>
      </c>
      <c r="F32" s="82" t="n">
        <v>22</v>
      </c>
      <c r="G32" s="82" t="n">
        <v>10</v>
      </c>
      <c r="H32" s="82" t="n">
        <v>32</v>
      </c>
    </row>
    <row r="33" customFormat="false" ht="12" hidden="false" customHeight="true" outlineLevel="0" collapsed="false">
      <c r="A33" s="133" t="s">
        <v>162</v>
      </c>
      <c r="B33" s="82" t="n">
        <v>43</v>
      </c>
      <c r="C33" s="82" t="n">
        <v>36</v>
      </c>
      <c r="D33" s="82" t="n">
        <v>6</v>
      </c>
      <c r="E33" s="82" t="n">
        <v>28</v>
      </c>
      <c r="F33" s="82" t="n">
        <v>25</v>
      </c>
      <c r="G33" s="82" t="n">
        <v>3</v>
      </c>
      <c r="H33" s="82" t="n">
        <v>15</v>
      </c>
    </row>
    <row r="34" customFormat="false" ht="12" hidden="false" customHeight="true" outlineLevel="0" collapsed="false">
      <c r="A34" s="133" t="s">
        <v>163</v>
      </c>
      <c r="B34" s="82" t="n">
        <v>89</v>
      </c>
      <c r="C34" s="82" t="n">
        <v>81</v>
      </c>
      <c r="D34" s="82" t="n">
        <v>8</v>
      </c>
      <c r="E34" s="82" t="n">
        <v>61</v>
      </c>
      <c r="F34" s="82" t="n">
        <v>59</v>
      </c>
      <c r="G34" s="82" t="n">
        <v>2</v>
      </c>
      <c r="H34" s="82" t="n">
        <v>28</v>
      </c>
    </row>
    <row r="35" customFormat="false" ht="12" hidden="false" customHeight="true" outlineLevel="0" collapsed="false">
      <c r="A35" s="133" t="s">
        <v>164</v>
      </c>
      <c r="B35" s="82" t="n">
        <v>57</v>
      </c>
      <c r="C35" s="82" t="n">
        <v>13</v>
      </c>
      <c r="D35" s="82" t="n">
        <v>35</v>
      </c>
      <c r="E35" s="82" t="n">
        <v>49</v>
      </c>
      <c r="F35" s="82" t="n">
        <v>25</v>
      </c>
      <c r="G35" s="82" t="n">
        <v>23</v>
      </c>
      <c r="H35" s="82" t="n">
        <v>8</v>
      </c>
    </row>
    <row r="36" customFormat="false" ht="12" hidden="false" customHeight="true" outlineLevel="0" collapsed="false">
      <c r="A36" s="133" t="s">
        <v>165</v>
      </c>
      <c r="B36" s="82" t="n">
        <v>21</v>
      </c>
      <c r="C36" s="82" t="n">
        <v>18</v>
      </c>
      <c r="D36" s="82" t="n">
        <v>2</v>
      </c>
      <c r="E36" s="82" t="n">
        <v>5</v>
      </c>
      <c r="F36" s="82" t="n">
        <v>4</v>
      </c>
      <c r="G36" s="82" t="n">
        <v>0</v>
      </c>
      <c r="H36" s="82" t="n">
        <v>16</v>
      </c>
    </row>
    <row r="37" customFormat="false" ht="12" hidden="false" customHeight="true" outlineLevel="0" collapsed="false">
      <c r="A37" s="133" t="s">
        <v>166</v>
      </c>
      <c r="B37" s="82" t="n">
        <v>25</v>
      </c>
      <c r="C37" s="82" t="n">
        <v>14</v>
      </c>
      <c r="D37" s="82" t="n">
        <v>8</v>
      </c>
      <c r="E37" s="82" t="n">
        <v>14</v>
      </c>
      <c r="F37" s="82" t="n">
        <v>8</v>
      </c>
      <c r="G37" s="82" t="n">
        <v>5</v>
      </c>
      <c r="H37" s="82" t="n">
        <v>11</v>
      </c>
    </row>
    <row r="38" customFormat="false" ht="12" hidden="false" customHeight="true" outlineLevel="0" collapsed="false">
      <c r="A38" s="139" t="s">
        <v>167</v>
      </c>
      <c r="B38" s="82" t="n">
        <v>2255</v>
      </c>
      <c r="C38" s="82" t="n">
        <v>1771</v>
      </c>
      <c r="D38" s="82" t="n">
        <v>394</v>
      </c>
      <c r="E38" s="82" t="n">
        <v>1606</v>
      </c>
      <c r="F38" s="82" t="n">
        <v>1080</v>
      </c>
      <c r="G38" s="82" t="n">
        <v>462</v>
      </c>
      <c r="H38" s="82" t="n">
        <v>649</v>
      </c>
      <c r="J38" s="140"/>
    </row>
    <row r="39" customFormat="false" ht="12" hidden="false" customHeight="true" outlineLevel="0" collapsed="false">
      <c r="A39" s="133" t="s">
        <v>168</v>
      </c>
      <c r="B39" s="82" t="n">
        <v>1734</v>
      </c>
      <c r="C39" s="82" t="n">
        <v>1408</v>
      </c>
      <c r="D39" s="82" t="n">
        <v>202</v>
      </c>
      <c r="E39" s="82" t="n">
        <v>1215</v>
      </c>
      <c r="F39" s="82" t="n">
        <v>902</v>
      </c>
      <c r="G39" s="82" t="n">
        <v>211</v>
      </c>
      <c r="H39" s="82" t="n">
        <v>519</v>
      </c>
    </row>
    <row r="40" customFormat="false" ht="12" hidden="false" customHeight="true" outlineLevel="0" collapsed="false">
      <c r="A40" s="133" t="s">
        <v>169</v>
      </c>
      <c r="B40" s="82" t="n">
        <v>174</v>
      </c>
      <c r="C40" s="82" t="n">
        <v>157</v>
      </c>
      <c r="D40" s="82" t="n">
        <v>15</v>
      </c>
      <c r="E40" s="82" t="n">
        <v>50</v>
      </c>
      <c r="F40" s="82" t="n">
        <v>36</v>
      </c>
      <c r="G40" s="82" t="n">
        <v>12</v>
      </c>
      <c r="H40" s="82" t="n">
        <v>124</v>
      </c>
    </row>
    <row r="41" customFormat="false" ht="12" hidden="false" customHeight="true" outlineLevel="0" collapsed="false">
      <c r="A41" s="133" t="s">
        <v>170</v>
      </c>
      <c r="B41" s="82" t="n">
        <v>177</v>
      </c>
      <c r="C41" s="82" t="n">
        <v>98</v>
      </c>
      <c r="D41" s="82" t="n">
        <v>62</v>
      </c>
      <c r="E41" s="82" t="n">
        <v>150</v>
      </c>
      <c r="F41" s="82" t="n">
        <v>60</v>
      </c>
      <c r="G41" s="82" t="n">
        <v>78</v>
      </c>
      <c r="H41" s="82" t="n">
        <v>27</v>
      </c>
    </row>
    <row r="42" customFormat="false" ht="12" hidden="false" customHeight="true" outlineLevel="0" collapsed="false">
      <c r="A42" s="133" t="s">
        <v>171</v>
      </c>
      <c r="B42" s="82" t="n">
        <v>492</v>
      </c>
      <c r="C42" s="82" t="n">
        <v>423</v>
      </c>
      <c r="D42" s="82" t="n">
        <v>53</v>
      </c>
      <c r="E42" s="82" t="n">
        <v>226</v>
      </c>
      <c r="F42" s="82" t="n">
        <v>171</v>
      </c>
      <c r="G42" s="82" t="n">
        <v>46</v>
      </c>
      <c r="H42" s="82" t="n">
        <v>266</v>
      </c>
    </row>
    <row r="43" customFormat="false" ht="12" hidden="false" customHeight="true" outlineLevel="0" collapsed="false">
      <c r="A43" s="141" t="s">
        <v>172</v>
      </c>
      <c r="B43" s="82" t="n">
        <v>35</v>
      </c>
      <c r="C43" s="82" t="n">
        <v>11</v>
      </c>
      <c r="D43" s="82" t="n">
        <v>23</v>
      </c>
      <c r="E43" s="82" t="n">
        <v>20</v>
      </c>
      <c r="F43" s="82" t="n">
        <v>2</v>
      </c>
      <c r="G43" s="82" t="n">
        <v>17</v>
      </c>
      <c r="H43" s="82" t="n">
        <v>15</v>
      </c>
    </row>
    <row r="44" customFormat="false" ht="12" hidden="false" customHeight="true" outlineLevel="0" collapsed="false">
      <c r="A44" s="142" t="s">
        <v>173</v>
      </c>
      <c r="B44" s="82" t="n">
        <v>30</v>
      </c>
      <c r="C44" s="82" t="n">
        <v>11</v>
      </c>
      <c r="D44" s="82" t="n">
        <v>19</v>
      </c>
      <c r="E44" s="82" t="n">
        <v>8</v>
      </c>
      <c r="F44" s="82" t="n">
        <v>8</v>
      </c>
      <c r="G44" s="82" t="n">
        <v>0</v>
      </c>
      <c r="H44" s="82" t="n">
        <v>22</v>
      </c>
    </row>
    <row r="45" customFormat="false" ht="12" hidden="false" customHeight="true" outlineLevel="0" collapsed="false">
      <c r="A45" s="143" t="s">
        <v>174</v>
      </c>
      <c r="B45" s="120" t="n">
        <v>3163</v>
      </c>
      <c r="C45" s="120" t="n">
        <v>2471</v>
      </c>
      <c r="D45" s="120" t="n">
        <v>566</v>
      </c>
      <c r="E45" s="120" t="n">
        <v>2060</v>
      </c>
      <c r="F45" s="120" t="n">
        <v>1357</v>
      </c>
      <c r="G45" s="120" t="n">
        <v>615</v>
      </c>
      <c r="H45" s="120" t="n">
        <v>1103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23:20Z</cp:lastPrinted>
  <dcterms:modified xsi:type="dcterms:W3CDTF">2012-11-21T07:23:58Z</dcterms:modified>
  <cp:revision>0</cp:revision>
  <dc:subject>Wanderungen im Land Brandenburg</dc:subject>
  <dc:title>Wanderungen im  Land Brandenburg 2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