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3 / 12</t>
  </si>
  <si>
    <r>
      <rPr>
        <sz val="16"/>
        <rFont val="Arial"/>
        <family val="2"/>
      </rPr>
      <t xml:space="preserve">Wanderungen 
</t>
    </r>
    <r>
      <rPr>
        <b val="true"/>
        <sz val="16"/>
        <rFont val="Arial"/>
        <family val="2"/>
      </rPr>
      <t xml:space="preserve">Berlin
3.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3 / 12</t>
  </si>
  <si>
    <t xml:space="preserve">Erscheinungsfolge: vierteljährlich</t>
  </si>
  <si>
    <r>
      <rPr>
        <sz val="8"/>
        <rFont val="Arial"/>
        <family val="0"/>
      </rPr>
      <t xml:space="preserve">Erschienen im Februar</t>
    </r>
    <r>
      <rPr>
        <b val="true"/>
        <sz val="8"/>
        <rFont val="Arial"/>
        <family val="2"/>
      </rPr>
      <t xml:space="preserve">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3.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3. Quartal 2012 nach Herkunfts- und Zielgebieten sowie</t>
  </si>
  <si>
    <t xml:space="preserve">Geschlecht und Staatsangehörigkeit </t>
  </si>
  <si>
    <t xml:space="preserve">3. Quartal 2012 nach Herkunfts- und Zielgebieten im</t>
  </si>
  <si>
    <t xml:space="preserve">Ausland sowie Staatsangehörigkeit </t>
  </si>
  <si>
    <t xml:space="preserve">3. Quartal 2012 nach Altersgruppen, Geschlecht und</t>
  </si>
  <si>
    <t xml:space="preserve">Staatsangehörigkeit </t>
  </si>
  <si>
    <t xml:space="preserve">Wanderungen über die Bezirks- und Landesgrenzen </t>
  </si>
  <si>
    <t xml:space="preserve">von Berlin im 3. Quartal 2012 nach </t>
  </si>
  <si>
    <t xml:space="preserve">Bezirken und Staatsangehörigkeit </t>
  </si>
  <si>
    <t xml:space="preserve">Binnenwanderung in Berlin im 3. Quartal 2012 nach</t>
  </si>
  <si>
    <t xml:space="preserve">Bezirken und Staatsangehörigkeit</t>
  </si>
  <si>
    <t xml:space="preserve">Wanderungen zwischen Berlin und den kreisfreien Städten und </t>
  </si>
  <si>
    <t xml:space="preserve">Landkreisen des Landes Brandenburg im 3.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3.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3.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3.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3.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3.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3.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überschuss in den Bezirken von Berlin im 3.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Lichtenberg</c:v>
                </c:pt>
                <c:pt idx="3">
                  <c:v>Marzahn-Hellersd.</c:v>
                </c:pt>
                <c:pt idx="4">
                  <c:v>Treptow-Köpenick</c:v>
                </c:pt>
                <c:pt idx="5">
                  <c:v>Steglitz-Zehlend.</c:v>
                </c:pt>
                <c:pt idx="6">
                  <c:v>Mitte</c:v>
                </c:pt>
                <c:pt idx="7">
                  <c:v>Pankow</c:v>
                </c:pt>
                <c:pt idx="8">
                  <c:v>Charlbg.-Wilmersd.</c:v>
                </c:pt>
                <c:pt idx="9">
                  <c:v>Neukölln</c:v>
                </c:pt>
                <c:pt idx="10">
                  <c:v>Spandau</c:v>
                </c:pt>
                <c:pt idx="11">
                  <c:v>Reinickendorf</c:v>
                </c:pt>
              </c:strCache>
            </c:strRef>
          </c:cat>
          <c:val>
            <c:numRef>
              <c:f>Daten!$C$3:$C$14</c:f>
              <c:numCache>
                <c:formatCode>General</c:formatCode>
                <c:ptCount val="12"/>
                <c:pt idx="0">
                  <c:v>365</c:v>
                </c:pt>
                <c:pt idx="1">
                  <c:v>416</c:v>
                </c:pt>
                <c:pt idx="2">
                  <c:v>606</c:v>
                </c:pt>
                <c:pt idx="3">
                  <c:v>721</c:v>
                </c:pt>
                <c:pt idx="4">
                  <c:v>923</c:v>
                </c:pt>
                <c:pt idx="5">
                  <c:v>1150</c:v>
                </c:pt>
                <c:pt idx="6">
                  <c:v>1153</c:v>
                </c:pt>
                <c:pt idx="7">
                  <c:v>1163</c:v>
                </c:pt>
                <c:pt idx="8">
                  <c:v>1209</c:v>
                </c:pt>
                <c:pt idx="9">
                  <c:v>1212</c:v>
                </c:pt>
                <c:pt idx="10">
                  <c:v>1309</c:v>
                </c:pt>
                <c:pt idx="11">
                  <c:v>1352</c:v>
                </c:pt>
              </c:numCache>
            </c:numRef>
          </c:val>
        </c:ser>
        <c:gapWidth val="20"/>
        <c:overlap val="10"/>
        <c:axId val="40625855"/>
        <c:axId val="70532480"/>
      </c:barChart>
      <c:catAx>
        <c:axId val="40625855"/>
        <c:scaling>
          <c:orientation val="minMax"/>
        </c:scaling>
        <c:delete val="0"/>
        <c:axPos val="b"/>
        <c:numFmt formatCode="#,##0" sourceLinked="0"/>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0532480"/>
        <c:crossesAt val="0"/>
        <c:auto val="1"/>
        <c:lblAlgn val="ctr"/>
        <c:lblOffset val="100"/>
        <c:noMultiLvlLbl val="0"/>
      </c:catAx>
      <c:valAx>
        <c:axId val="70532480"/>
        <c:scaling>
          <c:orientation val="minMax"/>
          <c:max val="1400"/>
          <c:min val="0"/>
        </c:scaling>
        <c:delete val="0"/>
        <c:axPos val="l"/>
        <c:majorGridlines>
          <c:spPr>
            <a:ln w="0">
              <a:solidFill>
                <a:srgbClr val="969696"/>
              </a:solidFill>
            </a:ln>
          </c:spPr>
        </c:majorGridlines>
        <c:numFmt formatCode="#,##0_ ;\-#,##0\ " sourceLinked="0"/>
        <c:majorTickMark val="out"/>
        <c:minorTickMark val="none"/>
        <c:tickLblPos val="nextTo"/>
        <c:spPr>
          <a:ln w="0">
            <a:noFill/>
          </a:ln>
        </c:spPr>
        <c:txPr>
          <a:bodyPr/>
          <a:lstStyle/>
          <a:p>
            <a:pPr>
              <a:defRPr b="0" sz="800" spc="-1" strike="noStrike">
                <a:solidFill>
                  <a:srgbClr val="000000"/>
                </a:solidFill>
                <a:latin typeface="Arial"/>
              </a:defRPr>
            </a:pPr>
          </a:p>
        </c:txPr>
        <c:crossAx val="40625855"/>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29228243021347</cdr:x>
      <cdr:y>0.656735632183908</cdr:y>
    </cdr:from>
    <cdr:to>
      <cdr:x>0.792993979200876</cdr:x>
      <cdr:y>0.701793103448276</cdr:y>
    </cdr:to>
    <cdr:sp>
      <cdr:nvSpPr>
        <cdr:cNvPr id="13" name="Text 9"/>
        <cdr:cNvSpPr/>
      </cdr:nvSpPr>
      <cdr:spPr>
        <a:xfrm>
          <a:off x="4138560" y="2571120"/>
          <a:ext cx="107712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3" width="7.7"/>
    <col collapsed="false" customWidth="false" hidden="false" outlineLevel="0" max="257" min="13" style="54" width="11.56"/>
  </cols>
  <sheetData>
    <row r="1" customFormat="false" ht="24" hidden="false" customHeight="true" outlineLevel="0" collapsed="false">
      <c r="A1" s="154" t="s">
        <v>181</v>
      </c>
      <c r="B1" s="154"/>
      <c r="C1" s="154"/>
      <c r="D1" s="154"/>
      <c r="E1" s="154"/>
      <c r="F1" s="154"/>
      <c r="G1" s="154"/>
      <c r="H1" s="154"/>
      <c r="I1" s="154"/>
      <c r="J1" s="154"/>
      <c r="K1" s="154"/>
      <c r="L1" s="154"/>
      <c r="M1" s="155"/>
      <c r="N1" s="155"/>
    </row>
    <row r="2" customFormat="false" ht="11.25" hidden="false" customHeight="true" outlineLevel="0" collapsed="false">
      <c r="A2" s="107"/>
      <c r="B2" s="107"/>
      <c r="C2" s="107"/>
      <c r="D2" s="107"/>
      <c r="E2" s="107"/>
      <c r="F2" s="107"/>
      <c r="G2" s="107"/>
      <c r="H2" s="107"/>
      <c r="I2" s="107"/>
      <c r="J2" s="107"/>
      <c r="K2" s="107"/>
      <c r="L2" s="107"/>
    </row>
    <row r="3" customFormat="false" ht="22.5" hidden="false" customHeight="true" outlineLevel="0" collapsed="false">
      <c r="A3" s="156" t="s">
        <v>182</v>
      </c>
      <c r="B3" s="156"/>
      <c r="C3" s="156"/>
      <c r="D3" s="63" t="s">
        <v>62</v>
      </c>
      <c r="E3" s="63"/>
      <c r="F3" s="63"/>
      <c r="G3" s="63" t="s">
        <v>63</v>
      </c>
      <c r="H3" s="63"/>
      <c r="I3" s="63"/>
      <c r="J3" s="62" t="s">
        <v>183</v>
      </c>
      <c r="K3" s="62"/>
      <c r="L3" s="62"/>
    </row>
    <row r="4" customFormat="false" ht="36" hidden="false" customHeight="true" outlineLevel="0" collapsed="false">
      <c r="A4" s="156"/>
      <c r="B4" s="156"/>
      <c r="C4" s="156"/>
      <c r="D4" s="157" t="s">
        <v>84</v>
      </c>
      <c r="E4" s="158" t="s">
        <v>109</v>
      </c>
      <c r="F4" s="71" t="s">
        <v>110</v>
      </c>
      <c r="G4" s="157" t="s">
        <v>84</v>
      </c>
      <c r="H4" s="158" t="s">
        <v>109</v>
      </c>
      <c r="I4" s="71" t="s">
        <v>110</v>
      </c>
      <c r="J4" s="157" t="s">
        <v>84</v>
      </c>
      <c r="K4" s="158" t="s">
        <v>109</v>
      </c>
      <c r="L4" s="71" t="s">
        <v>110</v>
      </c>
    </row>
    <row r="5" customFormat="false" ht="12" hidden="false" customHeight="true" outlineLevel="0" collapsed="false">
      <c r="A5" s="159"/>
      <c r="B5" s="159"/>
      <c r="C5" s="159"/>
      <c r="D5" s="159"/>
      <c r="E5" s="159"/>
      <c r="F5" s="159"/>
      <c r="G5" s="159"/>
      <c r="H5" s="159"/>
      <c r="I5" s="159"/>
      <c r="J5" s="159"/>
      <c r="K5" s="159"/>
      <c r="L5" s="159"/>
    </row>
    <row r="6" customFormat="false" ht="12" hidden="false" customHeight="true" outlineLevel="0" collapsed="false">
      <c r="A6" s="119"/>
      <c r="B6" s="119"/>
      <c r="C6" s="160"/>
      <c r="D6" s="161" t="s">
        <v>111</v>
      </c>
      <c r="E6" s="161"/>
      <c r="F6" s="161"/>
      <c r="G6" s="161"/>
      <c r="H6" s="161"/>
      <c r="I6" s="161"/>
      <c r="J6" s="161"/>
      <c r="K6" s="161"/>
      <c r="L6" s="161"/>
    </row>
    <row r="7" customFormat="false" ht="12" hidden="false" customHeight="true" outlineLevel="0" collapsed="false">
      <c r="A7" s="162" t="s">
        <v>184</v>
      </c>
      <c r="B7" s="162"/>
      <c r="C7" s="160" t="n">
        <v>6</v>
      </c>
      <c r="D7" s="163" t="n">
        <v>2139</v>
      </c>
      <c r="E7" s="163" t="n">
        <v>1080</v>
      </c>
      <c r="F7" s="163" t="n">
        <v>1059</v>
      </c>
      <c r="G7" s="163" t="n">
        <v>2328</v>
      </c>
      <c r="H7" s="163" t="n">
        <v>1199</v>
      </c>
      <c r="I7" s="163" t="n">
        <v>1129</v>
      </c>
      <c r="J7" s="163" t="n">
        <v>-189</v>
      </c>
      <c r="K7" s="163" t="n">
        <v>-119</v>
      </c>
      <c r="L7" s="163" t="n">
        <v>-70</v>
      </c>
    </row>
    <row r="8" customFormat="false" ht="12" hidden="false" customHeight="true" outlineLevel="0" collapsed="false">
      <c r="A8" s="160" t="n">
        <v>6</v>
      </c>
      <c r="B8" s="164" t="s">
        <v>24</v>
      </c>
      <c r="C8" s="160" t="n">
        <v>15</v>
      </c>
      <c r="D8" s="163" t="n">
        <v>2693</v>
      </c>
      <c r="E8" s="163" t="n">
        <v>1383</v>
      </c>
      <c r="F8" s="163" t="n">
        <v>1310</v>
      </c>
      <c r="G8" s="163" t="n">
        <v>2403</v>
      </c>
      <c r="H8" s="163" t="n">
        <v>1253</v>
      </c>
      <c r="I8" s="163" t="n">
        <v>1150</v>
      </c>
      <c r="J8" s="163" t="n">
        <v>290</v>
      </c>
      <c r="K8" s="163" t="n">
        <v>130</v>
      </c>
      <c r="L8" s="163" t="n">
        <v>160</v>
      </c>
    </row>
    <row r="9" customFormat="false" ht="12" hidden="false" customHeight="true" outlineLevel="0" collapsed="false">
      <c r="A9" s="160" t="n">
        <v>15</v>
      </c>
      <c r="B9" s="164" t="s">
        <v>24</v>
      </c>
      <c r="C9" s="160" t="n">
        <v>18</v>
      </c>
      <c r="D9" s="163" t="n">
        <v>1004</v>
      </c>
      <c r="E9" s="163" t="n">
        <v>516</v>
      </c>
      <c r="F9" s="163" t="n">
        <v>488</v>
      </c>
      <c r="G9" s="163" t="n">
        <v>548</v>
      </c>
      <c r="H9" s="163" t="n">
        <v>302</v>
      </c>
      <c r="I9" s="163" t="n">
        <v>246</v>
      </c>
      <c r="J9" s="163" t="n">
        <v>456</v>
      </c>
      <c r="K9" s="163" t="n">
        <v>214</v>
      </c>
      <c r="L9" s="163" t="n">
        <v>242</v>
      </c>
    </row>
    <row r="10" customFormat="false" ht="12" hidden="false" customHeight="true" outlineLevel="0" collapsed="false">
      <c r="A10" s="160" t="n">
        <v>18</v>
      </c>
      <c r="B10" s="164" t="s">
        <v>24</v>
      </c>
      <c r="C10" s="160" t="n">
        <v>20</v>
      </c>
      <c r="D10" s="163" t="n">
        <v>2303</v>
      </c>
      <c r="E10" s="163" t="n">
        <v>993</v>
      </c>
      <c r="F10" s="163" t="n">
        <v>1310</v>
      </c>
      <c r="G10" s="163" t="n">
        <v>856</v>
      </c>
      <c r="H10" s="163" t="n">
        <v>426</v>
      </c>
      <c r="I10" s="163" t="n">
        <v>430</v>
      </c>
      <c r="J10" s="163" t="n">
        <v>1447</v>
      </c>
      <c r="K10" s="163" t="n">
        <v>567</v>
      </c>
      <c r="L10" s="163" t="n">
        <v>880</v>
      </c>
    </row>
    <row r="11" customFormat="false" ht="12" hidden="false" customHeight="true" outlineLevel="0" collapsed="false">
      <c r="A11" s="160" t="n">
        <v>20</v>
      </c>
      <c r="B11" s="164" t="s">
        <v>24</v>
      </c>
      <c r="C11" s="160" t="n">
        <v>25</v>
      </c>
      <c r="D11" s="163" t="n">
        <v>11300</v>
      </c>
      <c r="E11" s="163" t="n">
        <v>5163</v>
      </c>
      <c r="F11" s="163" t="n">
        <v>6137</v>
      </c>
      <c r="G11" s="163" t="n">
        <v>6289</v>
      </c>
      <c r="H11" s="163" t="n">
        <v>2748</v>
      </c>
      <c r="I11" s="163" t="n">
        <v>3541</v>
      </c>
      <c r="J11" s="163" t="n">
        <v>5011</v>
      </c>
      <c r="K11" s="163" t="n">
        <v>2415</v>
      </c>
      <c r="L11" s="163" t="n">
        <v>2596</v>
      </c>
    </row>
    <row r="12" customFormat="false" ht="12" hidden="false" customHeight="true" outlineLevel="0" collapsed="false">
      <c r="A12" s="160" t="n">
        <v>25</v>
      </c>
      <c r="B12" s="164" t="s">
        <v>24</v>
      </c>
      <c r="C12" s="160" t="n">
        <v>30</v>
      </c>
      <c r="D12" s="163" t="n">
        <v>9935</v>
      </c>
      <c r="E12" s="163" t="n">
        <v>5040</v>
      </c>
      <c r="F12" s="163" t="n">
        <v>4895</v>
      </c>
      <c r="G12" s="163" t="n">
        <v>6552</v>
      </c>
      <c r="H12" s="163" t="n">
        <v>3133</v>
      </c>
      <c r="I12" s="163" t="n">
        <v>3419</v>
      </c>
      <c r="J12" s="163" t="n">
        <v>3383</v>
      </c>
      <c r="K12" s="163" t="n">
        <v>1907</v>
      </c>
      <c r="L12" s="163" t="n">
        <v>1476</v>
      </c>
    </row>
    <row r="13" customFormat="false" ht="12" hidden="false" customHeight="true" outlineLevel="0" collapsed="false">
      <c r="A13" s="160" t="n">
        <v>30</v>
      </c>
      <c r="B13" s="164" t="s">
        <v>24</v>
      </c>
      <c r="C13" s="160" t="n">
        <v>35</v>
      </c>
      <c r="D13" s="163" t="n">
        <v>5875</v>
      </c>
      <c r="E13" s="163" t="n">
        <v>3296</v>
      </c>
      <c r="F13" s="163" t="n">
        <v>2579</v>
      </c>
      <c r="G13" s="163" t="n">
        <v>4936</v>
      </c>
      <c r="H13" s="163" t="n">
        <v>2599</v>
      </c>
      <c r="I13" s="163" t="n">
        <v>2337</v>
      </c>
      <c r="J13" s="163" t="n">
        <v>939</v>
      </c>
      <c r="K13" s="163" t="n">
        <v>697</v>
      </c>
      <c r="L13" s="163" t="n">
        <v>242</v>
      </c>
    </row>
    <row r="14" customFormat="false" ht="12" hidden="false" customHeight="true" outlineLevel="0" collapsed="false">
      <c r="A14" s="160" t="n">
        <v>35</v>
      </c>
      <c r="B14" s="164" t="s">
        <v>24</v>
      </c>
      <c r="C14" s="160" t="n">
        <v>40</v>
      </c>
      <c r="D14" s="163" t="n">
        <v>3652</v>
      </c>
      <c r="E14" s="163" t="n">
        <v>2168</v>
      </c>
      <c r="F14" s="163" t="n">
        <v>1484</v>
      </c>
      <c r="G14" s="163" t="n">
        <v>3357</v>
      </c>
      <c r="H14" s="163" t="n">
        <v>1928</v>
      </c>
      <c r="I14" s="163" t="n">
        <v>1429</v>
      </c>
      <c r="J14" s="163" t="n">
        <v>295</v>
      </c>
      <c r="K14" s="163" t="n">
        <v>240</v>
      </c>
      <c r="L14" s="163" t="n">
        <v>55</v>
      </c>
    </row>
    <row r="15" customFormat="false" ht="12" hidden="false" customHeight="true" outlineLevel="0" collapsed="false">
      <c r="A15" s="160" t="n">
        <v>40</v>
      </c>
      <c r="B15" s="164" t="s">
        <v>24</v>
      </c>
      <c r="C15" s="160" t="n">
        <v>45</v>
      </c>
      <c r="D15" s="163" t="n">
        <v>2700</v>
      </c>
      <c r="E15" s="163" t="n">
        <v>1639</v>
      </c>
      <c r="F15" s="163" t="n">
        <v>1061</v>
      </c>
      <c r="G15" s="163" t="n">
        <v>2445</v>
      </c>
      <c r="H15" s="163" t="n">
        <v>1452</v>
      </c>
      <c r="I15" s="163" t="n">
        <v>993</v>
      </c>
      <c r="J15" s="163" t="n">
        <v>255</v>
      </c>
      <c r="K15" s="163" t="n">
        <v>187</v>
      </c>
      <c r="L15" s="163" t="n">
        <v>68</v>
      </c>
    </row>
    <row r="16" customFormat="false" ht="12" hidden="false" customHeight="true" outlineLevel="0" collapsed="false">
      <c r="A16" s="160" t="n">
        <v>45</v>
      </c>
      <c r="B16" s="164" t="s">
        <v>24</v>
      </c>
      <c r="C16" s="160" t="n">
        <v>50</v>
      </c>
      <c r="D16" s="163" t="n">
        <v>2111</v>
      </c>
      <c r="E16" s="163" t="n">
        <v>1209</v>
      </c>
      <c r="F16" s="163" t="n">
        <v>902</v>
      </c>
      <c r="G16" s="163" t="n">
        <v>1985</v>
      </c>
      <c r="H16" s="163" t="n">
        <v>1151</v>
      </c>
      <c r="I16" s="163" t="n">
        <v>834</v>
      </c>
      <c r="J16" s="163" t="n">
        <v>126</v>
      </c>
      <c r="K16" s="163" t="n">
        <v>58</v>
      </c>
      <c r="L16" s="163" t="n">
        <v>68</v>
      </c>
    </row>
    <row r="17" customFormat="false" ht="12" hidden="false" customHeight="true" outlineLevel="0" collapsed="false">
      <c r="A17" s="160" t="n">
        <v>50</v>
      </c>
      <c r="B17" s="164" t="s">
        <v>24</v>
      </c>
      <c r="C17" s="160" t="n">
        <v>55</v>
      </c>
      <c r="D17" s="163" t="n">
        <v>1421</v>
      </c>
      <c r="E17" s="163" t="n">
        <v>809</v>
      </c>
      <c r="F17" s="163" t="n">
        <v>612</v>
      </c>
      <c r="G17" s="163" t="n">
        <v>1399</v>
      </c>
      <c r="H17" s="163" t="n">
        <v>806</v>
      </c>
      <c r="I17" s="163" t="n">
        <v>593</v>
      </c>
      <c r="J17" s="163" t="n">
        <v>22</v>
      </c>
      <c r="K17" s="163" t="n">
        <v>3</v>
      </c>
      <c r="L17" s="163" t="n">
        <v>19</v>
      </c>
    </row>
    <row r="18" customFormat="false" ht="12" hidden="false" customHeight="true" outlineLevel="0" collapsed="false">
      <c r="A18" s="160" t="n">
        <v>55</v>
      </c>
      <c r="B18" s="164" t="s">
        <v>24</v>
      </c>
      <c r="C18" s="160" t="n">
        <v>60</v>
      </c>
      <c r="D18" s="163" t="n">
        <v>840</v>
      </c>
      <c r="E18" s="163" t="n">
        <v>460</v>
      </c>
      <c r="F18" s="163" t="n">
        <v>380</v>
      </c>
      <c r="G18" s="163" t="n">
        <v>927</v>
      </c>
      <c r="H18" s="163" t="n">
        <v>544</v>
      </c>
      <c r="I18" s="163" t="n">
        <v>383</v>
      </c>
      <c r="J18" s="163" t="n">
        <v>-87</v>
      </c>
      <c r="K18" s="163" t="n">
        <v>-84</v>
      </c>
      <c r="L18" s="163" t="n">
        <v>-3</v>
      </c>
    </row>
    <row r="19" customFormat="false" ht="12" hidden="false" customHeight="true" outlineLevel="0" collapsed="false">
      <c r="A19" s="160" t="n">
        <v>60</v>
      </c>
      <c r="B19" s="164" t="s">
        <v>24</v>
      </c>
      <c r="C19" s="160" t="n">
        <v>65</v>
      </c>
      <c r="D19" s="163" t="n">
        <v>550</v>
      </c>
      <c r="E19" s="163" t="n">
        <v>302</v>
      </c>
      <c r="F19" s="163" t="n">
        <v>248</v>
      </c>
      <c r="G19" s="163" t="n">
        <v>695</v>
      </c>
      <c r="H19" s="163" t="n">
        <v>375</v>
      </c>
      <c r="I19" s="163" t="n">
        <v>320</v>
      </c>
      <c r="J19" s="163" t="n">
        <v>-145</v>
      </c>
      <c r="K19" s="163" t="n">
        <v>-73</v>
      </c>
      <c r="L19" s="163" t="n">
        <v>-72</v>
      </c>
    </row>
    <row r="20" customFormat="false" ht="12" hidden="false" customHeight="true" outlineLevel="0" collapsed="false">
      <c r="A20" s="160" t="n">
        <v>65</v>
      </c>
      <c r="B20" s="165" t="s">
        <v>185</v>
      </c>
      <c r="C20" s="160"/>
      <c r="D20" s="163" t="n">
        <v>1308</v>
      </c>
      <c r="E20" s="163" t="n">
        <v>564</v>
      </c>
      <c r="F20" s="163" t="n">
        <v>744</v>
      </c>
      <c r="G20" s="163" t="n">
        <v>1532</v>
      </c>
      <c r="H20" s="163" t="n">
        <v>719</v>
      </c>
      <c r="I20" s="163" t="n">
        <v>813</v>
      </c>
      <c r="J20" s="163" t="n">
        <v>-224</v>
      </c>
      <c r="K20" s="163" t="n">
        <v>-155</v>
      </c>
      <c r="L20" s="163" t="n">
        <v>-69</v>
      </c>
    </row>
    <row r="21" customFormat="false" ht="12" hidden="false" customHeight="true" outlineLevel="0" collapsed="false">
      <c r="A21" s="166" t="s">
        <v>129</v>
      </c>
      <c r="B21" s="166"/>
      <c r="C21" s="166"/>
      <c r="D21" s="167" t="n">
        <v>47831</v>
      </c>
      <c r="E21" s="167" t="n">
        <v>24622</v>
      </c>
      <c r="F21" s="167" t="n">
        <v>23209</v>
      </c>
      <c r="G21" s="167" t="n">
        <v>36252</v>
      </c>
      <c r="H21" s="167" t="n">
        <v>18635</v>
      </c>
      <c r="I21" s="167" t="n">
        <v>17617</v>
      </c>
      <c r="J21" s="167" t="n">
        <v>11579</v>
      </c>
      <c r="K21" s="167" t="n">
        <v>5987</v>
      </c>
      <c r="L21" s="167" t="n">
        <v>5592</v>
      </c>
    </row>
    <row r="22" customFormat="false" ht="12" hidden="false" customHeight="true" outlineLevel="0" collapsed="false">
      <c r="A22" s="166"/>
      <c r="B22" s="166"/>
      <c r="C22" s="166"/>
      <c r="D22" s="168"/>
      <c r="E22" s="168"/>
      <c r="F22" s="168"/>
      <c r="G22" s="168"/>
      <c r="H22" s="168"/>
      <c r="I22" s="168"/>
      <c r="J22" s="168"/>
      <c r="K22" s="168"/>
      <c r="L22" s="168"/>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2" t="s">
        <v>184</v>
      </c>
      <c r="B24" s="162"/>
      <c r="C24" s="160" t="n">
        <v>6</v>
      </c>
      <c r="D24" s="163" t="n">
        <v>900</v>
      </c>
      <c r="E24" s="163" t="n">
        <v>456</v>
      </c>
      <c r="F24" s="163" t="n">
        <v>444</v>
      </c>
      <c r="G24" s="163" t="n">
        <v>412</v>
      </c>
      <c r="H24" s="163" t="n">
        <v>222</v>
      </c>
      <c r="I24" s="163" t="n">
        <v>190</v>
      </c>
      <c r="J24" s="163" t="n">
        <v>488</v>
      </c>
      <c r="K24" s="163" t="n">
        <v>234</v>
      </c>
      <c r="L24" s="163" t="n">
        <v>254</v>
      </c>
    </row>
    <row r="25" customFormat="false" ht="12" hidden="false" customHeight="true" outlineLevel="0" collapsed="false">
      <c r="A25" s="160" t="n">
        <v>6</v>
      </c>
      <c r="B25" s="164" t="s">
        <v>24</v>
      </c>
      <c r="C25" s="160" t="n">
        <v>15</v>
      </c>
      <c r="D25" s="163" t="n">
        <v>1238</v>
      </c>
      <c r="E25" s="163" t="n">
        <v>649</v>
      </c>
      <c r="F25" s="163" t="n">
        <v>589</v>
      </c>
      <c r="G25" s="163" t="n">
        <v>491</v>
      </c>
      <c r="H25" s="163" t="n">
        <v>257</v>
      </c>
      <c r="I25" s="163" t="n">
        <v>234</v>
      </c>
      <c r="J25" s="163" t="n">
        <v>747</v>
      </c>
      <c r="K25" s="163" t="n">
        <v>392</v>
      </c>
      <c r="L25" s="163" t="n">
        <v>355</v>
      </c>
    </row>
    <row r="26" customFormat="false" ht="12" hidden="false" customHeight="true" outlineLevel="0" collapsed="false">
      <c r="A26" s="160" t="n">
        <v>15</v>
      </c>
      <c r="B26" s="164" t="s">
        <v>24</v>
      </c>
      <c r="C26" s="160" t="n">
        <v>18</v>
      </c>
      <c r="D26" s="163" t="n">
        <v>511</v>
      </c>
      <c r="E26" s="163" t="n">
        <v>283</v>
      </c>
      <c r="F26" s="163" t="n">
        <v>228</v>
      </c>
      <c r="G26" s="163" t="n">
        <v>182</v>
      </c>
      <c r="H26" s="163" t="n">
        <v>109</v>
      </c>
      <c r="I26" s="163" t="n">
        <v>73</v>
      </c>
      <c r="J26" s="163" t="n">
        <v>329</v>
      </c>
      <c r="K26" s="163" t="n">
        <v>174</v>
      </c>
      <c r="L26" s="163" t="n">
        <v>155</v>
      </c>
    </row>
    <row r="27" customFormat="false" ht="12" hidden="false" customHeight="true" outlineLevel="0" collapsed="false">
      <c r="A27" s="160" t="n">
        <v>18</v>
      </c>
      <c r="B27" s="164" t="s">
        <v>24</v>
      </c>
      <c r="C27" s="160" t="n">
        <v>20</v>
      </c>
      <c r="D27" s="163" t="n">
        <v>979</v>
      </c>
      <c r="E27" s="163" t="n">
        <v>473</v>
      </c>
      <c r="F27" s="163" t="n">
        <v>506</v>
      </c>
      <c r="G27" s="163" t="n">
        <v>321</v>
      </c>
      <c r="H27" s="163" t="n">
        <v>170</v>
      </c>
      <c r="I27" s="163" t="n">
        <v>151</v>
      </c>
      <c r="J27" s="163" t="n">
        <v>658</v>
      </c>
      <c r="K27" s="163" t="n">
        <v>303</v>
      </c>
      <c r="L27" s="163" t="n">
        <v>355</v>
      </c>
    </row>
    <row r="28" customFormat="false" ht="12" hidden="false" customHeight="true" outlineLevel="0" collapsed="false">
      <c r="A28" s="160" t="n">
        <v>20</v>
      </c>
      <c r="B28" s="164" t="s">
        <v>24</v>
      </c>
      <c r="C28" s="160" t="n">
        <v>25</v>
      </c>
      <c r="D28" s="163" t="n">
        <v>5810</v>
      </c>
      <c r="E28" s="163" t="n">
        <v>2717</v>
      </c>
      <c r="F28" s="163" t="n">
        <v>3093</v>
      </c>
      <c r="G28" s="163" t="n">
        <v>3355</v>
      </c>
      <c r="H28" s="163" t="n">
        <v>1458</v>
      </c>
      <c r="I28" s="163" t="n">
        <v>1897</v>
      </c>
      <c r="J28" s="163" t="n">
        <v>2455</v>
      </c>
      <c r="K28" s="163" t="n">
        <v>1259</v>
      </c>
      <c r="L28" s="163" t="n">
        <v>1196</v>
      </c>
    </row>
    <row r="29" customFormat="false" ht="12" hidden="false" customHeight="true" outlineLevel="0" collapsed="false">
      <c r="A29" s="160" t="n">
        <v>25</v>
      </c>
      <c r="B29" s="164" t="s">
        <v>24</v>
      </c>
      <c r="C29" s="160" t="n">
        <v>30</v>
      </c>
      <c r="D29" s="163" t="n">
        <v>4675</v>
      </c>
      <c r="E29" s="163" t="n">
        <v>2510</v>
      </c>
      <c r="F29" s="163" t="n">
        <v>2165</v>
      </c>
      <c r="G29" s="163" t="n">
        <v>2875</v>
      </c>
      <c r="H29" s="163" t="n">
        <v>1495</v>
      </c>
      <c r="I29" s="163" t="n">
        <v>1380</v>
      </c>
      <c r="J29" s="163" t="n">
        <v>1800</v>
      </c>
      <c r="K29" s="163" t="n">
        <v>1015</v>
      </c>
      <c r="L29" s="163" t="n">
        <v>785</v>
      </c>
    </row>
    <row r="30" customFormat="false" ht="12" hidden="false" customHeight="true" outlineLevel="0" collapsed="false">
      <c r="A30" s="160" t="n">
        <v>30</v>
      </c>
      <c r="B30" s="164" t="s">
        <v>24</v>
      </c>
      <c r="C30" s="160" t="n">
        <v>35</v>
      </c>
      <c r="D30" s="163" t="n">
        <v>3011</v>
      </c>
      <c r="E30" s="163" t="n">
        <v>1798</v>
      </c>
      <c r="F30" s="163" t="n">
        <v>1213</v>
      </c>
      <c r="G30" s="163" t="n">
        <v>2003</v>
      </c>
      <c r="H30" s="163" t="n">
        <v>1180</v>
      </c>
      <c r="I30" s="163" t="n">
        <v>823</v>
      </c>
      <c r="J30" s="163" t="n">
        <v>1008</v>
      </c>
      <c r="K30" s="163" t="n">
        <v>618</v>
      </c>
      <c r="L30" s="163" t="n">
        <v>390</v>
      </c>
    </row>
    <row r="31" customFormat="false" ht="12" hidden="false" customHeight="true" outlineLevel="0" collapsed="false">
      <c r="A31" s="160" t="n">
        <v>35</v>
      </c>
      <c r="B31" s="164" t="s">
        <v>24</v>
      </c>
      <c r="C31" s="160" t="n">
        <v>40</v>
      </c>
      <c r="D31" s="163" t="n">
        <v>2142</v>
      </c>
      <c r="E31" s="163" t="n">
        <v>1317</v>
      </c>
      <c r="F31" s="163" t="n">
        <v>825</v>
      </c>
      <c r="G31" s="163" t="n">
        <v>1429</v>
      </c>
      <c r="H31" s="163" t="n">
        <v>920</v>
      </c>
      <c r="I31" s="163" t="n">
        <v>509</v>
      </c>
      <c r="J31" s="163" t="n">
        <v>713</v>
      </c>
      <c r="K31" s="163" t="n">
        <v>397</v>
      </c>
      <c r="L31" s="163" t="n">
        <v>316</v>
      </c>
    </row>
    <row r="32" customFormat="false" ht="12" hidden="false" customHeight="true" outlineLevel="0" collapsed="false">
      <c r="A32" s="160" t="n">
        <v>40</v>
      </c>
      <c r="B32" s="164" t="s">
        <v>24</v>
      </c>
      <c r="C32" s="160" t="n">
        <v>45</v>
      </c>
      <c r="D32" s="163" t="n">
        <v>1537</v>
      </c>
      <c r="E32" s="163" t="n">
        <v>1020</v>
      </c>
      <c r="F32" s="163" t="n">
        <v>517</v>
      </c>
      <c r="G32" s="163" t="n">
        <v>1035</v>
      </c>
      <c r="H32" s="163" t="n">
        <v>695</v>
      </c>
      <c r="I32" s="163" t="n">
        <v>340</v>
      </c>
      <c r="J32" s="163" t="n">
        <v>502</v>
      </c>
      <c r="K32" s="163" t="n">
        <v>325</v>
      </c>
      <c r="L32" s="163" t="n">
        <v>177</v>
      </c>
    </row>
    <row r="33" customFormat="false" ht="12" hidden="false" customHeight="true" outlineLevel="0" collapsed="false">
      <c r="A33" s="160" t="n">
        <v>45</v>
      </c>
      <c r="B33" s="164" t="s">
        <v>24</v>
      </c>
      <c r="C33" s="160" t="n">
        <v>50</v>
      </c>
      <c r="D33" s="163" t="n">
        <v>956</v>
      </c>
      <c r="E33" s="163" t="n">
        <v>614</v>
      </c>
      <c r="F33" s="163" t="n">
        <v>342</v>
      </c>
      <c r="G33" s="163" t="n">
        <v>715</v>
      </c>
      <c r="H33" s="163" t="n">
        <v>476</v>
      </c>
      <c r="I33" s="163" t="n">
        <v>239</v>
      </c>
      <c r="J33" s="163" t="n">
        <v>241</v>
      </c>
      <c r="K33" s="163" t="n">
        <v>138</v>
      </c>
      <c r="L33" s="163" t="n">
        <v>103</v>
      </c>
    </row>
    <row r="34" customFormat="false" ht="12" hidden="false" customHeight="true" outlineLevel="0" collapsed="false">
      <c r="A34" s="160" t="n">
        <v>50</v>
      </c>
      <c r="B34" s="164" t="s">
        <v>24</v>
      </c>
      <c r="C34" s="160" t="n">
        <v>55</v>
      </c>
      <c r="D34" s="163" t="n">
        <v>644</v>
      </c>
      <c r="E34" s="163" t="n">
        <v>413</v>
      </c>
      <c r="F34" s="163" t="n">
        <v>231</v>
      </c>
      <c r="G34" s="163" t="n">
        <v>513</v>
      </c>
      <c r="H34" s="163" t="n">
        <v>333</v>
      </c>
      <c r="I34" s="163" t="n">
        <v>180</v>
      </c>
      <c r="J34" s="163" t="n">
        <v>131</v>
      </c>
      <c r="K34" s="163" t="n">
        <v>80</v>
      </c>
      <c r="L34" s="163" t="n">
        <v>51</v>
      </c>
    </row>
    <row r="35" customFormat="false" ht="12" hidden="false" customHeight="true" outlineLevel="0" collapsed="false">
      <c r="A35" s="160" t="n">
        <v>55</v>
      </c>
      <c r="B35" s="164" t="s">
        <v>24</v>
      </c>
      <c r="C35" s="160" t="n">
        <v>60</v>
      </c>
      <c r="D35" s="163" t="n">
        <v>388</v>
      </c>
      <c r="E35" s="163" t="n">
        <v>232</v>
      </c>
      <c r="F35" s="163" t="n">
        <v>156</v>
      </c>
      <c r="G35" s="163" t="n">
        <v>342</v>
      </c>
      <c r="H35" s="163" t="n">
        <v>231</v>
      </c>
      <c r="I35" s="163" t="n">
        <v>111</v>
      </c>
      <c r="J35" s="163" t="n">
        <v>46</v>
      </c>
      <c r="K35" s="163" t="n">
        <v>1</v>
      </c>
      <c r="L35" s="163" t="n">
        <v>45</v>
      </c>
    </row>
    <row r="36" customFormat="false" ht="12" hidden="false" customHeight="true" outlineLevel="0" collapsed="false">
      <c r="A36" s="160" t="n">
        <v>60</v>
      </c>
      <c r="B36" s="164" t="s">
        <v>24</v>
      </c>
      <c r="C36" s="160" t="n">
        <v>65</v>
      </c>
      <c r="D36" s="163" t="n">
        <v>195</v>
      </c>
      <c r="E36" s="163" t="n">
        <v>117</v>
      </c>
      <c r="F36" s="163" t="n">
        <v>78</v>
      </c>
      <c r="G36" s="163" t="n">
        <v>191</v>
      </c>
      <c r="H36" s="163" t="n">
        <v>117</v>
      </c>
      <c r="I36" s="163" t="n">
        <v>74</v>
      </c>
      <c r="J36" s="163" t="n">
        <v>4</v>
      </c>
      <c r="K36" s="163" t="n">
        <v>0</v>
      </c>
      <c r="L36" s="163" t="n">
        <v>4</v>
      </c>
    </row>
    <row r="37" customFormat="false" ht="12" hidden="false" customHeight="true" outlineLevel="0" collapsed="false">
      <c r="A37" s="160" t="n">
        <v>65</v>
      </c>
      <c r="B37" s="165" t="s">
        <v>185</v>
      </c>
      <c r="C37" s="160"/>
      <c r="D37" s="163" t="n">
        <v>204</v>
      </c>
      <c r="E37" s="163" t="n">
        <v>97</v>
      </c>
      <c r="F37" s="163" t="n">
        <v>107</v>
      </c>
      <c r="G37" s="163" t="n">
        <v>335</v>
      </c>
      <c r="H37" s="163" t="n">
        <v>188</v>
      </c>
      <c r="I37" s="163" t="n">
        <v>147</v>
      </c>
      <c r="J37" s="163" t="n">
        <v>-131</v>
      </c>
      <c r="K37" s="163" t="n">
        <v>-91</v>
      </c>
      <c r="L37" s="163" t="n">
        <v>-40</v>
      </c>
    </row>
    <row r="38" customFormat="false" ht="12" hidden="false" customHeight="true" outlineLevel="0" collapsed="false">
      <c r="A38" s="166" t="s">
        <v>129</v>
      </c>
      <c r="B38" s="166"/>
      <c r="C38" s="166"/>
      <c r="D38" s="167" t="n">
        <v>23190</v>
      </c>
      <c r="E38" s="167" t="n">
        <v>12696</v>
      </c>
      <c r="F38" s="167" t="n">
        <v>10494</v>
      </c>
      <c r="G38" s="167" t="n">
        <v>14199</v>
      </c>
      <c r="H38" s="167" t="n">
        <v>7851</v>
      </c>
      <c r="I38" s="167" t="n">
        <v>6348</v>
      </c>
      <c r="J38" s="167" t="n">
        <v>8991</v>
      </c>
      <c r="K38" s="167" t="n">
        <v>4845</v>
      </c>
      <c r="L38" s="167" t="n">
        <v>4146</v>
      </c>
    </row>
    <row r="39" customFormat="false" ht="12" hidden="false" customHeight="true" outlineLevel="0" collapsed="false">
      <c r="D39" s="164"/>
      <c r="E39" s="164"/>
      <c r="F39" s="164"/>
      <c r="G39" s="164"/>
      <c r="H39" s="164"/>
      <c r="I39" s="164"/>
      <c r="J39" s="164"/>
      <c r="K39" s="164"/>
      <c r="L39" s="164"/>
    </row>
    <row r="40" customFormat="false" ht="12" hidden="false" customHeight="true" outlineLevel="0" collapsed="false">
      <c r="A40" s="162"/>
      <c r="B40" s="162"/>
      <c r="C40" s="160"/>
      <c r="D40" s="169"/>
      <c r="E40" s="169"/>
      <c r="F40" s="169"/>
      <c r="G40" s="169"/>
      <c r="H40" s="169"/>
      <c r="I40" s="169"/>
      <c r="J40" s="169"/>
      <c r="K40" s="169"/>
      <c r="L40" s="169"/>
    </row>
    <row r="41" customFormat="false" ht="12" hidden="false" customHeight="true" outlineLevel="0" collapsed="false">
      <c r="A41" s="160"/>
      <c r="B41" s="164"/>
      <c r="C41" s="160"/>
      <c r="D41" s="169"/>
      <c r="E41" s="169"/>
      <c r="F41" s="169"/>
      <c r="G41" s="169"/>
      <c r="H41" s="169"/>
      <c r="I41" s="169"/>
      <c r="J41" s="169"/>
      <c r="K41" s="169"/>
      <c r="L41" s="169"/>
    </row>
    <row r="42" customFormat="false" ht="12" hidden="false" customHeight="true" outlineLevel="0" collapsed="false">
      <c r="A42" s="160"/>
      <c r="B42" s="164"/>
      <c r="C42" s="160"/>
      <c r="D42" s="169"/>
      <c r="E42" s="169"/>
      <c r="F42" s="169"/>
      <c r="G42" s="169"/>
      <c r="H42" s="169"/>
      <c r="I42" s="169"/>
      <c r="J42" s="169"/>
      <c r="K42" s="169"/>
      <c r="L42" s="169"/>
    </row>
    <row r="43" customFormat="false" ht="12" hidden="false" customHeight="true" outlineLevel="0" collapsed="false">
      <c r="A43" s="160"/>
      <c r="B43" s="164"/>
      <c r="C43" s="160"/>
      <c r="D43" s="169"/>
      <c r="E43" s="169"/>
      <c r="F43" s="169"/>
      <c r="G43" s="169"/>
      <c r="H43" s="169"/>
      <c r="I43" s="169"/>
      <c r="J43" s="169"/>
      <c r="K43" s="169"/>
      <c r="L43" s="169"/>
    </row>
    <row r="44" customFormat="false" ht="12" hidden="false" customHeight="true" outlineLevel="0" collapsed="false">
      <c r="A44" s="160"/>
      <c r="B44" s="164"/>
      <c r="C44" s="160"/>
      <c r="D44" s="169"/>
      <c r="E44" s="169"/>
      <c r="F44" s="169"/>
      <c r="G44" s="169"/>
      <c r="H44" s="169"/>
      <c r="I44" s="169"/>
      <c r="J44" s="169"/>
      <c r="K44" s="169"/>
      <c r="L44" s="169"/>
    </row>
    <row r="45" customFormat="false" ht="12" hidden="false" customHeight="true" outlineLevel="0" collapsed="false">
      <c r="A45" s="160"/>
      <c r="B45" s="164"/>
      <c r="C45" s="160"/>
      <c r="D45" s="169"/>
      <c r="E45" s="169"/>
      <c r="F45" s="169"/>
      <c r="G45" s="169"/>
      <c r="H45" s="169"/>
      <c r="I45" s="169"/>
      <c r="J45" s="169"/>
      <c r="K45" s="169"/>
      <c r="L45" s="169"/>
    </row>
    <row r="46" customFormat="false" ht="12" hidden="false" customHeight="true" outlineLevel="0" collapsed="false">
      <c r="A46" s="160"/>
      <c r="B46" s="164"/>
      <c r="C46" s="160"/>
      <c r="D46" s="169"/>
      <c r="E46" s="169"/>
      <c r="F46" s="169"/>
      <c r="G46" s="169"/>
      <c r="H46" s="169"/>
      <c r="I46" s="169"/>
      <c r="J46" s="169"/>
      <c r="K46" s="169"/>
      <c r="L46" s="169"/>
    </row>
    <row r="47" customFormat="false" ht="12" hidden="false" customHeight="true" outlineLevel="0" collapsed="false">
      <c r="A47" s="160"/>
      <c r="B47" s="164"/>
      <c r="C47" s="160"/>
      <c r="D47" s="169"/>
      <c r="E47" s="169"/>
      <c r="F47" s="169"/>
      <c r="G47" s="169"/>
      <c r="H47" s="169"/>
      <c r="I47" s="169"/>
      <c r="J47" s="169"/>
      <c r="K47" s="169"/>
      <c r="L47" s="169"/>
    </row>
    <row r="48" customFormat="false" ht="12" hidden="false" customHeight="true" outlineLevel="0" collapsed="false">
      <c r="A48" s="160"/>
      <c r="B48" s="164"/>
      <c r="C48" s="160"/>
      <c r="D48" s="169"/>
      <c r="E48" s="169"/>
      <c r="F48" s="169"/>
      <c r="G48" s="169"/>
      <c r="H48" s="169"/>
      <c r="I48" s="169"/>
      <c r="J48" s="169"/>
      <c r="K48" s="169"/>
      <c r="L48" s="169"/>
    </row>
    <row r="49" customFormat="false" ht="12" hidden="false" customHeight="true" outlineLevel="0" collapsed="false">
      <c r="A49" s="160"/>
      <c r="B49" s="164"/>
      <c r="C49" s="160"/>
      <c r="D49" s="169"/>
      <c r="E49" s="169"/>
      <c r="F49" s="169"/>
      <c r="G49" s="169"/>
      <c r="H49" s="169"/>
      <c r="I49" s="169"/>
      <c r="J49" s="169"/>
      <c r="K49" s="169"/>
      <c r="L49" s="169"/>
    </row>
    <row r="50" customFormat="false" ht="12" hidden="false" customHeight="true" outlineLevel="0" collapsed="false">
      <c r="A50" s="160"/>
      <c r="B50" s="164"/>
      <c r="C50" s="160"/>
      <c r="D50" s="169"/>
      <c r="E50" s="169"/>
      <c r="F50" s="169"/>
      <c r="G50" s="169"/>
      <c r="H50" s="169"/>
      <c r="I50" s="169"/>
      <c r="J50" s="169"/>
      <c r="K50" s="169"/>
      <c r="L50" s="169"/>
    </row>
    <row r="51" customFormat="false" ht="12" hidden="false" customHeight="true" outlineLevel="0" collapsed="false">
      <c r="A51" s="160"/>
      <c r="B51" s="164"/>
      <c r="C51" s="160"/>
      <c r="D51" s="169"/>
      <c r="E51" s="169"/>
      <c r="F51" s="169"/>
      <c r="G51" s="169"/>
      <c r="H51" s="169"/>
      <c r="I51" s="169"/>
      <c r="J51" s="169"/>
      <c r="K51" s="169"/>
      <c r="L51" s="169"/>
    </row>
    <row r="52" customFormat="false" ht="12" hidden="false" customHeight="true" outlineLevel="0" collapsed="false">
      <c r="A52" s="160"/>
      <c r="B52" s="164"/>
      <c r="C52" s="160"/>
      <c r="D52" s="169"/>
      <c r="E52" s="169"/>
      <c r="F52" s="169"/>
      <c r="G52" s="169"/>
      <c r="H52" s="169"/>
      <c r="I52" s="169"/>
      <c r="J52" s="169"/>
      <c r="K52" s="169"/>
      <c r="L52" s="169"/>
    </row>
    <row r="53" customFormat="false" ht="12" hidden="false" customHeight="true" outlineLevel="0" collapsed="false">
      <c r="A53" s="160"/>
      <c r="B53" s="165"/>
      <c r="C53" s="160"/>
      <c r="D53" s="169"/>
      <c r="E53" s="169"/>
      <c r="F53" s="169"/>
      <c r="G53" s="169"/>
      <c r="H53" s="169"/>
      <c r="I53" s="169"/>
      <c r="J53" s="169"/>
      <c r="K53" s="169"/>
      <c r="L53" s="169"/>
    </row>
    <row r="54" customFormat="false" ht="12" hidden="false" customHeight="true" outlineLevel="0" collapsed="false">
      <c r="A54" s="166"/>
      <c r="B54" s="166"/>
      <c r="C54" s="166"/>
      <c r="D54" s="168"/>
      <c r="E54" s="168"/>
      <c r="F54" s="168"/>
      <c r="G54" s="168"/>
      <c r="H54" s="168"/>
      <c r="I54" s="168"/>
      <c r="J54" s="168"/>
      <c r="K54" s="168"/>
      <c r="L54" s="16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3.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0" width="20.99"/>
    <col collapsed="false" customWidth="true" hidden="false" outlineLevel="0" max="5" min="2" style="171" width="7.7"/>
    <col collapsed="false" customWidth="true" hidden="false" outlineLevel="0" max="6" min="6" style="170" width="7.7"/>
    <col collapsed="false" customWidth="true" hidden="false" outlineLevel="0" max="8" min="7" style="171" width="7.7"/>
    <col collapsed="false" customWidth="true" hidden="false" outlineLevel="0" max="9" min="9" style="170" width="14.85"/>
    <col collapsed="false" customWidth="false" hidden="false" outlineLevel="0" max="257" min="10" style="170" width="11.56"/>
  </cols>
  <sheetData>
    <row r="1" customFormat="false" ht="24" hidden="false" customHeight="true" outlineLevel="0" collapsed="false">
      <c r="A1" s="57" t="s">
        <v>186</v>
      </c>
      <c r="B1" s="57"/>
      <c r="C1" s="57"/>
      <c r="D1" s="57"/>
      <c r="E1" s="57"/>
      <c r="F1" s="57"/>
      <c r="G1" s="57"/>
      <c r="H1" s="57"/>
    </row>
    <row r="2" customFormat="false" ht="11.25" hidden="false" customHeight="true" outlineLevel="0" collapsed="false">
      <c r="A2" s="172"/>
      <c r="B2" s="172"/>
      <c r="C2" s="172"/>
      <c r="D2" s="172"/>
      <c r="E2" s="172"/>
      <c r="F2" s="172"/>
      <c r="G2" s="172"/>
      <c r="H2" s="172"/>
    </row>
    <row r="3" customFormat="false" ht="24" hidden="false" customHeight="true" outlineLevel="0" collapsed="false">
      <c r="A3" s="173" t="s">
        <v>187</v>
      </c>
      <c r="B3" s="174" t="s">
        <v>62</v>
      </c>
      <c r="C3" s="174"/>
      <c r="D3" s="174" t="s">
        <v>63</v>
      </c>
      <c r="E3" s="174"/>
      <c r="F3" s="175" t="s">
        <v>108</v>
      </c>
      <c r="G3" s="175"/>
      <c r="H3" s="175"/>
      <c r="I3" s="176"/>
    </row>
    <row r="4" customFormat="false" ht="12" hidden="false" customHeight="true" outlineLevel="0" collapsed="false">
      <c r="A4" s="173"/>
      <c r="B4" s="65" t="s">
        <v>84</v>
      </c>
      <c r="C4" s="177" t="s">
        <v>188</v>
      </c>
      <c r="D4" s="65" t="s">
        <v>84</v>
      </c>
      <c r="E4" s="177" t="s">
        <v>188</v>
      </c>
      <c r="F4" s="65" t="s">
        <v>84</v>
      </c>
      <c r="G4" s="175" t="s">
        <v>189</v>
      </c>
      <c r="H4" s="175"/>
      <c r="I4" s="176"/>
    </row>
    <row r="5" customFormat="false" ht="16.5" hidden="false" customHeight="true" outlineLevel="0" collapsed="false">
      <c r="A5" s="173"/>
      <c r="B5" s="65"/>
      <c r="C5" s="177"/>
      <c r="D5" s="65"/>
      <c r="E5" s="177"/>
      <c r="F5" s="65"/>
      <c r="G5" s="178" t="s">
        <v>190</v>
      </c>
      <c r="H5" s="179" t="s">
        <v>191</v>
      </c>
    </row>
    <row r="6" customFormat="false" ht="12" hidden="false" customHeight="true" outlineLevel="0" collapsed="false">
      <c r="A6" s="173"/>
      <c r="B6" s="65"/>
      <c r="C6" s="177"/>
      <c r="D6" s="65"/>
      <c r="E6" s="177"/>
      <c r="F6" s="65"/>
      <c r="G6" s="180" t="s">
        <v>192</v>
      </c>
      <c r="H6" s="180"/>
    </row>
    <row r="7" customFormat="false" ht="12" hidden="false" customHeight="true" outlineLevel="0" collapsed="false">
      <c r="A7" s="115"/>
      <c r="B7" s="115"/>
      <c r="C7" s="115"/>
      <c r="D7" s="115"/>
      <c r="E7" s="115"/>
      <c r="F7" s="115"/>
      <c r="G7" s="115"/>
      <c r="H7" s="115"/>
    </row>
    <row r="8" customFormat="false" ht="12" hidden="false" customHeight="true" outlineLevel="0" collapsed="false">
      <c r="A8" s="181"/>
      <c r="B8" s="161" t="s">
        <v>111</v>
      </c>
      <c r="C8" s="161"/>
      <c r="D8" s="161"/>
      <c r="E8" s="161"/>
      <c r="F8" s="161"/>
      <c r="G8" s="161"/>
      <c r="H8" s="161"/>
    </row>
    <row r="9" customFormat="false" ht="12" hidden="false" customHeight="true" outlineLevel="0" collapsed="false">
      <c r="A9" s="182" t="s">
        <v>193</v>
      </c>
      <c r="B9" s="80" t="n">
        <v>11684</v>
      </c>
      <c r="C9" s="80" t="n">
        <v>7419</v>
      </c>
      <c r="D9" s="80" t="n">
        <v>10531</v>
      </c>
      <c r="E9" s="80" t="n">
        <v>5117</v>
      </c>
      <c r="F9" s="80" t="n">
        <v>1153</v>
      </c>
      <c r="G9" s="80" t="n">
        <v>-1149</v>
      </c>
      <c r="H9" s="80" t="n">
        <v>2302</v>
      </c>
      <c r="I9" s="183"/>
    </row>
    <row r="10" customFormat="false" ht="12" hidden="false" customHeight="true" outlineLevel="0" collapsed="false">
      <c r="A10" s="182" t="s">
        <v>194</v>
      </c>
      <c r="B10" s="80" t="n">
        <v>8720</v>
      </c>
      <c r="C10" s="80" t="n">
        <v>5317</v>
      </c>
      <c r="D10" s="80" t="n">
        <v>8304</v>
      </c>
      <c r="E10" s="80" t="n">
        <v>3556</v>
      </c>
      <c r="F10" s="80" t="n">
        <v>416</v>
      </c>
      <c r="G10" s="80" t="n">
        <v>-1345</v>
      </c>
      <c r="H10" s="80" t="n">
        <v>1761</v>
      </c>
      <c r="I10" s="183"/>
    </row>
    <row r="11" customFormat="false" ht="12" hidden="false" customHeight="true" outlineLevel="0" collapsed="false">
      <c r="A11" s="182" t="s">
        <v>195</v>
      </c>
      <c r="B11" s="80" t="n">
        <v>8920</v>
      </c>
      <c r="C11" s="80" t="n">
        <v>5171</v>
      </c>
      <c r="D11" s="80" t="n">
        <v>7757</v>
      </c>
      <c r="E11" s="80" t="n">
        <v>4130</v>
      </c>
      <c r="F11" s="80" t="n">
        <v>1163</v>
      </c>
      <c r="G11" s="80" t="n">
        <v>122</v>
      </c>
      <c r="H11" s="80" t="n">
        <v>1041</v>
      </c>
      <c r="I11" s="183"/>
    </row>
    <row r="12" customFormat="false" ht="12" hidden="false" customHeight="true" outlineLevel="0" collapsed="false">
      <c r="A12" s="182" t="s">
        <v>196</v>
      </c>
      <c r="B12" s="80" t="n">
        <v>8452</v>
      </c>
      <c r="C12" s="80" t="n">
        <v>5136</v>
      </c>
      <c r="D12" s="80" t="n">
        <v>7243</v>
      </c>
      <c r="E12" s="80" t="n">
        <v>3663</v>
      </c>
      <c r="F12" s="80" t="n">
        <v>1209</v>
      </c>
      <c r="G12" s="80" t="n">
        <v>-264</v>
      </c>
      <c r="H12" s="80" t="n">
        <v>1473</v>
      </c>
      <c r="I12" s="183"/>
    </row>
    <row r="13" customFormat="false" ht="12" hidden="false" customHeight="true" outlineLevel="0" collapsed="false">
      <c r="A13" s="182" t="s">
        <v>197</v>
      </c>
      <c r="B13" s="80" t="n">
        <v>4857</v>
      </c>
      <c r="C13" s="80" t="n">
        <v>2888</v>
      </c>
      <c r="D13" s="80" t="n">
        <v>3548</v>
      </c>
      <c r="E13" s="80" t="n">
        <v>1830</v>
      </c>
      <c r="F13" s="80" t="n">
        <v>1309</v>
      </c>
      <c r="G13" s="80" t="n">
        <v>251</v>
      </c>
      <c r="H13" s="80" t="n">
        <v>1058</v>
      </c>
      <c r="I13" s="183"/>
    </row>
    <row r="14" customFormat="false" ht="12" hidden="false" customHeight="true" outlineLevel="0" collapsed="false">
      <c r="A14" s="182" t="s">
        <v>198</v>
      </c>
      <c r="B14" s="80" t="n">
        <v>6612</v>
      </c>
      <c r="C14" s="80" t="n">
        <v>3661</v>
      </c>
      <c r="D14" s="80" t="n">
        <v>5462</v>
      </c>
      <c r="E14" s="80" t="n">
        <v>3036</v>
      </c>
      <c r="F14" s="80" t="n">
        <v>1150</v>
      </c>
      <c r="G14" s="80" t="n">
        <v>525</v>
      </c>
      <c r="H14" s="80" t="n">
        <v>625</v>
      </c>
      <c r="I14" s="183"/>
    </row>
    <row r="15" customFormat="false" ht="12" hidden="false" customHeight="true" outlineLevel="0" collapsed="false">
      <c r="A15" s="182" t="s">
        <v>199</v>
      </c>
      <c r="B15" s="80" t="n">
        <v>7745</v>
      </c>
      <c r="C15" s="80" t="n">
        <v>3846</v>
      </c>
      <c r="D15" s="80" t="n">
        <v>7380</v>
      </c>
      <c r="E15" s="80" t="n">
        <v>3603</v>
      </c>
      <c r="F15" s="80" t="n">
        <v>365</v>
      </c>
      <c r="G15" s="80" t="n">
        <v>122</v>
      </c>
      <c r="H15" s="80" t="n">
        <v>243</v>
      </c>
      <c r="I15" s="183"/>
    </row>
    <row r="16" customFormat="false" ht="12" hidden="false" customHeight="true" outlineLevel="0" collapsed="false">
      <c r="A16" s="182" t="s">
        <v>200</v>
      </c>
      <c r="B16" s="80" t="n">
        <v>7639</v>
      </c>
      <c r="C16" s="80" t="n">
        <v>4146</v>
      </c>
      <c r="D16" s="80" t="n">
        <v>6427</v>
      </c>
      <c r="E16" s="80" t="n">
        <v>2880</v>
      </c>
      <c r="F16" s="80" t="n">
        <v>1212</v>
      </c>
      <c r="G16" s="80" t="n">
        <v>-54</v>
      </c>
      <c r="H16" s="80" t="n">
        <v>1266</v>
      </c>
      <c r="I16" s="183"/>
    </row>
    <row r="17" customFormat="false" ht="12" hidden="false" customHeight="true" outlineLevel="0" collapsed="false">
      <c r="A17" s="182" t="s">
        <v>201</v>
      </c>
      <c r="B17" s="80" t="n">
        <v>4589</v>
      </c>
      <c r="C17" s="80" t="n">
        <v>2323</v>
      </c>
      <c r="D17" s="80" t="n">
        <v>3666</v>
      </c>
      <c r="E17" s="80" t="n">
        <v>1938</v>
      </c>
      <c r="F17" s="80" t="n">
        <v>923</v>
      </c>
      <c r="G17" s="80" t="n">
        <v>538</v>
      </c>
      <c r="H17" s="80" t="n">
        <v>385</v>
      </c>
      <c r="I17" s="183"/>
    </row>
    <row r="18" customFormat="false" ht="12" hidden="false" customHeight="true" outlineLevel="0" collapsed="false">
      <c r="A18" s="182" t="s">
        <v>202</v>
      </c>
      <c r="B18" s="80" t="n">
        <v>4260</v>
      </c>
      <c r="C18" s="80" t="n">
        <v>2098</v>
      </c>
      <c r="D18" s="80" t="n">
        <v>3539</v>
      </c>
      <c r="E18" s="80" t="n">
        <v>1930</v>
      </c>
      <c r="F18" s="80" t="n">
        <v>721</v>
      </c>
      <c r="G18" s="80" t="n">
        <v>553</v>
      </c>
      <c r="H18" s="80" t="n">
        <v>168</v>
      </c>
      <c r="I18" s="183"/>
    </row>
    <row r="19" customFormat="false" ht="12" hidden="false" customHeight="true" outlineLevel="0" collapsed="false">
      <c r="A19" s="182" t="s">
        <v>203</v>
      </c>
      <c r="B19" s="80" t="n">
        <v>6175</v>
      </c>
      <c r="C19" s="80" t="n">
        <v>3308</v>
      </c>
      <c r="D19" s="80" t="n">
        <v>5569</v>
      </c>
      <c r="E19" s="80" t="n">
        <v>2661</v>
      </c>
      <c r="F19" s="80" t="n">
        <v>606</v>
      </c>
      <c r="G19" s="80" t="n">
        <v>-41</v>
      </c>
      <c r="H19" s="80" t="n">
        <v>647</v>
      </c>
      <c r="I19" s="183"/>
    </row>
    <row r="20" customFormat="false" ht="12" hidden="false" customHeight="true" outlineLevel="0" collapsed="false">
      <c r="A20" s="182" t="s">
        <v>204</v>
      </c>
      <c r="B20" s="80" t="n">
        <v>5114</v>
      </c>
      <c r="C20" s="80" t="n">
        <v>2518</v>
      </c>
      <c r="D20" s="80" t="n">
        <v>3762</v>
      </c>
      <c r="E20" s="80" t="n">
        <v>1908</v>
      </c>
      <c r="F20" s="80" t="n">
        <v>1352</v>
      </c>
      <c r="G20" s="80" t="n">
        <v>742</v>
      </c>
      <c r="H20" s="80" t="n">
        <v>610</v>
      </c>
      <c r="I20" s="184"/>
    </row>
    <row r="21" customFormat="false" ht="12" hidden="false" customHeight="true" outlineLevel="0" collapsed="false">
      <c r="A21" s="166" t="s">
        <v>205</v>
      </c>
      <c r="B21" s="123" t="n">
        <v>84767</v>
      </c>
      <c r="C21" s="123" t="n">
        <v>47831</v>
      </c>
      <c r="D21" s="123" t="n">
        <v>73188</v>
      </c>
      <c r="E21" s="123" t="n">
        <v>36252</v>
      </c>
      <c r="F21" s="123" t="n">
        <v>11579</v>
      </c>
      <c r="G21" s="123" t="n">
        <v>0</v>
      </c>
      <c r="H21" s="123" t="n">
        <v>11579</v>
      </c>
      <c r="I21" s="184"/>
    </row>
    <row r="22" customFormat="false" ht="12" hidden="false" customHeight="true" outlineLevel="0" collapsed="false">
      <c r="A22" s="166"/>
      <c r="B22" s="124"/>
      <c r="C22" s="124"/>
      <c r="D22" s="124"/>
      <c r="E22" s="124"/>
      <c r="F22" s="124"/>
      <c r="H22" s="124"/>
      <c r="I22" s="184"/>
    </row>
    <row r="23" customFormat="false" ht="12" hidden="false" customHeight="true" outlineLevel="0" collapsed="false">
      <c r="A23" s="181"/>
      <c r="B23" s="161" t="s">
        <v>96</v>
      </c>
      <c r="C23" s="161"/>
      <c r="D23" s="161"/>
      <c r="E23" s="161"/>
      <c r="F23" s="161"/>
      <c r="G23" s="161"/>
      <c r="H23" s="161"/>
      <c r="I23" s="184"/>
    </row>
    <row r="24" customFormat="false" ht="12" hidden="false" customHeight="true" outlineLevel="0" collapsed="false">
      <c r="A24" s="182" t="s">
        <v>193</v>
      </c>
      <c r="B24" s="80" t="n">
        <v>5652</v>
      </c>
      <c r="C24" s="80" t="n">
        <v>4308</v>
      </c>
      <c r="D24" s="80" t="n">
        <v>4514</v>
      </c>
      <c r="E24" s="80" t="n">
        <v>2761</v>
      </c>
      <c r="F24" s="80" t="n">
        <v>1138</v>
      </c>
      <c r="G24" s="80" t="n">
        <v>-409</v>
      </c>
      <c r="H24" s="80" t="n">
        <v>1547</v>
      </c>
      <c r="I24" s="184"/>
    </row>
    <row r="25" customFormat="false" ht="12" hidden="false" customHeight="true" outlineLevel="0" collapsed="false">
      <c r="A25" s="182" t="s">
        <v>194</v>
      </c>
      <c r="B25" s="80" t="n">
        <v>3786</v>
      </c>
      <c r="C25" s="80" t="n">
        <v>2797</v>
      </c>
      <c r="D25" s="80" t="n">
        <v>2816</v>
      </c>
      <c r="E25" s="80" t="n">
        <v>1573</v>
      </c>
      <c r="F25" s="80" t="n">
        <v>970</v>
      </c>
      <c r="G25" s="80" t="n">
        <v>-254</v>
      </c>
      <c r="H25" s="80" t="n">
        <v>1224</v>
      </c>
      <c r="I25" s="184"/>
    </row>
    <row r="26" customFormat="false" ht="12" hidden="false" customHeight="true" outlineLevel="0" collapsed="false">
      <c r="A26" s="182" t="s">
        <v>195</v>
      </c>
      <c r="B26" s="80" t="n">
        <v>2701</v>
      </c>
      <c r="C26" s="80" t="n">
        <v>1942</v>
      </c>
      <c r="D26" s="80" t="n">
        <v>1673</v>
      </c>
      <c r="E26" s="80" t="n">
        <v>1030</v>
      </c>
      <c r="F26" s="80" t="n">
        <v>1028</v>
      </c>
      <c r="G26" s="80" t="n">
        <v>116</v>
      </c>
      <c r="H26" s="80" t="n">
        <v>912</v>
      </c>
      <c r="I26" s="184"/>
    </row>
    <row r="27" customFormat="false" ht="12" hidden="false" customHeight="true" outlineLevel="0" collapsed="false">
      <c r="A27" s="182" t="s">
        <v>196</v>
      </c>
      <c r="B27" s="80" t="n">
        <v>3682</v>
      </c>
      <c r="C27" s="80" t="n">
        <v>2667</v>
      </c>
      <c r="D27" s="80" t="n">
        <v>2716</v>
      </c>
      <c r="E27" s="80" t="n">
        <v>1720</v>
      </c>
      <c r="F27" s="80" t="n">
        <v>966</v>
      </c>
      <c r="G27" s="80" t="n">
        <v>19</v>
      </c>
      <c r="H27" s="80" t="n">
        <v>947</v>
      </c>
      <c r="I27" s="184"/>
    </row>
    <row r="28" customFormat="false" ht="12" hidden="false" customHeight="true" outlineLevel="0" collapsed="false">
      <c r="A28" s="182" t="s">
        <v>197</v>
      </c>
      <c r="B28" s="80" t="n">
        <v>2015</v>
      </c>
      <c r="C28" s="80" t="n">
        <v>1488</v>
      </c>
      <c r="D28" s="80" t="n">
        <v>1099</v>
      </c>
      <c r="E28" s="80" t="n">
        <v>527</v>
      </c>
      <c r="F28" s="80" t="n">
        <v>916</v>
      </c>
      <c r="G28" s="80" t="n">
        <v>-45</v>
      </c>
      <c r="H28" s="80" t="n">
        <v>961</v>
      </c>
      <c r="I28" s="184"/>
    </row>
    <row r="29" customFormat="false" ht="12" hidden="false" customHeight="true" outlineLevel="0" collapsed="false">
      <c r="A29" s="182" t="s">
        <v>198</v>
      </c>
      <c r="B29" s="80" t="n">
        <v>2237</v>
      </c>
      <c r="C29" s="80" t="n">
        <v>1669</v>
      </c>
      <c r="D29" s="80" t="n">
        <v>1717</v>
      </c>
      <c r="E29" s="80" t="n">
        <v>1174</v>
      </c>
      <c r="F29" s="80" t="n">
        <v>520</v>
      </c>
      <c r="G29" s="80" t="n">
        <v>25</v>
      </c>
      <c r="H29" s="80" t="n">
        <v>495</v>
      </c>
      <c r="I29" s="184"/>
    </row>
    <row r="30" customFormat="false" ht="12" hidden="false" customHeight="true" outlineLevel="0" collapsed="false">
      <c r="A30" s="182" t="s">
        <v>199</v>
      </c>
      <c r="B30" s="80" t="n">
        <v>2841</v>
      </c>
      <c r="C30" s="80" t="n">
        <v>1850</v>
      </c>
      <c r="D30" s="80" t="n">
        <v>2659</v>
      </c>
      <c r="E30" s="80" t="n">
        <v>1802</v>
      </c>
      <c r="F30" s="80" t="n">
        <v>182</v>
      </c>
      <c r="G30" s="80" t="n">
        <v>134</v>
      </c>
      <c r="H30" s="80" t="n">
        <v>48</v>
      </c>
      <c r="I30" s="184"/>
    </row>
    <row r="31" customFormat="false" ht="12" hidden="false" customHeight="true" outlineLevel="0" collapsed="false">
      <c r="A31" s="182" t="s">
        <v>200</v>
      </c>
      <c r="B31" s="80" t="n">
        <v>3440</v>
      </c>
      <c r="C31" s="80" t="n">
        <v>2413</v>
      </c>
      <c r="D31" s="80" t="n">
        <v>2398</v>
      </c>
      <c r="E31" s="80" t="n">
        <v>1323</v>
      </c>
      <c r="F31" s="80" t="n">
        <v>1042</v>
      </c>
      <c r="G31" s="80" t="n">
        <v>-48</v>
      </c>
      <c r="H31" s="80" t="n">
        <v>1090</v>
      </c>
      <c r="I31" s="184"/>
    </row>
    <row r="32" customFormat="false" ht="12" hidden="false" customHeight="true" outlineLevel="0" collapsed="false">
      <c r="A32" s="182" t="s">
        <v>201</v>
      </c>
      <c r="B32" s="80" t="n">
        <v>987</v>
      </c>
      <c r="C32" s="80" t="n">
        <v>638</v>
      </c>
      <c r="D32" s="80" t="n">
        <v>496</v>
      </c>
      <c r="E32" s="80" t="n">
        <v>327</v>
      </c>
      <c r="F32" s="80" t="n">
        <v>491</v>
      </c>
      <c r="G32" s="80" t="n">
        <v>180</v>
      </c>
      <c r="H32" s="80" t="n">
        <v>311</v>
      </c>
      <c r="I32" s="184"/>
    </row>
    <row r="33" customFormat="false" ht="12" hidden="false" customHeight="true" outlineLevel="0" collapsed="false">
      <c r="A33" s="182" t="s">
        <v>202</v>
      </c>
      <c r="B33" s="80" t="n">
        <v>945</v>
      </c>
      <c r="C33" s="80" t="n">
        <v>616</v>
      </c>
      <c r="D33" s="80" t="n">
        <v>540</v>
      </c>
      <c r="E33" s="80" t="n">
        <v>356</v>
      </c>
      <c r="F33" s="80" t="n">
        <v>405</v>
      </c>
      <c r="G33" s="80" t="n">
        <v>145</v>
      </c>
      <c r="H33" s="80" t="n">
        <v>260</v>
      </c>
      <c r="I33" s="184"/>
    </row>
    <row r="34" customFormat="false" ht="12" hidden="false" customHeight="true" outlineLevel="0" collapsed="false">
      <c r="A34" s="182" t="s">
        <v>203</v>
      </c>
      <c r="B34" s="80" t="n">
        <v>2238</v>
      </c>
      <c r="C34" s="80" t="n">
        <v>1661</v>
      </c>
      <c r="D34" s="80" t="n">
        <v>1754</v>
      </c>
      <c r="E34" s="80" t="n">
        <v>1006</v>
      </c>
      <c r="F34" s="80" t="n">
        <v>484</v>
      </c>
      <c r="G34" s="80" t="n">
        <v>-171</v>
      </c>
      <c r="H34" s="80" t="n">
        <v>655</v>
      </c>
      <c r="I34" s="184"/>
    </row>
    <row r="35" customFormat="false" ht="12" hidden="false" customHeight="true" outlineLevel="0" collapsed="false">
      <c r="A35" s="182" t="s">
        <v>204</v>
      </c>
      <c r="B35" s="80" t="n">
        <v>1840</v>
      </c>
      <c r="C35" s="80" t="n">
        <v>1141</v>
      </c>
      <c r="D35" s="80" t="n">
        <v>991</v>
      </c>
      <c r="E35" s="80" t="n">
        <v>600</v>
      </c>
      <c r="F35" s="80" t="n">
        <v>849</v>
      </c>
      <c r="G35" s="80" t="n">
        <v>308</v>
      </c>
      <c r="H35" s="80" t="n">
        <v>541</v>
      </c>
      <c r="I35" s="184"/>
    </row>
    <row r="36" customFormat="false" ht="12" hidden="false" customHeight="true" outlineLevel="0" collapsed="false">
      <c r="A36" s="166" t="s">
        <v>205</v>
      </c>
      <c r="B36" s="123" t="n">
        <v>32364</v>
      </c>
      <c r="C36" s="123" t="n">
        <v>23190</v>
      </c>
      <c r="D36" s="123" t="n">
        <v>23373</v>
      </c>
      <c r="E36" s="123" t="n">
        <v>14199</v>
      </c>
      <c r="F36" s="123" t="n">
        <v>8991</v>
      </c>
      <c r="G36" s="123" t="n">
        <v>0</v>
      </c>
      <c r="H36" s="123" t="n">
        <v>8991</v>
      </c>
      <c r="I36" s="184"/>
    </row>
    <row r="37" customFormat="false" ht="12" hidden="false" customHeight="true" outlineLevel="0" collapsed="false">
      <c r="A37" s="182"/>
      <c r="B37" s="99"/>
      <c r="C37" s="99"/>
      <c r="D37" s="99"/>
      <c r="E37" s="99"/>
      <c r="F37" s="99"/>
      <c r="G37" s="99"/>
      <c r="H37" s="99"/>
      <c r="I37" s="184"/>
    </row>
    <row r="38" customFormat="false" ht="12" hidden="false" customHeight="true" outlineLevel="0" collapsed="false">
      <c r="A38" s="182"/>
      <c r="B38" s="99"/>
      <c r="C38" s="99"/>
      <c r="D38" s="99"/>
      <c r="E38" s="99"/>
      <c r="F38" s="99"/>
      <c r="G38" s="99"/>
      <c r="H38" s="99"/>
      <c r="I38" s="184"/>
    </row>
    <row r="39" customFormat="false" ht="12" hidden="false" customHeight="true" outlineLevel="0" collapsed="false">
      <c r="A39" s="182"/>
      <c r="B39" s="99"/>
      <c r="C39" s="99"/>
      <c r="D39" s="99"/>
      <c r="E39" s="99"/>
      <c r="F39" s="99"/>
      <c r="G39" s="99"/>
      <c r="H39" s="99"/>
      <c r="I39" s="184"/>
    </row>
    <row r="40" customFormat="false" ht="12" hidden="false" customHeight="true" outlineLevel="0" collapsed="false">
      <c r="A40" s="182"/>
      <c r="B40" s="99"/>
      <c r="C40" s="99"/>
      <c r="D40" s="99"/>
      <c r="E40" s="99"/>
      <c r="F40" s="99"/>
      <c r="G40" s="99"/>
      <c r="H40" s="99"/>
      <c r="I40" s="184"/>
    </row>
    <row r="41" customFormat="false" ht="12" hidden="false" customHeight="true" outlineLevel="0" collapsed="false">
      <c r="A41" s="182"/>
      <c r="B41" s="99"/>
      <c r="C41" s="99"/>
      <c r="D41" s="99"/>
      <c r="E41" s="99"/>
      <c r="F41" s="99"/>
      <c r="G41" s="99"/>
      <c r="H41" s="99"/>
      <c r="I41" s="184"/>
    </row>
    <row r="42" customFormat="false" ht="12" hidden="false" customHeight="true" outlineLevel="0" collapsed="false">
      <c r="A42" s="182"/>
      <c r="B42" s="99"/>
      <c r="C42" s="99"/>
      <c r="D42" s="99"/>
      <c r="E42" s="99"/>
      <c r="F42" s="99"/>
      <c r="G42" s="99"/>
      <c r="H42" s="99"/>
      <c r="I42" s="184"/>
    </row>
    <row r="43" customFormat="false" ht="12" hidden="false" customHeight="true" outlineLevel="0" collapsed="false">
      <c r="A43" s="182"/>
      <c r="B43" s="99"/>
      <c r="C43" s="99"/>
      <c r="D43" s="99"/>
      <c r="E43" s="99"/>
      <c r="F43" s="99"/>
      <c r="G43" s="99"/>
      <c r="H43" s="99"/>
      <c r="I43" s="184"/>
    </row>
    <row r="44" customFormat="false" ht="12" hidden="false" customHeight="true" outlineLevel="0" collapsed="false">
      <c r="A44" s="182"/>
      <c r="B44" s="99"/>
      <c r="C44" s="99"/>
      <c r="D44" s="99"/>
      <c r="E44" s="99"/>
      <c r="F44" s="99"/>
      <c r="G44" s="99"/>
      <c r="H44" s="99"/>
      <c r="I44" s="184"/>
    </row>
    <row r="45" customFormat="false" ht="12" hidden="false" customHeight="true" outlineLevel="0" collapsed="false">
      <c r="A45" s="182"/>
      <c r="B45" s="99"/>
      <c r="C45" s="99"/>
      <c r="D45" s="99"/>
      <c r="E45" s="99"/>
      <c r="F45" s="99"/>
      <c r="G45" s="99"/>
      <c r="H45" s="99"/>
      <c r="I45" s="184"/>
    </row>
    <row r="46" customFormat="false" ht="12" hidden="false" customHeight="true" outlineLevel="0" collapsed="false">
      <c r="A46" s="182"/>
      <c r="B46" s="99"/>
      <c r="C46" s="99"/>
      <c r="D46" s="99"/>
      <c r="E46" s="99"/>
      <c r="F46" s="99"/>
      <c r="G46" s="99"/>
      <c r="H46" s="99"/>
      <c r="I46" s="184"/>
    </row>
    <row r="47" customFormat="false" ht="12" hidden="false" customHeight="true" outlineLevel="0" collapsed="false">
      <c r="A47" s="182"/>
      <c r="B47" s="99"/>
      <c r="C47" s="99"/>
      <c r="D47" s="99"/>
      <c r="E47" s="99"/>
      <c r="F47" s="99"/>
      <c r="G47" s="99"/>
      <c r="H47" s="99"/>
      <c r="I47" s="184"/>
    </row>
    <row r="48" customFormat="false" ht="12" hidden="false" customHeight="true" outlineLevel="0" collapsed="false">
      <c r="A48" s="182"/>
      <c r="B48" s="99"/>
      <c r="C48" s="99"/>
      <c r="D48" s="99"/>
      <c r="E48" s="99"/>
      <c r="F48" s="99"/>
      <c r="G48" s="99"/>
      <c r="H48" s="99"/>
    </row>
    <row r="49" customFormat="false" ht="12" hidden="false" customHeight="true" outlineLevel="0" collapsed="false">
      <c r="A49" s="182"/>
      <c r="B49" s="99"/>
      <c r="C49" s="99"/>
      <c r="D49" s="99"/>
      <c r="E49" s="99"/>
      <c r="F49" s="99"/>
      <c r="G49" s="99"/>
      <c r="H49" s="99"/>
    </row>
    <row r="50" customFormat="false" ht="12" hidden="false" customHeight="true" outlineLevel="0" collapsed="false">
      <c r="A50" s="122"/>
      <c r="B50" s="124"/>
      <c r="C50" s="124"/>
      <c r="D50" s="124"/>
      <c r="E50" s="124"/>
      <c r="F50" s="124"/>
      <c r="G50" s="124"/>
      <c r="H50" s="124"/>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3.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5" width="17.99"/>
    <col collapsed="false" customWidth="true" hidden="false" outlineLevel="0" max="3" min="2" style="186" width="6.28"/>
    <col collapsed="false" customWidth="true" hidden="false" outlineLevel="0" max="14" min="4" style="186" width="5.71"/>
    <col collapsed="false" customWidth="false" hidden="false" outlineLevel="0" max="257" min="15" style="186" width="11.56"/>
  </cols>
  <sheetData>
    <row r="1" s="188" customFormat="true" ht="12" hidden="false" customHeight="true" outlineLevel="0" collapsed="false">
      <c r="A1" s="187" t="s">
        <v>206</v>
      </c>
      <c r="B1" s="187"/>
      <c r="C1" s="187"/>
      <c r="D1" s="187"/>
      <c r="E1" s="187"/>
      <c r="F1" s="187"/>
      <c r="G1" s="187"/>
      <c r="H1" s="187"/>
      <c r="I1" s="187"/>
      <c r="J1" s="187"/>
      <c r="K1" s="187"/>
      <c r="L1" s="187"/>
      <c r="M1" s="187"/>
      <c r="N1" s="187"/>
    </row>
    <row r="2" customFormat="false" ht="12" hidden="false" customHeight="true" outlineLevel="0" collapsed="false">
      <c r="A2" s="189"/>
      <c r="B2" s="189"/>
      <c r="C2" s="189"/>
      <c r="D2" s="189"/>
      <c r="E2" s="189"/>
      <c r="F2" s="189"/>
      <c r="G2" s="189"/>
      <c r="H2" s="189"/>
      <c r="I2" s="189"/>
      <c r="J2" s="189"/>
      <c r="K2" s="189"/>
      <c r="L2" s="189"/>
      <c r="M2" s="189"/>
      <c r="N2" s="189"/>
    </row>
    <row r="3" s="193" customFormat="true" ht="10.9" hidden="false" customHeight="true" outlineLevel="0" collapsed="false">
      <c r="A3" s="190" t="s">
        <v>207</v>
      </c>
      <c r="B3" s="191" t="s">
        <v>208</v>
      </c>
      <c r="C3" s="191"/>
      <c r="D3" s="191"/>
      <c r="E3" s="191"/>
      <c r="F3" s="191"/>
      <c r="G3" s="191"/>
      <c r="H3" s="191"/>
      <c r="I3" s="191"/>
      <c r="J3" s="191"/>
      <c r="K3" s="191"/>
      <c r="L3" s="191"/>
      <c r="M3" s="191"/>
      <c r="N3" s="192" t="s">
        <v>209</v>
      </c>
    </row>
    <row r="4" s="193" customFormat="true" ht="39" hidden="false" customHeight="true" outlineLevel="0" collapsed="false">
      <c r="A4" s="190"/>
      <c r="B4" s="190" t="s">
        <v>193</v>
      </c>
      <c r="C4" s="194" t="s">
        <v>210</v>
      </c>
      <c r="D4" s="194" t="s">
        <v>211</v>
      </c>
      <c r="E4" s="194" t="s">
        <v>212</v>
      </c>
      <c r="F4" s="194" t="s">
        <v>213</v>
      </c>
      <c r="G4" s="194" t="s">
        <v>214</v>
      </c>
      <c r="H4" s="194" t="s">
        <v>215</v>
      </c>
      <c r="I4" s="194" t="s">
        <v>216</v>
      </c>
      <c r="J4" s="194" t="s">
        <v>217</v>
      </c>
      <c r="K4" s="194" t="s">
        <v>218</v>
      </c>
      <c r="L4" s="194" t="s">
        <v>219</v>
      </c>
      <c r="M4" s="194" t="s">
        <v>220</v>
      </c>
      <c r="N4" s="192"/>
    </row>
    <row r="5" s="193" customFormat="true" ht="12" hidden="false" customHeight="true" outlineLevel="0" collapsed="false">
      <c r="A5" s="195"/>
      <c r="B5" s="195"/>
      <c r="C5" s="195"/>
      <c r="D5" s="195"/>
      <c r="E5" s="195"/>
      <c r="F5" s="195"/>
      <c r="G5" s="195"/>
      <c r="H5" s="195"/>
      <c r="I5" s="195"/>
      <c r="J5" s="195"/>
      <c r="K5" s="195"/>
      <c r="L5" s="195"/>
      <c r="M5" s="195"/>
      <c r="N5" s="195"/>
    </row>
    <row r="6" s="193" customFormat="true" ht="12" hidden="false" customHeight="true" outlineLevel="0" collapsed="false">
      <c r="A6" s="196"/>
      <c r="B6" s="197" t="s">
        <v>111</v>
      </c>
      <c r="C6" s="197"/>
      <c r="D6" s="197"/>
      <c r="E6" s="197"/>
      <c r="F6" s="197"/>
      <c r="G6" s="197"/>
      <c r="H6" s="197"/>
      <c r="I6" s="197"/>
      <c r="J6" s="197"/>
      <c r="K6" s="197"/>
      <c r="L6" s="197"/>
      <c r="M6" s="197"/>
      <c r="N6" s="197"/>
    </row>
    <row r="7" s="193" customFormat="true" ht="12" hidden="false" customHeight="true" outlineLevel="0" collapsed="false">
      <c r="A7" s="118" t="s">
        <v>193</v>
      </c>
      <c r="B7" s="99" t="s">
        <v>40</v>
      </c>
      <c r="C7" s="99" t="n">
        <v>623</v>
      </c>
      <c r="D7" s="99" t="n">
        <v>933</v>
      </c>
      <c r="E7" s="99" t="n">
        <v>642</v>
      </c>
      <c r="F7" s="99" t="n">
        <v>330</v>
      </c>
      <c r="G7" s="99" t="n">
        <v>362</v>
      </c>
      <c r="H7" s="99" t="n">
        <v>483</v>
      </c>
      <c r="I7" s="99" t="n">
        <v>447</v>
      </c>
      <c r="J7" s="99" t="n">
        <v>164</v>
      </c>
      <c r="K7" s="99" t="n">
        <v>177</v>
      </c>
      <c r="L7" s="99" t="n">
        <v>318</v>
      </c>
      <c r="M7" s="99" t="n">
        <v>935</v>
      </c>
      <c r="N7" s="99" t="n">
        <v>5414</v>
      </c>
    </row>
    <row r="8" s="193" customFormat="true" ht="12" hidden="false" customHeight="true" outlineLevel="0" collapsed="false">
      <c r="A8" s="118" t="s">
        <v>221</v>
      </c>
      <c r="B8" s="99" t="n">
        <v>624</v>
      </c>
      <c r="C8" s="99" t="s">
        <v>40</v>
      </c>
      <c r="D8" s="99" t="n">
        <v>658</v>
      </c>
      <c r="E8" s="99" t="n">
        <v>308</v>
      </c>
      <c r="F8" s="99" t="n">
        <v>107</v>
      </c>
      <c r="G8" s="99" t="n">
        <v>248</v>
      </c>
      <c r="H8" s="99" t="n">
        <v>595</v>
      </c>
      <c r="I8" s="99" t="n">
        <v>967</v>
      </c>
      <c r="J8" s="99" t="n">
        <v>352</v>
      </c>
      <c r="K8" s="99" t="n">
        <v>208</v>
      </c>
      <c r="L8" s="99" t="n">
        <v>515</v>
      </c>
      <c r="M8" s="99" t="n">
        <v>166</v>
      </c>
      <c r="N8" s="99" t="n">
        <v>4748</v>
      </c>
    </row>
    <row r="9" s="193" customFormat="true" ht="12" hidden="false" customHeight="true" outlineLevel="0" collapsed="false">
      <c r="A9" s="118" t="s">
        <v>195</v>
      </c>
      <c r="B9" s="99" t="n">
        <v>765</v>
      </c>
      <c r="C9" s="99" t="n">
        <v>569</v>
      </c>
      <c r="D9" s="99" t="s">
        <v>40</v>
      </c>
      <c r="E9" s="99" t="n">
        <v>235</v>
      </c>
      <c r="F9" s="99" t="n">
        <v>125</v>
      </c>
      <c r="G9" s="99" t="n">
        <v>151</v>
      </c>
      <c r="H9" s="99" t="n">
        <v>193</v>
      </c>
      <c r="I9" s="99" t="n">
        <v>273</v>
      </c>
      <c r="J9" s="99" t="n">
        <v>226</v>
      </c>
      <c r="K9" s="99" t="n">
        <v>239</v>
      </c>
      <c r="L9" s="99" t="n">
        <v>550</v>
      </c>
      <c r="M9" s="99" t="n">
        <v>301</v>
      </c>
      <c r="N9" s="99" t="n">
        <v>3627</v>
      </c>
    </row>
    <row r="10" s="193" customFormat="true" ht="12" hidden="false" customHeight="true" outlineLevel="0" collapsed="false">
      <c r="A10" s="118" t="s">
        <v>222</v>
      </c>
      <c r="B10" s="99" t="n">
        <v>568</v>
      </c>
      <c r="C10" s="99" t="n">
        <v>279</v>
      </c>
      <c r="D10" s="99" t="n">
        <v>230</v>
      </c>
      <c r="E10" s="99" t="s">
        <v>40</v>
      </c>
      <c r="F10" s="99" t="n">
        <v>489</v>
      </c>
      <c r="G10" s="99" t="n">
        <v>666</v>
      </c>
      <c r="H10" s="99" t="n">
        <v>578</v>
      </c>
      <c r="I10" s="99" t="n">
        <v>264</v>
      </c>
      <c r="J10" s="99" t="n">
        <v>85</v>
      </c>
      <c r="K10" s="99" t="n">
        <v>82</v>
      </c>
      <c r="L10" s="99" t="n">
        <v>119</v>
      </c>
      <c r="M10" s="99" t="n">
        <v>220</v>
      </c>
      <c r="N10" s="99" t="n">
        <v>3580</v>
      </c>
    </row>
    <row r="11" s="193" customFormat="true" ht="12" hidden="false" customHeight="true" outlineLevel="0" collapsed="false">
      <c r="A11" s="118" t="s">
        <v>197</v>
      </c>
      <c r="B11" s="99" t="n">
        <v>253</v>
      </c>
      <c r="C11" s="99" t="n">
        <v>69</v>
      </c>
      <c r="D11" s="99" t="n">
        <v>98</v>
      </c>
      <c r="E11" s="99" t="n">
        <v>354</v>
      </c>
      <c r="F11" s="99" t="s">
        <v>40</v>
      </c>
      <c r="G11" s="99" t="n">
        <v>128</v>
      </c>
      <c r="H11" s="99" t="n">
        <v>222</v>
      </c>
      <c r="I11" s="99" t="n">
        <v>107</v>
      </c>
      <c r="J11" s="99" t="n">
        <v>81</v>
      </c>
      <c r="K11" s="99" t="n">
        <v>86</v>
      </c>
      <c r="L11" s="99" t="n">
        <v>128</v>
      </c>
      <c r="M11" s="99" t="n">
        <v>192</v>
      </c>
      <c r="N11" s="99" t="n">
        <v>1718</v>
      </c>
    </row>
    <row r="12" s="193" customFormat="true" ht="12" hidden="false" customHeight="true" outlineLevel="0" collapsed="false">
      <c r="A12" s="118" t="s">
        <v>198</v>
      </c>
      <c r="B12" s="99" t="n">
        <v>287</v>
      </c>
      <c r="C12" s="99" t="n">
        <v>157</v>
      </c>
      <c r="D12" s="99" t="n">
        <v>132</v>
      </c>
      <c r="E12" s="99" t="n">
        <v>472</v>
      </c>
      <c r="F12" s="99" t="n">
        <v>147</v>
      </c>
      <c r="G12" s="99" t="s">
        <v>40</v>
      </c>
      <c r="H12" s="99" t="n">
        <v>623</v>
      </c>
      <c r="I12" s="99" t="n">
        <v>213</v>
      </c>
      <c r="J12" s="99" t="n">
        <v>83</v>
      </c>
      <c r="K12" s="99" t="n">
        <v>62</v>
      </c>
      <c r="L12" s="99" t="n">
        <v>103</v>
      </c>
      <c r="M12" s="99" t="n">
        <v>147</v>
      </c>
      <c r="N12" s="99" t="n">
        <v>2426</v>
      </c>
    </row>
    <row r="13" s="193" customFormat="true" ht="12" hidden="false" customHeight="true" outlineLevel="0" collapsed="false">
      <c r="A13" s="118" t="s">
        <v>223</v>
      </c>
      <c r="B13" s="99" t="n">
        <v>458</v>
      </c>
      <c r="C13" s="99" t="n">
        <v>357</v>
      </c>
      <c r="D13" s="99" t="n">
        <v>186</v>
      </c>
      <c r="E13" s="99" t="n">
        <v>621</v>
      </c>
      <c r="F13" s="99" t="n">
        <v>170</v>
      </c>
      <c r="G13" s="99" t="n">
        <v>803</v>
      </c>
      <c r="H13" s="99" t="s">
        <v>40</v>
      </c>
      <c r="I13" s="99" t="n">
        <v>601</v>
      </c>
      <c r="J13" s="99" t="n">
        <v>136</v>
      </c>
      <c r="K13" s="99" t="n">
        <v>118</v>
      </c>
      <c r="L13" s="99" t="n">
        <v>118</v>
      </c>
      <c r="M13" s="99" t="n">
        <v>209</v>
      </c>
      <c r="N13" s="99" t="n">
        <v>3777</v>
      </c>
    </row>
    <row r="14" s="193" customFormat="true" ht="12" hidden="false" customHeight="true" outlineLevel="0" collapsed="false">
      <c r="A14" s="118" t="s">
        <v>200</v>
      </c>
      <c r="B14" s="99" t="n">
        <v>397</v>
      </c>
      <c r="C14" s="99" t="n">
        <v>674</v>
      </c>
      <c r="D14" s="99" t="n">
        <v>227</v>
      </c>
      <c r="E14" s="99" t="n">
        <v>215</v>
      </c>
      <c r="F14" s="99" t="n">
        <v>140</v>
      </c>
      <c r="G14" s="99" t="n">
        <v>262</v>
      </c>
      <c r="H14" s="99" t="n">
        <v>707</v>
      </c>
      <c r="I14" s="99" t="s">
        <v>40</v>
      </c>
      <c r="J14" s="99" t="n">
        <v>471</v>
      </c>
      <c r="K14" s="99" t="n">
        <v>121</v>
      </c>
      <c r="L14" s="99" t="n">
        <v>148</v>
      </c>
      <c r="M14" s="99" t="n">
        <v>185</v>
      </c>
      <c r="N14" s="99" t="n">
        <v>3547</v>
      </c>
    </row>
    <row r="15" s="193" customFormat="true" ht="12" hidden="false" customHeight="true" outlineLevel="0" collapsed="false">
      <c r="A15" s="118" t="s">
        <v>201</v>
      </c>
      <c r="B15" s="99" t="n">
        <v>133</v>
      </c>
      <c r="C15" s="99" t="n">
        <v>161</v>
      </c>
      <c r="D15" s="99" t="n">
        <v>216</v>
      </c>
      <c r="E15" s="99" t="n">
        <v>52</v>
      </c>
      <c r="F15" s="99" t="n">
        <v>49</v>
      </c>
      <c r="G15" s="99" t="n">
        <v>95</v>
      </c>
      <c r="H15" s="99" t="n">
        <v>96</v>
      </c>
      <c r="I15" s="99" t="n">
        <v>272</v>
      </c>
      <c r="J15" s="99" t="s">
        <v>40</v>
      </c>
      <c r="K15" s="99" t="n">
        <v>316</v>
      </c>
      <c r="L15" s="99" t="n">
        <v>283</v>
      </c>
      <c r="M15" s="99" t="n">
        <v>55</v>
      </c>
      <c r="N15" s="99" t="n">
        <v>1728</v>
      </c>
    </row>
    <row r="16" s="193" customFormat="true" ht="12" hidden="false" customHeight="true" outlineLevel="0" collapsed="false">
      <c r="A16" s="118" t="s">
        <v>202</v>
      </c>
      <c r="B16" s="99" t="n">
        <v>119</v>
      </c>
      <c r="C16" s="99" t="n">
        <v>117</v>
      </c>
      <c r="D16" s="99" t="n">
        <v>225</v>
      </c>
      <c r="E16" s="99" t="n">
        <v>57</v>
      </c>
      <c r="F16" s="99" t="n">
        <v>71</v>
      </c>
      <c r="G16" s="99" t="n">
        <v>42</v>
      </c>
      <c r="H16" s="99" t="n">
        <v>65</v>
      </c>
      <c r="I16" s="99" t="n">
        <v>71</v>
      </c>
      <c r="J16" s="99" t="n">
        <v>266</v>
      </c>
      <c r="K16" s="99" t="s">
        <v>40</v>
      </c>
      <c r="L16" s="99" t="n">
        <v>499</v>
      </c>
      <c r="M16" s="99" t="n">
        <v>77</v>
      </c>
      <c r="N16" s="99" t="n">
        <v>1609</v>
      </c>
    </row>
    <row r="17" s="193" customFormat="true" ht="12" hidden="false" customHeight="true" outlineLevel="0" collapsed="false">
      <c r="A17" s="118" t="s">
        <v>203</v>
      </c>
      <c r="B17" s="99" t="n">
        <v>233</v>
      </c>
      <c r="C17" s="99" t="n">
        <v>309</v>
      </c>
      <c r="D17" s="99" t="n">
        <v>550</v>
      </c>
      <c r="E17" s="99" t="n">
        <v>147</v>
      </c>
      <c r="F17" s="99" t="n">
        <v>111</v>
      </c>
      <c r="G17" s="99" t="n">
        <v>80</v>
      </c>
      <c r="H17" s="99" t="n">
        <v>181</v>
      </c>
      <c r="I17" s="99" t="n">
        <v>165</v>
      </c>
      <c r="J17" s="99" t="n">
        <v>333</v>
      </c>
      <c r="K17" s="99" t="n">
        <v>690</v>
      </c>
      <c r="L17" s="99" t="s">
        <v>40</v>
      </c>
      <c r="M17" s="99" t="n">
        <v>109</v>
      </c>
      <c r="N17" s="99" t="n">
        <v>2908</v>
      </c>
    </row>
    <row r="18" s="193" customFormat="true" ht="12" hidden="false" customHeight="true" outlineLevel="0" collapsed="false">
      <c r="A18" s="118" t="s">
        <v>204</v>
      </c>
      <c r="B18" s="99" t="n">
        <v>428</v>
      </c>
      <c r="C18" s="99" t="n">
        <v>88</v>
      </c>
      <c r="D18" s="99" t="n">
        <v>294</v>
      </c>
      <c r="E18" s="99" t="n">
        <v>213</v>
      </c>
      <c r="F18" s="99" t="n">
        <v>230</v>
      </c>
      <c r="G18" s="99" t="n">
        <v>114</v>
      </c>
      <c r="H18" s="99" t="n">
        <v>156</v>
      </c>
      <c r="I18" s="99" t="n">
        <v>113</v>
      </c>
      <c r="J18" s="99" t="n">
        <v>69</v>
      </c>
      <c r="K18" s="99" t="n">
        <v>63</v>
      </c>
      <c r="L18" s="99" t="n">
        <v>86</v>
      </c>
      <c r="M18" s="99" t="s">
        <v>40</v>
      </c>
      <c r="N18" s="99" t="n">
        <v>1854</v>
      </c>
    </row>
    <row r="19" s="193" customFormat="true" ht="12" hidden="false" customHeight="true" outlineLevel="0" collapsed="false">
      <c r="A19" s="118"/>
      <c r="B19" s="99"/>
      <c r="C19" s="99"/>
      <c r="D19" s="99"/>
      <c r="E19" s="99"/>
      <c r="F19" s="99"/>
      <c r="G19" s="99"/>
      <c r="H19" s="99"/>
      <c r="I19" s="99"/>
      <c r="J19" s="99"/>
      <c r="K19" s="99"/>
      <c r="L19" s="99"/>
      <c r="M19" s="99"/>
      <c r="N19" s="99"/>
    </row>
    <row r="20" s="193" customFormat="true" ht="12" hidden="false" customHeight="true" outlineLevel="0" collapsed="false">
      <c r="A20" s="118" t="s">
        <v>224</v>
      </c>
      <c r="B20" s="99" t="n">
        <v>4265</v>
      </c>
      <c r="C20" s="99" t="n">
        <v>3403</v>
      </c>
      <c r="D20" s="99" t="n">
        <v>3749</v>
      </c>
      <c r="E20" s="99" t="n">
        <v>3316</v>
      </c>
      <c r="F20" s="99" t="n">
        <v>1969</v>
      </c>
      <c r="G20" s="99" t="n">
        <v>2951</v>
      </c>
      <c r="H20" s="99" t="n">
        <v>3899</v>
      </c>
      <c r="I20" s="99" t="n">
        <v>3493</v>
      </c>
      <c r="J20" s="99" t="n">
        <v>2266</v>
      </c>
      <c r="K20" s="99" t="n">
        <v>2162</v>
      </c>
      <c r="L20" s="99" t="n">
        <v>2867</v>
      </c>
      <c r="M20" s="99" t="n">
        <v>2596</v>
      </c>
      <c r="N20" s="99" t="n">
        <v>36936</v>
      </c>
    </row>
    <row r="21" s="193" customFormat="true" ht="12" hidden="false" customHeight="true" outlineLevel="0" collapsed="false">
      <c r="A21" s="198" t="s">
        <v>225</v>
      </c>
      <c r="B21" s="99" t="n">
        <v>-1149</v>
      </c>
      <c r="C21" s="99" t="n">
        <v>-1345</v>
      </c>
      <c r="D21" s="99" t="n">
        <v>122</v>
      </c>
      <c r="E21" s="99" t="n">
        <v>-264</v>
      </c>
      <c r="F21" s="99" t="n">
        <v>251</v>
      </c>
      <c r="G21" s="99" t="n">
        <v>525</v>
      </c>
      <c r="H21" s="99" t="n">
        <v>122</v>
      </c>
      <c r="I21" s="99" t="n">
        <v>-54</v>
      </c>
      <c r="J21" s="99" t="n">
        <v>538</v>
      </c>
      <c r="K21" s="99" t="n">
        <v>553</v>
      </c>
      <c r="L21" s="99" t="n">
        <v>-41</v>
      </c>
      <c r="M21" s="99" t="n">
        <v>742</v>
      </c>
      <c r="N21" s="99" t="s">
        <v>40</v>
      </c>
    </row>
    <row r="22" s="193" customFormat="true" ht="12" hidden="false" customHeight="true" outlineLevel="0" collapsed="false">
      <c r="A22" s="198" t="s">
        <v>226</v>
      </c>
      <c r="B22" s="99" t="n">
        <v>3679</v>
      </c>
      <c r="C22" s="99" t="n">
        <v>2844</v>
      </c>
      <c r="D22" s="99" t="n">
        <v>4778</v>
      </c>
      <c r="E22" s="99" t="n">
        <v>3093</v>
      </c>
      <c r="F22" s="99" t="n">
        <v>3107</v>
      </c>
      <c r="G22" s="99" t="n">
        <v>2835</v>
      </c>
      <c r="H22" s="99" t="n">
        <v>2763</v>
      </c>
      <c r="I22" s="99" t="n">
        <v>3751</v>
      </c>
      <c r="J22" s="99" t="n">
        <v>2809</v>
      </c>
      <c r="K22" s="99" t="n">
        <v>3015</v>
      </c>
      <c r="L22" s="99" t="n">
        <v>2901</v>
      </c>
      <c r="M22" s="99" t="n">
        <v>3207</v>
      </c>
      <c r="N22" s="99" t="n">
        <v>38782</v>
      </c>
    </row>
    <row r="23" s="193" customFormat="true" ht="12" hidden="false" customHeight="true" outlineLevel="0" collapsed="false">
      <c r="A23" s="198"/>
      <c r="B23" s="99"/>
      <c r="C23" s="99"/>
      <c r="D23" s="99"/>
      <c r="E23" s="99"/>
      <c r="F23" s="99"/>
      <c r="G23" s="99"/>
      <c r="H23" s="99"/>
      <c r="I23" s="99"/>
      <c r="J23" s="99"/>
      <c r="K23" s="99"/>
      <c r="L23" s="99"/>
      <c r="M23" s="99"/>
      <c r="N23" s="99"/>
    </row>
    <row r="24" s="193" customFormat="true" ht="12" hidden="false" customHeight="true" outlineLevel="0" collapsed="false">
      <c r="A24" s="199"/>
      <c r="B24" s="200" t="s">
        <v>96</v>
      </c>
      <c r="C24" s="200"/>
      <c r="D24" s="200"/>
      <c r="E24" s="200"/>
      <c r="F24" s="200"/>
      <c r="G24" s="200"/>
      <c r="H24" s="200"/>
      <c r="I24" s="200"/>
      <c r="J24" s="200"/>
      <c r="K24" s="200"/>
      <c r="L24" s="200"/>
      <c r="M24" s="200"/>
      <c r="N24" s="200"/>
    </row>
    <row r="25" s="193" customFormat="true" ht="12" hidden="false" customHeight="true" outlineLevel="0" collapsed="false">
      <c r="A25" s="118" t="s">
        <v>193</v>
      </c>
      <c r="B25" s="99" t="s">
        <v>40</v>
      </c>
      <c r="C25" s="99" t="n">
        <v>203</v>
      </c>
      <c r="D25" s="99" t="n">
        <v>215</v>
      </c>
      <c r="E25" s="99" t="n">
        <v>272</v>
      </c>
      <c r="F25" s="99" t="n">
        <v>134</v>
      </c>
      <c r="G25" s="99" t="n">
        <v>132</v>
      </c>
      <c r="H25" s="99" t="n">
        <v>149</v>
      </c>
      <c r="I25" s="99" t="n">
        <v>162</v>
      </c>
      <c r="J25" s="99" t="n">
        <v>35</v>
      </c>
      <c r="K25" s="99" t="n">
        <v>34</v>
      </c>
      <c r="L25" s="99" t="n">
        <v>100</v>
      </c>
      <c r="M25" s="99" t="n">
        <v>317</v>
      </c>
      <c r="N25" s="99" t="n">
        <v>1753</v>
      </c>
    </row>
    <row r="26" s="193" customFormat="true" ht="12" hidden="false" customHeight="true" outlineLevel="0" collapsed="false">
      <c r="A26" s="118" t="s">
        <v>221</v>
      </c>
      <c r="B26" s="99" t="n">
        <v>232</v>
      </c>
      <c r="C26" s="99" t="s">
        <v>40</v>
      </c>
      <c r="D26" s="99" t="n">
        <v>153</v>
      </c>
      <c r="E26" s="99" t="n">
        <v>90</v>
      </c>
      <c r="F26" s="99" t="n">
        <v>23</v>
      </c>
      <c r="G26" s="99" t="n">
        <v>49</v>
      </c>
      <c r="H26" s="99" t="n">
        <v>141</v>
      </c>
      <c r="I26" s="99" t="n">
        <v>338</v>
      </c>
      <c r="J26" s="99" t="n">
        <v>51</v>
      </c>
      <c r="K26" s="99" t="n">
        <v>24</v>
      </c>
      <c r="L26" s="99" t="n">
        <v>91</v>
      </c>
      <c r="M26" s="99" t="n">
        <v>51</v>
      </c>
      <c r="N26" s="99" t="n">
        <v>1243</v>
      </c>
    </row>
    <row r="27" s="193" customFormat="true" ht="12" hidden="false" customHeight="true" outlineLevel="0" collapsed="false">
      <c r="A27" s="118" t="s">
        <v>195</v>
      </c>
      <c r="B27" s="99" t="n">
        <v>178</v>
      </c>
      <c r="C27" s="99" t="n">
        <v>144</v>
      </c>
      <c r="D27" s="99" t="s">
        <v>40</v>
      </c>
      <c r="E27" s="99" t="n">
        <v>55</v>
      </c>
      <c r="F27" s="99" t="n">
        <v>15</v>
      </c>
      <c r="G27" s="99" t="n">
        <v>18</v>
      </c>
      <c r="H27" s="99" t="n">
        <v>36</v>
      </c>
      <c r="I27" s="99" t="n">
        <v>69</v>
      </c>
      <c r="J27" s="99" t="n">
        <v>22</v>
      </c>
      <c r="K27" s="99" t="n">
        <v>14</v>
      </c>
      <c r="L27" s="99" t="n">
        <v>43</v>
      </c>
      <c r="M27" s="99" t="n">
        <v>49</v>
      </c>
      <c r="N27" s="99" t="n">
        <v>643</v>
      </c>
    </row>
    <row r="28" s="193" customFormat="true" ht="12" hidden="false" customHeight="true" outlineLevel="0" collapsed="false">
      <c r="A28" s="118" t="s">
        <v>222</v>
      </c>
      <c r="B28" s="99" t="n">
        <v>216</v>
      </c>
      <c r="C28" s="99" t="n">
        <v>98</v>
      </c>
      <c r="D28" s="99" t="n">
        <v>72</v>
      </c>
      <c r="E28" s="99" t="s">
        <v>40</v>
      </c>
      <c r="F28" s="99" t="n">
        <v>106</v>
      </c>
      <c r="G28" s="99" t="n">
        <v>131</v>
      </c>
      <c r="H28" s="99" t="n">
        <v>148</v>
      </c>
      <c r="I28" s="99" t="n">
        <v>75</v>
      </c>
      <c r="J28" s="99" t="n">
        <v>19</v>
      </c>
      <c r="K28" s="99" t="n">
        <v>27</v>
      </c>
      <c r="L28" s="99" t="n">
        <v>54</v>
      </c>
      <c r="M28" s="99" t="n">
        <v>50</v>
      </c>
      <c r="N28" s="99" t="n">
        <v>996</v>
      </c>
    </row>
    <row r="29" s="193" customFormat="true" ht="12" hidden="false" customHeight="true" outlineLevel="0" collapsed="false">
      <c r="A29" s="118" t="s">
        <v>197</v>
      </c>
      <c r="B29" s="99" t="n">
        <v>90</v>
      </c>
      <c r="C29" s="99" t="n">
        <v>25</v>
      </c>
      <c r="D29" s="99" t="n">
        <v>21</v>
      </c>
      <c r="E29" s="99" t="n">
        <v>100</v>
      </c>
      <c r="F29" s="99" t="s">
        <v>40</v>
      </c>
      <c r="G29" s="99" t="n">
        <v>15</v>
      </c>
      <c r="H29" s="99" t="n">
        <v>111</v>
      </c>
      <c r="I29" s="99" t="n">
        <v>33</v>
      </c>
      <c r="J29" s="99" t="n">
        <v>25</v>
      </c>
      <c r="K29" s="99" t="n">
        <v>32</v>
      </c>
      <c r="L29" s="99" t="n">
        <v>85</v>
      </c>
      <c r="M29" s="99" t="n">
        <v>35</v>
      </c>
      <c r="N29" s="99" t="n">
        <v>572</v>
      </c>
    </row>
    <row r="30" s="193" customFormat="true" ht="12" hidden="false" customHeight="true" outlineLevel="0" collapsed="false">
      <c r="A30" s="118" t="s">
        <v>198</v>
      </c>
      <c r="B30" s="99" t="n">
        <v>96</v>
      </c>
      <c r="C30" s="99" t="n">
        <v>48</v>
      </c>
      <c r="D30" s="99" t="n">
        <v>33</v>
      </c>
      <c r="E30" s="99" t="n">
        <v>91</v>
      </c>
      <c r="F30" s="99" t="n">
        <v>42</v>
      </c>
      <c r="G30" s="99" t="s">
        <v>40</v>
      </c>
      <c r="H30" s="99" t="n">
        <v>83</v>
      </c>
      <c r="I30" s="99" t="n">
        <v>48</v>
      </c>
      <c r="J30" s="99" t="n">
        <v>14</v>
      </c>
      <c r="K30" s="99" t="n">
        <v>21</v>
      </c>
      <c r="L30" s="99" t="n">
        <v>43</v>
      </c>
      <c r="M30" s="99" t="n">
        <v>24</v>
      </c>
      <c r="N30" s="99" t="n">
        <v>543</v>
      </c>
    </row>
    <row r="31" s="193" customFormat="true" ht="12" hidden="false" customHeight="true" outlineLevel="0" collapsed="false">
      <c r="A31" s="118" t="s">
        <v>223</v>
      </c>
      <c r="B31" s="99" t="n">
        <v>129</v>
      </c>
      <c r="C31" s="99" t="n">
        <v>95</v>
      </c>
      <c r="D31" s="99" t="n">
        <v>43</v>
      </c>
      <c r="E31" s="99" t="n">
        <v>171</v>
      </c>
      <c r="F31" s="99" t="n">
        <v>45</v>
      </c>
      <c r="G31" s="99" t="n">
        <v>112</v>
      </c>
      <c r="H31" s="99" t="s">
        <v>40</v>
      </c>
      <c r="I31" s="99" t="n">
        <v>129</v>
      </c>
      <c r="J31" s="99" t="n">
        <v>15</v>
      </c>
      <c r="K31" s="99" t="n">
        <v>27</v>
      </c>
      <c r="L31" s="99" t="n">
        <v>38</v>
      </c>
      <c r="M31" s="99" t="n">
        <v>53</v>
      </c>
      <c r="N31" s="99" t="n">
        <v>857</v>
      </c>
    </row>
    <row r="32" s="193" customFormat="true" ht="12" hidden="false" customHeight="true" outlineLevel="0" collapsed="false">
      <c r="A32" s="118" t="s">
        <v>200</v>
      </c>
      <c r="B32" s="99" t="n">
        <v>164</v>
      </c>
      <c r="C32" s="99" t="n">
        <v>255</v>
      </c>
      <c r="D32" s="99" t="n">
        <v>56</v>
      </c>
      <c r="E32" s="99" t="n">
        <v>75</v>
      </c>
      <c r="F32" s="99" t="n">
        <v>56</v>
      </c>
      <c r="G32" s="99" t="n">
        <v>59</v>
      </c>
      <c r="H32" s="99" t="n">
        <v>170</v>
      </c>
      <c r="I32" s="99" t="s">
        <v>40</v>
      </c>
      <c r="J32" s="99" t="n">
        <v>98</v>
      </c>
      <c r="K32" s="99" t="n">
        <v>27</v>
      </c>
      <c r="L32" s="99" t="n">
        <v>42</v>
      </c>
      <c r="M32" s="99" t="n">
        <v>73</v>
      </c>
      <c r="N32" s="99" t="n">
        <v>1075</v>
      </c>
    </row>
    <row r="33" s="193" customFormat="true" ht="12" hidden="false" customHeight="true" outlineLevel="0" collapsed="false">
      <c r="A33" s="118" t="s">
        <v>201</v>
      </c>
      <c r="B33" s="99" t="n">
        <v>21</v>
      </c>
      <c r="C33" s="99" t="n">
        <v>11</v>
      </c>
      <c r="D33" s="99" t="n">
        <v>16</v>
      </c>
      <c r="E33" s="99" t="n">
        <v>7</v>
      </c>
      <c r="F33" s="99" t="n">
        <v>6</v>
      </c>
      <c r="G33" s="99" t="n">
        <v>6</v>
      </c>
      <c r="H33" s="99" t="n">
        <v>4</v>
      </c>
      <c r="I33" s="99" t="n">
        <v>54</v>
      </c>
      <c r="J33" s="99" t="s">
        <v>40</v>
      </c>
      <c r="K33" s="99" t="n">
        <v>18</v>
      </c>
      <c r="L33" s="99" t="n">
        <v>19</v>
      </c>
      <c r="M33" s="99" t="n">
        <v>7</v>
      </c>
      <c r="N33" s="99" t="n">
        <v>169</v>
      </c>
    </row>
    <row r="34" s="193" customFormat="true" ht="12" hidden="false" customHeight="true" outlineLevel="0" collapsed="false">
      <c r="A34" s="118" t="s">
        <v>202</v>
      </c>
      <c r="B34" s="99" t="n">
        <v>22</v>
      </c>
      <c r="C34" s="99" t="n">
        <v>17</v>
      </c>
      <c r="D34" s="99" t="n">
        <v>13</v>
      </c>
      <c r="E34" s="99" t="n">
        <v>17</v>
      </c>
      <c r="F34" s="99" t="n">
        <v>15</v>
      </c>
      <c r="G34" s="99" t="n">
        <v>7</v>
      </c>
      <c r="H34" s="99" t="n">
        <v>22</v>
      </c>
      <c r="I34" s="99" t="n">
        <v>15</v>
      </c>
      <c r="J34" s="99" t="n">
        <v>7</v>
      </c>
      <c r="K34" s="99" t="s">
        <v>40</v>
      </c>
      <c r="L34" s="99" t="n">
        <v>37</v>
      </c>
      <c r="M34" s="99" t="n">
        <v>12</v>
      </c>
      <c r="N34" s="99" t="n">
        <v>184</v>
      </c>
    </row>
    <row r="35" s="193" customFormat="true" ht="12" hidden="false" customHeight="true" outlineLevel="0" collapsed="false">
      <c r="A35" s="118" t="s">
        <v>203</v>
      </c>
      <c r="B35" s="99" t="n">
        <v>86</v>
      </c>
      <c r="C35" s="99" t="n">
        <v>67</v>
      </c>
      <c r="D35" s="99" t="n">
        <v>90</v>
      </c>
      <c r="E35" s="99" t="n">
        <v>90</v>
      </c>
      <c r="F35" s="99" t="n">
        <v>45</v>
      </c>
      <c r="G35" s="99" t="n">
        <v>17</v>
      </c>
      <c r="H35" s="99" t="n">
        <v>95</v>
      </c>
      <c r="I35" s="99" t="n">
        <v>78</v>
      </c>
      <c r="J35" s="99" t="n">
        <v>56</v>
      </c>
      <c r="K35" s="99" t="n">
        <v>96</v>
      </c>
      <c r="L35" s="99" t="s">
        <v>40</v>
      </c>
      <c r="M35" s="99" t="n">
        <v>28</v>
      </c>
      <c r="N35" s="99" t="n">
        <v>748</v>
      </c>
    </row>
    <row r="36" customFormat="false" ht="12" hidden="false" customHeight="true" outlineLevel="0" collapsed="false">
      <c r="A36" s="118" t="s">
        <v>204</v>
      </c>
      <c r="B36" s="99" t="n">
        <v>110</v>
      </c>
      <c r="C36" s="99" t="n">
        <v>26</v>
      </c>
      <c r="D36" s="99" t="n">
        <v>47</v>
      </c>
      <c r="E36" s="99" t="n">
        <v>47</v>
      </c>
      <c r="F36" s="99" t="n">
        <v>40</v>
      </c>
      <c r="G36" s="99" t="n">
        <v>22</v>
      </c>
      <c r="H36" s="99" t="n">
        <v>32</v>
      </c>
      <c r="I36" s="99" t="n">
        <v>26</v>
      </c>
      <c r="J36" s="99" t="n">
        <v>7</v>
      </c>
      <c r="K36" s="99" t="n">
        <v>9</v>
      </c>
      <c r="L36" s="99" t="n">
        <v>25</v>
      </c>
      <c r="M36" s="99" t="s">
        <v>40</v>
      </c>
      <c r="N36" s="99" t="n">
        <v>391</v>
      </c>
    </row>
    <row r="37" customFormat="false" ht="12" hidden="false" customHeight="true" outlineLevel="0" collapsed="false">
      <c r="A37" s="118"/>
      <c r="B37" s="99"/>
      <c r="C37" s="99"/>
      <c r="D37" s="99"/>
      <c r="E37" s="99"/>
      <c r="F37" s="99"/>
      <c r="G37" s="99"/>
      <c r="H37" s="99"/>
      <c r="I37" s="99"/>
      <c r="J37" s="99"/>
      <c r="K37" s="99"/>
      <c r="L37" s="99"/>
      <c r="M37" s="99"/>
      <c r="N37" s="99"/>
    </row>
    <row r="38" customFormat="false" ht="12" hidden="false" customHeight="true" outlineLevel="0" collapsed="false">
      <c r="A38" s="118" t="s">
        <v>224</v>
      </c>
      <c r="B38" s="99" t="n">
        <v>1344</v>
      </c>
      <c r="C38" s="99" t="n">
        <v>989</v>
      </c>
      <c r="D38" s="99" t="n">
        <v>759</v>
      </c>
      <c r="E38" s="99" t="n">
        <v>1015</v>
      </c>
      <c r="F38" s="99" t="n">
        <v>527</v>
      </c>
      <c r="G38" s="99" t="n">
        <v>568</v>
      </c>
      <c r="H38" s="99" t="n">
        <v>991</v>
      </c>
      <c r="I38" s="99" t="n">
        <v>1027</v>
      </c>
      <c r="J38" s="99" t="n">
        <v>349</v>
      </c>
      <c r="K38" s="99" t="n">
        <v>329</v>
      </c>
      <c r="L38" s="99" t="n">
        <v>577</v>
      </c>
      <c r="M38" s="99" t="n">
        <v>699</v>
      </c>
      <c r="N38" s="99" t="n">
        <v>9174</v>
      </c>
    </row>
    <row r="39" customFormat="false" ht="12" hidden="false" customHeight="true" outlineLevel="0" collapsed="false">
      <c r="A39" s="198" t="s">
        <v>225</v>
      </c>
      <c r="B39" s="99" t="n">
        <v>-409</v>
      </c>
      <c r="C39" s="99" t="n">
        <v>-254</v>
      </c>
      <c r="D39" s="99" t="n">
        <v>116</v>
      </c>
      <c r="E39" s="99" t="n">
        <v>19</v>
      </c>
      <c r="F39" s="99" t="n">
        <v>-45</v>
      </c>
      <c r="G39" s="99" t="n">
        <v>25</v>
      </c>
      <c r="H39" s="99" t="n">
        <v>134</v>
      </c>
      <c r="I39" s="99" t="n">
        <v>-48</v>
      </c>
      <c r="J39" s="99" t="n">
        <v>180</v>
      </c>
      <c r="K39" s="99" t="n">
        <v>145</v>
      </c>
      <c r="L39" s="99" t="n">
        <v>-171</v>
      </c>
      <c r="M39" s="99" t="n">
        <v>308</v>
      </c>
      <c r="N39" s="99" t="s">
        <v>40</v>
      </c>
      <c r="O39" s="201"/>
    </row>
    <row r="40" customFormat="false" ht="12" hidden="false" customHeight="true" outlineLevel="0" collapsed="false">
      <c r="A40" s="198" t="s">
        <v>226</v>
      </c>
      <c r="B40" s="99" t="n">
        <v>1326</v>
      </c>
      <c r="C40" s="99" t="n">
        <v>756</v>
      </c>
      <c r="D40" s="99" t="n">
        <v>428</v>
      </c>
      <c r="E40" s="99" t="n">
        <v>722</v>
      </c>
      <c r="F40" s="99" t="n">
        <v>440</v>
      </c>
      <c r="G40" s="99" t="n">
        <v>334</v>
      </c>
      <c r="H40" s="99" t="n">
        <v>426</v>
      </c>
      <c r="I40" s="99" t="n">
        <v>1126</v>
      </c>
      <c r="J40" s="99" t="n">
        <v>107</v>
      </c>
      <c r="K40" s="99" t="n">
        <v>174</v>
      </c>
      <c r="L40" s="99" t="n">
        <v>392</v>
      </c>
      <c r="M40" s="99" t="n">
        <v>428</v>
      </c>
      <c r="N40" s="99" t="n">
        <v>6659</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2"/>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3.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3" width="21.42"/>
    <col collapsed="false" customWidth="true" hidden="false" outlineLevel="0" max="7" min="2" style="203" width="6.85"/>
    <col collapsed="false" customWidth="true" hidden="false" outlineLevel="0" max="10" min="8" style="203" width="7.7"/>
    <col collapsed="false" customWidth="true" hidden="false" outlineLevel="0" max="11" min="11" style="204" width="2.99"/>
    <col collapsed="false" customWidth="false" hidden="false" outlineLevel="0" max="257" min="12" style="204" width="11.42"/>
  </cols>
  <sheetData>
    <row r="1" s="199" customFormat="true" ht="26.45" hidden="false" customHeight="true" outlineLevel="0" collapsed="false">
      <c r="A1" s="57" t="s">
        <v>227</v>
      </c>
      <c r="B1" s="57"/>
      <c r="C1" s="57"/>
      <c r="D1" s="57"/>
      <c r="E1" s="57"/>
      <c r="F1" s="57"/>
      <c r="G1" s="57"/>
      <c r="H1" s="57"/>
      <c r="I1" s="57"/>
      <c r="J1" s="57"/>
    </row>
    <row r="2" customFormat="false" ht="12" hidden="false" customHeight="true" outlineLevel="0" collapsed="false">
      <c r="A2" s="205"/>
      <c r="B2" s="205"/>
      <c r="C2" s="205"/>
      <c r="D2" s="205"/>
      <c r="E2" s="205"/>
      <c r="F2" s="205"/>
      <c r="G2" s="205"/>
      <c r="H2" s="205"/>
      <c r="I2" s="205"/>
      <c r="J2" s="205"/>
    </row>
    <row r="3" customFormat="false" ht="22.5" hidden="false" customHeight="true" outlineLevel="0" collapsed="false">
      <c r="A3" s="108" t="s">
        <v>228</v>
      </c>
      <c r="B3" s="131" t="s">
        <v>62</v>
      </c>
      <c r="C3" s="131"/>
      <c r="D3" s="131"/>
      <c r="E3" s="131" t="s">
        <v>63</v>
      </c>
      <c r="F3" s="131"/>
      <c r="G3" s="131"/>
      <c r="H3" s="132" t="s">
        <v>229</v>
      </c>
      <c r="I3" s="132"/>
      <c r="J3" s="132"/>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row>
    <row r="5" customFormat="false" ht="12" hidden="false" customHeight="true" outlineLevel="0" collapsed="false">
      <c r="A5" s="206"/>
      <c r="B5" s="206"/>
      <c r="C5" s="206"/>
      <c r="D5" s="206"/>
      <c r="E5" s="206"/>
      <c r="F5" s="206"/>
      <c r="G5" s="206"/>
      <c r="H5" s="206"/>
      <c r="I5" s="206"/>
      <c r="J5" s="206"/>
    </row>
    <row r="6" s="209" customFormat="true" ht="12" hidden="false" customHeight="true" outlineLevel="0" collapsed="false">
      <c r="A6" s="207" t="s">
        <v>230</v>
      </c>
      <c r="B6" s="80" t="n">
        <v>102</v>
      </c>
      <c r="C6" s="80" t="n">
        <v>48</v>
      </c>
      <c r="D6" s="80" t="n">
        <v>54</v>
      </c>
      <c r="E6" s="80" t="n">
        <v>64</v>
      </c>
      <c r="F6" s="80" t="n">
        <v>40</v>
      </c>
      <c r="G6" s="80" t="n">
        <v>24</v>
      </c>
      <c r="H6" s="80" t="n">
        <v>38</v>
      </c>
      <c r="I6" s="80" t="n">
        <v>8</v>
      </c>
      <c r="J6" s="80" t="n">
        <v>30</v>
      </c>
      <c r="K6" s="208"/>
    </row>
    <row r="7" s="209" customFormat="true" ht="12" hidden="false" customHeight="true" outlineLevel="0" collapsed="false">
      <c r="A7" s="207" t="s">
        <v>231</v>
      </c>
      <c r="B7" s="80" t="n">
        <v>200</v>
      </c>
      <c r="C7" s="80" t="n">
        <v>110</v>
      </c>
      <c r="D7" s="80" t="n">
        <v>90</v>
      </c>
      <c r="E7" s="80" t="n">
        <v>134</v>
      </c>
      <c r="F7" s="80" t="n">
        <v>65</v>
      </c>
      <c r="G7" s="80" t="n">
        <v>69</v>
      </c>
      <c r="H7" s="80" t="n">
        <v>66</v>
      </c>
      <c r="I7" s="80" t="n">
        <v>45</v>
      </c>
      <c r="J7" s="80" t="n">
        <v>21</v>
      </c>
      <c r="K7" s="208"/>
    </row>
    <row r="8" s="209" customFormat="true" ht="12" hidden="false" customHeight="true" outlineLevel="0" collapsed="false">
      <c r="A8" s="207" t="s">
        <v>232</v>
      </c>
      <c r="B8" s="80" t="n">
        <v>186</v>
      </c>
      <c r="C8" s="80" t="n">
        <v>105</v>
      </c>
      <c r="D8" s="80" t="n">
        <v>81</v>
      </c>
      <c r="E8" s="80" t="n">
        <v>64</v>
      </c>
      <c r="F8" s="80" t="n">
        <v>27</v>
      </c>
      <c r="G8" s="80" t="n">
        <v>37</v>
      </c>
      <c r="H8" s="80" t="n">
        <v>122</v>
      </c>
      <c r="I8" s="80" t="n">
        <v>78</v>
      </c>
      <c r="J8" s="80" t="n">
        <v>44</v>
      </c>
      <c r="K8" s="208"/>
    </row>
    <row r="9" s="209" customFormat="true" ht="12" hidden="false" customHeight="true" outlineLevel="0" collapsed="false">
      <c r="A9" s="207" t="s">
        <v>233</v>
      </c>
      <c r="B9" s="80" t="n">
        <v>551</v>
      </c>
      <c r="C9" s="80" t="n">
        <v>260</v>
      </c>
      <c r="D9" s="80" t="n">
        <v>291</v>
      </c>
      <c r="E9" s="80" t="n">
        <v>535</v>
      </c>
      <c r="F9" s="80" t="n">
        <v>254</v>
      </c>
      <c r="G9" s="80" t="n">
        <v>281</v>
      </c>
      <c r="H9" s="80" t="n">
        <v>16</v>
      </c>
      <c r="I9" s="80" t="n">
        <v>6</v>
      </c>
      <c r="J9" s="80" t="n">
        <v>10</v>
      </c>
      <c r="K9" s="208"/>
    </row>
    <row r="10" customFormat="false" ht="12" hidden="false" customHeight="true" outlineLevel="0" collapsed="false">
      <c r="A10" s="206"/>
      <c r="B10" s="80"/>
      <c r="C10" s="80"/>
      <c r="D10" s="80"/>
      <c r="E10" s="80"/>
      <c r="F10" s="80"/>
      <c r="G10" s="80"/>
      <c r="H10" s="80"/>
      <c r="I10" s="80"/>
      <c r="J10" s="80"/>
      <c r="K10" s="208"/>
    </row>
    <row r="11" s="209" customFormat="true" ht="12" hidden="false" customHeight="true" outlineLevel="0" collapsed="false">
      <c r="A11" s="207" t="s">
        <v>234</v>
      </c>
      <c r="B11" s="80" t="n">
        <v>593</v>
      </c>
      <c r="C11" s="80" t="n">
        <v>304</v>
      </c>
      <c r="D11" s="80" t="n">
        <v>289</v>
      </c>
      <c r="E11" s="80" t="n">
        <v>819</v>
      </c>
      <c r="F11" s="80" t="n">
        <v>428</v>
      </c>
      <c r="G11" s="80" t="n">
        <v>391</v>
      </c>
      <c r="H11" s="80" t="n">
        <v>-226</v>
      </c>
      <c r="I11" s="80" t="n">
        <v>-124</v>
      </c>
      <c r="J11" s="80" t="n">
        <v>-102</v>
      </c>
      <c r="K11" s="208"/>
    </row>
    <row r="12" s="209" customFormat="true" ht="12" hidden="false" customHeight="true" outlineLevel="0" collapsed="false">
      <c r="A12" s="207" t="s">
        <v>235</v>
      </c>
      <c r="B12" s="80" t="n">
        <v>534</v>
      </c>
      <c r="C12" s="80" t="n">
        <v>261</v>
      </c>
      <c r="D12" s="80" t="n">
        <v>273</v>
      </c>
      <c r="E12" s="80" t="n">
        <v>764</v>
      </c>
      <c r="F12" s="80" t="n">
        <v>386</v>
      </c>
      <c r="G12" s="80" t="n">
        <v>378</v>
      </c>
      <c r="H12" s="80" t="n">
        <v>-230</v>
      </c>
      <c r="I12" s="80" t="n">
        <v>-125</v>
      </c>
      <c r="J12" s="80" t="n">
        <v>-105</v>
      </c>
      <c r="K12" s="208"/>
    </row>
    <row r="13" s="209" customFormat="true" ht="12" hidden="false" customHeight="true" outlineLevel="0" collapsed="false">
      <c r="A13" s="207" t="s">
        <v>236</v>
      </c>
      <c r="B13" s="80" t="n">
        <v>96</v>
      </c>
      <c r="C13" s="80" t="n">
        <v>43</v>
      </c>
      <c r="D13" s="80" t="n">
        <v>53</v>
      </c>
      <c r="E13" s="80" t="n">
        <v>42</v>
      </c>
      <c r="F13" s="80" t="n">
        <v>24</v>
      </c>
      <c r="G13" s="80" t="n">
        <v>18</v>
      </c>
      <c r="H13" s="80" t="n">
        <v>54</v>
      </c>
      <c r="I13" s="80" t="n">
        <v>19</v>
      </c>
      <c r="J13" s="80" t="n">
        <v>35</v>
      </c>
      <c r="K13" s="208"/>
    </row>
    <row r="14" s="209" customFormat="true" ht="12" hidden="false" customHeight="true" outlineLevel="0" collapsed="false">
      <c r="A14" s="207" t="s">
        <v>237</v>
      </c>
      <c r="B14" s="80" t="n">
        <v>482</v>
      </c>
      <c r="C14" s="80" t="n">
        <v>232</v>
      </c>
      <c r="D14" s="80" t="n">
        <v>250</v>
      </c>
      <c r="E14" s="80" t="n">
        <v>737</v>
      </c>
      <c r="F14" s="80" t="n">
        <v>366</v>
      </c>
      <c r="G14" s="80" t="n">
        <v>371</v>
      </c>
      <c r="H14" s="80" t="n">
        <v>-255</v>
      </c>
      <c r="I14" s="80" t="n">
        <v>-134</v>
      </c>
      <c r="J14" s="80" t="n">
        <v>-121</v>
      </c>
      <c r="K14" s="208"/>
    </row>
    <row r="15" s="209" customFormat="true" ht="12" hidden="false" customHeight="true" outlineLevel="0" collapsed="false">
      <c r="A15" s="207" t="s">
        <v>238</v>
      </c>
      <c r="B15" s="80" t="n">
        <v>619</v>
      </c>
      <c r="C15" s="80" t="n">
        <v>326</v>
      </c>
      <c r="D15" s="80" t="n">
        <v>293</v>
      </c>
      <c r="E15" s="80" t="n">
        <v>897</v>
      </c>
      <c r="F15" s="80" t="n">
        <v>463</v>
      </c>
      <c r="G15" s="80" t="n">
        <v>434</v>
      </c>
      <c r="H15" s="80" t="n">
        <v>-278</v>
      </c>
      <c r="I15" s="80" t="n">
        <v>-137</v>
      </c>
      <c r="J15" s="80" t="n">
        <v>-141</v>
      </c>
      <c r="K15" s="208"/>
    </row>
    <row r="16" s="209" customFormat="true" ht="12" hidden="false" customHeight="true" outlineLevel="0" collapsed="false">
      <c r="A16" s="207" t="s">
        <v>239</v>
      </c>
      <c r="B16" s="80" t="n">
        <v>664</v>
      </c>
      <c r="C16" s="80" t="n">
        <v>324</v>
      </c>
      <c r="D16" s="80" t="n">
        <v>340</v>
      </c>
      <c r="E16" s="80" t="n">
        <v>1084</v>
      </c>
      <c r="F16" s="80" t="n">
        <v>521</v>
      </c>
      <c r="G16" s="80" t="n">
        <v>563</v>
      </c>
      <c r="H16" s="80" t="n">
        <v>-420</v>
      </c>
      <c r="I16" s="80" t="n">
        <v>-197</v>
      </c>
      <c r="J16" s="80" t="n">
        <v>-223</v>
      </c>
      <c r="K16" s="208"/>
    </row>
    <row r="17" s="209" customFormat="true" ht="12" hidden="false" customHeight="true" outlineLevel="0" collapsed="false">
      <c r="A17" s="207" t="s">
        <v>240</v>
      </c>
      <c r="B17" s="80" t="n">
        <v>98</v>
      </c>
      <c r="C17" s="80" t="n">
        <v>50</v>
      </c>
      <c r="D17" s="80" t="n">
        <v>48</v>
      </c>
      <c r="E17" s="80" t="n">
        <v>46</v>
      </c>
      <c r="F17" s="80" t="n">
        <v>21</v>
      </c>
      <c r="G17" s="80" t="n">
        <v>25</v>
      </c>
      <c r="H17" s="80" t="n">
        <v>52</v>
      </c>
      <c r="I17" s="80" t="n">
        <v>29</v>
      </c>
      <c r="J17" s="80" t="n">
        <v>23</v>
      </c>
      <c r="K17" s="208"/>
    </row>
    <row r="18" s="209" customFormat="true" ht="12" hidden="false" customHeight="true" outlineLevel="0" collapsed="false">
      <c r="A18" s="207" t="s">
        <v>241</v>
      </c>
      <c r="B18" s="80" t="n">
        <v>436</v>
      </c>
      <c r="C18" s="80" t="n">
        <v>203</v>
      </c>
      <c r="D18" s="80" t="n">
        <v>233</v>
      </c>
      <c r="E18" s="80" t="n">
        <v>467</v>
      </c>
      <c r="F18" s="80" t="n">
        <v>237</v>
      </c>
      <c r="G18" s="80" t="n">
        <v>230</v>
      </c>
      <c r="H18" s="80" t="n">
        <v>-31</v>
      </c>
      <c r="I18" s="80" t="n">
        <v>-34</v>
      </c>
      <c r="J18" s="80" t="n">
        <v>3</v>
      </c>
      <c r="K18" s="208"/>
    </row>
    <row r="19" s="209" customFormat="true" ht="12" hidden="false" customHeight="true" outlineLevel="0" collapsed="false">
      <c r="A19" s="207" t="s">
        <v>242</v>
      </c>
      <c r="B19" s="80" t="n">
        <v>226</v>
      </c>
      <c r="C19" s="80" t="n">
        <v>113</v>
      </c>
      <c r="D19" s="80" t="n">
        <v>113</v>
      </c>
      <c r="E19" s="80" t="n">
        <v>157</v>
      </c>
      <c r="F19" s="80" t="n">
        <v>74</v>
      </c>
      <c r="G19" s="80" t="n">
        <v>83</v>
      </c>
      <c r="H19" s="80" t="n">
        <v>69</v>
      </c>
      <c r="I19" s="80" t="n">
        <v>39</v>
      </c>
      <c r="J19" s="80" t="n">
        <v>30</v>
      </c>
      <c r="K19" s="208"/>
    </row>
    <row r="20" s="209" customFormat="true" ht="12" hidden="false" customHeight="true" outlineLevel="0" collapsed="false">
      <c r="A20" s="207" t="s">
        <v>243</v>
      </c>
      <c r="B20" s="80" t="n">
        <v>489</v>
      </c>
      <c r="C20" s="80" t="n">
        <v>240</v>
      </c>
      <c r="D20" s="80" t="n">
        <v>249</v>
      </c>
      <c r="E20" s="80" t="n">
        <v>839</v>
      </c>
      <c r="F20" s="80" t="n">
        <v>409</v>
      </c>
      <c r="G20" s="80" t="n">
        <v>430</v>
      </c>
      <c r="H20" s="80" t="n">
        <v>-350</v>
      </c>
      <c r="I20" s="80" t="n">
        <v>-169</v>
      </c>
      <c r="J20" s="80" t="n">
        <v>-181</v>
      </c>
      <c r="K20" s="208"/>
    </row>
    <row r="21" s="209" customFormat="true" ht="12" hidden="false" customHeight="true" outlineLevel="0" collapsed="false">
      <c r="A21" s="207" t="s">
        <v>244</v>
      </c>
      <c r="B21" s="80" t="n">
        <v>69</v>
      </c>
      <c r="C21" s="80" t="n">
        <v>34</v>
      </c>
      <c r="D21" s="80" t="n">
        <v>35</v>
      </c>
      <c r="E21" s="80" t="n">
        <v>53</v>
      </c>
      <c r="F21" s="80" t="n">
        <v>24</v>
      </c>
      <c r="G21" s="80" t="n">
        <v>29</v>
      </c>
      <c r="H21" s="80" t="n">
        <v>16</v>
      </c>
      <c r="I21" s="80" t="n">
        <v>10</v>
      </c>
      <c r="J21" s="80" t="n">
        <v>6</v>
      </c>
      <c r="K21" s="208"/>
    </row>
    <row r="22" s="209" customFormat="true" ht="12" hidden="false" customHeight="true" outlineLevel="0" collapsed="false">
      <c r="A22" s="207" t="s">
        <v>245</v>
      </c>
      <c r="B22" s="80" t="n">
        <v>105</v>
      </c>
      <c r="C22" s="80" t="n">
        <v>55</v>
      </c>
      <c r="D22" s="80" t="n">
        <v>50</v>
      </c>
      <c r="E22" s="80" t="n">
        <v>71</v>
      </c>
      <c r="F22" s="80" t="n">
        <v>35</v>
      </c>
      <c r="G22" s="80" t="n">
        <v>36</v>
      </c>
      <c r="H22" s="80" t="n">
        <v>34</v>
      </c>
      <c r="I22" s="80" t="n">
        <v>20</v>
      </c>
      <c r="J22" s="80" t="n">
        <v>14</v>
      </c>
      <c r="K22" s="208"/>
    </row>
    <row r="23" s="209" customFormat="true" ht="12" hidden="false" customHeight="true" outlineLevel="0" collapsed="false">
      <c r="A23" s="207" t="s">
        <v>246</v>
      </c>
      <c r="B23" s="80" t="n">
        <v>480</v>
      </c>
      <c r="C23" s="80" t="n">
        <v>252</v>
      </c>
      <c r="D23" s="80" t="n">
        <v>228</v>
      </c>
      <c r="E23" s="80" t="n">
        <v>564</v>
      </c>
      <c r="F23" s="80" t="n">
        <v>283</v>
      </c>
      <c r="G23" s="80" t="n">
        <v>281</v>
      </c>
      <c r="H23" s="80" t="n">
        <v>-84</v>
      </c>
      <c r="I23" s="80" t="n">
        <v>-31</v>
      </c>
      <c r="J23" s="80" t="n">
        <v>-53</v>
      </c>
      <c r="K23" s="208"/>
    </row>
    <row r="24" s="209" customFormat="true" ht="12" hidden="false" customHeight="true" outlineLevel="0" collapsed="false">
      <c r="A24" s="207" t="s">
        <v>247</v>
      </c>
      <c r="B24" s="80" t="n">
        <v>231</v>
      </c>
      <c r="C24" s="80" t="n">
        <v>120</v>
      </c>
      <c r="D24" s="80" t="n">
        <v>111</v>
      </c>
      <c r="E24" s="80" t="n">
        <v>153</v>
      </c>
      <c r="F24" s="80" t="n">
        <v>75</v>
      </c>
      <c r="G24" s="80" t="n">
        <v>78</v>
      </c>
      <c r="H24" s="80" t="n">
        <v>78</v>
      </c>
      <c r="I24" s="80" t="n">
        <v>45</v>
      </c>
      <c r="J24" s="80" t="n">
        <v>33</v>
      </c>
      <c r="K24" s="208"/>
    </row>
    <row r="25" customFormat="false" ht="12" hidden="false" customHeight="true" outlineLevel="0" collapsed="false">
      <c r="A25" s="166" t="s">
        <v>122</v>
      </c>
      <c r="B25" s="123" t="n">
        <v>6161</v>
      </c>
      <c r="C25" s="123" t="n">
        <v>3080</v>
      </c>
      <c r="D25" s="123" t="n">
        <v>3081</v>
      </c>
      <c r="E25" s="123" t="n">
        <v>7490</v>
      </c>
      <c r="F25" s="123" t="n">
        <v>3732</v>
      </c>
      <c r="G25" s="123" t="n">
        <v>3758</v>
      </c>
      <c r="H25" s="123" t="n">
        <v>-1329</v>
      </c>
      <c r="I25" s="123" t="n">
        <v>-652</v>
      </c>
      <c r="J25" s="123" t="n">
        <v>-677</v>
      </c>
      <c r="K25" s="208"/>
    </row>
    <row r="26" customFormat="false" ht="12" hidden="false" customHeight="true" outlineLevel="0" collapsed="false">
      <c r="A26" s="210"/>
      <c r="B26" s="211"/>
      <c r="C26" s="211"/>
      <c r="D26" s="211"/>
      <c r="E26" s="211"/>
      <c r="F26" s="211"/>
      <c r="G26" s="211"/>
      <c r="H26" s="211"/>
      <c r="I26" s="211"/>
      <c r="J26" s="211"/>
    </row>
    <row r="27" customFormat="false" ht="12.75" hidden="false" customHeight="false" outlineLevel="0" collapsed="false">
      <c r="A27" s="210"/>
      <c r="B27" s="204"/>
      <c r="C27" s="204"/>
      <c r="D27" s="204"/>
      <c r="E27" s="204"/>
      <c r="F27" s="204"/>
      <c r="G27" s="204"/>
      <c r="H27" s="204"/>
      <c r="I27" s="204"/>
      <c r="J27" s="204"/>
    </row>
    <row r="28" customFormat="false" ht="12.75" hidden="false" customHeight="false" outlineLevel="0" collapsed="false">
      <c r="A28" s="210"/>
      <c r="B28" s="210"/>
      <c r="C28" s="212"/>
      <c r="D28" s="212"/>
      <c r="E28" s="212"/>
      <c r="F28" s="212"/>
      <c r="G28" s="212"/>
      <c r="H28" s="212"/>
      <c r="I28" s="212"/>
      <c r="J28" s="212"/>
    </row>
    <row r="29" customFormat="false" ht="12.75" hidden="false" customHeight="false" outlineLevel="0" collapsed="false">
      <c r="A29" s="34" t="s">
        <v>248</v>
      </c>
      <c r="B29" s="34"/>
      <c r="C29" s="34"/>
      <c r="D29" s="34"/>
      <c r="E29" s="34"/>
      <c r="F29" s="34"/>
      <c r="G29" s="34"/>
      <c r="H29" s="34"/>
      <c r="I29" s="34"/>
      <c r="J29" s="34"/>
      <c r="N29" s="206"/>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4"/>
    </row>
    <row r="32" customFormat="false" ht="12.75" hidden="false" customHeight="false" outlineLevel="0" collapsed="false">
      <c r="A32" s="53"/>
      <c r="B32" s="53"/>
      <c r="C32" s="53"/>
      <c r="D32" s="53"/>
      <c r="E32" s="53"/>
      <c r="F32" s="53"/>
      <c r="G32" s="53"/>
      <c r="H32" s="53"/>
      <c r="I32" s="53"/>
      <c r="J32" s="124"/>
    </row>
    <row r="33" customFormat="false" ht="12.75" hidden="false" customHeight="false" outlineLevel="0" collapsed="false">
      <c r="A33" s="53"/>
      <c r="B33" s="53"/>
      <c r="C33" s="53"/>
      <c r="D33" s="53"/>
      <c r="E33" s="53"/>
      <c r="F33" s="53"/>
      <c r="G33" s="53"/>
      <c r="H33" s="53"/>
      <c r="I33" s="53"/>
      <c r="J33" s="124"/>
    </row>
    <row r="34" customFormat="false" ht="12.75" hidden="false" customHeight="false" outlineLevel="0" collapsed="false">
      <c r="A34" s="53"/>
      <c r="B34" s="53"/>
      <c r="C34" s="53"/>
      <c r="D34" s="53"/>
      <c r="E34" s="53"/>
      <c r="F34" s="53"/>
      <c r="G34" s="53"/>
      <c r="H34" s="53"/>
      <c r="I34" s="53"/>
      <c r="J34" s="124"/>
    </row>
    <row r="35" customFormat="false" ht="12.75" hidden="false" customHeight="false" outlineLevel="0" collapsed="false">
      <c r="A35" s="53"/>
      <c r="B35" s="53"/>
      <c r="C35" s="53"/>
      <c r="D35" s="53"/>
      <c r="E35" s="53"/>
      <c r="F35" s="53"/>
      <c r="G35" s="53"/>
      <c r="H35" s="53"/>
      <c r="I35" s="53"/>
      <c r="J35" s="124"/>
    </row>
    <row r="36" customFormat="false" ht="12.75" hidden="false" customHeight="false" outlineLevel="0" collapsed="false">
      <c r="A36" s="53"/>
      <c r="B36" s="53"/>
      <c r="C36" s="53"/>
      <c r="D36" s="53"/>
      <c r="E36" s="53"/>
      <c r="F36" s="53"/>
      <c r="G36" s="53"/>
      <c r="H36" s="53"/>
      <c r="I36" s="53"/>
      <c r="J36" s="124"/>
    </row>
    <row r="37" customFormat="false" ht="12.75" hidden="false" customHeight="false" outlineLevel="0" collapsed="false">
      <c r="A37" s="53"/>
      <c r="B37" s="53"/>
      <c r="C37" s="53"/>
      <c r="D37" s="53"/>
      <c r="E37" s="53"/>
      <c r="F37" s="53"/>
      <c r="G37" s="53"/>
      <c r="H37" s="53"/>
      <c r="I37" s="53"/>
      <c r="J37" s="124"/>
    </row>
    <row r="38" customFormat="false" ht="12.75" hidden="false" customHeight="false" outlineLevel="0" collapsed="false">
      <c r="A38" s="53"/>
      <c r="B38" s="53"/>
      <c r="C38" s="53"/>
      <c r="D38" s="53"/>
      <c r="E38" s="53"/>
      <c r="F38" s="53"/>
      <c r="G38" s="53"/>
      <c r="H38" s="53"/>
      <c r="I38" s="53"/>
      <c r="J38" s="124"/>
    </row>
    <row r="39" customFormat="false" ht="12.75" hidden="false" customHeight="false" outlineLevel="0" collapsed="false">
      <c r="A39" s="53"/>
      <c r="B39" s="53"/>
      <c r="C39" s="53"/>
      <c r="D39" s="53"/>
      <c r="E39" s="53"/>
      <c r="F39" s="53"/>
      <c r="G39" s="53"/>
      <c r="H39" s="53"/>
      <c r="I39" s="53"/>
      <c r="J39" s="124"/>
    </row>
    <row r="40" customFormat="false" ht="12.75" hidden="false" customHeight="false" outlineLevel="0" collapsed="false">
      <c r="A40" s="53"/>
      <c r="B40" s="53"/>
      <c r="C40" s="53"/>
      <c r="D40" s="53"/>
      <c r="E40" s="53"/>
      <c r="F40" s="53"/>
      <c r="G40" s="53"/>
      <c r="H40" s="53"/>
      <c r="I40" s="53"/>
      <c r="J40" s="124"/>
    </row>
    <row r="41" customFormat="false" ht="12.75" hidden="false" customHeight="false" outlineLevel="0" collapsed="false">
      <c r="A41" s="53"/>
      <c r="B41" s="53"/>
      <c r="C41" s="53"/>
      <c r="D41" s="53"/>
      <c r="E41" s="53"/>
      <c r="F41" s="53"/>
      <c r="G41" s="53"/>
      <c r="H41" s="53"/>
      <c r="I41" s="53"/>
      <c r="J41" s="124"/>
    </row>
    <row r="42" customFormat="false" ht="12.75" hidden="false" customHeight="false" outlineLevel="0" collapsed="false">
      <c r="A42" s="53"/>
      <c r="B42" s="53"/>
      <c r="C42" s="53"/>
      <c r="D42" s="53"/>
      <c r="E42" s="53"/>
      <c r="F42" s="53"/>
      <c r="G42" s="53"/>
      <c r="H42" s="53"/>
      <c r="I42" s="53"/>
      <c r="J42" s="124"/>
    </row>
    <row r="43" customFormat="false" ht="12.75" hidden="false" customHeight="false" outlineLevel="0" collapsed="false">
      <c r="A43" s="53"/>
      <c r="B43" s="53"/>
      <c r="C43" s="53"/>
      <c r="D43" s="53"/>
      <c r="E43" s="53"/>
      <c r="F43" s="53"/>
      <c r="G43" s="53"/>
      <c r="H43" s="53"/>
      <c r="I43" s="53"/>
      <c r="J43" s="124"/>
    </row>
    <row r="44" customFormat="false" ht="12.75" hidden="false" customHeight="false" outlineLevel="0" collapsed="false">
      <c r="A44" s="53"/>
      <c r="B44" s="53"/>
      <c r="C44" s="53"/>
      <c r="D44" s="53"/>
      <c r="E44" s="53"/>
      <c r="F44" s="53"/>
      <c r="G44" s="53"/>
      <c r="H44" s="53"/>
      <c r="I44" s="53"/>
      <c r="J44" s="124"/>
    </row>
    <row r="45" customFormat="false" ht="12.75" hidden="false" customHeight="false" outlineLevel="0" collapsed="false">
      <c r="A45" s="53"/>
      <c r="B45" s="53"/>
      <c r="C45" s="53"/>
      <c r="D45" s="53"/>
      <c r="E45" s="53"/>
      <c r="F45" s="53"/>
      <c r="G45" s="53"/>
      <c r="H45" s="53"/>
      <c r="I45" s="53"/>
      <c r="J45" s="124"/>
    </row>
    <row r="46" customFormat="false" ht="12.75" hidden="false" customHeight="false" outlineLevel="0" collapsed="false">
      <c r="A46" s="53"/>
      <c r="B46" s="53"/>
      <c r="C46" s="53"/>
      <c r="D46" s="53"/>
      <c r="E46" s="53"/>
      <c r="F46" s="53"/>
      <c r="G46" s="53"/>
      <c r="H46" s="53"/>
      <c r="I46" s="53"/>
      <c r="J46" s="124"/>
    </row>
    <row r="47" customFormat="false" ht="12.75" hidden="false" customHeight="false" outlineLevel="0" collapsed="false">
      <c r="A47" s="53"/>
      <c r="B47" s="53"/>
      <c r="C47" s="53"/>
      <c r="D47" s="53"/>
      <c r="E47" s="53"/>
      <c r="F47" s="53"/>
      <c r="G47" s="53"/>
      <c r="H47" s="53"/>
      <c r="I47" s="53"/>
      <c r="J47" s="124"/>
    </row>
    <row r="48" customFormat="false" ht="12.75" hidden="false" customHeight="false" outlineLevel="0" collapsed="false">
      <c r="A48" s="53"/>
      <c r="B48" s="53"/>
      <c r="C48" s="53"/>
      <c r="D48" s="53"/>
      <c r="E48" s="53"/>
      <c r="F48" s="53"/>
      <c r="G48" s="53"/>
      <c r="H48" s="53"/>
      <c r="I48" s="53"/>
      <c r="J48" s="124"/>
    </row>
    <row r="49" customFormat="false" ht="12.75" hidden="false" customHeight="false" outlineLevel="0" collapsed="false">
      <c r="A49" s="53"/>
      <c r="B49" s="53"/>
      <c r="C49" s="53"/>
      <c r="D49" s="53"/>
      <c r="E49" s="53"/>
      <c r="F49" s="53"/>
      <c r="G49" s="53"/>
      <c r="H49" s="53"/>
      <c r="I49" s="53"/>
      <c r="J49" s="124"/>
    </row>
    <row r="50" customFormat="false" ht="12.75" hidden="false" customHeight="false" outlineLevel="0" collapsed="false">
      <c r="A50" s="53"/>
      <c r="B50" s="53"/>
      <c r="C50" s="53"/>
      <c r="D50" s="53"/>
      <c r="E50" s="53"/>
      <c r="F50" s="53"/>
      <c r="G50" s="53"/>
      <c r="H50" s="53"/>
      <c r="I50" s="53"/>
      <c r="J50" s="124"/>
    </row>
    <row r="51" customFormat="false" ht="12.75" hidden="false" customHeight="false" outlineLevel="0" collapsed="false">
      <c r="A51" s="53"/>
      <c r="B51" s="53"/>
      <c r="C51" s="53"/>
      <c r="D51" s="53"/>
      <c r="E51" s="53"/>
      <c r="F51" s="53"/>
      <c r="G51" s="53"/>
      <c r="H51" s="53"/>
      <c r="I51" s="53"/>
      <c r="J51" s="124"/>
    </row>
    <row r="52" customFormat="false" ht="12.75" hidden="false" customHeight="false" outlineLevel="0" collapsed="false">
      <c r="A52" s="53"/>
      <c r="B52" s="53"/>
      <c r="C52" s="53"/>
      <c r="D52" s="53"/>
      <c r="E52" s="53"/>
      <c r="F52" s="53"/>
      <c r="G52" s="53"/>
      <c r="H52" s="53"/>
      <c r="I52" s="53"/>
      <c r="J52" s="124"/>
    </row>
    <row r="53" customFormat="false" ht="12.75" hidden="false" customHeight="false" outlineLevel="0" collapsed="false">
      <c r="A53" s="53"/>
      <c r="B53" s="53"/>
      <c r="C53" s="53"/>
      <c r="D53" s="53"/>
      <c r="E53" s="53"/>
      <c r="F53" s="53"/>
      <c r="G53" s="53"/>
      <c r="H53" s="53"/>
      <c r="I53" s="53"/>
      <c r="J53" s="124"/>
    </row>
    <row r="54" customFormat="false" ht="12.75" hidden="false" customHeight="false" outlineLevel="0" collapsed="false">
      <c r="A54" s="53"/>
      <c r="B54" s="53"/>
      <c r="C54" s="53"/>
      <c r="D54" s="53"/>
      <c r="E54" s="53"/>
      <c r="F54" s="53"/>
      <c r="G54" s="53"/>
      <c r="H54" s="53"/>
      <c r="I54" s="53"/>
      <c r="J54" s="124"/>
    </row>
    <row r="55" customFormat="false" ht="12.75" hidden="false" customHeight="false" outlineLevel="0" collapsed="false">
      <c r="A55" s="53"/>
      <c r="B55" s="53"/>
      <c r="C55" s="53"/>
      <c r="D55" s="53"/>
      <c r="E55" s="53"/>
      <c r="F55" s="53"/>
      <c r="G55" s="53"/>
      <c r="H55" s="53"/>
      <c r="I55" s="53"/>
      <c r="J55" s="124"/>
    </row>
    <row r="56" customFormat="false" ht="12.75" hidden="false" customHeight="false" outlineLevel="0" collapsed="false">
      <c r="A56" s="213"/>
      <c r="B56" s="213"/>
      <c r="C56" s="213"/>
      <c r="D56" s="213"/>
      <c r="E56" s="213"/>
      <c r="F56" s="213"/>
      <c r="G56" s="213"/>
      <c r="H56" s="213"/>
      <c r="I56" s="213"/>
      <c r="J56" s="124"/>
    </row>
    <row r="57" customFormat="false" ht="12.75" hidden="false" customHeight="false" outlineLevel="0" collapsed="false">
      <c r="A57" s="124"/>
      <c r="B57" s="124"/>
      <c r="C57" s="124"/>
      <c r="D57" s="124"/>
      <c r="E57" s="124"/>
      <c r="F57" s="124"/>
      <c r="G57" s="124"/>
      <c r="H57" s="124"/>
      <c r="I57" s="124"/>
      <c r="J57" s="124"/>
    </row>
    <row r="58" customFormat="false" ht="12.75" hidden="false" customHeight="false" outlineLevel="0" collapsed="false">
      <c r="A58" s="124"/>
      <c r="B58" s="124"/>
      <c r="C58" s="124"/>
      <c r="D58" s="124"/>
      <c r="E58" s="124"/>
      <c r="F58" s="124"/>
      <c r="G58" s="124"/>
      <c r="H58" s="124"/>
      <c r="I58" s="124"/>
      <c r="J58" s="124"/>
    </row>
    <row r="59" customFormat="false" ht="12.75" hidden="false" customHeight="false" outlineLevel="0" collapsed="false">
      <c r="A59" s="124"/>
      <c r="B59" s="124"/>
      <c r="C59" s="124"/>
      <c r="D59" s="124"/>
      <c r="E59" s="124"/>
      <c r="F59" s="124"/>
      <c r="G59" s="124"/>
      <c r="H59" s="124"/>
      <c r="I59" s="124"/>
      <c r="J59" s="124"/>
    </row>
    <row r="60" customFormat="false" ht="12.75" hidden="false" customHeight="false" outlineLevel="0" collapsed="false">
      <c r="A60" s="124"/>
      <c r="B60" s="124"/>
      <c r="C60" s="124"/>
      <c r="D60" s="124"/>
      <c r="E60" s="124"/>
      <c r="F60" s="124"/>
      <c r="G60" s="124"/>
      <c r="H60" s="124"/>
      <c r="I60" s="124"/>
      <c r="J60" s="124"/>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3. Quartal 2012 nach Geschlecht"/>
    <hyperlink ref="A29" location="Inhaltsverzeichnis!A1" display="1   Zuzugsüberschuss in den Bezirken von Berlin im 3.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6" width="11.56"/>
    <col collapsed="false" customWidth="true" hidden="false" outlineLevel="0" max="2" min="2" style="206" width="6.13"/>
    <col collapsed="false" customWidth="true" hidden="false" outlineLevel="0" max="3" min="3" style="206" width="19.7"/>
    <col collapsed="false" customWidth="false" hidden="false" outlineLevel="0" max="7" min="4" style="206" width="11.56"/>
    <col collapsed="false" customWidth="false" hidden="false" outlineLevel="0" max="257" min="8" style="204" width="11.56"/>
  </cols>
  <sheetData>
    <row r="1" customFormat="false" ht="12.75" hidden="false" customHeight="false" outlineLevel="0" collapsed="false">
      <c r="A1" s="214" t="s">
        <v>249</v>
      </c>
      <c r="B1" s="204"/>
    </row>
    <row r="2" s="199" customFormat="true" ht="25.5" hidden="false" customHeight="true" outlineLevel="0" collapsed="false">
      <c r="A2" s="215" t="s">
        <v>187</v>
      </c>
      <c r="B2" s="204"/>
      <c r="C2" s="216" t="s">
        <v>183</v>
      </c>
      <c r="D2" s="206"/>
      <c r="E2" s="206"/>
      <c r="F2" s="206"/>
    </row>
    <row r="3" customFormat="false" ht="12" hidden="false" customHeight="true" outlineLevel="0" collapsed="false">
      <c r="A3" s="217" t="s">
        <v>250</v>
      </c>
      <c r="C3" s="217" t="n">
        <v>365</v>
      </c>
    </row>
    <row r="4" s="209" customFormat="true" ht="12" hidden="false" customHeight="true" outlineLevel="0" collapsed="false">
      <c r="A4" s="217" t="s">
        <v>251</v>
      </c>
      <c r="C4" s="217" t="n">
        <v>416</v>
      </c>
      <c r="D4" s="206"/>
      <c r="E4" s="206"/>
      <c r="F4" s="206"/>
      <c r="G4" s="119"/>
    </row>
    <row r="5" s="209" customFormat="true" ht="12" hidden="false" customHeight="true" outlineLevel="0" collapsed="false">
      <c r="A5" s="217" t="s">
        <v>203</v>
      </c>
      <c r="C5" s="217" t="n">
        <v>606</v>
      </c>
      <c r="D5" s="206"/>
      <c r="E5" s="206"/>
      <c r="F5" s="206"/>
      <c r="G5" s="119"/>
    </row>
    <row r="6" s="209" customFormat="true" ht="12" hidden="false" customHeight="true" outlineLevel="0" collapsed="false">
      <c r="A6" s="217" t="s">
        <v>252</v>
      </c>
      <c r="C6" s="217" t="n">
        <v>721</v>
      </c>
      <c r="D6" s="206"/>
      <c r="E6" s="206"/>
      <c r="F6" s="206"/>
      <c r="G6" s="119"/>
    </row>
    <row r="7" s="209" customFormat="true" ht="12" hidden="false" customHeight="true" outlineLevel="0" collapsed="false">
      <c r="A7" s="218" t="s">
        <v>201</v>
      </c>
      <c r="C7" s="217" t="n">
        <v>923</v>
      </c>
      <c r="D7" s="206"/>
      <c r="E7" s="206"/>
      <c r="F7" s="206"/>
      <c r="G7" s="119"/>
    </row>
    <row r="8" s="209" customFormat="true" ht="12" hidden="false" customHeight="true" outlineLevel="0" collapsed="false">
      <c r="A8" s="217" t="s">
        <v>253</v>
      </c>
      <c r="C8" s="217" t="n">
        <v>1150</v>
      </c>
      <c r="D8" s="206"/>
      <c r="E8" s="206"/>
      <c r="F8" s="206"/>
      <c r="G8" s="119"/>
    </row>
    <row r="9" customFormat="false" ht="12" hidden="false" customHeight="true" outlineLevel="0" collapsed="false">
      <c r="A9" s="217" t="s">
        <v>193</v>
      </c>
      <c r="C9" s="217" t="n">
        <v>1153</v>
      </c>
      <c r="G9" s="119"/>
    </row>
    <row r="10" s="209" customFormat="true" ht="12" hidden="false" customHeight="true" outlineLevel="0" collapsed="false">
      <c r="A10" s="217" t="s">
        <v>195</v>
      </c>
      <c r="C10" s="217" t="n">
        <v>1163</v>
      </c>
      <c r="D10" s="206"/>
      <c r="E10" s="206"/>
      <c r="F10" s="206"/>
      <c r="G10" s="119"/>
    </row>
    <row r="11" s="209" customFormat="true" ht="12" hidden="false" customHeight="true" outlineLevel="0" collapsed="false">
      <c r="A11" s="217" t="s">
        <v>254</v>
      </c>
      <c r="C11" s="217" t="n">
        <v>1209</v>
      </c>
      <c r="D11" s="206"/>
      <c r="E11" s="206"/>
      <c r="F11" s="206"/>
      <c r="G11" s="119"/>
    </row>
    <row r="12" s="209" customFormat="true" ht="12" hidden="false" customHeight="true" outlineLevel="0" collapsed="false">
      <c r="A12" s="217" t="s">
        <v>200</v>
      </c>
      <c r="C12" s="217" t="n">
        <v>1212</v>
      </c>
      <c r="D12" s="206"/>
      <c r="E12" s="206"/>
      <c r="F12" s="206"/>
      <c r="G12" s="119"/>
    </row>
    <row r="13" s="209" customFormat="true" ht="12" hidden="false" customHeight="true" outlineLevel="0" collapsed="false">
      <c r="A13" s="217" t="s">
        <v>197</v>
      </c>
      <c r="C13" s="217" t="n">
        <v>1309</v>
      </c>
      <c r="D13" s="206"/>
      <c r="E13" s="206"/>
      <c r="F13" s="206"/>
      <c r="G13" s="119"/>
    </row>
    <row r="14" s="209" customFormat="true" ht="12" hidden="false" customHeight="true" outlineLevel="0" collapsed="false">
      <c r="A14" s="217" t="s">
        <v>204</v>
      </c>
      <c r="C14" s="217" t="n">
        <v>1352</v>
      </c>
      <c r="D14" s="206"/>
      <c r="E14" s="206"/>
      <c r="F14" s="206"/>
      <c r="G14" s="206"/>
    </row>
    <row r="15" s="209" customFormat="true" ht="12" hidden="false" customHeight="true" outlineLevel="0" collapsed="false">
      <c r="A15" s="119"/>
      <c r="B15" s="119"/>
      <c r="C15" s="119"/>
      <c r="D15" s="119"/>
      <c r="E15" s="119"/>
      <c r="F15" s="119"/>
      <c r="G15" s="119"/>
    </row>
    <row r="16" s="220" customFormat="true" ht="12" hidden="false" customHeight="true" outlineLevel="0" collapsed="false">
      <c r="A16" s="119"/>
      <c r="B16" s="119"/>
      <c r="C16" s="119"/>
      <c r="D16" s="219"/>
      <c r="E16" s="219"/>
      <c r="F16" s="219"/>
      <c r="G16" s="219"/>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überschuss in den Bezirken"/>
    <hyperlink ref="B8" location="Tab7+G1!A29" display="von Berlin im 3.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3.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3.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3.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3. Quartal 2012 nach "/>
    <hyperlink ref="B33" location="Tab5!A1" display="Bezirken und Staatsangehörigkeit "/>
    <hyperlink ref="C33" location="Tab5!A1" display="#Tab5.A1"/>
    <hyperlink ref="A35" location="Tab6!A1" display="#Tab6.A1"/>
    <hyperlink ref="B35" location="Tab6!A1" display="Binnenwanderung in Berlin im 3.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3.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2</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12" hidden="false" customHeight="true" outlineLevel="0" collapsed="false">
      <c r="A30" s="83" t="s">
        <v>93</v>
      </c>
      <c r="B30" s="80" t="n">
        <v>34984</v>
      </c>
      <c r="C30" s="80" t="n">
        <v>16147</v>
      </c>
      <c r="D30" s="80" t="n">
        <v>10711</v>
      </c>
      <c r="E30" s="80" t="n">
        <v>8126</v>
      </c>
      <c r="F30" s="80" t="n">
        <v>5146</v>
      </c>
      <c r="G30" s="80" t="n">
        <v>72486</v>
      </c>
      <c r="H30" s="81"/>
      <c r="J30" s="78"/>
    </row>
    <row r="31" customFormat="false" ht="12" hidden="false" customHeight="true" outlineLevel="0" collapsed="false">
      <c r="A31" s="83" t="s">
        <v>94</v>
      </c>
      <c r="B31" s="80" t="n">
        <v>47831</v>
      </c>
      <c r="C31" s="80" t="n">
        <v>23267</v>
      </c>
      <c r="D31" s="80" t="n">
        <v>14183</v>
      </c>
      <c r="E31" s="80" t="n">
        <v>10381</v>
      </c>
      <c r="F31" s="80" t="n">
        <v>6161</v>
      </c>
      <c r="G31" s="80" t="n">
        <v>75718</v>
      </c>
      <c r="H31" s="81"/>
      <c r="J31" s="78"/>
    </row>
    <row r="32" customFormat="false" ht="9" hidden="false" customHeight="true" outlineLevel="0" collapsed="false">
      <c r="A32" s="83"/>
      <c r="B32" s="80"/>
      <c r="C32" s="80"/>
      <c r="D32" s="80"/>
      <c r="E32" s="80"/>
      <c r="F32" s="80"/>
      <c r="G32" s="80"/>
      <c r="H32" s="81"/>
      <c r="J32" s="78"/>
    </row>
    <row r="33" customFormat="false" ht="11.25" hidden="false" customHeight="true" outlineLevel="0" collapsed="false">
      <c r="A33" s="84"/>
      <c r="B33" s="77" t="s">
        <v>96</v>
      </c>
      <c r="C33" s="77"/>
      <c r="D33" s="77"/>
      <c r="E33" s="77"/>
      <c r="F33" s="77"/>
      <c r="G33" s="77"/>
      <c r="H33" s="74"/>
    </row>
    <row r="34" customFormat="false" ht="12" hidden="false" customHeight="true" outlineLevel="0" collapsed="false">
      <c r="A34" s="79" t="n">
        <v>1995</v>
      </c>
      <c r="B34" s="80" t="n">
        <v>72793</v>
      </c>
      <c r="C34" s="80" t="n">
        <v>62907</v>
      </c>
      <c r="D34" s="80" t="n">
        <v>6100</v>
      </c>
      <c r="E34" s="80" t="n">
        <v>3786</v>
      </c>
      <c r="F34" s="80" t="n">
        <v>2074</v>
      </c>
      <c r="G34" s="80" t="n">
        <v>84942</v>
      </c>
      <c r="H34" s="74"/>
      <c r="I34" s="78"/>
      <c r="J34" s="78"/>
      <c r="O34" s="85"/>
      <c r="P34" s="86"/>
    </row>
    <row r="35" customFormat="false" ht="12" hidden="false" customHeight="true" outlineLevel="0" collapsed="false">
      <c r="A35" s="79" t="n">
        <v>2000</v>
      </c>
      <c r="B35" s="80" t="n">
        <v>50007</v>
      </c>
      <c r="C35" s="80" t="n">
        <v>40240</v>
      </c>
      <c r="D35" s="80" t="n">
        <v>6138</v>
      </c>
      <c r="E35" s="80" t="n">
        <v>3629</v>
      </c>
      <c r="F35" s="80" t="n">
        <v>1954</v>
      </c>
      <c r="G35" s="80" t="n">
        <v>78854</v>
      </c>
      <c r="H35" s="74"/>
      <c r="P35" s="86"/>
    </row>
    <row r="36" customFormat="false" ht="12" hidden="false" customHeight="true" outlineLevel="0" collapsed="false">
      <c r="A36" s="79" t="n">
        <v>2001</v>
      </c>
      <c r="B36" s="80" t="n">
        <v>49433</v>
      </c>
      <c r="C36" s="80" t="n">
        <v>39662</v>
      </c>
      <c r="D36" s="80" t="n">
        <v>5993</v>
      </c>
      <c r="E36" s="80" t="n">
        <v>3778</v>
      </c>
      <c r="F36" s="80" t="n">
        <v>2062</v>
      </c>
      <c r="G36" s="80" t="n">
        <v>77535</v>
      </c>
      <c r="H36" s="74"/>
    </row>
    <row r="37" customFormat="false" ht="12" hidden="false" customHeight="true" outlineLevel="0" collapsed="false">
      <c r="A37" s="79" t="n">
        <v>2002</v>
      </c>
      <c r="B37" s="80" t="n">
        <v>47055</v>
      </c>
      <c r="C37" s="80" t="n">
        <v>37496</v>
      </c>
      <c r="D37" s="80" t="n">
        <v>5957</v>
      </c>
      <c r="E37" s="80" t="n">
        <v>3602</v>
      </c>
      <c r="F37" s="80" t="n">
        <v>2034</v>
      </c>
      <c r="G37" s="80" t="n">
        <v>72965</v>
      </c>
      <c r="H37" s="74"/>
      <c r="I37" s="78"/>
      <c r="J37" s="78"/>
      <c r="O37" s="85"/>
    </row>
    <row r="38" customFormat="false" ht="12" hidden="false" customHeight="true" outlineLevel="0" collapsed="false">
      <c r="A38" s="79" t="n">
        <v>2003</v>
      </c>
      <c r="B38" s="80" t="n">
        <v>44539</v>
      </c>
      <c r="C38" s="80" t="n">
        <v>35219</v>
      </c>
      <c r="D38" s="80" t="n">
        <v>5613</v>
      </c>
      <c r="E38" s="80" t="n">
        <v>3707</v>
      </c>
      <c r="F38" s="80" t="n">
        <v>2068</v>
      </c>
      <c r="G38" s="80" t="n">
        <v>70515</v>
      </c>
      <c r="H38" s="74"/>
      <c r="I38" s="78"/>
      <c r="J38" s="78"/>
      <c r="K38" s="87"/>
      <c r="O38" s="85"/>
    </row>
    <row r="39" customFormat="false" ht="12" hidden="false" customHeight="true" outlineLevel="0" collapsed="false">
      <c r="A39" s="79" t="n">
        <v>2004</v>
      </c>
      <c r="B39" s="80" t="n">
        <v>45854</v>
      </c>
      <c r="C39" s="80" t="n">
        <v>36786</v>
      </c>
      <c r="D39" s="80" t="n">
        <v>5408</v>
      </c>
      <c r="E39" s="80" t="n">
        <v>3660</v>
      </c>
      <c r="F39" s="80" t="n">
        <v>2040</v>
      </c>
      <c r="G39" s="80" t="n">
        <v>69130</v>
      </c>
      <c r="H39" s="74"/>
      <c r="I39" s="78"/>
      <c r="J39" s="78"/>
      <c r="K39" s="87"/>
      <c r="O39" s="85"/>
    </row>
    <row r="40" customFormat="false" ht="12" hidden="false" customHeight="true" outlineLevel="0" collapsed="false">
      <c r="A40" s="79" t="n">
        <v>2005</v>
      </c>
      <c r="B40" s="80" t="n">
        <v>46336</v>
      </c>
      <c r="C40" s="80" t="n">
        <v>37048</v>
      </c>
      <c r="D40" s="80" t="n">
        <v>5690</v>
      </c>
      <c r="E40" s="80" t="n">
        <v>3598</v>
      </c>
      <c r="F40" s="80" t="n">
        <v>2022</v>
      </c>
      <c r="G40" s="80" t="n">
        <v>65297</v>
      </c>
      <c r="H40" s="74"/>
      <c r="I40" s="78"/>
      <c r="J40" s="78"/>
      <c r="K40" s="87"/>
      <c r="O40" s="85"/>
    </row>
    <row r="41" customFormat="false" ht="12" hidden="false" customHeight="true" outlineLevel="0" collapsed="false">
      <c r="A41" s="79" t="n">
        <v>2006</v>
      </c>
      <c r="B41" s="80" t="n">
        <v>45214</v>
      </c>
      <c r="C41" s="80" t="n">
        <v>35398</v>
      </c>
      <c r="D41" s="80" t="n">
        <v>6018</v>
      </c>
      <c r="E41" s="80" t="n">
        <v>3798</v>
      </c>
      <c r="F41" s="80" t="n">
        <v>2133</v>
      </c>
      <c r="G41" s="80" t="n">
        <v>63057</v>
      </c>
      <c r="H41" s="74"/>
    </row>
    <row r="42" customFormat="false" ht="12" hidden="false" customHeight="true" outlineLevel="0" collapsed="false">
      <c r="A42" s="79" t="n">
        <v>2007</v>
      </c>
      <c r="B42" s="80" t="n">
        <v>48073</v>
      </c>
      <c r="C42" s="80" t="n">
        <v>37950</v>
      </c>
      <c r="D42" s="80" t="n">
        <v>6286</v>
      </c>
      <c r="E42" s="80" t="n">
        <v>3837</v>
      </c>
      <c r="F42" s="80" t="n">
        <v>2178</v>
      </c>
      <c r="G42" s="80" t="n">
        <v>61301</v>
      </c>
      <c r="H42" s="74"/>
    </row>
    <row r="43" customFormat="false" ht="12" hidden="false" customHeight="true" outlineLevel="0" collapsed="false">
      <c r="A43" s="79" t="n">
        <v>2008</v>
      </c>
      <c r="B43" s="80" t="n">
        <v>49203</v>
      </c>
      <c r="C43" s="80" t="n">
        <v>38987</v>
      </c>
      <c r="D43" s="80" t="n">
        <v>6357</v>
      </c>
      <c r="E43" s="80" t="n">
        <v>3859</v>
      </c>
      <c r="F43" s="80" t="n">
        <v>2125</v>
      </c>
      <c r="G43" s="80" t="n">
        <v>57218</v>
      </c>
    </row>
    <row r="44" customFormat="false" ht="12" hidden="false" customHeight="true" outlineLevel="0" collapsed="false">
      <c r="A44" s="83" t="n">
        <v>2009</v>
      </c>
      <c r="B44" s="80" t="n">
        <v>56028</v>
      </c>
      <c r="C44" s="80" t="n">
        <v>45291</v>
      </c>
      <c r="D44" s="80" t="n">
        <v>6891</v>
      </c>
      <c r="E44" s="80" t="n">
        <v>3846</v>
      </c>
      <c r="F44" s="80" t="n">
        <v>2001</v>
      </c>
      <c r="G44" s="80" t="n">
        <v>58800</v>
      </c>
    </row>
    <row r="45" customFormat="false" ht="12" hidden="false" customHeight="true" outlineLevel="0" collapsed="false">
      <c r="A45" s="83" t="n">
        <v>2010</v>
      </c>
      <c r="B45" s="80" t="n">
        <v>61462</v>
      </c>
      <c r="C45" s="80" t="n">
        <v>51456</v>
      </c>
      <c r="D45" s="80" t="n">
        <v>6457</v>
      </c>
      <c r="E45" s="80" t="n">
        <v>3549</v>
      </c>
      <c r="F45" s="80" t="n">
        <v>1855</v>
      </c>
      <c r="G45" s="80" t="n">
        <v>57571</v>
      </c>
    </row>
    <row r="46" customFormat="false" ht="12" hidden="false" customHeight="true" outlineLevel="0" collapsed="false">
      <c r="A46" s="83" t="n">
        <v>2011</v>
      </c>
      <c r="B46" s="80" t="n">
        <v>71564</v>
      </c>
      <c r="C46" s="80" t="n">
        <v>61446</v>
      </c>
      <c r="D46" s="80" t="n">
        <v>6501</v>
      </c>
      <c r="E46" s="80" t="n">
        <v>3617</v>
      </c>
      <c r="F46" s="80" t="n">
        <v>1883</v>
      </c>
      <c r="G46" s="80" t="n">
        <v>59803</v>
      </c>
    </row>
    <row r="47" customFormat="false" ht="12" hidden="false" customHeight="true" outlineLevel="0" collapsed="false">
      <c r="A47" s="83" t="s">
        <v>92</v>
      </c>
      <c r="B47" s="80" t="n">
        <v>16000</v>
      </c>
      <c r="C47" s="80" t="n">
        <v>13553</v>
      </c>
      <c r="D47" s="80" t="n">
        <v>1583</v>
      </c>
      <c r="E47" s="80" t="n">
        <v>864</v>
      </c>
      <c r="F47" s="80" t="n">
        <v>488</v>
      </c>
      <c r="G47" s="80" t="n">
        <v>14598</v>
      </c>
    </row>
    <row r="48" customFormat="false" ht="12" hidden="false" customHeight="true" outlineLevel="0" collapsed="false">
      <c r="A48" s="83" t="s">
        <v>93</v>
      </c>
      <c r="B48" s="80" t="n">
        <v>15148</v>
      </c>
      <c r="C48" s="80" t="n">
        <v>12901</v>
      </c>
      <c r="D48" s="80" t="n">
        <v>1393</v>
      </c>
      <c r="E48" s="80" t="n">
        <v>854</v>
      </c>
      <c r="F48" s="80" t="n">
        <v>452</v>
      </c>
      <c r="G48" s="80" t="n">
        <v>13977</v>
      </c>
    </row>
    <row r="49" customFormat="false" ht="12" hidden="false" customHeight="true" outlineLevel="0" collapsed="false">
      <c r="A49" s="83" t="s">
        <v>94</v>
      </c>
      <c r="B49" s="80" t="n">
        <v>21096</v>
      </c>
      <c r="C49" s="80" t="n">
        <v>18329</v>
      </c>
      <c r="D49" s="80" t="n">
        <v>1788</v>
      </c>
      <c r="E49" s="80" t="n">
        <v>979</v>
      </c>
      <c r="F49" s="80" t="n">
        <v>461</v>
      </c>
      <c r="G49" s="80" t="n">
        <v>15196</v>
      </c>
    </row>
    <row r="50" customFormat="false" ht="12" hidden="false" customHeight="true" outlineLevel="0" collapsed="false">
      <c r="A50" s="83" t="s">
        <v>95</v>
      </c>
      <c r="B50" s="80" t="n">
        <v>19320</v>
      </c>
      <c r="C50" s="80" t="n">
        <v>16663</v>
      </c>
      <c r="D50" s="80" t="n">
        <v>1737</v>
      </c>
      <c r="E50" s="80" t="n">
        <v>920</v>
      </c>
      <c r="F50" s="80" t="n">
        <v>482</v>
      </c>
      <c r="G50" s="80" t="n">
        <v>16032</v>
      </c>
    </row>
    <row r="51" customFormat="false" ht="12" hidden="false" customHeight="true" outlineLevel="0" collapsed="false">
      <c r="A51" s="83" t="n">
        <v>2012</v>
      </c>
      <c r="B51" s="80"/>
      <c r="C51" s="80"/>
      <c r="D51" s="80"/>
      <c r="E51" s="80"/>
      <c r="F51" s="80"/>
      <c r="G51" s="80"/>
    </row>
    <row r="52" customFormat="false" ht="12" hidden="false" customHeight="true" outlineLevel="0" collapsed="false">
      <c r="A52" s="83" t="s">
        <v>92</v>
      </c>
      <c r="B52" s="80" t="n">
        <v>18561</v>
      </c>
      <c r="C52" s="80" t="n">
        <v>16050</v>
      </c>
      <c r="D52" s="80" t="n">
        <v>1613</v>
      </c>
      <c r="E52" s="80" t="n">
        <v>898</v>
      </c>
      <c r="F52" s="80" t="n">
        <v>525</v>
      </c>
      <c r="G52" s="80" t="n">
        <v>15666</v>
      </c>
    </row>
    <row r="53" customFormat="false" ht="12" hidden="false" customHeight="true" outlineLevel="0" collapsed="false">
      <c r="A53" s="83" t="s">
        <v>93</v>
      </c>
      <c r="B53" s="80" t="n">
        <v>16593</v>
      </c>
      <c r="C53" s="80" t="n">
        <v>14129</v>
      </c>
      <c r="D53" s="80" t="n">
        <v>1583</v>
      </c>
      <c r="E53" s="80" t="n">
        <v>881</v>
      </c>
      <c r="F53" s="80" t="n">
        <v>465</v>
      </c>
      <c r="G53" s="80" t="n">
        <v>14899</v>
      </c>
    </row>
    <row r="54" customFormat="false" ht="12" hidden="false" customHeight="true" outlineLevel="0" collapsed="false">
      <c r="A54" s="83" t="s">
        <v>94</v>
      </c>
      <c r="B54" s="80" t="n">
        <v>23190</v>
      </c>
      <c r="C54" s="80" t="n">
        <v>20188</v>
      </c>
      <c r="D54" s="80" t="n">
        <v>1924</v>
      </c>
      <c r="E54" s="80" t="n">
        <v>1078</v>
      </c>
      <c r="F54" s="80" t="n">
        <v>528</v>
      </c>
      <c r="G54" s="80" t="n">
        <v>15833</v>
      </c>
    </row>
    <row r="55" customFormat="false" ht="12" hidden="false" customHeight="true" outlineLevel="0" collapsed="false">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4.8</v>
      </c>
      <c r="C57" s="89" t="n">
        <v>-9.4</v>
      </c>
      <c r="D57" s="89" t="n">
        <v>-4.4</v>
      </c>
      <c r="E57" s="89" t="n">
        <v>8</v>
      </c>
      <c r="F57" s="89" t="n">
        <v>12.7</v>
      </c>
      <c r="G57" s="89" t="n">
        <v>8.3</v>
      </c>
    </row>
    <row r="58" customFormat="false" ht="12" hidden="false" customHeight="true" outlineLevel="0" collapsed="false">
      <c r="A58" s="79" t="n">
        <v>2001</v>
      </c>
      <c r="B58" s="89" t="n">
        <v>1.8</v>
      </c>
      <c r="C58" s="89" t="n">
        <v>-1.6</v>
      </c>
      <c r="D58" s="89" t="n">
        <v>2.4</v>
      </c>
      <c r="E58" s="89" t="n">
        <v>5.7</v>
      </c>
      <c r="F58" s="89" t="n">
        <v>3.7</v>
      </c>
      <c r="G58" s="89" t="n">
        <v>-4.3</v>
      </c>
    </row>
    <row r="59" customFormat="false" ht="12" hidden="false" customHeight="true" outlineLevel="0" collapsed="false">
      <c r="A59" s="79" t="n">
        <v>2002</v>
      </c>
      <c r="B59" s="89" t="n">
        <v>-1.8</v>
      </c>
      <c r="C59" s="89" t="n">
        <v>-5.3</v>
      </c>
      <c r="D59" s="89" t="n">
        <v>-1.8</v>
      </c>
      <c r="E59" s="89" t="n">
        <v>2.7</v>
      </c>
      <c r="F59" s="89" t="n">
        <v>5.5</v>
      </c>
      <c r="G59" s="89" t="n">
        <v>-2.9</v>
      </c>
    </row>
    <row r="60" customFormat="false" ht="12" hidden="false" customHeight="true" outlineLevel="0" collapsed="false">
      <c r="A60" s="79" t="n">
        <v>2003</v>
      </c>
      <c r="B60" s="89" t="n">
        <v>-5.6</v>
      </c>
      <c r="C60" s="89" t="n">
        <v>-5.2</v>
      </c>
      <c r="D60" s="89" t="n">
        <v>-7</v>
      </c>
      <c r="E60" s="89" t="n">
        <v>-4.5</v>
      </c>
      <c r="F60" s="89" t="n">
        <v>-4</v>
      </c>
      <c r="G60" s="89" t="n">
        <v>-0.9</v>
      </c>
    </row>
    <row r="61" customFormat="false" ht="12" hidden="false" customHeight="true" outlineLevel="0" collapsed="false">
      <c r="A61" s="79" t="n">
        <v>2004</v>
      </c>
      <c r="B61" s="89" t="n">
        <v>-0.8</v>
      </c>
      <c r="C61" s="89" t="n">
        <v>2.3</v>
      </c>
      <c r="D61" s="89" t="n">
        <v>-4.5</v>
      </c>
      <c r="E61" s="89" t="n">
        <v>-0.1</v>
      </c>
      <c r="F61" s="89" t="n">
        <v>0.8</v>
      </c>
      <c r="G61" s="89" t="n">
        <v>1.5</v>
      </c>
    </row>
    <row r="62" customFormat="false" ht="12" hidden="false" customHeight="true" outlineLevel="0" collapsed="false">
      <c r="A62" s="79" t="n">
        <v>2005</v>
      </c>
      <c r="B62" s="89" t="n">
        <v>1.6</v>
      </c>
      <c r="C62" s="89" t="n">
        <v>1.3</v>
      </c>
      <c r="D62" s="89" t="n">
        <v>2.9</v>
      </c>
      <c r="E62" s="89" t="n">
        <v>0.5</v>
      </c>
      <c r="F62" s="89" t="n">
        <v>-1.2</v>
      </c>
      <c r="G62" s="89" t="n">
        <v>-4.1</v>
      </c>
    </row>
    <row r="63" customFormat="false" ht="12" hidden="false" customHeight="true" outlineLevel="0" collapsed="false">
      <c r="A63" s="79" t="n">
        <v>2006</v>
      </c>
      <c r="B63" s="89" t="n">
        <v>1.5</v>
      </c>
      <c r="C63" s="89" t="n">
        <v>-3.1</v>
      </c>
      <c r="D63" s="89" t="n">
        <v>3.3</v>
      </c>
      <c r="E63" s="89" t="n">
        <v>5.3</v>
      </c>
      <c r="F63" s="89" t="n">
        <v>2.1</v>
      </c>
      <c r="G63" s="89" t="n">
        <v>-3.4</v>
      </c>
    </row>
    <row r="64" customFormat="false" ht="12" hidden="false" customHeight="true" outlineLevel="0" collapsed="false">
      <c r="A64" s="79" t="n">
        <v>2007</v>
      </c>
      <c r="B64" s="89" t="n">
        <v>6.8</v>
      </c>
      <c r="C64" s="89" t="n">
        <v>7.7</v>
      </c>
      <c r="D64" s="89" t="n">
        <v>7.1</v>
      </c>
      <c r="E64" s="89" t="n">
        <v>5.4</v>
      </c>
      <c r="F64" s="89" t="n">
        <v>4.5</v>
      </c>
      <c r="G64" s="89" t="n">
        <v>-1.4</v>
      </c>
    </row>
    <row r="65" customFormat="false" ht="12" hidden="false" customHeight="true" outlineLevel="0" collapsed="false">
      <c r="A65" s="79" t="n">
        <v>2008</v>
      </c>
      <c r="B65" s="89" t="n">
        <v>4.5</v>
      </c>
      <c r="C65" s="89" t="n">
        <v>3</v>
      </c>
      <c r="D65" s="89" t="n">
        <v>6.9</v>
      </c>
      <c r="E65" s="89" t="n">
        <v>3.5</v>
      </c>
      <c r="F65" s="89" t="n">
        <v>1.6</v>
      </c>
      <c r="G65" s="89" t="n">
        <v>-4.7</v>
      </c>
    </row>
    <row r="66" customFormat="false" ht="12" hidden="false" customHeight="true" outlineLevel="0" collapsed="false">
      <c r="A66" s="79" t="s">
        <v>98</v>
      </c>
      <c r="B66" s="89" t="n">
        <v>8.4</v>
      </c>
      <c r="C66" s="89" t="n">
        <v>16.5</v>
      </c>
      <c r="D66" s="89" t="n">
        <v>5.8</v>
      </c>
      <c r="E66" s="89" t="n">
        <v>2.3</v>
      </c>
      <c r="F66" s="89" t="n">
        <v>1.9</v>
      </c>
      <c r="G66" s="89" t="n">
        <v>1.9</v>
      </c>
    </row>
    <row r="67" customFormat="false" ht="12" hidden="false" customHeight="true" outlineLevel="0" collapsed="false">
      <c r="A67" s="79" t="n">
        <v>2010</v>
      </c>
      <c r="B67" s="89" t="n">
        <v>2.7</v>
      </c>
      <c r="C67" s="89" t="n">
        <v>11.8</v>
      </c>
      <c r="D67" s="89" t="n">
        <v>-1.9</v>
      </c>
      <c r="E67" s="89" t="n">
        <v>-3.5</v>
      </c>
      <c r="F67" s="89" t="n">
        <v>-3.3</v>
      </c>
      <c r="G67" s="89" t="n">
        <v>-6</v>
      </c>
    </row>
    <row r="68" customFormat="false" ht="12" hidden="false" customHeight="true" outlineLevel="0" collapsed="false">
      <c r="A68" s="79" t="s">
        <v>99</v>
      </c>
      <c r="B68" s="89" t="n">
        <v>7.5</v>
      </c>
      <c r="C68" s="89" t="n">
        <v>17.3</v>
      </c>
      <c r="D68" s="89" t="n">
        <v>2.1</v>
      </c>
      <c r="E68" s="89" t="n">
        <v>-0.7</v>
      </c>
      <c r="F68" s="89" t="n">
        <v>-1.1</v>
      </c>
      <c r="G68" s="89" t="n">
        <v>-1.6</v>
      </c>
    </row>
    <row r="69" customFormat="false" ht="12" hidden="false" customHeight="true" outlineLevel="0" collapsed="false">
      <c r="A69" s="90" t="s">
        <v>92</v>
      </c>
      <c r="B69" s="89" t="n">
        <v>8.1</v>
      </c>
      <c r="C69" s="89" t="n">
        <v>16.1</v>
      </c>
      <c r="D69" s="89" t="n">
        <v>3.8</v>
      </c>
      <c r="E69" s="89" t="n">
        <v>1.5</v>
      </c>
      <c r="F69" s="89" t="n">
        <v>4.3</v>
      </c>
      <c r="G69" s="91" t="n">
        <v>0</v>
      </c>
    </row>
    <row r="70" customFormat="false" ht="12" hidden="false" customHeight="true" outlineLevel="0" collapsed="false">
      <c r="A70" s="83" t="s">
        <v>93</v>
      </c>
      <c r="B70" s="89" t="n">
        <v>6.8</v>
      </c>
      <c r="C70" s="89" t="n">
        <v>16</v>
      </c>
      <c r="D70" s="89" t="n">
        <v>0.8</v>
      </c>
      <c r="E70" s="89" t="n">
        <v>0.6</v>
      </c>
      <c r="F70" s="89" t="n">
        <v>0.1</v>
      </c>
      <c r="G70" s="91" t="n">
        <v>-3.4</v>
      </c>
    </row>
    <row r="71" customFormat="false" ht="12" hidden="false" customHeight="true" outlineLevel="0" collapsed="false">
      <c r="A71" s="90" t="s">
        <v>94</v>
      </c>
      <c r="B71" s="89" t="n">
        <v>5.3</v>
      </c>
      <c r="C71" s="89" t="n">
        <v>15.1</v>
      </c>
      <c r="D71" s="89" t="n">
        <v>-0.5</v>
      </c>
      <c r="E71" s="89" t="n">
        <v>-3.5</v>
      </c>
      <c r="F71" s="89" t="n">
        <v>-5.5</v>
      </c>
      <c r="G71" s="91" t="n">
        <v>-3.7</v>
      </c>
    </row>
    <row r="72" customFormat="false" ht="12" hidden="false" customHeight="true" outlineLevel="0" collapsed="false">
      <c r="A72" s="83" t="s">
        <v>95</v>
      </c>
      <c r="B72" s="89" t="n">
        <v>10.1</v>
      </c>
      <c r="C72" s="89" t="n">
        <v>22.2</v>
      </c>
      <c r="D72" s="89" t="n">
        <v>4.6</v>
      </c>
      <c r="E72" s="89" t="n">
        <v>-0.6</v>
      </c>
      <c r="F72" s="89" t="n">
        <v>-2.5</v>
      </c>
      <c r="G72" s="91"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7.2</v>
      </c>
      <c r="C74" s="89" t="n">
        <v>16.7</v>
      </c>
      <c r="D74" s="89" t="n">
        <v>1</v>
      </c>
      <c r="E74" s="89" t="n">
        <v>-1</v>
      </c>
      <c r="F74" s="89" t="n">
        <v>-1.8</v>
      </c>
      <c r="G74" s="91" t="n">
        <v>-1.4</v>
      </c>
    </row>
    <row r="75" customFormat="false" ht="12" hidden="false" customHeight="true" outlineLevel="0" collapsed="false">
      <c r="A75" s="83" t="s">
        <v>93</v>
      </c>
      <c r="B75" s="89" t="n">
        <v>3.4</v>
      </c>
      <c r="C75" s="89" t="n">
        <v>8.9</v>
      </c>
      <c r="D75" s="89" t="n">
        <v>2.6</v>
      </c>
      <c r="E75" s="89" t="n">
        <v>-5.2</v>
      </c>
      <c r="F75" s="89" t="n">
        <v>-5.4</v>
      </c>
      <c r="G75" s="91" t="n">
        <v>-4.3</v>
      </c>
    </row>
    <row r="76" customFormat="false" ht="12" hidden="false" customHeight="true" outlineLevel="0" collapsed="false">
      <c r="A76" s="90" t="s">
        <v>94</v>
      </c>
      <c r="B76" s="89" t="n">
        <v>2.9</v>
      </c>
      <c r="C76" s="89" t="n">
        <v>9.1</v>
      </c>
      <c r="D76" s="89" t="n">
        <v>-0.1</v>
      </c>
      <c r="E76" s="89" t="n">
        <v>-5.2</v>
      </c>
      <c r="F76" s="89" t="n">
        <v>-3.5</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79" t="n">
        <v>1996</v>
      </c>
      <c r="B79" s="89" t="n">
        <v>-9.2</v>
      </c>
      <c r="C79" s="89" t="n">
        <v>-10.8</v>
      </c>
      <c r="D79" s="89" t="n">
        <v>-6.1</v>
      </c>
      <c r="E79" s="89" t="n">
        <v>12.5</v>
      </c>
      <c r="F79" s="89" t="n">
        <v>9</v>
      </c>
      <c r="G79" s="89" t="n">
        <v>0.1</v>
      </c>
    </row>
    <row r="80" customFormat="false" ht="12" hidden="false" customHeight="true" outlineLevel="0" collapsed="false">
      <c r="A80" s="79" t="n">
        <v>2001</v>
      </c>
      <c r="B80" s="89" t="n">
        <v>-1.1</v>
      </c>
      <c r="C80" s="89" t="n">
        <v>-1.4</v>
      </c>
      <c r="D80" s="89" t="n">
        <v>-2.4</v>
      </c>
      <c r="E80" s="89" t="n">
        <v>4.1</v>
      </c>
      <c r="F80" s="89" t="n">
        <v>5.5</v>
      </c>
      <c r="G80" s="89" t="n">
        <v>-1.7</v>
      </c>
    </row>
    <row r="81" customFormat="false" ht="12" hidden="false" customHeight="true" outlineLevel="0" collapsed="false">
      <c r="A81" s="79" t="n">
        <v>2002</v>
      </c>
      <c r="B81" s="89" t="n">
        <v>-4.8</v>
      </c>
      <c r="C81" s="89" t="n">
        <v>-5.5</v>
      </c>
      <c r="D81" s="89" t="n">
        <v>-0.6</v>
      </c>
      <c r="E81" s="89" t="n">
        <v>-4.7</v>
      </c>
      <c r="F81" s="89" t="n">
        <v>-1.4</v>
      </c>
      <c r="G81" s="89" t="n">
        <v>-5.9</v>
      </c>
    </row>
    <row r="82" customFormat="false" ht="12" hidden="false" customHeight="true" outlineLevel="0" collapsed="false">
      <c r="A82" s="79" t="n">
        <v>2003</v>
      </c>
      <c r="B82" s="89" t="n">
        <v>-5.3</v>
      </c>
      <c r="C82" s="89" t="n">
        <v>-6.1</v>
      </c>
      <c r="D82" s="89" t="n">
        <v>-5.8</v>
      </c>
      <c r="E82" s="89" t="n">
        <v>2.9</v>
      </c>
      <c r="F82" s="89" t="n">
        <v>1.7</v>
      </c>
      <c r="G82" s="89" t="n">
        <v>-3.4</v>
      </c>
    </row>
    <row r="83" customFormat="false" ht="12" hidden="false" customHeight="true" outlineLevel="0" collapsed="false">
      <c r="A83" s="79" t="n">
        <v>2004</v>
      </c>
      <c r="B83" s="89" t="n">
        <v>3</v>
      </c>
      <c r="C83" s="89" t="n">
        <v>4.4</v>
      </c>
      <c r="D83" s="89" t="n">
        <v>-3.7</v>
      </c>
      <c r="E83" s="89" t="n">
        <v>-1.3</v>
      </c>
      <c r="F83" s="89" t="n">
        <v>-1.4</v>
      </c>
      <c r="G83" s="89" t="n">
        <v>-2</v>
      </c>
    </row>
    <row r="84" customFormat="false" ht="12" hidden="false" customHeight="true" outlineLevel="0" collapsed="false">
      <c r="A84" s="79" t="n">
        <v>2005</v>
      </c>
      <c r="B84" s="89" t="n">
        <v>1.1</v>
      </c>
      <c r="C84" s="89" t="n">
        <v>0.7</v>
      </c>
      <c r="D84" s="89" t="n">
        <v>5.2</v>
      </c>
      <c r="E84" s="89" t="n">
        <v>-1.7</v>
      </c>
      <c r="F84" s="89" t="n">
        <v>-0.9</v>
      </c>
      <c r="G84" s="89" t="n">
        <v>-5.5</v>
      </c>
    </row>
    <row r="85" customFormat="false" ht="12" hidden="false" customHeight="true" outlineLevel="0" collapsed="false">
      <c r="A85" s="79" t="n">
        <v>2006</v>
      </c>
      <c r="B85" s="89" t="n">
        <v>-2.4</v>
      </c>
      <c r="C85" s="89" t="n">
        <v>-4.5</v>
      </c>
      <c r="D85" s="89" t="n">
        <v>5.8</v>
      </c>
      <c r="E85" s="89" t="n">
        <v>5.6</v>
      </c>
      <c r="F85" s="89" t="n">
        <v>5.5</v>
      </c>
      <c r="G85" s="89" t="n">
        <v>-3.4</v>
      </c>
    </row>
    <row r="86" customFormat="false" ht="12" hidden="false" customHeight="true" outlineLevel="0" collapsed="false">
      <c r="A86" s="79" t="n">
        <v>2007</v>
      </c>
      <c r="B86" s="89" t="n">
        <v>6.3</v>
      </c>
      <c r="C86" s="89" t="n">
        <v>7.2</v>
      </c>
      <c r="D86" s="89" t="n">
        <v>4.5</v>
      </c>
      <c r="E86" s="89" t="n">
        <v>1</v>
      </c>
      <c r="F86" s="89" t="n">
        <v>2.1</v>
      </c>
      <c r="G86" s="89" t="n">
        <v>-2.8</v>
      </c>
    </row>
    <row r="87" customFormat="false" ht="12" hidden="false" customHeight="true" outlineLevel="0" collapsed="false">
      <c r="A87" s="79" t="n">
        <v>2008</v>
      </c>
      <c r="B87" s="89" t="n">
        <v>2.4</v>
      </c>
      <c r="C87" s="89" t="n">
        <v>2.7</v>
      </c>
      <c r="D87" s="89" t="n">
        <v>1.1</v>
      </c>
      <c r="E87" s="89" t="n">
        <v>0.6</v>
      </c>
      <c r="F87" s="89" t="n">
        <v>-2.4</v>
      </c>
      <c r="G87" s="89" t="n">
        <v>-6.7</v>
      </c>
    </row>
    <row r="88" customFormat="false" ht="12" hidden="false" customHeight="true" outlineLevel="0" collapsed="false">
      <c r="A88" s="79" t="n">
        <v>2009</v>
      </c>
      <c r="B88" s="89" t="n">
        <v>13.9</v>
      </c>
      <c r="C88" s="89" t="n">
        <v>16.2</v>
      </c>
      <c r="D88" s="89" t="n">
        <v>8.4</v>
      </c>
      <c r="E88" s="89" t="n">
        <v>-0.3</v>
      </c>
      <c r="F88" s="89" t="n">
        <v>-5.8</v>
      </c>
      <c r="G88" s="89" t="n">
        <v>2.8</v>
      </c>
    </row>
    <row r="89" customFormat="false" ht="12" hidden="false" customHeight="true" outlineLevel="0" collapsed="false">
      <c r="A89" s="79" t="n">
        <v>2010</v>
      </c>
      <c r="B89" s="89" t="n">
        <v>9.7</v>
      </c>
      <c r="C89" s="89" t="n">
        <v>13.6</v>
      </c>
      <c r="D89" s="89" t="n">
        <v>-6.3</v>
      </c>
      <c r="E89" s="89" t="n">
        <v>-7.7</v>
      </c>
      <c r="F89" s="89" t="n">
        <v>-7.3</v>
      </c>
      <c r="G89" s="89" t="n">
        <v>-2.1</v>
      </c>
    </row>
    <row r="90" customFormat="false" ht="12" hidden="false" customHeight="true" outlineLevel="0" collapsed="false">
      <c r="A90" s="79" t="s">
        <v>99</v>
      </c>
      <c r="B90" s="89" t="n">
        <v>16.4</v>
      </c>
      <c r="C90" s="89" t="n">
        <v>19.4</v>
      </c>
      <c r="D90" s="89" t="n">
        <v>0.7</v>
      </c>
      <c r="E90" s="89" t="n">
        <v>1.9</v>
      </c>
      <c r="F90" s="89" t="n">
        <v>1.5</v>
      </c>
      <c r="G90" s="89" t="n">
        <v>3.9</v>
      </c>
    </row>
    <row r="91" customFormat="false" ht="12" hidden="false" customHeight="true" outlineLevel="0" collapsed="false">
      <c r="A91" s="83" t="s">
        <v>92</v>
      </c>
      <c r="B91" s="89" t="n">
        <v>17.4</v>
      </c>
      <c r="C91" s="89" t="n">
        <v>19</v>
      </c>
      <c r="D91" s="89" t="n">
        <v>9.2</v>
      </c>
      <c r="E91" s="89" t="n">
        <v>8.5</v>
      </c>
      <c r="F91" s="89" t="n">
        <v>8</v>
      </c>
      <c r="G91" s="89" t="n">
        <v>4.4</v>
      </c>
    </row>
    <row r="92" customFormat="false" ht="12" hidden="false" customHeight="true" outlineLevel="0" collapsed="false">
      <c r="A92" s="90" t="s">
        <v>93</v>
      </c>
      <c r="B92" s="89" t="n">
        <v>14.3</v>
      </c>
      <c r="C92" s="89" t="n">
        <v>18</v>
      </c>
      <c r="D92" s="89" t="n">
        <v>-5.9</v>
      </c>
      <c r="E92" s="89" t="n">
        <v>1.7</v>
      </c>
      <c r="F92" s="89" t="n">
        <v>-0.9</v>
      </c>
      <c r="G92" s="89" t="n">
        <v>-0.2</v>
      </c>
    </row>
    <row r="93" customFormat="false" ht="11.45" hidden="false" customHeight="true" outlineLevel="0" collapsed="false">
      <c r="A93" s="90" t="s">
        <v>94</v>
      </c>
      <c r="B93" s="89" t="n">
        <v>13.3</v>
      </c>
      <c r="C93" s="89" t="n">
        <v>16.3</v>
      </c>
      <c r="D93" s="89" t="n">
        <v>-1.2</v>
      </c>
      <c r="E93" s="89" t="n">
        <v>-7.6</v>
      </c>
      <c r="F93" s="89" t="n">
        <v>-9.9609375</v>
      </c>
      <c r="G93" s="89" t="n">
        <v>2.8</v>
      </c>
    </row>
    <row r="94" customFormat="false" ht="11.45" hidden="false" customHeight="true" outlineLevel="0" collapsed="false">
      <c r="A94" s="83" t="s">
        <v>95</v>
      </c>
      <c r="B94" s="89" t="n">
        <v>21.1</v>
      </c>
      <c r="C94" s="89" t="n">
        <v>24.5</v>
      </c>
      <c r="D94" s="89" t="n">
        <v>1.1</v>
      </c>
      <c r="E94" s="89" t="n">
        <v>7.9</v>
      </c>
      <c r="F94" s="89" t="n">
        <v>10.8</v>
      </c>
      <c r="G94" s="89" t="n">
        <v>8.4</v>
      </c>
    </row>
    <row r="95" customFormat="false" ht="11.45" hidden="false" customHeight="true" outlineLevel="0" collapsed="false">
      <c r="A95" s="79" t="s">
        <v>100</v>
      </c>
      <c r="B95" s="89"/>
      <c r="C95" s="89"/>
      <c r="D95" s="89"/>
      <c r="E95" s="89"/>
      <c r="F95" s="89"/>
      <c r="G95" s="89"/>
    </row>
    <row r="96" customFormat="false" ht="11.45" hidden="false" customHeight="true" outlineLevel="0" collapsed="false">
      <c r="A96" s="83" t="s">
        <v>92</v>
      </c>
      <c r="B96" s="89" t="n">
        <v>16.00625</v>
      </c>
      <c r="C96" s="89" t="n">
        <v>18.4</v>
      </c>
      <c r="D96" s="89" t="n">
        <v>1.9</v>
      </c>
      <c r="E96" s="89" t="n">
        <v>3.9</v>
      </c>
      <c r="F96" s="89" t="n">
        <v>7.6</v>
      </c>
      <c r="G96" s="89" t="n">
        <v>7.3</v>
      </c>
    </row>
    <row r="97" customFormat="false" ht="11.45" hidden="false" customHeight="true" outlineLevel="0" collapsed="false">
      <c r="A97" s="90" t="s">
        <v>93</v>
      </c>
      <c r="B97" s="89" t="n">
        <v>9.5</v>
      </c>
      <c r="C97" s="89" t="n">
        <v>9.5</v>
      </c>
      <c r="D97" s="89" t="n">
        <v>13.6</v>
      </c>
      <c r="E97" s="89" t="n">
        <v>3.2</v>
      </c>
      <c r="F97" s="89" t="n">
        <v>2.9</v>
      </c>
      <c r="G97" s="89" t="n">
        <v>6.6</v>
      </c>
    </row>
    <row r="98" customFormat="false" ht="11.45" hidden="false" customHeight="true" outlineLevel="0" collapsed="false">
      <c r="A98" s="90" t="s">
        <v>94</v>
      </c>
      <c r="B98" s="89" t="n">
        <v>9.9</v>
      </c>
      <c r="C98" s="89" t="n">
        <v>10.1</v>
      </c>
      <c r="D98" s="89" t="n">
        <v>7.6</v>
      </c>
      <c r="E98" s="89" t="n">
        <v>10.1</v>
      </c>
      <c r="F98" s="89" t="n">
        <v>14.5</v>
      </c>
      <c r="G98" s="89" t="n">
        <v>4.2</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2</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12" hidden="false" customHeight="true" outlineLevel="0" collapsed="false">
      <c r="A30" s="83" t="s">
        <v>93</v>
      </c>
      <c r="B30" s="80" t="n">
        <v>27942</v>
      </c>
      <c r="C30" s="80" t="n">
        <v>10612</v>
      </c>
      <c r="D30" s="80" t="n">
        <v>8598</v>
      </c>
      <c r="E30" s="80" t="n">
        <v>8732</v>
      </c>
      <c r="F30" s="80" t="n">
        <v>6607</v>
      </c>
      <c r="G30" s="80" t="n">
        <v>72486</v>
      </c>
      <c r="H30" s="74"/>
      <c r="J30" s="78"/>
    </row>
    <row r="31" customFormat="false" ht="12" hidden="false" customHeight="true" outlineLevel="0" collapsed="false">
      <c r="A31" s="83" t="s">
        <v>94</v>
      </c>
      <c r="B31" s="80" t="n">
        <v>36252</v>
      </c>
      <c r="C31" s="80" t="n">
        <v>14489</v>
      </c>
      <c r="D31" s="80" t="n">
        <v>11252</v>
      </c>
      <c r="E31" s="80" t="n">
        <v>10511</v>
      </c>
      <c r="F31" s="80" t="n">
        <v>7490</v>
      </c>
      <c r="G31" s="80" t="n">
        <v>75718</v>
      </c>
      <c r="H31" s="74"/>
      <c r="J31" s="78"/>
    </row>
    <row r="32" customFormat="false" ht="9" hidden="false" customHeight="true" outlineLevel="0" collapsed="false">
      <c r="A32" s="83"/>
      <c r="B32" s="95"/>
      <c r="C32" s="95"/>
      <c r="D32" s="95"/>
      <c r="E32" s="95"/>
      <c r="F32" s="95"/>
      <c r="G32" s="95"/>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46591</v>
      </c>
      <c r="C34" s="80" t="n">
        <v>40347</v>
      </c>
      <c r="D34" s="80" t="n">
        <v>4309</v>
      </c>
      <c r="E34" s="80" t="n">
        <v>1935</v>
      </c>
      <c r="F34" s="80" t="n">
        <v>1136</v>
      </c>
      <c r="G34" s="80" t="n">
        <v>84942</v>
      </c>
      <c r="H34" s="74"/>
      <c r="I34" s="78"/>
      <c r="J34" s="78"/>
      <c r="O34" s="85"/>
      <c r="P34" s="86"/>
    </row>
    <row r="35" customFormat="false" ht="12" hidden="false" customHeight="true" outlineLevel="0" collapsed="false">
      <c r="A35" s="79" t="n">
        <v>2000</v>
      </c>
      <c r="B35" s="80" t="n">
        <v>43693</v>
      </c>
      <c r="C35" s="80" t="n">
        <v>36172</v>
      </c>
      <c r="D35" s="80" t="n">
        <v>5534</v>
      </c>
      <c r="E35" s="80" t="n">
        <v>1987</v>
      </c>
      <c r="F35" s="80" t="n">
        <v>1195</v>
      </c>
      <c r="G35" s="80" t="n">
        <v>78854</v>
      </c>
      <c r="H35" s="74"/>
      <c r="P35" s="86"/>
    </row>
    <row r="36" customFormat="false" ht="12" hidden="false" customHeight="true" outlineLevel="0" collapsed="false">
      <c r="A36" s="79" t="n">
        <v>2001</v>
      </c>
      <c r="B36" s="80" t="n">
        <v>37815</v>
      </c>
      <c r="C36" s="80" t="n">
        <v>29122</v>
      </c>
      <c r="D36" s="80" t="n">
        <v>6441</v>
      </c>
      <c r="E36" s="80" t="n">
        <v>2252</v>
      </c>
      <c r="F36" s="80" t="n">
        <v>1415</v>
      </c>
      <c r="G36" s="80" t="n">
        <v>77535</v>
      </c>
      <c r="H36" s="74"/>
    </row>
    <row r="37" customFormat="false" ht="12" hidden="false" customHeight="true" outlineLevel="0" collapsed="false">
      <c r="A37" s="79" t="n">
        <v>2002</v>
      </c>
      <c r="B37" s="80" t="n">
        <v>36882</v>
      </c>
      <c r="C37" s="80" t="n">
        <v>27817</v>
      </c>
      <c r="D37" s="80" t="n">
        <v>6551</v>
      </c>
      <c r="E37" s="80" t="n">
        <v>2514</v>
      </c>
      <c r="F37" s="80" t="n">
        <v>1410</v>
      </c>
      <c r="G37" s="80" t="n">
        <v>72965</v>
      </c>
      <c r="H37" s="74"/>
      <c r="I37" s="78"/>
      <c r="J37" s="78"/>
      <c r="O37" s="85"/>
    </row>
    <row r="38" customFormat="false" ht="12" hidden="false" customHeight="true" outlineLevel="0" collapsed="false">
      <c r="A38" s="79" t="n">
        <v>2003</v>
      </c>
      <c r="B38" s="80" t="n">
        <v>36027</v>
      </c>
      <c r="C38" s="80" t="n">
        <v>27125</v>
      </c>
      <c r="D38" s="80" t="n">
        <v>6401</v>
      </c>
      <c r="E38" s="80" t="n">
        <v>2501</v>
      </c>
      <c r="F38" s="80" t="n">
        <v>1406</v>
      </c>
      <c r="G38" s="80" t="n">
        <v>70515</v>
      </c>
      <c r="H38" s="74"/>
      <c r="I38" s="78"/>
      <c r="J38" s="78"/>
      <c r="K38" s="87"/>
      <c r="O38" s="85"/>
    </row>
    <row r="39" customFormat="false" ht="12" hidden="false" customHeight="true" outlineLevel="0" collapsed="false">
      <c r="A39" s="79" t="n">
        <v>2004</v>
      </c>
      <c r="B39" s="80" t="n">
        <v>32929</v>
      </c>
      <c r="C39" s="80" t="n">
        <v>24332</v>
      </c>
      <c r="D39" s="80" t="n">
        <v>5985</v>
      </c>
      <c r="E39" s="80" t="n">
        <v>2612</v>
      </c>
      <c r="F39" s="80" t="n">
        <v>1522</v>
      </c>
      <c r="G39" s="80" t="n">
        <v>69130</v>
      </c>
      <c r="H39" s="74"/>
      <c r="I39" s="78"/>
      <c r="J39" s="78"/>
      <c r="K39" s="87"/>
      <c r="O39" s="85"/>
    </row>
    <row r="40" customFormat="false" ht="12" hidden="false" customHeight="true" outlineLevel="0" collapsed="false">
      <c r="A40" s="79" t="n">
        <v>2005</v>
      </c>
      <c r="B40" s="80" t="n">
        <v>28595</v>
      </c>
      <c r="C40" s="80" t="n">
        <v>20626</v>
      </c>
      <c r="D40" s="80" t="n">
        <v>5423</v>
      </c>
      <c r="E40" s="80" t="n">
        <v>2546</v>
      </c>
      <c r="F40" s="80" t="n">
        <v>1539</v>
      </c>
      <c r="G40" s="80" t="n">
        <v>65297</v>
      </c>
      <c r="H40" s="74"/>
      <c r="I40" s="78"/>
      <c r="J40" s="78"/>
      <c r="K40" s="87"/>
      <c r="O40" s="85"/>
    </row>
    <row r="41" customFormat="false" ht="12" hidden="false" customHeight="true" outlineLevel="0" collapsed="false">
      <c r="A41" s="79" t="n">
        <v>2006</v>
      </c>
      <c r="B41" s="80" t="n">
        <v>31908</v>
      </c>
      <c r="C41" s="80" t="n">
        <v>24028</v>
      </c>
      <c r="D41" s="80" t="n">
        <v>5435</v>
      </c>
      <c r="E41" s="80" t="n">
        <v>2445</v>
      </c>
      <c r="F41" s="80" t="n">
        <v>1468</v>
      </c>
      <c r="G41" s="80" t="n">
        <v>63057</v>
      </c>
      <c r="H41" s="74"/>
    </row>
    <row r="42" customFormat="false" ht="12" hidden="false" customHeight="true" outlineLevel="0" collapsed="false">
      <c r="A42" s="79" t="n">
        <v>2007</v>
      </c>
      <c r="B42" s="80" t="n">
        <v>38019</v>
      </c>
      <c r="C42" s="80" t="n">
        <v>30278</v>
      </c>
      <c r="D42" s="80" t="n">
        <v>5396</v>
      </c>
      <c r="E42" s="80" t="n">
        <v>2345</v>
      </c>
      <c r="F42" s="80" t="n">
        <v>1383</v>
      </c>
      <c r="G42" s="80" t="n">
        <v>61301</v>
      </c>
      <c r="H42" s="74"/>
    </row>
    <row r="43" customFormat="false" ht="12" hidden="false" customHeight="true" outlineLevel="0" collapsed="false">
      <c r="A43" s="79" t="n">
        <v>2008</v>
      </c>
      <c r="B43" s="80" t="n">
        <v>41215</v>
      </c>
      <c r="C43" s="80" t="n">
        <v>33289</v>
      </c>
      <c r="D43" s="80" t="n">
        <v>5574</v>
      </c>
      <c r="E43" s="80" t="n">
        <v>2352</v>
      </c>
      <c r="F43" s="80" t="n">
        <v>1353</v>
      </c>
      <c r="G43" s="80" t="n">
        <v>57218</v>
      </c>
    </row>
    <row r="44" customFormat="false" ht="12" hidden="false" customHeight="true" outlineLevel="0" collapsed="false">
      <c r="A44" s="79" t="n">
        <v>2009</v>
      </c>
      <c r="B44" s="80" t="n">
        <v>59083</v>
      </c>
      <c r="C44" s="80" t="n">
        <v>51234</v>
      </c>
      <c r="D44" s="80" t="n">
        <v>5283</v>
      </c>
      <c r="E44" s="80" t="n">
        <v>2566</v>
      </c>
      <c r="F44" s="80" t="n">
        <v>1448</v>
      </c>
      <c r="G44" s="80" t="n">
        <v>58800</v>
      </c>
    </row>
    <row r="45" customFormat="false" ht="12" hidden="false" customHeight="true" outlineLevel="0" collapsed="false">
      <c r="A45" s="79" t="s">
        <v>102</v>
      </c>
      <c r="B45" s="80" t="n">
        <v>59091</v>
      </c>
      <c r="C45" s="80" t="n">
        <v>51410</v>
      </c>
      <c r="D45" s="80" t="n">
        <v>5241</v>
      </c>
      <c r="E45" s="80" t="n">
        <v>2440</v>
      </c>
      <c r="F45" s="80" t="n">
        <v>1335</v>
      </c>
      <c r="G45" s="80" t="n">
        <v>57571</v>
      </c>
    </row>
    <row r="46" customFormat="false" ht="12" hidden="false" customHeight="true" outlineLevel="0" collapsed="false">
      <c r="A46" s="79" t="s">
        <v>99</v>
      </c>
      <c r="B46" s="80" t="n">
        <v>45077</v>
      </c>
      <c r="C46" s="80" t="n">
        <v>36506</v>
      </c>
      <c r="D46" s="80" t="n">
        <v>5951</v>
      </c>
      <c r="E46" s="80" t="n">
        <v>2620</v>
      </c>
      <c r="F46" s="80" t="n">
        <v>1421</v>
      </c>
      <c r="G46" s="80" t="n">
        <v>59803</v>
      </c>
    </row>
    <row r="47" customFormat="false" ht="12" hidden="false" customHeight="true" outlineLevel="0" collapsed="false">
      <c r="A47" s="83" t="s">
        <v>92</v>
      </c>
      <c r="B47" s="80" t="n">
        <v>10635</v>
      </c>
      <c r="C47" s="80" t="n">
        <v>8706</v>
      </c>
      <c r="D47" s="80" t="n">
        <v>1276</v>
      </c>
      <c r="E47" s="80" t="n">
        <v>653</v>
      </c>
      <c r="F47" s="80" t="n">
        <v>321</v>
      </c>
      <c r="G47" s="80" t="n">
        <v>14598</v>
      </c>
    </row>
    <row r="48" customFormat="false" ht="12" hidden="false" customHeight="true" outlineLevel="0" collapsed="false">
      <c r="A48" s="83" t="s">
        <v>93</v>
      </c>
      <c r="B48" s="80" t="n">
        <v>9190</v>
      </c>
      <c r="C48" s="80" t="n">
        <v>7270</v>
      </c>
      <c r="D48" s="80" t="n">
        <v>1356</v>
      </c>
      <c r="E48" s="80" t="n">
        <v>564</v>
      </c>
      <c r="F48" s="80" t="n">
        <v>357</v>
      </c>
      <c r="G48" s="80" t="n">
        <v>13977</v>
      </c>
    </row>
    <row r="49" customFormat="false" ht="12" hidden="false" customHeight="true" outlineLevel="0" collapsed="false">
      <c r="A49" s="83" t="s">
        <v>94</v>
      </c>
      <c r="B49" s="80" t="n">
        <v>12801</v>
      </c>
      <c r="C49" s="80" t="n">
        <v>10422</v>
      </c>
      <c r="D49" s="80" t="n">
        <v>1717</v>
      </c>
      <c r="E49" s="80" t="n">
        <v>662</v>
      </c>
      <c r="F49" s="80" t="n">
        <v>359</v>
      </c>
      <c r="G49" s="80" t="n">
        <v>15196</v>
      </c>
    </row>
    <row r="50" customFormat="false" ht="12" hidden="false" customHeight="true" outlineLevel="0" collapsed="false">
      <c r="A50" s="83" t="s">
        <v>95</v>
      </c>
      <c r="B50" s="80" t="n">
        <v>12451</v>
      </c>
      <c r="C50" s="80" t="n">
        <v>10108</v>
      </c>
      <c r="D50" s="80" t="n">
        <v>1602</v>
      </c>
      <c r="E50" s="80" t="n">
        <v>741</v>
      </c>
      <c r="F50" s="80" t="n">
        <v>384</v>
      </c>
      <c r="G50" s="80" t="n">
        <v>16032</v>
      </c>
    </row>
    <row r="51" customFormat="false" ht="12" hidden="false" customHeight="true" outlineLevel="0" collapsed="false">
      <c r="A51" s="79" t="s">
        <v>100</v>
      </c>
      <c r="B51" s="80"/>
      <c r="C51" s="80"/>
      <c r="D51" s="80"/>
      <c r="E51" s="80"/>
      <c r="F51" s="80"/>
      <c r="G51" s="80"/>
    </row>
    <row r="52" customFormat="false" ht="12" hidden="false" customHeight="true" outlineLevel="0" collapsed="false">
      <c r="A52" s="83" t="s">
        <v>92</v>
      </c>
      <c r="B52" s="80" t="n">
        <v>12798</v>
      </c>
      <c r="C52" s="80" t="n">
        <v>10523</v>
      </c>
      <c r="D52" s="80" t="n">
        <v>1573</v>
      </c>
      <c r="E52" s="80" t="n">
        <v>702</v>
      </c>
      <c r="F52" s="80" t="n">
        <v>348</v>
      </c>
      <c r="G52" s="80" t="n">
        <v>15666</v>
      </c>
    </row>
    <row r="53" customFormat="false" ht="12" hidden="false" customHeight="true" outlineLevel="0" collapsed="false">
      <c r="A53" s="83" t="s">
        <v>93</v>
      </c>
      <c r="B53" s="80" t="n">
        <v>10895</v>
      </c>
      <c r="C53" s="80" t="n">
        <v>8692</v>
      </c>
      <c r="D53" s="80" t="n">
        <v>1499</v>
      </c>
      <c r="E53" s="80" t="n">
        <v>704</v>
      </c>
      <c r="F53" s="80" t="n">
        <v>433</v>
      </c>
      <c r="G53" s="80" t="n">
        <v>14899</v>
      </c>
    </row>
    <row r="54" customFormat="false" ht="12" hidden="false" customHeight="true" outlineLevel="0" collapsed="false">
      <c r="A54" s="83" t="s">
        <v>94</v>
      </c>
      <c r="B54" s="80" t="n">
        <v>14199</v>
      </c>
      <c r="C54" s="80" t="n">
        <v>11352</v>
      </c>
      <c r="D54" s="80" t="n">
        <v>2009</v>
      </c>
      <c r="E54" s="80" t="n">
        <v>838</v>
      </c>
      <c r="F54" s="80" t="n">
        <v>464</v>
      </c>
      <c r="G54" s="80" t="n">
        <v>15833</v>
      </c>
    </row>
    <row r="55" customFormat="false" ht="12" hidden="false" customHeight="true" outlineLevel="0" collapsed="false">
      <c r="A55" s="83"/>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7.5</v>
      </c>
      <c r="C57" s="89" t="n">
        <v>3.9</v>
      </c>
      <c r="D57" s="89" t="n">
        <v>1</v>
      </c>
      <c r="E57" s="89" t="n">
        <v>18.2</v>
      </c>
      <c r="F57" s="89" t="n">
        <v>21.7</v>
      </c>
      <c r="G57" s="89" t="n">
        <v>8.3</v>
      </c>
    </row>
    <row r="58" customFormat="false" ht="12" hidden="false" customHeight="true" outlineLevel="0" collapsed="false">
      <c r="A58" s="79" t="n">
        <v>2001</v>
      </c>
      <c r="B58" s="89" t="n">
        <v>-7.4</v>
      </c>
      <c r="C58" s="89" t="n">
        <v>-16.8</v>
      </c>
      <c r="D58" s="89" t="n">
        <v>5.8</v>
      </c>
      <c r="E58" s="89" t="n">
        <v>-9.3</v>
      </c>
      <c r="F58" s="89" t="n">
        <v>-10.8</v>
      </c>
      <c r="G58" s="89" t="n">
        <v>-4.3</v>
      </c>
    </row>
    <row r="59" customFormat="false" ht="12" hidden="false" customHeight="true" outlineLevel="0" collapsed="false">
      <c r="A59" s="79" t="n">
        <v>2002</v>
      </c>
      <c r="B59" s="89" t="n">
        <v>-0.4</v>
      </c>
      <c r="C59" s="89" t="n">
        <v>2.8</v>
      </c>
      <c r="D59" s="89" t="n">
        <v>3.2</v>
      </c>
      <c r="E59" s="89" t="n">
        <v>-1.8</v>
      </c>
      <c r="F59" s="89" t="n">
        <v>-3.6</v>
      </c>
      <c r="G59" s="89" t="n">
        <v>-2.9</v>
      </c>
    </row>
    <row r="60" customFormat="false" ht="12" hidden="false" customHeight="true" outlineLevel="0" collapsed="false">
      <c r="A60" s="79" t="n">
        <v>2003</v>
      </c>
      <c r="B60" s="89" t="n">
        <v>1.1</v>
      </c>
      <c r="C60" s="89" t="n">
        <v>-0.1</v>
      </c>
      <c r="D60" s="89" t="n">
        <v>0.9</v>
      </c>
      <c r="E60" s="89" t="n">
        <v>2.3</v>
      </c>
      <c r="F60" s="89" t="n">
        <v>0.5</v>
      </c>
      <c r="G60" s="89" t="n">
        <v>-0.9</v>
      </c>
    </row>
    <row r="61" customFormat="false" ht="12" hidden="false" customHeight="true" outlineLevel="0" collapsed="false">
      <c r="A61" s="79" t="n">
        <v>2004</v>
      </c>
      <c r="B61" s="89" t="n">
        <v>-1.8</v>
      </c>
      <c r="C61" s="89" t="n">
        <v>-7</v>
      </c>
      <c r="D61" s="89" t="n">
        <v>-0.8</v>
      </c>
      <c r="E61" s="89" t="n">
        <v>1.3</v>
      </c>
      <c r="F61" s="89" t="n">
        <v>1.5</v>
      </c>
      <c r="G61" s="89" t="n">
        <v>1.5</v>
      </c>
    </row>
    <row r="62" customFormat="false" ht="12" hidden="false" customHeight="true" outlineLevel="0" collapsed="false">
      <c r="A62" s="79" t="n">
        <v>2005</v>
      </c>
      <c r="B62" s="89" t="n">
        <v>-5.9</v>
      </c>
      <c r="C62" s="89" t="n">
        <v>-10.2</v>
      </c>
      <c r="D62" s="89" t="n">
        <v>-4.1</v>
      </c>
      <c r="E62" s="89" t="n">
        <v>-4.4</v>
      </c>
      <c r="F62" s="89" t="n">
        <v>-5.1</v>
      </c>
      <c r="G62" s="89" t="n">
        <v>-4.1</v>
      </c>
    </row>
    <row r="63" customFormat="false" ht="12" hidden="false" customHeight="true" outlineLevel="0" collapsed="false">
      <c r="A63" s="79" t="n">
        <v>2006</v>
      </c>
      <c r="B63" s="89" t="n">
        <v>1.2</v>
      </c>
      <c r="C63" s="89" t="n">
        <v>15.9</v>
      </c>
      <c r="D63" s="89" t="n">
        <v>-0.7</v>
      </c>
      <c r="E63" s="89" t="n">
        <v>-7</v>
      </c>
      <c r="F63" s="89" t="n">
        <v>-7.6</v>
      </c>
      <c r="G63" s="89" t="n">
        <v>-3.4</v>
      </c>
    </row>
    <row r="64" customFormat="false" ht="12" hidden="false" customHeight="true" outlineLevel="0" collapsed="false">
      <c r="A64" s="79" t="n">
        <v>2007</v>
      </c>
      <c r="B64" s="89" t="n">
        <v>6.2</v>
      </c>
      <c r="C64" s="89" t="n">
        <v>22.3</v>
      </c>
      <c r="D64" s="89" t="n">
        <v>1</v>
      </c>
      <c r="E64" s="89" t="n">
        <v>-2.3</v>
      </c>
      <c r="F64" s="89" t="n">
        <v>-4</v>
      </c>
      <c r="G64" s="89" t="n">
        <v>-1.4</v>
      </c>
    </row>
    <row r="65" customFormat="false" ht="12" hidden="false" customHeight="true" outlineLevel="0" collapsed="false">
      <c r="A65" s="79" t="n">
        <v>2008</v>
      </c>
      <c r="B65" s="89" t="n">
        <v>2.1</v>
      </c>
      <c r="C65" s="89" t="n">
        <v>9</v>
      </c>
      <c r="D65" s="89" t="n">
        <v>-1.4</v>
      </c>
      <c r="E65" s="89" t="n">
        <v>-1.8</v>
      </c>
      <c r="F65" s="89" t="n">
        <v>-2.9</v>
      </c>
      <c r="G65" s="89" t="n">
        <v>-4.7</v>
      </c>
    </row>
    <row r="66" customFormat="false" ht="12" hidden="false" customHeight="true" outlineLevel="0" collapsed="false">
      <c r="A66" s="79" t="n">
        <v>2009</v>
      </c>
      <c r="B66" s="89" t="n">
        <v>13.6</v>
      </c>
      <c r="C66" s="89" t="n">
        <v>40.9</v>
      </c>
      <c r="D66" s="89" t="n">
        <v>-4</v>
      </c>
      <c r="E66" s="89" t="n">
        <v>-0.7</v>
      </c>
      <c r="F66" s="89" t="n">
        <v>-2.3</v>
      </c>
      <c r="G66" s="89" t="n">
        <v>1.9</v>
      </c>
    </row>
    <row r="67" customFormat="false" ht="12" hidden="false" customHeight="true" outlineLevel="0" collapsed="false">
      <c r="A67" s="79" t="n">
        <v>2010</v>
      </c>
      <c r="B67" s="89" t="n">
        <v>-1.8</v>
      </c>
      <c r="C67" s="89" t="n">
        <v>-0.6</v>
      </c>
      <c r="D67" s="89" t="n">
        <v>-2.3</v>
      </c>
      <c r="E67" s="89" t="n">
        <v>-3.3</v>
      </c>
      <c r="F67" s="89" t="n">
        <v>-4.7</v>
      </c>
      <c r="G67" s="89" t="n">
        <v>-6</v>
      </c>
    </row>
    <row r="68" customFormat="false" ht="12" hidden="false" customHeight="true" outlineLevel="0" collapsed="false">
      <c r="A68" s="79" t="s">
        <v>99</v>
      </c>
      <c r="B68" s="89" t="n">
        <v>-8.8</v>
      </c>
      <c r="C68" s="89" t="n">
        <v>-24.6</v>
      </c>
      <c r="D68" s="89" t="n">
        <v>5.8</v>
      </c>
      <c r="E68" s="89" t="n">
        <v>3.9</v>
      </c>
      <c r="F68" s="89" t="n">
        <v>1.7</v>
      </c>
      <c r="G68" s="89" t="n">
        <v>-1.6</v>
      </c>
    </row>
    <row r="69" customFormat="false" ht="12" hidden="false" customHeight="true" outlineLevel="0" collapsed="false">
      <c r="A69" s="90" t="s">
        <v>92</v>
      </c>
      <c r="B69" s="89" t="n">
        <v>-22.4</v>
      </c>
      <c r="C69" s="89" t="n">
        <v>-43</v>
      </c>
      <c r="D69" s="89" t="n">
        <v>6.2</v>
      </c>
      <c r="E69" s="89" t="n">
        <v>-1.1</v>
      </c>
      <c r="F69" s="91" t="n">
        <v>-5.5</v>
      </c>
      <c r="G69" s="89" t="n">
        <v>0</v>
      </c>
    </row>
    <row r="70" customFormat="false" ht="12" hidden="false" customHeight="true" outlineLevel="0" collapsed="false">
      <c r="A70" s="83" t="s">
        <v>93</v>
      </c>
      <c r="B70" s="89" t="n">
        <v>-10.3</v>
      </c>
      <c r="C70" s="89" t="n">
        <v>-29.7</v>
      </c>
      <c r="D70" s="89" t="n">
        <v>7.1</v>
      </c>
      <c r="E70" s="89" t="n">
        <v>5.4</v>
      </c>
      <c r="F70" s="89" t="n">
        <v>2.6</v>
      </c>
      <c r="G70" s="89" t="n">
        <v>-3.4</v>
      </c>
    </row>
    <row r="71" customFormat="false" ht="12" hidden="false" customHeight="true" outlineLevel="0" collapsed="false">
      <c r="A71" s="90" t="s">
        <v>94</v>
      </c>
      <c r="B71" s="89" t="n">
        <v>-7.7</v>
      </c>
      <c r="C71" s="89" t="n">
        <v>-21.2</v>
      </c>
      <c r="D71" s="89" t="n">
        <v>4.6</v>
      </c>
      <c r="E71" s="89" t="n">
        <v>2.3</v>
      </c>
      <c r="F71" s="89" t="n">
        <v>1.1</v>
      </c>
      <c r="G71" s="89" t="n">
        <v>-3.7</v>
      </c>
    </row>
    <row r="72" customFormat="false" ht="12" hidden="false" customHeight="true" outlineLevel="0" collapsed="false">
      <c r="A72" s="83" t="s">
        <v>95</v>
      </c>
      <c r="B72" s="89" t="n">
        <v>7</v>
      </c>
      <c r="C72" s="89" t="n">
        <v>6.4</v>
      </c>
      <c r="D72" s="89" t="n">
        <v>5.8</v>
      </c>
      <c r="E72" s="89" t="n">
        <v>9</v>
      </c>
      <c r="F72" s="89" t="n">
        <v>8.6</v>
      </c>
      <c r="G72" s="89"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9.9</v>
      </c>
      <c r="C74" s="89" t="n">
        <v>15.5</v>
      </c>
      <c r="D74" s="89" t="n">
        <v>8</v>
      </c>
      <c r="E74" s="89" t="n">
        <v>4.3</v>
      </c>
      <c r="F74" s="96" t="n">
        <v>3.2</v>
      </c>
      <c r="G74" s="91" t="n">
        <v>-1.4</v>
      </c>
    </row>
    <row r="75" customFormat="false" ht="12" hidden="false" customHeight="true" outlineLevel="0" collapsed="false">
      <c r="A75" s="83" t="s">
        <v>93</v>
      </c>
      <c r="B75" s="89" t="n">
        <v>10.6</v>
      </c>
      <c r="C75" s="89" t="n">
        <v>16.3</v>
      </c>
      <c r="D75" s="89" t="n">
        <v>6</v>
      </c>
      <c r="E75" s="89" t="n">
        <v>8.9</v>
      </c>
      <c r="F75" s="96" t="n">
        <v>11.5</v>
      </c>
      <c r="G75" s="91" t="n">
        <v>-4.3</v>
      </c>
    </row>
    <row r="76" customFormat="false" ht="12" hidden="false" customHeight="true" outlineLevel="0" collapsed="false">
      <c r="A76" s="90" t="s">
        <v>94</v>
      </c>
      <c r="B76" s="89" t="n">
        <v>2.6</v>
      </c>
      <c r="C76" s="89" t="n">
        <v>6.2</v>
      </c>
      <c r="D76" s="89" t="n">
        <v>-0.1</v>
      </c>
      <c r="E76" s="89" t="n">
        <v>0.8</v>
      </c>
      <c r="F76" s="96" t="n">
        <v>-1.2</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83" t="n">
        <v>1996</v>
      </c>
      <c r="B79" s="89" t="n">
        <v>5.2</v>
      </c>
      <c r="C79" s="89" t="n">
        <v>3.6</v>
      </c>
      <c r="D79" s="89" t="n">
        <v>9.6</v>
      </c>
      <c r="E79" s="89" t="n">
        <v>28.4</v>
      </c>
      <c r="F79" s="89" t="n">
        <v>24.3</v>
      </c>
      <c r="G79" s="89" t="n">
        <v>0.1</v>
      </c>
    </row>
    <row r="80" customFormat="false" ht="12" hidden="false" customHeight="true" outlineLevel="0" collapsed="false">
      <c r="A80" s="79" t="n">
        <v>2001</v>
      </c>
      <c r="B80" s="89" t="n">
        <v>-13.5</v>
      </c>
      <c r="C80" s="89" t="n">
        <v>-19.5</v>
      </c>
      <c r="D80" s="89" t="n">
        <v>16.4</v>
      </c>
      <c r="E80" s="89" t="n">
        <v>13.3</v>
      </c>
      <c r="F80" s="89" t="n">
        <v>18.4</v>
      </c>
      <c r="G80" s="89" t="n">
        <v>-1.7</v>
      </c>
    </row>
    <row r="81" customFormat="false" ht="12" hidden="false" customHeight="true" outlineLevel="0" collapsed="false">
      <c r="A81" s="79" t="n">
        <v>2002</v>
      </c>
      <c r="B81" s="89" t="n">
        <v>-2.5</v>
      </c>
      <c r="C81" s="89" t="n">
        <v>-4.5</v>
      </c>
      <c r="D81" s="89" t="n">
        <v>1.7</v>
      </c>
      <c r="E81" s="89" t="n">
        <v>11.6</v>
      </c>
      <c r="F81" s="89" t="n">
        <v>-0.4</v>
      </c>
      <c r="G81" s="89" t="n">
        <v>-5.9</v>
      </c>
    </row>
    <row r="82" customFormat="false" ht="12" hidden="false" customHeight="true" outlineLevel="0" collapsed="false">
      <c r="A82" s="79" t="n">
        <v>2003</v>
      </c>
      <c r="B82" s="89" t="n">
        <v>-2.3</v>
      </c>
      <c r="C82" s="89" t="n">
        <v>-2.5</v>
      </c>
      <c r="D82" s="89" t="n">
        <v>-2.3</v>
      </c>
      <c r="E82" s="89" t="n">
        <v>-0.5</v>
      </c>
      <c r="F82" s="89" t="n">
        <v>-0.3</v>
      </c>
      <c r="G82" s="89" t="n">
        <v>-3.4</v>
      </c>
    </row>
    <row r="83" customFormat="false" ht="12" hidden="false" customHeight="true" outlineLevel="0" collapsed="false">
      <c r="A83" s="79" t="n">
        <v>2004</v>
      </c>
      <c r="B83" s="89" t="n">
        <v>-8.6</v>
      </c>
      <c r="C83" s="89" t="n">
        <v>-10.3</v>
      </c>
      <c r="D83" s="89" t="n">
        <v>-6.5</v>
      </c>
      <c r="E83" s="89" t="n">
        <v>4.4</v>
      </c>
      <c r="F83" s="89" t="n">
        <v>8.3</v>
      </c>
      <c r="G83" s="89" t="n">
        <v>-2</v>
      </c>
    </row>
    <row r="84" customFormat="false" ht="12" hidden="false" customHeight="true" outlineLevel="0" collapsed="false">
      <c r="A84" s="79" t="n">
        <v>2005</v>
      </c>
      <c r="B84" s="89" t="n">
        <v>-13.2</v>
      </c>
      <c r="C84" s="89" t="n">
        <v>-15.2</v>
      </c>
      <c r="D84" s="89" t="n">
        <v>-9.4</v>
      </c>
      <c r="E84" s="89" t="n">
        <v>-2.5</v>
      </c>
      <c r="F84" s="89" t="n">
        <v>1.1</v>
      </c>
      <c r="G84" s="89" t="n">
        <v>-5.5</v>
      </c>
    </row>
    <row r="85" customFormat="false" ht="12" hidden="false" customHeight="true" outlineLevel="0" collapsed="false">
      <c r="A85" s="79" t="n">
        <v>2006</v>
      </c>
      <c r="B85" s="89" t="n">
        <v>11.6</v>
      </c>
      <c r="C85" s="89" t="n">
        <v>16.5</v>
      </c>
      <c r="D85" s="89" t="n">
        <v>0.2</v>
      </c>
      <c r="E85" s="89" t="n">
        <v>-4</v>
      </c>
      <c r="F85" s="89" t="n">
        <v>-4.6</v>
      </c>
      <c r="G85" s="89" t="n">
        <v>-3.4</v>
      </c>
    </row>
    <row r="86" customFormat="false" ht="12" hidden="false" customHeight="true" outlineLevel="0" collapsed="false">
      <c r="A86" s="83" t="n">
        <v>2007</v>
      </c>
      <c r="B86" s="89" t="n">
        <v>19.2</v>
      </c>
      <c r="C86" s="89" t="n">
        <v>26</v>
      </c>
      <c r="D86" s="89" t="n">
        <v>-0.7</v>
      </c>
      <c r="E86" s="89" t="n">
        <v>-4.1</v>
      </c>
      <c r="F86" s="89" t="n">
        <v>-5.8</v>
      </c>
      <c r="G86" s="89" t="n">
        <v>-2.8</v>
      </c>
    </row>
    <row r="87" customFormat="false" ht="12" hidden="false" customHeight="true" outlineLevel="0" collapsed="false">
      <c r="A87" s="79" t="n">
        <v>2008</v>
      </c>
      <c r="B87" s="89" t="n">
        <v>8.4</v>
      </c>
      <c r="C87" s="89" t="n">
        <v>9.9</v>
      </c>
      <c r="D87" s="89" t="n">
        <v>3.3</v>
      </c>
      <c r="E87" s="89" t="n">
        <v>0.3</v>
      </c>
      <c r="F87" s="89" t="n">
        <v>-2.2</v>
      </c>
      <c r="G87" s="89" t="n">
        <v>-6.7</v>
      </c>
    </row>
    <row r="88" customFormat="false" ht="12" hidden="false" customHeight="true" outlineLevel="0" collapsed="false">
      <c r="A88" s="79" t="n">
        <v>2009</v>
      </c>
      <c r="B88" s="89" t="n">
        <v>43.4</v>
      </c>
      <c r="C88" s="89" t="n">
        <v>53.9</v>
      </c>
      <c r="D88" s="89" t="n">
        <v>-5.2</v>
      </c>
      <c r="E88" s="89" t="n">
        <v>9.1</v>
      </c>
      <c r="F88" s="89" t="n">
        <v>7</v>
      </c>
      <c r="G88" s="89" t="n">
        <v>2.8</v>
      </c>
    </row>
    <row r="89" customFormat="false" ht="12" hidden="false" customHeight="true" outlineLevel="0" collapsed="false">
      <c r="A89" s="79" t="n">
        <v>2010</v>
      </c>
      <c r="B89" s="96" t="n">
        <v>0</v>
      </c>
      <c r="C89" s="89" t="n">
        <v>0.3</v>
      </c>
      <c r="D89" s="89" t="n">
        <v>-0.8</v>
      </c>
      <c r="E89" s="89" t="n">
        <v>-4.9</v>
      </c>
      <c r="F89" s="89" t="n">
        <v>-7.8</v>
      </c>
      <c r="G89" s="89" t="n">
        <v>-2.1</v>
      </c>
    </row>
    <row r="90" customFormat="false" ht="12" hidden="false" customHeight="true" outlineLevel="0" collapsed="false">
      <c r="A90" s="79" t="s">
        <v>99</v>
      </c>
      <c r="B90" s="89" t="n">
        <v>-23.7</v>
      </c>
      <c r="C90" s="89" t="n">
        <v>-29</v>
      </c>
      <c r="D90" s="89" t="n">
        <v>13.5</v>
      </c>
      <c r="E90" s="89" t="n">
        <v>7.4</v>
      </c>
      <c r="F90" s="89" t="n">
        <v>6.4</v>
      </c>
      <c r="G90" s="89" t="n">
        <v>3.9</v>
      </c>
    </row>
    <row r="91" customFormat="false" ht="12" hidden="false" customHeight="true" outlineLevel="0" collapsed="false">
      <c r="A91" s="83" t="s">
        <v>92</v>
      </c>
      <c r="B91" s="89" t="n">
        <v>-42.4</v>
      </c>
      <c r="C91" s="89" t="n">
        <v>-47.9</v>
      </c>
      <c r="D91" s="89" t="n">
        <v>14.9</v>
      </c>
      <c r="E91" s="89" t="n">
        <v>-0.2</v>
      </c>
      <c r="F91" s="89" t="n">
        <v>-16.6</v>
      </c>
      <c r="G91" s="89" t="n">
        <v>4.4</v>
      </c>
    </row>
    <row r="92" customFormat="false" ht="12" hidden="false" customHeight="true" outlineLevel="0" collapsed="false">
      <c r="A92" s="90" t="s">
        <v>93</v>
      </c>
      <c r="B92" s="89" t="n">
        <v>-27.2</v>
      </c>
      <c r="C92" s="89" t="n">
        <v>-33.7</v>
      </c>
      <c r="D92" s="89" t="n">
        <v>17.4</v>
      </c>
      <c r="E92" s="89" t="n">
        <v>11.2</v>
      </c>
      <c r="F92" s="89" t="n">
        <v>22.7</v>
      </c>
      <c r="G92" s="89" t="n">
        <v>-0.2</v>
      </c>
    </row>
    <row r="93" customFormat="false" ht="12" hidden="false" customHeight="true" outlineLevel="0" collapsed="false">
      <c r="A93" s="90" t="s">
        <v>94</v>
      </c>
      <c r="B93" s="89" t="n">
        <v>-21.8</v>
      </c>
      <c r="C93" s="89" t="n">
        <v>-26.8</v>
      </c>
      <c r="D93" s="89" t="n">
        <v>11.3</v>
      </c>
      <c r="E93" s="89" t="n">
        <v>11.6</v>
      </c>
      <c r="F93" s="89" t="n">
        <v>14.3</v>
      </c>
      <c r="G93" s="89" t="n">
        <v>2.8</v>
      </c>
    </row>
    <row r="94" customFormat="false" ht="12" hidden="false" customHeight="true" outlineLevel="0" collapsed="false">
      <c r="A94" s="83" t="s">
        <v>95</v>
      </c>
      <c r="B94" s="89" t="n">
        <v>7.1</v>
      </c>
      <c r="C94" s="89" t="n">
        <v>6.4</v>
      </c>
      <c r="D94" s="89" t="n">
        <v>11.8</v>
      </c>
      <c r="E94" s="89" t="n">
        <v>8</v>
      </c>
      <c r="F94" s="89" t="n">
        <v>11.3</v>
      </c>
      <c r="G94" s="89" t="n">
        <v>8.4</v>
      </c>
    </row>
    <row r="95" customFormat="false" ht="12" hidden="false" customHeight="true" outlineLevel="0" collapsed="false">
      <c r="A95" s="79" t="s">
        <v>100</v>
      </c>
      <c r="B95" s="89"/>
      <c r="C95" s="89"/>
      <c r="D95" s="89"/>
      <c r="E95" s="89"/>
      <c r="F95" s="89"/>
      <c r="G95" s="89"/>
    </row>
    <row r="96" customFormat="false" ht="12" hidden="false" customHeight="true" outlineLevel="0" collapsed="false">
      <c r="A96" s="83" t="s">
        <v>92</v>
      </c>
      <c r="B96" s="89" t="n">
        <v>20.3</v>
      </c>
      <c r="C96" s="89" t="n">
        <v>20.9</v>
      </c>
      <c r="D96" s="89" t="n">
        <v>23.3</v>
      </c>
      <c r="E96" s="89" t="n">
        <v>7.5</v>
      </c>
      <c r="F96" s="89" t="n">
        <v>8.4</v>
      </c>
      <c r="G96" s="89" t="n">
        <v>7.3</v>
      </c>
    </row>
    <row r="97" customFormat="false" ht="12" hidden="false" customHeight="true" outlineLevel="0" collapsed="false">
      <c r="A97" s="90" t="s">
        <v>93</v>
      </c>
      <c r="B97" s="89" t="n">
        <v>18.6</v>
      </c>
      <c r="C97" s="89" t="n">
        <v>19.6</v>
      </c>
      <c r="D97" s="89" t="n">
        <v>10.5</v>
      </c>
      <c r="E97" s="89" t="n">
        <v>24.8</v>
      </c>
      <c r="F97" s="89" t="n">
        <v>21.3</v>
      </c>
      <c r="G97" s="89" t="n">
        <v>6.6</v>
      </c>
    </row>
    <row r="98" customFormat="false" ht="12" hidden="false" customHeight="true" outlineLevel="0" collapsed="false">
      <c r="A98" s="90" t="s">
        <v>94</v>
      </c>
      <c r="B98" s="89" t="n">
        <v>10.9</v>
      </c>
      <c r="C98" s="89" t="n">
        <v>8.9</v>
      </c>
      <c r="D98" s="89" t="n">
        <v>17</v>
      </c>
      <c r="E98" s="89" t="n">
        <v>26.6</v>
      </c>
      <c r="F98" s="89" t="n">
        <v>29.2</v>
      </c>
      <c r="G98" s="89" t="n">
        <v>4.2</v>
      </c>
    </row>
    <row r="99" customFormat="false" ht="12" hidden="false" customHeight="true" outlineLevel="0" collapsed="false">
      <c r="A99" s="54" t="s">
        <v>103</v>
      </c>
      <c r="B99" s="76"/>
      <c r="C99" s="76"/>
      <c r="D99" s="76"/>
      <c r="E99" s="76"/>
      <c r="F99" s="76"/>
      <c r="G99" s="76"/>
    </row>
    <row r="100" customFormat="false" ht="28.5" hidden="false" customHeight="true" outlineLevel="0" collapsed="false">
      <c r="A100" s="97" t="s">
        <v>104</v>
      </c>
      <c r="B100" s="97"/>
      <c r="C100" s="97"/>
      <c r="D100" s="97"/>
      <c r="E100" s="97"/>
      <c r="F100" s="97"/>
      <c r="G100" s="97"/>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c r="B113" s="76"/>
      <c r="C113" s="76"/>
      <c r="D113" s="76"/>
      <c r="E113" s="76"/>
      <c r="F113" s="76"/>
      <c r="G113" s="76"/>
    </row>
    <row r="114" customFormat="false" ht="12" hidden="false" customHeight="true" outlineLevel="0" collapsed="false">
      <c r="B114" s="76"/>
      <c r="C114" s="76"/>
      <c r="D114" s="76"/>
      <c r="E114" s="76"/>
      <c r="F114" s="76"/>
      <c r="G114" s="76"/>
    </row>
    <row r="115" customFormat="false" ht="12" hidden="false" customHeight="true" outlineLevel="0" collapsed="false">
      <c r="B115" s="76"/>
      <c r="C115" s="76"/>
      <c r="D115" s="76"/>
      <c r="E115" s="76"/>
      <c r="F115" s="76"/>
      <c r="G115" s="76"/>
    </row>
    <row r="116" customFormat="false" ht="12" hidden="false" customHeight="true" outlineLevel="0" collapsed="false">
      <c r="B116" s="76"/>
      <c r="C116" s="76"/>
      <c r="D116" s="76"/>
      <c r="E116" s="76"/>
      <c r="F116" s="76"/>
      <c r="G116" s="76"/>
    </row>
    <row r="117" customFormat="false" ht="12" hidden="false" customHeight="true" outlineLevel="0" collapsed="false">
      <c r="B117" s="76"/>
      <c r="C117" s="76"/>
      <c r="D117" s="76"/>
      <c r="E117" s="76"/>
      <c r="F117" s="76"/>
      <c r="G117" s="76"/>
    </row>
    <row r="118" customFormat="false" ht="12" hidden="false" customHeight="true" outlineLevel="0" collapsed="false">
      <c r="B118" s="76"/>
      <c r="C118" s="76"/>
      <c r="D118" s="76"/>
      <c r="E118" s="76"/>
      <c r="F118" s="76"/>
      <c r="G118" s="76"/>
    </row>
    <row r="119" customFormat="false" ht="12" hidden="false" customHeight="true" outlineLevel="0" collapsed="false">
      <c r="B119" s="76"/>
      <c r="C119" s="76"/>
      <c r="D119" s="76"/>
      <c r="E119" s="76"/>
      <c r="F119" s="76"/>
      <c r="G119" s="76"/>
    </row>
    <row r="120" customFormat="false" ht="12" hidden="false" customHeight="true" outlineLevel="0" collapsed="false">
      <c r="B120" s="76"/>
      <c r="C120" s="76"/>
      <c r="D120" s="76"/>
      <c r="E120" s="76"/>
      <c r="F120" s="76"/>
      <c r="G120" s="76"/>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 ref="A100:G100"/>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8" t="s">
        <v>91</v>
      </c>
      <c r="C9" s="98"/>
      <c r="D9" s="98"/>
      <c r="E9" s="98"/>
      <c r="F9" s="98"/>
      <c r="G9" s="98"/>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12" hidden="false" customHeight="true" outlineLevel="0" collapsed="false">
      <c r="A30" s="83" t="s">
        <v>93</v>
      </c>
      <c r="B30" s="80" t="n">
        <v>7042</v>
      </c>
      <c r="C30" s="80" t="n">
        <v>5535</v>
      </c>
      <c r="D30" s="80" t="n">
        <v>2113</v>
      </c>
      <c r="E30" s="80" t="n">
        <v>-606</v>
      </c>
      <c r="F30" s="80" t="n">
        <v>-1461</v>
      </c>
      <c r="G30" s="80" t="s">
        <v>40</v>
      </c>
      <c r="H30" s="74"/>
      <c r="J30" s="78"/>
    </row>
    <row r="31" customFormat="false" ht="12" hidden="false" customHeight="true" outlineLevel="0" collapsed="false">
      <c r="A31" s="90" t="s">
        <v>94</v>
      </c>
      <c r="B31" s="80" t="n">
        <v>11579</v>
      </c>
      <c r="C31" s="80" t="n">
        <v>8778</v>
      </c>
      <c r="D31" s="80" t="n">
        <v>2931</v>
      </c>
      <c r="E31" s="80" t="n">
        <v>-130</v>
      </c>
      <c r="F31" s="80" t="n">
        <v>-1329</v>
      </c>
      <c r="G31" s="80" t="s">
        <v>40</v>
      </c>
      <c r="H31" s="74"/>
      <c r="J31" s="78"/>
    </row>
    <row r="32" customFormat="false" ht="9" hidden="false" customHeight="true" outlineLevel="0" collapsed="false">
      <c r="A32" s="83"/>
      <c r="B32" s="99"/>
      <c r="C32" s="99"/>
      <c r="D32" s="99"/>
      <c r="E32" s="99"/>
      <c r="F32" s="99"/>
      <c r="G32" s="99"/>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26202</v>
      </c>
      <c r="C34" s="80" t="n">
        <v>22560</v>
      </c>
      <c r="D34" s="80" t="n">
        <v>1791</v>
      </c>
      <c r="E34" s="80" t="n">
        <v>1851</v>
      </c>
      <c r="F34" s="80" t="n">
        <v>938</v>
      </c>
      <c r="G34" s="80" t="s">
        <v>40</v>
      </c>
      <c r="H34" s="76"/>
      <c r="I34" s="76"/>
      <c r="J34" s="76"/>
      <c r="K34" s="76"/>
      <c r="L34" s="76"/>
      <c r="M34" s="76"/>
      <c r="O34" s="85"/>
      <c r="P34" s="86"/>
    </row>
    <row r="35" customFormat="false" ht="12" hidden="false" customHeight="true" outlineLevel="0" collapsed="false">
      <c r="A35" s="79" t="n">
        <v>2000</v>
      </c>
      <c r="B35" s="80" t="n">
        <v>6314</v>
      </c>
      <c r="C35" s="80" t="n">
        <v>4068</v>
      </c>
      <c r="D35" s="80" t="n">
        <v>604</v>
      </c>
      <c r="E35" s="80" t="n">
        <v>1642</v>
      </c>
      <c r="F35" s="80" t="n">
        <v>759</v>
      </c>
      <c r="G35" s="80" t="s">
        <v>40</v>
      </c>
      <c r="H35" s="76"/>
      <c r="I35" s="76"/>
      <c r="J35" s="76"/>
      <c r="K35" s="76"/>
      <c r="L35" s="76"/>
      <c r="M35" s="76"/>
      <c r="P35" s="86"/>
    </row>
    <row r="36" customFormat="false" ht="12" hidden="false" customHeight="true" outlineLevel="0" collapsed="false">
      <c r="A36" s="79" t="n">
        <v>2001</v>
      </c>
      <c r="B36" s="80" t="n">
        <v>11618</v>
      </c>
      <c r="C36" s="80" t="n">
        <v>10540</v>
      </c>
      <c r="D36" s="80" t="n">
        <v>-448</v>
      </c>
      <c r="E36" s="80" t="n">
        <v>1526</v>
      </c>
      <c r="F36" s="80" t="n">
        <v>647</v>
      </c>
      <c r="G36" s="80" t="s">
        <v>40</v>
      </c>
      <c r="H36" s="76"/>
      <c r="I36" s="76"/>
      <c r="J36" s="76"/>
      <c r="K36" s="76"/>
      <c r="L36" s="76"/>
      <c r="M36" s="76"/>
    </row>
    <row r="37" customFormat="false" ht="12" hidden="false" customHeight="true" outlineLevel="0" collapsed="false">
      <c r="A37" s="79" t="n">
        <v>2002</v>
      </c>
      <c r="B37" s="80" t="n">
        <v>10173</v>
      </c>
      <c r="C37" s="80" t="n">
        <v>9679</v>
      </c>
      <c r="D37" s="80" t="n">
        <v>-594</v>
      </c>
      <c r="E37" s="80" t="n">
        <v>1088</v>
      </c>
      <c r="F37" s="80" t="n">
        <v>624</v>
      </c>
      <c r="G37" s="80" t="s">
        <v>40</v>
      </c>
      <c r="H37" s="76"/>
      <c r="I37" s="76"/>
      <c r="J37" s="76"/>
      <c r="K37" s="76"/>
      <c r="L37" s="76"/>
      <c r="M37" s="76"/>
      <c r="O37" s="85"/>
    </row>
    <row r="38" customFormat="false" ht="12" hidden="false" customHeight="true" outlineLevel="0" collapsed="false">
      <c r="A38" s="79" t="n">
        <v>2003</v>
      </c>
      <c r="B38" s="80" t="n">
        <v>8512</v>
      </c>
      <c r="C38" s="80" t="n">
        <v>8094</v>
      </c>
      <c r="D38" s="80" t="n">
        <v>-788</v>
      </c>
      <c r="E38" s="80" t="n">
        <v>1206</v>
      </c>
      <c r="F38" s="80" t="n">
        <v>662</v>
      </c>
      <c r="G38" s="80" t="s">
        <v>40</v>
      </c>
      <c r="H38" s="76"/>
      <c r="I38" s="76"/>
      <c r="J38" s="76"/>
      <c r="K38" s="76"/>
      <c r="L38" s="76"/>
      <c r="M38" s="76"/>
      <c r="O38" s="85"/>
    </row>
    <row r="39" customFormat="false" ht="12" hidden="false" customHeight="true" outlineLevel="0" collapsed="false">
      <c r="A39" s="79" t="n">
        <v>2004</v>
      </c>
      <c r="B39" s="80" t="n">
        <v>12925</v>
      </c>
      <c r="C39" s="80" t="n">
        <v>12454</v>
      </c>
      <c r="D39" s="80" t="n">
        <v>-577</v>
      </c>
      <c r="E39" s="80" t="n">
        <v>1048</v>
      </c>
      <c r="F39" s="80" t="n">
        <v>518</v>
      </c>
      <c r="G39" s="80" t="s">
        <v>40</v>
      </c>
      <c r="H39" s="76"/>
      <c r="I39" s="76"/>
      <c r="J39" s="76"/>
      <c r="K39" s="76"/>
      <c r="L39" s="76"/>
      <c r="M39" s="76"/>
      <c r="O39" s="85"/>
    </row>
    <row r="40" customFormat="false" ht="12" hidden="false" customHeight="true" outlineLevel="0" collapsed="false">
      <c r="A40" s="79" t="n">
        <v>2005</v>
      </c>
      <c r="B40" s="80" t="n">
        <v>17741</v>
      </c>
      <c r="C40" s="80" t="n">
        <v>16422</v>
      </c>
      <c r="D40" s="80" t="n">
        <v>267</v>
      </c>
      <c r="E40" s="80" t="n">
        <v>1052</v>
      </c>
      <c r="F40" s="80" t="n">
        <v>483</v>
      </c>
      <c r="G40" s="80" t="s">
        <v>40</v>
      </c>
      <c r="H40" s="76"/>
      <c r="I40" s="76"/>
      <c r="J40" s="76"/>
      <c r="K40" s="76"/>
      <c r="L40" s="76"/>
      <c r="M40" s="76"/>
      <c r="O40" s="85"/>
    </row>
    <row r="41" customFormat="false" ht="12" hidden="false" customHeight="true" outlineLevel="0" collapsed="false">
      <c r="A41" s="79" t="n">
        <v>2006</v>
      </c>
      <c r="B41" s="80" t="n">
        <v>13306</v>
      </c>
      <c r="C41" s="80" t="n">
        <v>11370</v>
      </c>
      <c r="D41" s="80" t="n">
        <v>583</v>
      </c>
      <c r="E41" s="80" t="n">
        <v>1353</v>
      </c>
      <c r="F41" s="80" t="n">
        <v>665</v>
      </c>
      <c r="G41" s="80" t="s">
        <v>40</v>
      </c>
      <c r="H41" s="76"/>
      <c r="I41" s="76"/>
      <c r="J41" s="76"/>
      <c r="K41" s="76"/>
      <c r="L41" s="76"/>
      <c r="M41" s="76"/>
    </row>
    <row r="42" customFormat="false" ht="12" hidden="false" customHeight="true" outlineLevel="0" collapsed="false">
      <c r="A42" s="79" t="n">
        <v>2007</v>
      </c>
      <c r="B42" s="80" t="n">
        <v>10054</v>
      </c>
      <c r="C42" s="80" t="n">
        <v>7672</v>
      </c>
      <c r="D42" s="80" t="n">
        <v>890</v>
      </c>
      <c r="E42" s="80" t="n">
        <v>1492</v>
      </c>
      <c r="F42" s="80" t="n">
        <v>795</v>
      </c>
      <c r="G42" s="80" t="s">
        <v>40</v>
      </c>
      <c r="H42" s="76"/>
      <c r="I42" s="76"/>
      <c r="J42" s="76"/>
      <c r="K42" s="76"/>
      <c r="L42" s="76"/>
      <c r="M42" s="76"/>
    </row>
    <row r="43" customFormat="false" ht="12" hidden="false" customHeight="true" outlineLevel="0" collapsed="false">
      <c r="A43" s="79" t="n">
        <v>2008</v>
      </c>
      <c r="B43" s="80" t="n">
        <v>7988</v>
      </c>
      <c r="C43" s="80" t="n">
        <v>5698</v>
      </c>
      <c r="D43" s="80" t="n">
        <v>783</v>
      </c>
      <c r="E43" s="80" t="n">
        <v>1507</v>
      </c>
      <c r="F43" s="80" t="n">
        <v>772</v>
      </c>
      <c r="G43" s="80" t="s">
        <v>40</v>
      </c>
      <c r="H43" s="76"/>
      <c r="I43" s="76"/>
      <c r="J43" s="76"/>
      <c r="K43" s="76"/>
      <c r="L43" s="76"/>
      <c r="M43" s="76"/>
    </row>
    <row r="44" customFormat="false" ht="12" hidden="false" customHeight="true" outlineLevel="0" collapsed="false">
      <c r="A44" s="79" t="n">
        <v>2009</v>
      </c>
      <c r="B44" s="80" t="n">
        <v>-3055</v>
      </c>
      <c r="C44" s="80" t="n">
        <v>-5943</v>
      </c>
      <c r="D44" s="80" t="n">
        <v>1608</v>
      </c>
      <c r="E44" s="80" t="n">
        <v>1280</v>
      </c>
      <c r="F44" s="80" t="n">
        <v>553</v>
      </c>
      <c r="G44" s="80" t="s">
        <v>40</v>
      </c>
      <c r="H44" s="76"/>
      <c r="I44" s="76"/>
      <c r="J44" s="76"/>
      <c r="K44" s="76"/>
      <c r="L44" s="76"/>
      <c r="M44" s="76"/>
    </row>
    <row r="45" customFormat="false" ht="12" hidden="false" customHeight="true" outlineLevel="0" collapsed="false">
      <c r="A45" s="79" t="n">
        <v>2010</v>
      </c>
      <c r="B45" s="80" t="n">
        <v>2371</v>
      </c>
      <c r="C45" s="80" t="n">
        <v>46</v>
      </c>
      <c r="D45" s="80" t="n">
        <v>1216</v>
      </c>
      <c r="E45" s="80" t="n">
        <v>1109</v>
      </c>
      <c r="F45" s="80" t="n">
        <v>520</v>
      </c>
      <c r="G45" s="80" t="s">
        <v>40</v>
      </c>
      <c r="H45" s="76"/>
      <c r="I45" s="76"/>
      <c r="J45" s="76"/>
      <c r="K45" s="76"/>
      <c r="L45" s="76"/>
      <c r="M45" s="76"/>
    </row>
    <row r="46" customFormat="false" ht="12" hidden="false" customHeight="true" outlineLevel="0" collapsed="false">
      <c r="A46" s="79" t="s">
        <v>99</v>
      </c>
      <c r="B46" s="80" t="n">
        <v>26487</v>
      </c>
      <c r="C46" s="80" t="n">
        <v>24940</v>
      </c>
      <c r="D46" s="80" t="n">
        <v>550</v>
      </c>
      <c r="E46" s="80" t="n">
        <v>997</v>
      </c>
      <c r="F46" s="80" t="n">
        <v>462</v>
      </c>
      <c r="G46" s="80"/>
      <c r="H46" s="76"/>
      <c r="I46" s="76"/>
      <c r="J46" s="76"/>
      <c r="K46" s="76"/>
      <c r="L46" s="76"/>
      <c r="M46" s="76"/>
    </row>
    <row r="47" customFormat="false" ht="12" hidden="false" customHeight="true" outlineLevel="0" collapsed="false">
      <c r="A47" s="83" t="s">
        <v>92</v>
      </c>
      <c r="B47" s="80" t="n">
        <v>5365</v>
      </c>
      <c r="C47" s="80" t="n">
        <v>4847</v>
      </c>
      <c r="D47" s="80" t="n">
        <v>307</v>
      </c>
      <c r="E47" s="80" t="n">
        <v>211</v>
      </c>
      <c r="F47" s="80" t="n">
        <v>167</v>
      </c>
      <c r="G47" s="80" t="s">
        <v>40</v>
      </c>
      <c r="H47" s="76"/>
      <c r="I47" s="76"/>
      <c r="J47" s="76"/>
      <c r="K47" s="76"/>
      <c r="L47" s="76"/>
      <c r="M47" s="76"/>
    </row>
    <row r="48" customFormat="false" ht="12" hidden="false" customHeight="true" outlineLevel="0" collapsed="false">
      <c r="A48" s="83" t="s">
        <v>93</v>
      </c>
      <c r="B48" s="80" t="n">
        <v>5958</v>
      </c>
      <c r="C48" s="80" t="n">
        <v>5631</v>
      </c>
      <c r="D48" s="80" t="n">
        <v>37</v>
      </c>
      <c r="E48" s="80" t="n">
        <v>290</v>
      </c>
      <c r="F48" s="80" t="n">
        <v>95</v>
      </c>
      <c r="G48" s="80" t="s">
        <v>40</v>
      </c>
      <c r="H48" s="76"/>
      <c r="I48" s="76"/>
      <c r="J48" s="76"/>
      <c r="K48" s="76"/>
      <c r="L48" s="76"/>
      <c r="M48" s="76"/>
    </row>
    <row r="49" customFormat="false" ht="12" hidden="false" customHeight="true" outlineLevel="0" collapsed="false">
      <c r="A49" s="83" t="s">
        <v>94</v>
      </c>
      <c r="B49" s="80" t="n">
        <v>8295</v>
      </c>
      <c r="C49" s="80" t="n">
        <v>7907</v>
      </c>
      <c r="D49" s="80" t="n">
        <v>71</v>
      </c>
      <c r="E49" s="80" t="n">
        <v>317</v>
      </c>
      <c r="F49" s="80" t="n">
        <v>102</v>
      </c>
      <c r="G49" s="80" t="s">
        <v>40</v>
      </c>
      <c r="H49" s="76"/>
      <c r="I49" s="76"/>
      <c r="J49" s="76"/>
      <c r="K49" s="76"/>
      <c r="L49" s="76"/>
      <c r="M49" s="76"/>
    </row>
    <row r="50" customFormat="false" ht="12" hidden="false" customHeight="true" outlineLevel="0" collapsed="false">
      <c r="A50" s="83" t="s">
        <v>95</v>
      </c>
      <c r="B50" s="80" t="n">
        <v>6869</v>
      </c>
      <c r="C50" s="80" t="n">
        <v>6555</v>
      </c>
      <c r="D50" s="80" t="n">
        <v>135</v>
      </c>
      <c r="E50" s="80" t="n">
        <v>179</v>
      </c>
      <c r="F50" s="80" t="n">
        <v>98</v>
      </c>
      <c r="G50" s="80" t="s">
        <v>40</v>
      </c>
      <c r="H50" s="76"/>
      <c r="I50" s="76"/>
      <c r="J50" s="76"/>
      <c r="K50" s="76"/>
      <c r="L50" s="76"/>
      <c r="M50" s="76"/>
    </row>
    <row r="51" customFormat="false" ht="12" hidden="false" customHeight="true" outlineLevel="0" collapsed="false">
      <c r="A51" s="79" t="s">
        <v>100</v>
      </c>
      <c r="B51" s="80"/>
      <c r="C51" s="80"/>
      <c r="D51" s="80"/>
      <c r="E51" s="80"/>
      <c r="F51" s="80"/>
      <c r="G51" s="80"/>
      <c r="H51" s="76"/>
      <c r="I51" s="76"/>
      <c r="J51" s="76"/>
      <c r="K51" s="76"/>
      <c r="L51" s="76"/>
      <c r="M51" s="76"/>
    </row>
    <row r="52" customFormat="false" ht="12" hidden="false" customHeight="true" outlineLevel="0" collapsed="false">
      <c r="A52" s="83" t="s">
        <v>92</v>
      </c>
      <c r="B52" s="80" t="n">
        <v>5763</v>
      </c>
      <c r="C52" s="80" t="n">
        <v>5527</v>
      </c>
      <c r="D52" s="80" t="n">
        <v>40</v>
      </c>
      <c r="E52" s="80" t="n">
        <v>196</v>
      </c>
      <c r="F52" s="80" t="n">
        <v>177</v>
      </c>
      <c r="G52" s="80" t="s">
        <v>40</v>
      </c>
      <c r="H52" s="76"/>
      <c r="I52" s="76"/>
      <c r="J52" s="76"/>
      <c r="K52" s="76"/>
      <c r="L52" s="76"/>
      <c r="M52" s="76"/>
    </row>
    <row r="53" customFormat="false" ht="12" hidden="false" customHeight="true" outlineLevel="0" collapsed="false">
      <c r="A53" s="83" t="s">
        <v>93</v>
      </c>
      <c r="B53" s="80" t="n">
        <v>5698</v>
      </c>
      <c r="C53" s="80" t="n">
        <v>5437</v>
      </c>
      <c r="D53" s="80" t="n">
        <v>84</v>
      </c>
      <c r="E53" s="80" t="n">
        <v>177</v>
      </c>
      <c r="F53" s="80" t="n">
        <v>32</v>
      </c>
      <c r="G53" s="80" t="s">
        <v>40</v>
      </c>
      <c r="H53" s="76"/>
      <c r="I53" s="76"/>
      <c r="J53" s="76"/>
      <c r="K53" s="76"/>
      <c r="L53" s="76"/>
      <c r="M53" s="76"/>
    </row>
    <row r="54" customFormat="false" ht="12" hidden="false" customHeight="true" outlineLevel="0" collapsed="false">
      <c r="A54" s="83" t="s">
        <v>94</v>
      </c>
      <c r="B54" s="80" t="n">
        <v>8991</v>
      </c>
      <c r="C54" s="80" t="n">
        <v>8836</v>
      </c>
      <c r="D54" s="80" t="n">
        <v>-85</v>
      </c>
      <c r="E54" s="80" t="n">
        <v>240</v>
      </c>
      <c r="F54" s="80" t="n">
        <v>64</v>
      </c>
      <c r="G54" s="80" t="s">
        <v>40</v>
      </c>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A57" s="76"/>
      <c r="B57" s="76"/>
      <c r="C57" s="76"/>
      <c r="D57" s="76"/>
      <c r="E57" s="76"/>
      <c r="F57" s="76"/>
      <c r="G57" s="76"/>
      <c r="H57" s="76"/>
      <c r="I57" s="76"/>
      <c r="J57" s="76"/>
      <c r="K57" s="76"/>
      <c r="L57" s="76"/>
      <c r="M57" s="76"/>
    </row>
    <row r="58" customFormat="false" ht="12" hidden="false" customHeight="true" outlineLevel="0" collapsed="false">
      <c r="A58" s="76"/>
      <c r="B58" s="76"/>
      <c r="C58" s="76"/>
      <c r="D58" s="76"/>
      <c r="E58" s="76"/>
      <c r="F58" s="76"/>
      <c r="G58" s="76"/>
      <c r="H58" s="76"/>
      <c r="I58" s="76"/>
      <c r="J58" s="76"/>
      <c r="K58" s="76"/>
      <c r="L58" s="76"/>
      <c r="M58" s="76"/>
    </row>
    <row r="59" customFormat="false" ht="12" hidden="false" customHeight="true" outlineLevel="0" collapsed="false">
      <c r="A59" s="76"/>
      <c r="B59" s="76"/>
      <c r="C59" s="76"/>
      <c r="D59" s="76"/>
      <c r="E59" s="76"/>
      <c r="F59" s="76"/>
      <c r="G59" s="76"/>
      <c r="H59" s="76"/>
      <c r="I59" s="76"/>
      <c r="J59" s="76"/>
      <c r="K59" s="76"/>
      <c r="L59" s="76"/>
      <c r="M59" s="76"/>
    </row>
    <row r="60" customFormat="false" ht="12" hidden="false" customHeight="true" outlineLevel="0" collapsed="false">
      <c r="A60" s="76"/>
      <c r="B60" s="76"/>
      <c r="C60" s="76"/>
      <c r="D60" s="76"/>
      <c r="E60" s="76"/>
      <c r="F60" s="76"/>
      <c r="G60" s="76"/>
      <c r="H60" s="76"/>
      <c r="I60" s="76"/>
      <c r="J60" s="76"/>
      <c r="K60" s="76"/>
      <c r="L60" s="76"/>
      <c r="M60" s="76"/>
    </row>
    <row r="61" customFormat="false" ht="12" hidden="false" customHeight="true" outlineLevel="0" collapsed="false">
      <c r="B61" s="76"/>
      <c r="C61" s="76"/>
      <c r="D61" s="76"/>
      <c r="E61" s="76"/>
      <c r="F61" s="76"/>
      <c r="G61" s="76"/>
      <c r="H61" s="76"/>
      <c r="I61" s="76"/>
      <c r="J61" s="76"/>
      <c r="K61" s="76"/>
      <c r="L61" s="76"/>
      <c r="M61"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0" width="7.7"/>
    <col collapsed="false" customWidth="true" hidden="false" outlineLevel="0" max="10" min="10" style="54" width="7.7"/>
    <col collapsed="false" customWidth="true" hidden="false" outlineLevel="0" max="11" min="11" style="54" width="3.85"/>
    <col collapsed="false" customWidth="true" hidden="false" outlineLevel="0" max="12" min="12" style="101" width="7.42"/>
    <col collapsed="false" customWidth="true" hidden="false" outlineLevel="0" max="13" min="13" style="102"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3" t="s">
        <v>106</v>
      </c>
      <c r="B1" s="103"/>
      <c r="C1" s="103"/>
      <c r="D1" s="103"/>
      <c r="E1" s="103"/>
      <c r="F1" s="103"/>
      <c r="G1" s="103"/>
      <c r="H1" s="103"/>
      <c r="I1" s="103"/>
      <c r="J1" s="103"/>
      <c r="K1" s="60"/>
      <c r="L1" s="104"/>
      <c r="M1" s="105"/>
      <c r="N1" s="70"/>
      <c r="O1" s="106"/>
    </row>
    <row r="2" customFormat="false" ht="11.25" hidden="false" customHeight="true" outlineLevel="0" collapsed="false">
      <c r="A2" s="107"/>
      <c r="B2" s="107"/>
      <c r="C2" s="107"/>
      <c r="D2" s="107"/>
      <c r="E2" s="107"/>
      <c r="F2" s="107"/>
      <c r="G2" s="107"/>
      <c r="H2" s="107"/>
      <c r="I2" s="107"/>
      <c r="J2" s="107"/>
    </row>
    <row r="3" customFormat="false" ht="22.5" hidden="false" customHeight="true" outlineLevel="0" collapsed="false">
      <c r="A3" s="108" t="s">
        <v>107</v>
      </c>
      <c r="B3" s="65" t="s">
        <v>62</v>
      </c>
      <c r="C3" s="65"/>
      <c r="D3" s="65"/>
      <c r="E3" s="65" t="s">
        <v>63</v>
      </c>
      <c r="F3" s="65"/>
      <c r="G3" s="65"/>
      <c r="H3" s="109" t="s">
        <v>108</v>
      </c>
      <c r="I3" s="109"/>
      <c r="J3" s="109"/>
      <c r="L3" s="110"/>
      <c r="M3" s="111"/>
      <c r="N3" s="54"/>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c r="L4" s="114"/>
      <c r="M4" s="114"/>
      <c r="N4" s="114"/>
      <c r="O4" s="114"/>
      <c r="P4" s="114"/>
    </row>
    <row r="5" customFormat="false" ht="12" hidden="false" customHeight="true" outlineLevel="0" collapsed="false">
      <c r="A5" s="115"/>
      <c r="B5" s="115"/>
      <c r="C5" s="115"/>
      <c r="D5" s="115"/>
      <c r="E5" s="115"/>
      <c r="F5" s="115"/>
      <c r="G5" s="115"/>
      <c r="H5" s="115"/>
      <c r="I5" s="115"/>
      <c r="J5" s="115"/>
      <c r="L5" s="56"/>
      <c r="M5" s="56"/>
      <c r="O5" s="56"/>
    </row>
    <row r="6" customFormat="false" ht="12" hidden="false" customHeight="true" outlineLevel="0" collapsed="false">
      <c r="A6" s="116"/>
      <c r="B6" s="117" t="s">
        <v>111</v>
      </c>
      <c r="C6" s="117"/>
      <c r="D6" s="117"/>
      <c r="E6" s="117"/>
      <c r="F6" s="117"/>
      <c r="G6" s="117"/>
      <c r="H6" s="117"/>
      <c r="I6" s="117"/>
      <c r="J6" s="117"/>
      <c r="L6" s="56"/>
      <c r="M6" s="56"/>
      <c r="O6" s="56"/>
    </row>
    <row r="7" customFormat="false" ht="12" hidden="false" customHeight="true" outlineLevel="0" collapsed="false">
      <c r="A7" s="118" t="s">
        <v>112</v>
      </c>
      <c r="B7" s="80" t="n">
        <v>851</v>
      </c>
      <c r="C7" s="80" t="n">
        <v>418</v>
      </c>
      <c r="D7" s="80" t="n">
        <v>433</v>
      </c>
      <c r="E7" s="80" t="n">
        <v>747</v>
      </c>
      <c r="F7" s="80" t="n">
        <v>351</v>
      </c>
      <c r="G7" s="80" t="n">
        <v>396</v>
      </c>
      <c r="H7" s="80" t="n">
        <v>104</v>
      </c>
      <c r="I7" s="80" t="n">
        <v>67</v>
      </c>
      <c r="J7" s="80" t="n">
        <v>37</v>
      </c>
      <c r="K7" s="119"/>
      <c r="L7" s="120"/>
      <c r="M7" s="120"/>
      <c r="N7" s="120"/>
      <c r="O7" s="121"/>
      <c r="P7" s="121"/>
    </row>
    <row r="8" customFormat="false" ht="12" hidden="false" customHeight="true" outlineLevel="0" collapsed="false">
      <c r="A8" s="118" t="s">
        <v>113</v>
      </c>
      <c r="B8" s="80" t="n">
        <v>1022</v>
      </c>
      <c r="C8" s="80" t="n">
        <v>500</v>
      </c>
      <c r="D8" s="80" t="n">
        <v>522</v>
      </c>
      <c r="E8" s="80" t="n">
        <v>771</v>
      </c>
      <c r="F8" s="80" t="n">
        <v>351</v>
      </c>
      <c r="G8" s="80" t="n">
        <v>420</v>
      </c>
      <c r="H8" s="80" t="n">
        <v>251</v>
      </c>
      <c r="I8" s="80" t="n">
        <v>149</v>
      </c>
      <c r="J8" s="80" t="n">
        <v>102</v>
      </c>
      <c r="K8" s="119"/>
      <c r="L8" s="120"/>
      <c r="M8" s="120"/>
      <c r="N8" s="120"/>
      <c r="O8" s="121"/>
      <c r="P8" s="121"/>
    </row>
    <row r="9" customFormat="false" ht="12" hidden="false" customHeight="true" outlineLevel="0" collapsed="false">
      <c r="A9" s="118" t="s">
        <v>114</v>
      </c>
      <c r="B9" s="80" t="n">
        <v>2020</v>
      </c>
      <c r="C9" s="80" t="n">
        <v>957</v>
      </c>
      <c r="D9" s="80" t="n">
        <v>1063</v>
      </c>
      <c r="E9" s="80" t="n">
        <v>1571</v>
      </c>
      <c r="F9" s="80" t="n">
        <v>723</v>
      </c>
      <c r="G9" s="80" t="n">
        <v>848</v>
      </c>
      <c r="H9" s="80" t="n">
        <v>449</v>
      </c>
      <c r="I9" s="80" t="n">
        <v>234</v>
      </c>
      <c r="J9" s="80" t="n">
        <v>215</v>
      </c>
      <c r="K9" s="119"/>
      <c r="L9" s="120"/>
      <c r="M9" s="120"/>
      <c r="N9" s="120"/>
      <c r="O9" s="121"/>
      <c r="P9" s="121"/>
    </row>
    <row r="10" customFormat="false" ht="12" hidden="false" customHeight="true" outlineLevel="0" collapsed="false">
      <c r="A10" s="118" t="s">
        <v>115</v>
      </c>
      <c r="B10" s="80" t="n">
        <v>269</v>
      </c>
      <c r="C10" s="80" t="n">
        <v>127</v>
      </c>
      <c r="D10" s="80" t="n">
        <v>142</v>
      </c>
      <c r="E10" s="80" t="n">
        <v>230</v>
      </c>
      <c r="F10" s="80" t="n">
        <v>116</v>
      </c>
      <c r="G10" s="80" t="n">
        <v>114</v>
      </c>
      <c r="H10" s="80" t="n">
        <v>39</v>
      </c>
      <c r="I10" s="80" t="n">
        <v>11</v>
      </c>
      <c r="J10" s="80" t="n">
        <v>28</v>
      </c>
      <c r="K10" s="119"/>
      <c r="L10" s="120"/>
      <c r="M10" s="120"/>
      <c r="N10" s="120"/>
      <c r="O10" s="121"/>
      <c r="P10" s="121"/>
    </row>
    <row r="11" customFormat="false" ht="12" hidden="false" customHeight="true" outlineLevel="0" collapsed="false">
      <c r="A11" s="118" t="s">
        <v>116</v>
      </c>
      <c r="B11" s="80" t="n">
        <v>3340</v>
      </c>
      <c r="C11" s="80" t="n">
        <v>1646</v>
      </c>
      <c r="D11" s="80" t="n">
        <v>1694</v>
      </c>
      <c r="E11" s="80" t="n">
        <v>2446</v>
      </c>
      <c r="F11" s="80" t="n">
        <v>1247</v>
      </c>
      <c r="G11" s="80" t="n">
        <v>1199</v>
      </c>
      <c r="H11" s="80" t="n">
        <v>894</v>
      </c>
      <c r="I11" s="80" t="n">
        <v>399</v>
      </c>
      <c r="J11" s="80" t="n">
        <v>495</v>
      </c>
      <c r="K11" s="119"/>
      <c r="L11" s="120"/>
      <c r="M11" s="120"/>
      <c r="N11" s="120"/>
      <c r="O11" s="121"/>
      <c r="P11" s="121"/>
    </row>
    <row r="12" customFormat="false" ht="12" hidden="false" customHeight="true" outlineLevel="0" collapsed="false">
      <c r="A12" s="118" t="s">
        <v>117</v>
      </c>
      <c r="B12" s="80" t="n">
        <v>1483</v>
      </c>
      <c r="C12" s="80" t="n">
        <v>701</v>
      </c>
      <c r="D12" s="80" t="n">
        <v>782</v>
      </c>
      <c r="E12" s="80" t="n">
        <v>1040</v>
      </c>
      <c r="F12" s="80" t="n">
        <v>525</v>
      </c>
      <c r="G12" s="80" t="n">
        <v>515</v>
      </c>
      <c r="H12" s="80" t="n">
        <v>443</v>
      </c>
      <c r="I12" s="80" t="n">
        <v>176</v>
      </c>
      <c r="J12" s="80" t="n">
        <v>267</v>
      </c>
      <c r="K12" s="119"/>
      <c r="L12" s="120"/>
      <c r="M12" s="120"/>
      <c r="N12" s="120"/>
      <c r="O12" s="121"/>
      <c r="P12" s="121"/>
    </row>
    <row r="13" customFormat="false" ht="12" hidden="false" customHeight="true" outlineLevel="0" collapsed="false">
      <c r="A13" s="118" t="s">
        <v>118</v>
      </c>
      <c r="B13" s="80" t="n">
        <v>620</v>
      </c>
      <c r="C13" s="80" t="n">
        <v>295</v>
      </c>
      <c r="D13" s="80" t="n">
        <v>325</v>
      </c>
      <c r="E13" s="80" t="n">
        <v>387</v>
      </c>
      <c r="F13" s="80" t="n">
        <v>208</v>
      </c>
      <c r="G13" s="80" t="n">
        <v>179</v>
      </c>
      <c r="H13" s="80" t="n">
        <v>233</v>
      </c>
      <c r="I13" s="80" t="n">
        <v>87</v>
      </c>
      <c r="J13" s="80" t="n">
        <v>146</v>
      </c>
      <c r="K13" s="119"/>
      <c r="L13" s="120"/>
      <c r="M13" s="120"/>
      <c r="N13" s="120"/>
      <c r="O13" s="121"/>
      <c r="P13" s="121"/>
    </row>
    <row r="14" customFormat="false" ht="12" hidden="false" customHeight="true" outlineLevel="0" collapsed="false">
      <c r="A14" s="118" t="s">
        <v>119</v>
      </c>
      <c r="B14" s="80" t="n">
        <v>2124</v>
      </c>
      <c r="C14" s="80" t="n">
        <v>996</v>
      </c>
      <c r="D14" s="80" t="n">
        <v>1128</v>
      </c>
      <c r="E14" s="80" t="n">
        <v>1855</v>
      </c>
      <c r="F14" s="80" t="n">
        <v>934</v>
      </c>
      <c r="G14" s="80" t="n">
        <v>921</v>
      </c>
      <c r="H14" s="80" t="n">
        <v>269</v>
      </c>
      <c r="I14" s="80" t="n">
        <v>62</v>
      </c>
      <c r="J14" s="80" t="n">
        <v>207</v>
      </c>
      <c r="K14" s="119"/>
      <c r="L14" s="120"/>
      <c r="M14" s="120"/>
      <c r="N14" s="120"/>
      <c r="O14" s="121"/>
      <c r="P14" s="121"/>
    </row>
    <row r="15" customFormat="false" ht="12" hidden="false" customHeight="true" outlineLevel="0" collapsed="false">
      <c r="A15" s="118" t="s">
        <v>120</v>
      </c>
      <c r="B15" s="80" t="n">
        <v>2336</v>
      </c>
      <c r="C15" s="80" t="n">
        <v>1119</v>
      </c>
      <c r="D15" s="80" t="n">
        <v>1217</v>
      </c>
      <c r="E15" s="80" t="n">
        <v>2102</v>
      </c>
      <c r="F15" s="80" t="n">
        <v>1095</v>
      </c>
      <c r="G15" s="80" t="n">
        <v>1007</v>
      </c>
      <c r="H15" s="80" t="n">
        <v>234</v>
      </c>
      <c r="I15" s="80" t="n">
        <v>24</v>
      </c>
      <c r="J15" s="80" t="n">
        <v>210</v>
      </c>
      <c r="K15" s="119"/>
      <c r="L15" s="120"/>
      <c r="M15" s="120"/>
      <c r="N15" s="120"/>
      <c r="O15" s="121"/>
      <c r="P15" s="121"/>
    </row>
    <row r="16" customFormat="false" ht="12" hidden="false" customHeight="true" outlineLevel="0" collapsed="false">
      <c r="A16" s="118" t="s">
        <v>121</v>
      </c>
      <c r="B16" s="80" t="n">
        <v>118</v>
      </c>
      <c r="C16" s="80" t="n">
        <v>59</v>
      </c>
      <c r="D16" s="80" t="n">
        <v>59</v>
      </c>
      <c r="E16" s="80" t="n">
        <v>103</v>
      </c>
      <c r="F16" s="80" t="n">
        <v>50</v>
      </c>
      <c r="G16" s="80" t="n">
        <v>53</v>
      </c>
      <c r="H16" s="80" t="n">
        <v>15</v>
      </c>
      <c r="I16" s="80" t="n">
        <v>9</v>
      </c>
      <c r="J16" s="80" t="n">
        <v>6</v>
      </c>
      <c r="K16" s="119"/>
      <c r="L16" s="120"/>
      <c r="M16" s="120"/>
      <c r="N16" s="120"/>
      <c r="O16" s="121"/>
      <c r="P16" s="121"/>
    </row>
    <row r="17" customFormat="false" ht="12" hidden="false" customHeight="true" outlineLevel="0" collapsed="false">
      <c r="A17" s="118" t="s">
        <v>122</v>
      </c>
      <c r="B17" s="80" t="n">
        <v>6161</v>
      </c>
      <c r="C17" s="80" t="n">
        <v>3080</v>
      </c>
      <c r="D17" s="80" t="n">
        <v>3081</v>
      </c>
      <c r="E17" s="80" t="n">
        <v>7490</v>
      </c>
      <c r="F17" s="80" t="n">
        <v>3732</v>
      </c>
      <c r="G17" s="80" t="n">
        <v>3758</v>
      </c>
      <c r="H17" s="80" t="n">
        <v>-1329</v>
      </c>
      <c r="I17" s="80" t="n">
        <v>-652</v>
      </c>
      <c r="J17" s="80" t="n">
        <v>-677</v>
      </c>
      <c r="K17" s="119"/>
      <c r="L17" s="120"/>
      <c r="M17" s="120"/>
      <c r="N17" s="120"/>
      <c r="O17" s="121"/>
      <c r="P17" s="121"/>
    </row>
    <row r="18" customFormat="false" ht="12" hidden="false" customHeight="true" outlineLevel="0" collapsed="false">
      <c r="A18" s="118" t="s">
        <v>123</v>
      </c>
      <c r="B18" s="80" t="n">
        <v>1138</v>
      </c>
      <c r="C18" s="80" t="n">
        <v>566</v>
      </c>
      <c r="D18" s="80" t="n">
        <v>572</v>
      </c>
      <c r="E18" s="80" t="n">
        <v>844</v>
      </c>
      <c r="F18" s="80" t="n">
        <v>395</v>
      </c>
      <c r="G18" s="80" t="n">
        <v>449</v>
      </c>
      <c r="H18" s="80" t="n">
        <v>294</v>
      </c>
      <c r="I18" s="80" t="n">
        <v>171</v>
      </c>
      <c r="J18" s="80" t="n">
        <v>123</v>
      </c>
      <c r="K18" s="119"/>
      <c r="L18" s="120"/>
      <c r="M18" s="120"/>
      <c r="N18" s="120"/>
      <c r="O18" s="121"/>
      <c r="P18" s="121"/>
    </row>
    <row r="19" customFormat="false" ht="12" hidden="false" customHeight="true" outlineLevel="0" collapsed="false">
      <c r="A19" s="118" t="s">
        <v>124</v>
      </c>
      <c r="B19" s="80" t="n">
        <v>1432</v>
      </c>
      <c r="C19" s="80" t="n">
        <v>651</v>
      </c>
      <c r="D19" s="80" t="n">
        <v>781</v>
      </c>
      <c r="E19" s="80" t="n">
        <v>1187</v>
      </c>
      <c r="F19" s="80" t="n">
        <v>576</v>
      </c>
      <c r="G19" s="80" t="n">
        <v>611</v>
      </c>
      <c r="H19" s="80" t="n">
        <v>245</v>
      </c>
      <c r="I19" s="80" t="n">
        <v>75</v>
      </c>
      <c r="J19" s="80" t="n">
        <v>170</v>
      </c>
      <c r="K19" s="119"/>
      <c r="L19" s="120"/>
      <c r="M19" s="120"/>
      <c r="N19" s="120"/>
      <c r="O19" s="121"/>
      <c r="P19" s="121"/>
    </row>
    <row r="20" customFormat="false" ht="12" hidden="false" customHeight="true" outlineLevel="0" collapsed="false">
      <c r="A20" s="118" t="s">
        <v>125</v>
      </c>
      <c r="B20" s="80" t="n">
        <v>1032</v>
      </c>
      <c r="C20" s="80" t="n">
        <v>510</v>
      </c>
      <c r="D20" s="80" t="n">
        <v>522</v>
      </c>
      <c r="E20" s="80" t="n">
        <v>622</v>
      </c>
      <c r="F20" s="80" t="n">
        <v>295</v>
      </c>
      <c r="G20" s="80" t="n">
        <v>327</v>
      </c>
      <c r="H20" s="80" t="n">
        <v>410</v>
      </c>
      <c r="I20" s="80" t="n">
        <v>215</v>
      </c>
      <c r="J20" s="80" t="n">
        <v>195</v>
      </c>
      <c r="K20" s="119"/>
      <c r="L20" s="120"/>
      <c r="M20" s="120"/>
      <c r="N20" s="120"/>
      <c r="O20" s="121"/>
      <c r="P20" s="121"/>
    </row>
    <row r="21" customFormat="false" ht="12" hidden="false" customHeight="true" outlineLevel="0" collapsed="false">
      <c r="A21" s="118" t="s">
        <v>126</v>
      </c>
      <c r="B21" s="80" t="n">
        <v>618</v>
      </c>
      <c r="C21" s="80" t="n">
        <v>304</v>
      </c>
      <c r="D21" s="80" t="n">
        <v>314</v>
      </c>
      <c r="E21" s="80" t="n">
        <v>368</v>
      </c>
      <c r="F21" s="80" t="n">
        <v>176</v>
      </c>
      <c r="G21" s="80" t="n">
        <v>192</v>
      </c>
      <c r="H21" s="80" t="n">
        <v>250</v>
      </c>
      <c r="I21" s="80" t="n">
        <v>128</v>
      </c>
      <c r="J21" s="80" t="n">
        <v>122</v>
      </c>
      <c r="K21" s="119"/>
      <c r="L21" s="120"/>
      <c r="M21" s="120"/>
      <c r="N21" s="120"/>
      <c r="O21" s="121"/>
      <c r="P21" s="121"/>
    </row>
    <row r="22" customFormat="false" ht="12" hidden="false" customHeight="true" outlineLevel="0" collapsed="false">
      <c r="A22" s="72" t="s">
        <v>127</v>
      </c>
      <c r="B22" s="80" t="n">
        <v>24564</v>
      </c>
      <c r="C22" s="80" t="n">
        <v>11929</v>
      </c>
      <c r="D22" s="80" t="n">
        <v>12635</v>
      </c>
      <c r="E22" s="80" t="n">
        <v>21763</v>
      </c>
      <c r="F22" s="80" t="n">
        <v>10774</v>
      </c>
      <c r="G22" s="80" t="n">
        <v>10989</v>
      </c>
      <c r="H22" s="80" t="n">
        <v>2801</v>
      </c>
      <c r="I22" s="80" t="n">
        <v>1155</v>
      </c>
      <c r="J22" s="80" t="n">
        <v>1646</v>
      </c>
      <c r="K22" s="119"/>
      <c r="L22" s="120"/>
      <c r="M22" s="120"/>
      <c r="N22" s="120"/>
      <c r="O22" s="121"/>
      <c r="P22" s="121"/>
    </row>
    <row r="23" customFormat="false" ht="12" hidden="false" customHeight="true" outlineLevel="0" collapsed="false">
      <c r="A23" s="118" t="s">
        <v>128</v>
      </c>
      <c r="B23" s="80" t="n">
        <v>23267</v>
      </c>
      <c r="C23" s="80" t="n">
        <v>12693</v>
      </c>
      <c r="D23" s="80" t="n">
        <v>10574</v>
      </c>
      <c r="E23" s="80" t="n">
        <v>14489</v>
      </c>
      <c r="F23" s="80" t="n">
        <v>7861</v>
      </c>
      <c r="G23" s="80" t="n">
        <v>6628</v>
      </c>
      <c r="H23" s="80" t="n">
        <v>8778</v>
      </c>
      <c r="I23" s="80" t="n">
        <v>4832</v>
      </c>
      <c r="J23" s="80" t="n">
        <v>3946</v>
      </c>
      <c r="K23" s="119"/>
      <c r="L23" s="120"/>
      <c r="M23" s="120"/>
      <c r="N23" s="120"/>
      <c r="O23" s="121"/>
      <c r="P23" s="121"/>
    </row>
    <row r="24" customFormat="false" ht="12" hidden="false" customHeight="true" outlineLevel="0" collapsed="false">
      <c r="A24" s="122" t="s">
        <v>129</v>
      </c>
      <c r="B24" s="123" t="n">
        <v>47831</v>
      </c>
      <c r="C24" s="123" t="n">
        <v>24622</v>
      </c>
      <c r="D24" s="123" t="n">
        <v>23209</v>
      </c>
      <c r="E24" s="123" t="n">
        <v>36252</v>
      </c>
      <c r="F24" s="123" t="n">
        <v>18635</v>
      </c>
      <c r="G24" s="123" t="n">
        <v>17617</v>
      </c>
      <c r="H24" s="123" t="n">
        <v>11579</v>
      </c>
      <c r="I24" s="123" t="n">
        <v>5987</v>
      </c>
      <c r="J24" s="123" t="n">
        <v>5592</v>
      </c>
      <c r="K24" s="119"/>
      <c r="L24" s="120"/>
      <c r="M24" s="120"/>
      <c r="N24" s="120"/>
      <c r="O24" s="121"/>
      <c r="P24" s="121"/>
    </row>
    <row r="25" customFormat="false" ht="12" hidden="false" customHeight="true" outlineLevel="0" collapsed="false">
      <c r="A25" s="122"/>
      <c r="B25" s="124"/>
      <c r="C25" s="124"/>
      <c r="D25" s="124"/>
      <c r="E25" s="124"/>
      <c r="F25" s="124"/>
      <c r="G25" s="124"/>
      <c r="H25" s="124"/>
      <c r="I25" s="124"/>
      <c r="J25" s="124"/>
      <c r="K25" s="119"/>
      <c r="L25" s="120"/>
      <c r="M25" s="120"/>
      <c r="N25" s="120"/>
      <c r="O25" s="121"/>
      <c r="P25" s="121"/>
    </row>
    <row r="26" customFormat="false" ht="12" hidden="false" customHeight="true" outlineLevel="0" collapsed="false">
      <c r="B26" s="125" t="s">
        <v>96</v>
      </c>
      <c r="C26" s="125"/>
      <c r="D26" s="125"/>
      <c r="E26" s="125"/>
      <c r="F26" s="125"/>
      <c r="G26" s="125"/>
      <c r="H26" s="125"/>
      <c r="I26" s="125"/>
      <c r="J26" s="125"/>
    </row>
    <row r="27" customFormat="false" ht="12" hidden="false" customHeight="true" outlineLevel="0" collapsed="false">
      <c r="A27" s="118" t="s">
        <v>112</v>
      </c>
      <c r="B27" s="80" t="n">
        <v>68</v>
      </c>
      <c r="C27" s="80" t="n">
        <v>32</v>
      </c>
      <c r="D27" s="80" t="n">
        <v>36</v>
      </c>
      <c r="E27" s="80" t="n">
        <v>84</v>
      </c>
      <c r="F27" s="80" t="n">
        <v>52</v>
      </c>
      <c r="G27" s="80" t="n">
        <v>32</v>
      </c>
      <c r="H27" s="80" t="n">
        <v>-16</v>
      </c>
      <c r="I27" s="80" t="n">
        <v>-20</v>
      </c>
      <c r="J27" s="80" t="n">
        <v>4</v>
      </c>
    </row>
    <row r="28" customFormat="false" ht="12" hidden="false" customHeight="true" outlineLevel="0" collapsed="false">
      <c r="A28" s="118" t="s">
        <v>113</v>
      </c>
      <c r="B28" s="80" t="n">
        <v>134</v>
      </c>
      <c r="C28" s="80" t="n">
        <v>74</v>
      </c>
      <c r="D28" s="80" t="n">
        <v>60</v>
      </c>
      <c r="E28" s="80" t="n">
        <v>136</v>
      </c>
      <c r="F28" s="80" t="n">
        <v>62</v>
      </c>
      <c r="G28" s="80" t="n">
        <v>74</v>
      </c>
      <c r="H28" s="80" t="n">
        <v>-2</v>
      </c>
      <c r="I28" s="80" t="n">
        <v>12</v>
      </c>
      <c r="J28" s="80" t="n">
        <v>-14</v>
      </c>
    </row>
    <row r="29" customFormat="false" ht="12" hidden="false" customHeight="true" outlineLevel="0" collapsed="false">
      <c r="A29" s="118" t="s">
        <v>114</v>
      </c>
      <c r="B29" s="80" t="n">
        <v>249</v>
      </c>
      <c r="C29" s="80" t="n">
        <v>131</v>
      </c>
      <c r="D29" s="80" t="n">
        <v>118</v>
      </c>
      <c r="E29" s="80" t="n">
        <v>175</v>
      </c>
      <c r="F29" s="80" t="n">
        <v>94</v>
      </c>
      <c r="G29" s="80" t="n">
        <v>81</v>
      </c>
      <c r="H29" s="80" t="n">
        <v>74</v>
      </c>
      <c r="I29" s="80" t="n">
        <v>37</v>
      </c>
      <c r="J29" s="80" t="n">
        <v>37</v>
      </c>
    </row>
    <row r="30" customFormat="false" ht="12" hidden="false" customHeight="true" outlineLevel="0" collapsed="false">
      <c r="A30" s="118" t="s">
        <v>115</v>
      </c>
      <c r="B30" s="80" t="n">
        <v>32</v>
      </c>
      <c r="C30" s="80" t="n">
        <v>15</v>
      </c>
      <c r="D30" s="80" t="n">
        <v>17</v>
      </c>
      <c r="E30" s="80" t="n">
        <v>43</v>
      </c>
      <c r="F30" s="80" t="n">
        <v>27</v>
      </c>
      <c r="G30" s="80" t="n">
        <v>16</v>
      </c>
      <c r="H30" s="80" t="n">
        <v>-11</v>
      </c>
      <c r="I30" s="80" t="n">
        <v>-12</v>
      </c>
      <c r="J30" s="80" t="n">
        <v>1</v>
      </c>
    </row>
    <row r="31" customFormat="false" ht="12" hidden="false" customHeight="true" outlineLevel="0" collapsed="false">
      <c r="A31" s="118" t="s">
        <v>116</v>
      </c>
      <c r="B31" s="80" t="n">
        <v>465</v>
      </c>
      <c r="C31" s="80" t="n">
        <v>250</v>
      </c>
      <c r="D31" s="80" t="n">
        <v>215</v>
      </c>
      <c r="E31" s="80" t="n">
        <v>511</v>
      </c>
      <c r="F31" s="80" t="n">
        <v>289</v>
      </c>
      <c r="G31" s="80" t="n">
        <v>222</v>
      </c>
      <c r="H31" s="80" t="n">
        <v>-46</v>
      </c>
      <c r="I31" s="80" t="n">
        <v>-39</v>
      </c>
      <c r="J31" s="80" t="n">
        <v>-7</v>
      </c>
    </row>
    <row r="32" customFormat="false" ht="12" hidden="false" customHeight="true" outlineLevel="0" collapsed="false">
      <c r="A32" s="118" t="s">
        <v>117</v>
      </c>
      <c r="B32" s="80" t="n">
        <v>236</v>
      </c>
      <c r="C32" s="80" t="n">
        <v>113</v>
      </c>
      <c r="D32" s="80" t="n">
        <v>123</v>
      </c>
      <c r="E32" s="80" t="n">
        <v>245</v>
      </c>
      <c r="F32" s="80" t="n">
        <v>136</v>
      </c>
      <c r="G32" s="80" t="n">
        <v>109</v>
      </c>
      <c r="H32" s="80" t="n">
        <v>-9</v>
      </c>
      <c r="I32" s="80" t="n">
        <v>-23</v>
      </c>
      <c r="J32" s="80" t="n">
        <v>14</v>
      </c>
    </row>
    <row r="33" customFormat="false" ht="12" hidden="false" customHeight="true" outlineLevel="0" collapsed="false">
      <c r="A33" s="118" t="s">
        <v>118</v>
      </c>
      <c r="B33" s="80" t="n">
        <v>73</v>
      </c>
      <c r="C33" s="80" t="n">
        <v>33</v>
      </c>
      <c r="D33" s="80" t="n">
        <v>40</v>
      </c>
      <c r="E33" s="80" t="n">
        <v>46</v>
      </c>
      <c r="F33" s="80" t="n">
        <v>29</v>
      </c>
      <c r="G33" s="80" t="n">
        <v>17</v>
      </c>
      <c r="H33" s="80" t="n">
        <v>27</v>
      </c>
      <c r="I33" s="80" t="n">
        <v>4</v>
      </c>
      <c r="J33" s="80" t="n">
        <v>23</v>
      </c>
    </row>
    <row r="34" customFormat="false" ht="12" hidden="false" customHeight="true" outlineLevel="0" collapsed="false">
      <c r="A34" s="118" t="s">
        <v>119</v>
      </c>
      <c r="B34" s="80" t="n">
        <v>327</v>
      </c>
      <c r="C34" s="80" t="n">
        <v>167</v>
      </c>
      <c r="D34" s="80" t="n">
        <v>160</v>
      </c>
      <c r="E34" s="80" t="n">
        <v>341</v>
      </c>
      <c r="F34" s="80" t="n">
        <v>186</v>
      </c>
      <c r="G34" s="80" t="n">
        <v>155</v>
      </c>
      <c r="H34" s="80" t="n">
        <v>-14</v>
      </c>
      <c r="I34" s="80" t="n">
        <v>-19</v>
      </c>
      <c r="J34" s="80" t="n">
        <v>5</v>
      </c>
    </row>
    <row r="35" customFormat="false" ht="12" hidden="false" customHeight="true" outlineLevel="0" collapsed="false">
      <c r="A35" s="118" t="s">
        <v>120</v>
      </c>
      <c r="B35" s="80" t="n">
        <v>322</v>
      </c>
      <c r="C35" s="80" t="n">
        <v>151</v>
      </c>
      <c r="D35" s="80" t="n">
        <v>171</v>
      </c>
      <c r="E35" s="80" t="n">
        <v>408</v>
      </c>
      <c r="F35" s="80" t="n">
        <v>235</v>
      </c>
      <c r="G35" s="80" t="n">
        <v>173</v>
      </c>
      <c r="H35" s="80" t="n">
        <v>-86</v>
      </c>
      <c r="I35" s="80" t="n">
        <v>-84</v>
      </c>
      <c r="J35" s="80" t="n">
        <v>-2</v>
      </c>
    </row>
    <row r="36" customFormat="false" ht="12" hidden="false" customHeight="true" outlineLevel="0" collapsed="false">
      <c r="A36" s="118" t="s">
        <v>121</v>
      </c>
      <c r="B36" s="80" t="n">
        <v>18</v>
      </c>
      <c r="C36" s="80" t="n">
        <v>7</v>
      </c>
      <c r="D36" s="80" t="n">
        <v>11</v>
      </c>
      <c r="E36" s="80" t="n">
        <v>20</v>
      </c>
      <c r="F36" s="80" t="n">
        <v>10</v>
      </c>
      <c r="G36" s="80" t="n">
        <v>10</v>
      </c>
      <c r="H36" s="80" t="n">
        <v>-2</v>
      </c>
      <c r="I36" s="80" t="n">
        <v>-3</v>
      </c>
      <c r="J36" s="80" t="n">
        <v>1</v>
      </c>
    </row>
    <row r="37" customFormat="false" ht="12" hidden="false" customHeight="true" outlineLevel="0" collapsed="false">
      <c r="A37" s="118" t="s">
        <v>122</v>
      </c>
      <c r="B37" s="80" t="n">
        <v>528</v>
      </c>
      <c r="C37" s="80" t="n">
        <v>290</v>
      </c>
      <c r="D37" s="80" t="n">
        <v>238</v>
      </c>
      <c r="E37" s="80" t="n">
        <v>464</v>
      </c>
      <c r="F37" s="80" t="n">
        <v>242</v>
      </c>
      <c r="G37" s="80" t="n">
        <v>222</v>
      </c>
      <c r="H37" s="80" t="n">
        <v>64</v>
      </c>
      <c r="I37" s="80" t="n">
        <v>48</v>
      </c>
      <c r="J37" s="80" t="n">
        <v>16</v>
      </c>
    </row>
    <row r="38" customFormat="false" ht="12" hidden="false" customHeight="true" outlineLevel="0" collapsed="false">
      <c r="A38" s="118" t="s">
        <v>123</v>
      </c>
      <c r="B38" s="80" t="n">
        <v>94</v>
      </c>
      <c r="C38" s="80" t="n">
        <v>53</v>
      </c>
      <c r="D38" s="80" t="n">
        <v>41</v>
      </c>
      <c r="E38" s="80" t="n">
        <v>62</v>
      </c>
      <c r="F38" s="80" t="n">
        <v>32</v>
      </c>
      <c r="G38" s="80" t="n">
        <v>30</v>
      </c>
      <c r="H38" s="80" t="n">
        <v>32</v>
      </c>
      <c r="I38" s="80" t="n">
        <v>21</v>
      </c>
      <c r="J38" s="80" t="n">
        <v>11</v>
      </c>
    </row>
    <row r="39" customFormat="false" ht="12" hidden="false" customHeight="true" outlineLevel="0" collapsed="false">
      <c r="A39" s="118" t="s">
        <v>124</v>
      </c>
      <c r="B39" s="80" t="n">
        <v>229</v>
      </c>
      <c r="C39" s="80" t="n">
        <v>120</v>
      </c>
      <c r="D39" s="80" t="n">
        <v>109</v>
      </c>
      <c r="E39" s="80" t="n">
        <v>168</v>
      </c>
      <c r="F39" s="80" t="n">
        <v>105</v>
      </c>
      <c r="G39" s="80" t="n">
        <v>63</v>
      </c>
      <c r="H39" s="80" t="n">
        <v>61</v>
      </c>
      <c r="I39" s="80" t="n">
        <v>15</v>
      </c>
      <c r="J39" s="80" t="n">
        <v>46</v>
      </c>
    </row>
    <row r="40" customFormat="false" ht="12" hidden="false" customHeight="true" outlineLevel="0" collapsed="false">
      <c r="A40" s="118" t="s">
        <v>125</v>
      </c>
      <c r="B40" s="80" t="n">
        <v>153</v>
      </c>
      <c r="C40" s="80" t="n">
        <v>83</v>
      </c>
      <c r="D40" s="80" t="n">
        <v>70</v>
      </c>
      <c r="E40" s="80" t="n">
        <v>106</v>
      </c>
      <c r="F40" s="80" t="n">
        <v>55</v>
      </c>
      <c r="G40" s="80" t="n">
        <v>51</v>
      </c>
      <c r="H40" s="80" t="n">
        <v>47</v>
      </c>
      <c r="I40" s="80" t="n">
        <v>28</v>
      </c>
      <c r="J40" s="80" t="n">
        <v>19</v>
      </c>
    </row>
    <row r="41" customFormat="false" ht="12" hidden="false" customHeight="true" outlineLevel="0" collapsed="false">
      <c r="A41" s="118" t="s">
        <v>126</v>
      </c>
      <c r="B41" s="80" t="n">
        <v>74</v>
      </c>
      <c r="C41" s="80" t="n">
        <v>47</v>
      </c>
      <c r="D41" s="80" t="n">
        <v>27</v>
      </c>
      <c r="E41" s="80" t="n">
        <v>38</v>
      </c>
      <c r="F41" s="80" t="n">
        <v>17</v>
      </c>
      <c r="G41" s="80" t="n">
        <v>21</v>
      </c>
      <c r="H41" s="80" t="n">
        <v>36</v>
      </c>
      <c r="I41" s="80" t="n">
        <v>30</v>
      </c>
      <c r="J41" s="80" t="n">
        <v>6</v>
      </c>
    </row>
    <row r="42" customFormat="false" ht="12" hidden="false" customHeight="true" outlineLevel="0" collapsed="false">
      <c r="A42" s="72" t="s">
        <v>127</v>
      </c>
      <c r="B42" s="80" t="n">
        <v>3002</v>
      </c>
      <c r="C42" s="80" t="n">
        <v>1566</v>
      </c>
      <c r="D42" s="80" t="n">
        <v>1436</v>
      </c>
      <c r="E42" s="80" t="n">
        <v>2847</v>
      </c>
      <c r="F42" s="80" t="n">
        <v>1571</v>
      </c>
      <c r="G42" s="80" t="n">
        <v>1276</v>
      </c>
      <c r="H42" s="80" t="n">
        <v>155</v>
      </c>
      <c r="I42" s="80" t="n">
        <v>-5</v>
      </c>
      <c r="J42" s="80" t="n">
        <v>160</v>
      </c>
    </row>
    <row r="43" customFormat="false" ht="12" hidden="false" customHeight="true" outlineLevel="0" collapsed="false">
      <c r="A43" s="118" t="s">
        <v>128</v>
      </c>
      <c r="B43" s="80" t="n">
        <v>20188</v>
      </c>
      <c r="C43" s="80" t="n">
        <v>11130</v>
      </c>
      <c r="D43" s="80" t="n">
        <v>9058</v>
      </c>
      <c r="E43" s="80" t="n">
        <v>11352</v>
      </c>
      <c r="F43" s="80" t="n">
        <v>6280</v>
      </c>
      <c r="G43" s="80" t="n">
        <v>5072</v>
      </c>
      <c r="H43" s="80" t="n">
        <v>8836</v>
      </c>
      <c r="I43" s="80" t="n">
        <v>4850</v>
      </c>
      <c r="J43" s="80" t="n">
        <v>3986</v>
      </c>
    </row>
    <row r="44" customFormat="false" ht="12" hidden="false" customHeight="true" outlineLevel="0" collapsed="false">
      <c r="A44" s="122" t="s">
        <v>129</v>
      </c>
      <c r="B44" s="123" t="n">
        <v>23190</v>
      </c>
      <c r="C44" s="123" t="n">
        <v>12696</v>
      </c>
      <c r="D44" s="123" t="n">
        <v>10494</v>
      </c>
      <c r="E44" s="123" t="n">
        <v>14199</v>
      </c>
      <c r="F44" s="123" t="n">
        <v>7851</v>
      </c>
      <c r="G44" s="123" t="n">
        <v>6348</v>
      </c>
      <c r="H44" s="123" t="n">
        <v>8991</v>
      </c>
      <c r="I44" s="123" t="n">
        <v>4845</v>
      </c>
      <c r="J44" s="123" t="n">
        <v>414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6"/>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3.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21" activePane="bottomLeft" state="frozen"/>
      <selection pane="topLeft" activeCell="A1" activeCellId="0" sqref="A1"/>
      <selection pane="bottomLeft" activeCell="A2" activeCellId="0" sqref="A2:H2"/>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7" width="9.41"/>
    <col collapsed="false" customWidth="false" hidden="false" outlineLevel="0" max="257" min="10" style="54" width="11.56"/>
  </cols>
  <sheetData>
    <row r="1" customFormat="false" ht="24" hidden="false" customHeight="true" outlineLevel="0" collapsed="false">
      <c r="A1" s="128" t="s">
        <v>130</v>
      </c>
      <c r="B1" s="128"/>
      <c r="C1" s="128"/>
      <c r="D1" s="128"/>
      <c r="E1" s="128"/>
      <c r="F1" s="128"/>
      <c r="G1" s="128"/>
      <c r="H1" s="128"/>
      <c r="I1" s="129"/>
      <c r="J1" s="106"/>
      <c r="K1" s="106"/>
      <c r="L1" s="106"/>
    </row>
    <row r="2" customFormat="false" ht="11.25" hidden="false" customHeight="true" outlineLevel="0" collapsed="false">
      <c r="A2" s="130"/>
      <c r="B2" s="130"/>
      <c r="C2" s="130"/>
      <c r="D2" s="130"/>
      <c r="E2" s="130"/>
      <c r="F2" s="130"/>
      <c r="G2" s="130"/>
      <c r="H2" s="130"/>
    </row>
    <row r="3" customFormat="false" ht="12" hidden="false" customHeight="true" outlineLevel="0" collapsed="false">
      <c r="A3" s="108" t="s">
        <v>107</v>
      </c>
      <c r="B3" s="63" t="s">
        <v>62</v>
      </c>
      <c r="C3" s="63"/>
      <c r="D3" s="63"/>
      <c r="E3" s="131" t="s">
        <v>63</v>
      </c>
      <c r="F3" s="131"/>
      <c r="G3" s="131"/>
      <c r="H3" s="132" t="s">
        <v>131</v>
      </c>
    </row>
    <row r="4" customFormat="false" ht="12" hidden="false" customHeight="true" outlineLevel="0" collapsed="false">
      <c r="A4" s="108"/>
      <c r="B4" s="68" t="s">
        <v>84</v>
      </c>
      <c r="C4" s="63" t="s">
        <v>132</v>
      </c>
      <c r="D4" s="63"/>
      <c r="E4" s="68" t="s">
        <v>84</v>
      </c>
      <c r="F4" s="63" t="s">
        <v>132</v>
      </c>
      <c r="G4" s="63"/>
      <c r="H4" s="132"/>
    </row>
    <row r="5" customFormat="false" ht="77.25" hidden="false" customHeight="true" outlineLevel="0" collapsed="false">
      <c r="A5" s="108"/>
      <c r="B5" s="68"/>
      <c r="C5" s="68" t="s">
        <v>133</v>
      </c>
      <c r="D5" s="63" t="s">
        <v>134</v>
      </c>
      <c r="E5" s="68"/>
      <c r="F5" s="68" t="s">
        <v>135</v>
      </c>
      <c r="G5" s="63" t="s">
        <v>134</v>
      </c>
      <c r="H5" s="132"/>
    </row>
    <row r="6" customFormat="false" ht="12" hidden="false" customHeight="true" outlineLevel="0" collapsed="false">
      <c r="A6" s="115"/>
      <c r="B6" s="115"/>
      <c r="C6" s="115"/>
      <c r="D6" s="115"/>
      <c r="E6" s="115"/>
      <c r="F6" s="115"/>
      <c r="G6" s="115"/>
      <c r="H6" s="115"/>
    </row>
    <row r="7" s="137" customFormat="true" ht="12" hidden="false" customHeight="true" outlineLevel="0" collapsed="false">
      <c r="A7" s="133" t="s">
        <v>136</v>
      </c>
      <c r="B7" s="134" t="n">
        <v>20</v>
      </c>
      <c r="C7" s="134" t="n">
        <v>17</v>
      </c>
      <c r="D7" s="134" t="n">
        <v>3</v>
      </c>
      <c r="E7" s="135" t="n">
        <v>9</v>
      </c>
      <c r="F7" s="135" t="n">
        <v>8</v>
      </c>
      <c r="G7" s="135" t="n">
        <v>0</v>
      </c>
      <c r="H7" s="135" t="n">
        <v>11</v>
      </c>
      <c r="I7" s="136"/>
    </row>
    <row r="8" s="137" customFormat="true" ht="12" hidden="false" customHeight="true" outlineLevel="0" collapsed="false">
      <c r="A8" s="133" t="s">
        <v>137</v>
      </c>
      <c r="B8" s="134" t="n">
        <v>484</v>
      </c>
      <c r="C8" s="134" t="n">
        <v>458</v>
      </c>
      <c r="D8" s="134" t="n">
        <v>3</v>
      </c>
      <c r="E8" s="135" t="n">
        <v>246</v>
      </c>
      <c r="F8" s="135" t="n">
        <v>227</v>
      </c>
      <c r="G8" s="135" t="n">
        <v>12</v>
      </c>
      <c r="H8" s="135" t="n">
        <v>238</v>
      </c>
      <c r="I8" s="136"/>
    </row>
    <row r="9" customFormat="false" ht="12" hidden="false" customHeight="true" outlineLevel="0" collapsed="false">
      <c r="A9" s="133" t="s">
        <v>138</v>
      </c>
      <c r="B9" s="134" t="n">
        <v>690</v>
      </c>
      <c r="C9" s="134" t="n">
        <v>416</v>
      </c>
      <c r="D9" s="134" t="n">
        <v>172</v>
      </c>
      <c r="E9" s="134" t="n">
        <v>380</v>
      </c>
      <c r="F9" s="134" t="n">
        <v>225</v>
      </c>
      <c r="G9" s="134" t="n">
        <v>118</v>
      </c>
      <c r="H9" s="134" t="n">
        <v>310</v>
      </c>
      <c r="I9" s="136"/>
    </row>
    <row r="10" s="137" customFormat="true" ht="12" hidden="false" customHeight="true" outlineLevel="0" collapsed="false">
      <c r="A10" s="133" t="s">
        <v>139</v>
      </c>
      <c r="B10" s="134" t="n">
        <v>151</v>
      </c>
      <c r="C10" s="134" t="n">
        <v>141</v>
      </c>
      <c r="D10" s="134" t="n">
        <v>7</v>
      </c>
      <c r="E10" s="135" t="n">
        <v>88</v>
      </c>
      <c r="F10" s="135" t="n">
        <v>76</v>
      </c>
      <c r="G10" s="135" t="n">
        <v>2</v>
      </c>
      <c r="H10" s="135" t="n">
        <v>63</v>
      </c>
      <c r="I10" s="136"/>
    </row>
    <row r="11" customFormat="false" ht="12" hidden="false" customHeight="true" outlineLevel="0" collapsed="false">
      <c r="A11" s="133" t="s">
        <v>140</v>
      </c>
      <c r="B11" s="134" t="n">
        <v>1648</v>
      </c>
      <c r="C11" s="134" t="n">
        <v>1619</v>
      </c>
      <c r="D11" s="134" t="n">
        <v>14</v>
      </c>
      <c r="E11" s="135" t="n">
        <v>758</v>
      </c>
      <c r="F11" s="135" t="n">
        <v>746</v>
      </c>
      <c r="G11" s="135" t="n">
        <v>11</v>
      </c>
      <c r="H11" s="135" t="n">
        <v>890</v>
      </c>
      <c r="I11" s="136"/>
    </row>
    <row r="12" customFormat="false" ht="12" hidden="false" customHeight="true" outlineLevel="0" collapsed="false">
      <c r="A12" s="133" t="s">
        <v>141</v>
      </c>
      <c r="B12" s="134" t="n">
        <v>243</v>
      </c>
      <c r="C12" s="134" t="n">
        <v>198</v>
      </c>
      <c r="D12" s="134" t="n">
        <v>23</v>
      </c>
      <c r="E12" s="134" t="n">
        <v>181</v>
      </c>
      <c r="F12" s="134" t="n">
        <v>134</v>
      </c>
      <c r="G12" s="134" t="n">
        <v>40</v>
      </c>
      <c r="H12" s="134" t="n">
        <v>62</v>
      </c>
      <c r="I12" s="136"/>
    </row>
    <row r="13" customFormat="false" ht="12" hidden="false" customHeight="true" outlineLevel="0" collapsed="false">
      <c r="A13" s="133" t="s">
        <v>142</v>
      </c>
      <c r="B13" s="134" t="n">
        <v>161</v>
      </c>
      <c r="C13" s="134" t="n">
        <v>135</v>
      </c>
      <c r="D13" s="134" t="n">
        <v>9</v>
      </c>
      <c r="E13" s="135" t="n">
        <v>119</v>
      </c>
      <c r="F13" s="135" t="n">
        <v>104</v>
      </c>
      <c r="G13" s="135" t="n">
        <v>10</v>
      </c>
      <c r="H13" s="135" t="n">
        <v>42</v>
      </c>
      <c r="I13" s="136"/>
    </row>
    <row r="14" customFormat="false" ht="12" hidden="false" customHeight="true" outlineLevel="0" collapsed="false">
      <c r="A14" s="133" t="s">
        <v>143</v>
      </c>
      <c r="B14" s="134" t="n">
        <v>1002</v>
      </c>
      <c r="C14" s="134" t="n">
        <v>772</v>
      </c>
      <c r="D14" s="134" t="n">
        <v>133</v>
      </c>
      <c r="E14" s="135" t="n">
        <v>660</v>
      </c>
      <c r="F14" s="135" t="n">
        <v>475</v>
      </c>
      <c r="G14" s="135" t="n">
        <v>142</v>
      </c>
      <c r="H14" s="135" t="n">
        <v>342</v>
      </c>
      <c r="I14" s="136"/>
    </row>
    <row r="15" customFormat="false" ht="12" hidden="false" customHeight="true" outlineLevel="0" collapsed="false">
      <c r="A15" s="133" t="s">
        <v>144</v>
      </c>
      <c r="B15" s="134" t="n">
        <v>406</v>
      </c>
      <c r="C15" s="134" t="n">
        <v>339</v>
      </c>
      <c r="D15" s="134" t="n">
        <v>44</v>
      </c>
      <c r="E15" s="134" t="n">
        <v>166</v>
      </c>
      <c r="F15" s="134" t="n">
        <v>148</v>
      </c>
      <c r="G15" s="134" t="n">
        <v>13</v>
      </c>
      <c r="H15" s="134" t="n">
        <v>240</v>
      </c>
      <c r="I15" s="136"/>
    </row>
    <row r="16" customFormat="false" ht="12" hidden="false" customHeight="true" outlineLevel="0" collapsed="false">
      <c r="A16" s="133" t="s">
        <v>145</v>
      </c>
      <c r="B16" s="134" t="n">
        <v>152</v>
      </c>
      <c r="C16" s="134" t="n">
        <v>100</v>
      </c>
      <c r="D16" s="134" t="n">
        <v>22</v>
      </c>
      <c r="E16" s="135" t="n">
        <v>82</v>
      </c>
      <c r="F16" s="135" t="n">
        <v>54</v>
      </c>
      <c r="G16" s="135" t="n">
        <v>18</v>
      </c>
      <c r="H16" s="135" t="n">
        <v>70</v>
      </c>
      <c r="I16" s="136"/>
    </row>
    <row r="17" customFormat="false" ht="12" hidden="false" customHeight="true" outlineLevel="0" collapsed="false">
      <c r="A17" s="133" t="s">
        <v>146</v>
      </c>
      <c r="B17" s="134" t="n">
        <v>20</v>
      </c>
      <c r="C17" s="134" t="n">
        <v>10</v>
      </c>
      <c r="D17" s="134" t="n">
        <v>10</v>
      </c>
      <c r="E17" s="134" t="n">
        <v>21</v>
      </c>
      <c r="F17" s="134" t="n">
        <v>16</v>
      </c>
      <c r="G17" s="134" t="n">
        <v>5</v>
      </c>
      <c r="H17" s="134" t="n">
        <v>-1</v>
      </c>
      <c r="I17" s="136"/>
    </row>
    <row r="18" customFormat="false" ht="12" hidden="false" customHeight="true" outlineLevel="0" collapsed="false">
      <c r="A18" s="133" t="s">
        <v>147</v>
      </c>
      <c r="B18" s="134" t="n">
        <v>1163</v>
      </c>
      <c r="C18" s="134" t="n">
        <v>890</v>
      </c>
      <c r="D18" s="134" t="n">
        <v>94</v>
      </c>
      <c r="E18" s="134" t="n">
        <v>495</v>
      </c>
      <c r="F18" s="134" t="n">
        <v>406</v>
      </c>
      <c r="G18" s="134" t="n">
        <v>48</v>
      </c>
      <c r="H18" s="134" t="n">
        <v>668</v>
      </c>
    </row>
    <row r="19" customFormat="false" ht="12" hidden="false" customHeight="true" outlineLevel="0" collapsed="false">
      <c r="A19" s="133" t="s">
        <v>148</v>
      </c>
      <c r="B19" s="134" t="n">
        <v>60</v>
      </c>
      <c r="C19" s="134" t="n">
        <v>53</v>
      </c>
      <c r="D19" s="134" t="n">
        <v>1</v>
      </c>
      <c r="E19" s="134" t="n">
        <v>23</v>
      </c>
      <c r="F19" s="134" t="n">
        <v>22</v>
      </c>
      <c r="G19" s="134" t="n">
        <v>1</v>
      </c>
      <c r="H19" s="134" t="n">
        <v>37</v>
      </c>
    </row>
    <row r="20" customFormat="false" ht="12" hidden="false" customHeight="true" outlineLevel="0" collapsed="false">
      <c r="A20" s="133" t="s">
        <v>149</v>
      </c>
      <c r="B20" s="134" t="n">
        <v>52</v>
      </c>
      <c r="C20" s="134" t="n">
        <v>46</v>
      </c>
      <c r="D20" s="134" t="n">
        <v>6</v>
      </c>
      <c r="E20" s="134" t="n">
        <v>62</v>
      </c>
      <c r="F20" s="134" t="n">
        <v>56</v>
      </c>
      <c r="G20" s="134" t="n">
        <v>5</v>
      </c>
      <c r="H20" s="134" t="n">
        <v>-10</v>
      </c>
    </row>
    <row r="21" customFormat="false" ht="12" hidden="false" customHeight="true" outlineLevel="0" collapsed="false">
      <c r="A21" s="133" t="s">
        <v>150</v>
      </c>
      <c r="B21" s="134" t="n">
        <v>79</v>
      </c>
      <c r="C21" s="134" t="n">
        <v>75</v>
      </c>
      <c r="D21" s="134" t="n">
        <v>1</v>
      </c>
      <c r="E21" s="135" t="n">
        <v>70</v>
      </c>
      <c r="F21" s="135" t="n">
        <v>68</v>
      </c>
      <c r="G21" s="135" t="n">
        <v>0</v>
      </c>
      <c r="H21" s="135" t="n">
        <v>9</v>
      </c>
    </row>
    <row r="22" customFormat="false" ht="12" hidden="false" customHeight="true" outlineLevel="0" collapsed="false">
      <c r="A22" s="133" t="s">
        <v>151</v>
      </c>
      <c r="B22" s="134" t="n">
        <v>48</v>
      </c>
      <c r="C22" s="134" t="n">
        <v>17</v>
      </c>
      <c r="D22" s="134" t="n">
        <v>1</v>
      </c>
      <c r="E22" s="135" t="n">
        <v>20</v>
      </c>
      <c r="F22" s="135" t="n">
        <v>10</v>
      </c>
      <c r="G22" s="135" t="n">
        <v>0</v>
      </c>
      <c r="H22" s="135" t="n">
        <v>28</v>
      </c>
    </row>
    <row r="23" customFormat="false" ht="12" hidden="false" customHeight="true" outlineLevel="0" collapsed="false">
      <c r="A23" s="133" t="s">
        <v>152</v>
      </c>
      <c r="B23" s="134" t="n">
        <v>123</v>
      </c>
      <c r="C23" s="134" t="n">
        <v>78</v>
      </c>
      <c r="D23" s="134" t="n">
        <v>30</v>
      </c>
      <c r="E23" s="135" t="n">
        <v>66</v>
      </c>
      <c r="F23" s="135" t="n">
        <v>33</v>
      </c>
      <c r="G23" s="135" t="n">
        <v>28</v>
      </c>
      <c r="H23" s="135" t="n">
        <v>57</v>
      </c>
    </row>
    <row r="24" customFormat="false" ht="12" hidden="false" customHeight="true" outlineLevel="0" collapsed="false">
      <c r="A24" s="133" t="s">
        <v>153</v>
      </c>
      <c r="B24" s="134" t="n">
        <v>488</v>
      </c>
      <c r="C24" s="134" t="n">
        <v>292</v>
      </c>
      <c r="D24" s="134" t="n">
        <v>123</v>
      </c>
      <c r="E24" s="134" t="n">
        <v>384</v>
      </c>
      <c r="F24" s="134" t="n">
        <v>173</v>
      </c>
      <c r="G24" s="134" t="n">
        <v>162</v>
      </c>
      <c r="H24" s="134" t="n">
        <v>104</v>
      </c>
    </row>
    <row r="25" customFormat="false" ht="12" hidden="false" customHeight="true" outlineLevel="0" collapsed="false">
      <c r="A25" s="133" t="s">
        <v>154</v>
      </c>
      <c r="B25" s="134" t="n">
        <v>2502</v>
      </c>
      <c r="C25" s="134" t="n">
        <v>2290</v>
      </c>
      <c r="D25" s="134" t="n">
        <v>168</v>
      </c>
      <c r="E25" s="135" t="n">
        <v>1136</v>
      </c>
      <c r="F25" s="135" t="n">
        <v>1018</v>
      </c>
      <c r="G25" s="135" t="n">
        <v>105</v>
      </c>
      <c r="H25" s="135" t="n">
        <v>1366</v>
      </c>
    </row>
    <row r="26" customFormat="false" ht="12" hidden="false" customHeight="true" outlineLevel="0" collapsed="false">
      <c r="A26" s="133" t="s">
        <v>155</v>
      </c>
      <c r="B26" s="134" t="n">
        <v>224</v>
      </c>
      <c r="C26" s="134" t="n">
        <v>181</v>
      </c>
      <c r="D26" s="134" t="n">
        <v>26</v>
      </c>
      <c r="E26" s="135" t="n">
        <v>94</v>
      </c>
      <c r="F26" s="135" t="n">
        <v>70</v>
      </c>
      <c r="G26" s="135" t="n">
        <v>17</v>
      </c>
      <c r="H26" s="135" t="n">
        <v>130</v>
      </c>
    </row>
    <row r="27" customFormat="false" ht="12" hidden="false" customHeight="true" outlineLevel="0" collapsed="false">
      <c r="A27" s="133" t="s">
        <v>156</v>
      </c>
      <c r="B27" s="134" t="n">
        <v>1144</v>
      </c>
      <c r="C27" s="134" t="n">
        <v>1121</v>
      </c>
      <c r="D27" s="134" t="n">
        <v>6</v>
      </c>
      <c r="E27" s="135" t="n">
        <v>619</v>
      </c>
      <c r="F27" s="135" t="n">
        <v>608</v>
      </c>
      <c r="G27" s="135" t="n">
        <v>8</v>
      </c>
      <c r="H27" s="135" t="n">
        <v>525</v>
      </c>
    </row>
    <row r="28" customFormat="false" ht="12" hidden="false" customHeight="true" outlineLevel="0" collapsed="false">
      <c r="A28" s="133" t="s">
        <v>157</v>
      </c>
      <c r="B28" s="134" t="n">
        <v>620</v>
      </c>
      <c r="C28" s="134" t="n">
        <v>535</v>
      </c>
      <c r="D28" s="134" t="n">
        <v>70</v>
      </c>
      <c r="E28" s="135" t="n">
        <v>355</v>
      </c>
      <c r="F28" s="135" t="n">
        <v>291</v>
      </c>
      <c r="G28" s="135" t="n">
        <v>47</v>
      </c>
      <c r="H28" s="135" t="n">
        <v>265</v>
      </c>
    </row>
    <row r="29" customFormat="false" ht="12" hidden="false" customHeight="true" outlineLevel="0" collapsed="false">
      <c r="A29" s="138" t="s">
        <v>158</v>
      </c>
      <c r="B29" s="134" t="n">
        <v>280</v>
      </c>
      <c r="C29" s="134" t="n">
        <v>220</v>
      </c>
      <c r="D29" s="134" t="n">
        <v>30</v>
      </c>
      <c r="E29" s="135" t="n">
        <v>193</v>
      </c>
      <c r="F29" s="135" t="n">
        <v>124</v>
      </c>
      <c r="G29" s="135" t="n">
        <v>54</v>
      </c>
      <c r="H29" s="135" t="n">
        <v>87</v>
      </c>
      <c r="J29" s="139"/>
    </row>
    <row r="30" customFormat="false" ht="12" hidden="false" customHeight="true" outlineLevel="0" collapsed="false">
      <c r="A30" s="133" t="s">
        <v>159</v>
      </c>
      <c r="B30" s="134" t="n">
        <v>458</v>
      </c>
      <c r="C30" s="134" t="n">
        <v>205</v>
      </c>
      <c r="D30" s="134" t="n">
        <v>187</v>
      </c>
      <c r="E30" s="134" t="n">
        <v>574</v>
      </c>
      <c r="F30" s="134" t="n">
        <v>178</v>
      </c>
      <c r="G30" s="134" t="n">
        <v>331</v>
      </c>
      <c r="H30" s="134" t="n">
        <v>-116</v>
      </c>
    </row>
    <row r="31" customFormat="false" ht="12" hidden="false" customHeight="true" outlineLevel="0" collapsed="false">
      <c r="A31" s="138" t="s">
        <v>160</v>
      </c>
      <c r="B31" s="134" t="n">
        <v>649</v>
      </c>
      <c r="C31" s="134" t="n">
        <v>620</v>
      </c>
      <c r="D31" s="134" t="n">
        <v>16</v>
      </c>
      <c r="E31" s="134" t="n">
        <v>430</v>
      </c>
      <c r="F31" s="134" t="n">
        <v>418</v>
      </c>
      <c r="G31" s="134" t="n">
        <v>8</v>
      </c>
      <c r="H31" s="134" t="n">
        <v>219</v>
      </c>
    </row>
    <row r="32" customFormat="false" ht="12" hidden="false" customHeight="true" outlineLevel="0" collapsed="false">
      <c r="A32" s="133" t="s">
        <v>161</v>
      </c>
      <c r="B32" s="134" t="n">
        <v>78</v>
      </c>
      <c r="C32" s="134" t="n">
        <v>72</v>
      </c>
      <c r="D32" s="134" t="n">
        <v>4</v>
      </c>
      <c r="E32" s="135" t="n">
        <v>41</v>
      </c>
      <c r="F32" s="135" t="n">
        <v>37</v>
      </c>
      <c r="G32" s="135" t="n">
        <v>0</v>
      </c>
      <c r="H32" s="135" t="n">
        <v>37</v>
      </c>
    </row>
    <row r="33" customFormat="false" ht="12" hidden="false" customHeight="true" outlineLevel="0" collapsed="false">
      <c r="A33" s="133" t="s">
        <v>162</v>
      </c>
      <c r="B33" s="134" t="n">
        <v>106</v>
      </c>
      <c r="C33" s="134" t="n">
        <v>97</v>
      </c>
      <c r="D33" s="134" t="n">
        <v>2</v>
      </c>
      <c r="E33" s="135" t="n">
        <v>81</v>
      </c>
      <c r="F33" s="135" t="n">
        <v>80</v>
      </c>
      <c r="G33" s="135" t="n">
        <v>1</v>
      </c>
      <c r="H33" s="135" t="n">
        <v>25</v>
      </c>
    </row>
    <row r="34" customFormat="false" ht="12" hidden="false" customHeight="true" outlineLevel="0" collapsed="false">
      <c r="A34" s="133" t="s">
        <v>163</v>
      </c>
      <c r="B34" s="134" t="n">
        <v>1403</v>
      </c>
      <c r="C34" s="134" t="n">
        <v>1028</v>
      </c>
      <c r="D34" s="134" t="n">
        <v>195</v>
      </c>
      <c r="E34" s="135" t="n">
        <v>586</v>
      </c>
      <c r="F34" s="135" t="n">
        <v>415</v>
      </c>
      <c r="G34" s="135" t="n">
        <v>112</v>
      </c>
      <c r="H34" s="135" t="n">
        <v>817</v>
      </c>
    </row>
    <row r="35" customFormat="false" ht="12" hidden="false" customHeight="true" outlineLevel="0" collapsed="false">
      <c r="A35" s="133" t="s">
        <v>164</v>
      </c>
      <c r="B35" s="134" t="n">
        <v>160</v>
      </c>
      <c r="C35" s="134" t="n">
        <v>103</v>
      </c>
      <c r="D35" s="134" t="n">
        <v>14</v>
      </c>
      <c r="E35" s="135" t="n">
        <v>90</v>
      </c>
      <c r="F35" s="135" t="n">
        <v>67</v>
      </c>
      <c r="G35" s="135" t="n">
        <v>7</v>
      </c>
      <c r="H35" s="135" t="n">
        <v>70</v>
      </c>
    </row>
    <row r="36" customFormat="false" ht="12" hidden="false" customHeight="true" outlineLevel="0" collapsed="false">
      <c r="A36" s="133" t="s">
        <v>165</v>
      </c>
      <c r="B36" s="134" t="n">
        <v>547</v>
      </c>
      <c r="C36" s="134" t="n">
        <v>449</v>
      </c>
      <c r="D36" s="134" t="n">
        <v>89</v>
      </c>
      <c r="E36" s="135" t="n">
        <v>709</v>
      </c>
      <c r="F36" s="135" t="n">
        <v>537</v>
      </c>
      <c r="G36" s="135" t="n">
        <v>161</v>
      </c>
      <c r="H36" s="135" t="n">
        <v>-162</v>
      </c>
    </row>
    <row r="37" customFormat="false" ht="12" hidden="false" customHeight="true" outlineLevel="0" collapsed="false">
      <c r="A37" s="133" t="s">
        <v>166</v>
      </c>
      <c r="B37" s="134" t="n">
        <v>190</v>
      </c>
      <c r="C37" s="134" t="n">
        <v>163</v>
      </c>
      <c r="D37" s="134" t="n">
        <v>16</v>
      </c>
      <c r="E37" s="135" t="n">
        <v>106</v>
      </c>
      <c r="F37" s="135" t="n">
        <v>85</v>
      </c>
      <c r="G37" s="135" t="n">
        <v>7</v>
      </c>
      <c r="H37" s="135" t="n">
        <v>84</v>
      </c>
    </row>
    <row r="38" customFormat="false" ht="12" hidden="false" customHeight="true" outlineLevel="0" collapsed="false">
      <c r="A38" s="133" t="s">
        <v>167</v>
      </c>
      <c r="B38" s="134" t="n">
        <v>281</v>
      </c>
      <c r="C38" s="134" t="n">
        <v>258</v>
      </c>
      <c r="D38" s="134" t="n">
        <v>16</v>
      </c>
      <c r="E38" s="134" t="n">
        <v>137</v>
      </c>
      <c r="F38" s="134" t="n">
        <v>111</v>
      </c>
      <c r="G38" s="134" t="n">
        <v>14</v>
      </c>
      <c r="H38" s="134" t="n">
        <v>144</v>
      </c>
    </row>
    <row r="39" customFormat="false" ht="12" hidden="false" customHeight="true" outlineLevel="0" collapsed="false">
      <c r="A39" s="133" t="s">
        <v>168</v>
      </c>
      <c r="B39" s="134" t="n">
        <v>934</v>
      </c>
      <c r="C39" s="134" t="n">
        <v>514</v>
      </c>
      <c r="D39" s="134" t="n">
        <v>216</v>
      </c>
      <c r="E39" s="135" t="n">
        <v>608</v>
      </c>
      <c r="F39" s="135" t="n">
        <v>304</v>
      </c>
      <c r="G39" s="135" t="n">
        <v>220</v>
      </c>
      <c r="H39" s="135" t="n">
        <v>326</v>
      </c>
    </row>
    <row r="40" customFormat="false" ht="12" hidden="false" customHeight="true" outlineLevel="0" collapsed="false">
      <c r="A40" s="140" t="s">
        <v>169</v>
      </c>
      <c r="B40" s="134" t="n">
        <v>49</v>
      </c>
      <c r="C40" s="134" t="n">
        <v>43</v>
      </c>
      <c r="D40" s="134" t="n">
        <v>4</v>
      </c>
      <c r="E40" s="135" t="n">
        <v>19</v>
      </c>
      <c r="F40" s="135" t="n">
        <v>16</v>
      </c>
      <c r="G40" s="135" t="n">
        <v>3</v>
      </c>
      <c r="H40" s="135" t="n">
        <v>30</v>
      </c>
    </row>
    <row r="41" customFormat="false" ht="12" hidden="false" customHeight="true" outlineLevel="0" collapsed="false">
      <c r="A41" s="133" t="s">
        <v>170</v>
      </c>
      <c r="B41" s="134" t="n">
        <v>25</v>
      </c>
      <c r="C41" s="134" t="n">
        <v>13</v>
      </c>
      <c r="D41" s="134" t="n">
        <v>7</v>
      </c>
      <c r="E41" s="135" t="n">
        <v>6</v>
      </c>
      <c r="F41" s="135" t="n">
        <v>1</v>
      </c>
      <c r="G41" s="135" t="n">
        <v>4</v>
      </c>
      <c r="H41" s="135" t="n">
        <v>19</v>
      </c>
    </row>
    <row r="42" customFormat="false" ht="12" hidden="false" customHeight="true" outlineLevel="0" collapsed="false">
      <c r="A42" s="133" t="s">
        <v>171</v>
      </c>
      <c r="B42" s="134" t="n">
        <v>14</v>
      </c>
      <c r="C42" s="134" t="n">
        <v>7</v>
      </c>
      <c r="D42" s="134" t="n">
        <v>7</v>
      </c>
      <c r="E42" s="135" t="n">
        <v>13</v>
      </c>
      <c r="F42" s="135" t="n">
        <v>3</v>
      </c>
      <c r="G42" s="135" t="n">
        <v>10</v>
      </c>
      <c r="H42" s="135" t="n">
        <v>1</v>
      </c>
    </row>
    <row r="43" customFormat="false" ht="12" hidden="false" customHeight="true" outlineLevel="0" collapsed="false">
      <c r="A43" s="133" t="s">
        <v>172</v>
      </c>
      <c r="B43" s="134" t="n">
        <v>16654</v>
      </c>
      <c r="C43" s="134" t="n">
        <v>13575</v>
      </c>
      <c r="D43" s="134" t="n">
        <v>1769</v>
      </c>
      <c r="E43" s="135" t="n">
        <v>9627</v>
      </c>
      <c r="F43" s="135" t="n">
        <v>7344</v>
      </c>
      <c r="G43" s="135" t="n">
        <v>1724</v>
      </c>
      <c r="H43" s="135" t="n">
        <v>7027</v>
      </c>
    </row>
    <row r="44" customFormat="false" ht="12" hidden="false" customHeight="true" outlineLevel="0" collapsed="false">
      <c r="A44" s="133" t="s">
        <v>173</v>
      </c>
      <c r="B44" s="134" t="n">
        <v>13582</v>
      </c>
      <c r="C44" s="134" t="n">
        <v>11118</v>
      </c>
      <c r="D44" s="134" t="n">
        <v>905</v>
      </c>
      <c r="E44" s="135" t="n">
        <v>7067</v>
      </c>
      <c r="F44" s="135" t="n">
        <v>5527</v>
      </c>
      <c r="G44" s="135" t="n">
        <v>822</v>
      </c>
      <c r="H44" s="135" t="n">
        <v>6515</v>
      </c>
    </row>
    <row r="45" customFormat="false" ht="12" hidden="false" customHeight="true" outlineLevel="0" collapsed="false">
      <c r="A45" s="141" t="s">
        <v>174</v>
      </c>
      <c r="B45" s="134" t="n">
        <v>692</v>
      </c>
      <c r="C45" s="134" t="n">
        <v>471</v>
      </c>
      <c r="D45" s="134" t="n">
        <v>168</v>
      </c>
      <c r="E45" s="135" t="n">
        <v>503</v>
      </c>
      <c r="F45" s="135" t="n">
        <v>274</v>
      </c>
      <c r="G45" s="135" t="n">
        <v>200</v>
      </c>
      <c r="H45" s="135" t="n">
        <v>189</v>
      </c>
    </row>
    <row r="46" customFormat="false" ht="12" hidden="false" customHeight="true" outlineLevel="0" collapsed="false">
      <c r="A46" s="142" t="s">
        <v>175</v>
      </c>
      <c r="B46" s="134" t="n">
        <v>2638</v>
      </c>
      <c r="C46" s="134" t="n">
        <v>1835</v>
      </c>
      <c r="D46" s="134" t="n">
        <v>527</v>
      </c>
      <c r="E46" s="135" t="n">
        <v>1946</v>
      </c>
      <c r="F46" s="135" t="n">
        <v>1195</v>
      </c>
      <c r="G46" s="135" t="n">
        <v>574</v>
      </c>
      <c r="H46" s="135" t="n">
        <v>692</v>
      </c>
    </row>
    <row r="47" customFormat="false" ht="12" hidden="false" customHeight="true" outlineLevel="0" collapsed="false">
      <c r="A47" s="142" t="s">
        <v>176</v>
      </c>
      <c r="B47" s="134" t="n">
        <v>2886</v>
      </c>
      <c r="C47" s="134" t="n">
        <v>2178</v>
      </c>
      <c r="D47" s="134" t="n">
        <v>526</v>
      </c>
      <c r="E47" s="134" t="n">
        <v>2093</v>
      </c>
      <c r="F47" s="134" t="n">
        <v>1473</v>
      </c>
      <c r="G47" s="134" t="n">
        <v>527</v>
      </c>
      <c r="H47" s="134" t="n">
        <v>793</v>
      </c>
    </row>
    <row r="48" customFormat="false" ht="12" hidden="false" customHeight="true" outlineLevel="0" collapsed="false">
      <c r="A48" s="142" t="s">
        <v>177</v>
      </c>
      <c r="B48" s="134" t="n">
        <v>339</v>
      </c>
      <c r="C48" s="134" t="n">
        <v>196</v>
      </c>
      <c r="D48" s="134" t="n">
        <v>82</v>
      </c>
      <c r="E48" s="134" t="n">
        <v>209</v>
      </c>
      <c r="F48" s="134" t="n">
        <v>92</v>
      </c>
      <c r="G48" s="134" t="n">
        <v>93</v>
      </c>
      <c r="H48" s="134" t="n">
        <v>130</v>
      </c>
    </row>
    <row r="49" customFormat="false" ht="12" hidden="false" customHeight="true" outlineLevel="0" collapsed="false">
      <c r="A49" s="142" t="s">
        <v>178</v>
      </c>
      <c r="B49" s="134" t="n">
        <v>58</v>
      </c>
      <c r="C49" s="134" t="n">
        <v>50</v>
      </c>
      <c r="D49" s="134" t="n">
        <v>7</v>
      </c>
      <c r="E49" s="134" t="n">
        <v>111</v>
      </c>
      <c r="F49" s="134" t="n">
        <v>92</v>
      </c>
      <c r="G49" s="134" t="n">
        <v>19</v>
      </c>
      <c r="H49" s="134" t="n">
        <v>-53</v>
      </c>
    </row>
    <row r="50" customFormat="false" ht="12" hidden="false" customHeight="true" outlineLevel="0" collapsed="false">
      <c r="A50" s="143" t="s">
        <v>179</v>
      </c>
      <c r="B50" s="144" t="n">
        <v>23267</v>
      </c>
      <c r="C50" s="144" t="n">
        <v>18305</v>
      </c>
      <c r="D50" s="144" t="n">
        <v>3079</v>
      </c>
      <c r="E50" s="145" t="n">
        <v>14489</v>
      </c>
      <c r="F50" s="145" t="n">
        <v>10470</v>
      </c>
      <c r="G50" s="145" t="n">
        <v>3137</v>
      </c>
      <c r="H50" s="145" t="n">
        <v>8778</v>
      </c>
    </row>
    <row r="51" customFormat="false" ht="12" hidden="false" customHeight="true" outlineLevel="0" collapsed="false">
      <c r="A51" s="146" t="s">
        <v>103</v>
      </c>
      <c r="B51" s="147"/>
      <c r="C51" s="147"/>
      <c r="D51" s="147"/>
      <c r="E51" s="147"/>
      <c r="F51" s="147"/>
      <c r="G51" s="147"/>
      <c r="H51" s="147"/>
    </row>
    <row r="52" customFormat="false" ht="21.75" hidden="false" customHeight="true" outlineLevel="0" collapsed="false">
      <c r="A52" s="148" t="s">
        <v>180</v>
      </c>
      <c r="B52" s="148"/>
      <c r="C52" s="148"/>
      <c r="D52" s="148"/>
      <c r="E52" s="148"/>
      <c r="F52" s="148"/>
      <c r="G52" s="148"/>
      <c r="H52" s="148"/>
    </row>
    <row r="53" customFormat="false" ht="15.75" hidden="false" customHeight="true" outlineLevel="0" collapsed="false">
      <c r="A53" s="149"/>
      <c r="B53" s="150"/>
      <c r="C53" s="150"/>
      <c r="D53" s="150"/>
      <c r="E53" s="151"/>
      <c r="F53" s="152"/>
      <c r="G53" s="152"/>
      <c r="H53" s="152"/>
    </row>
    <row r="61" customFormat="false" ht="11.25" hidden="false" customHeight="false" outlineLevel="0" collapsed="false">
      <c r="A61" s="126"/>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3.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Haseloff</cp:lastModifiedBy>
  <cp:lastPrinted>2013-02-12T06:25:08Z</cp:lastPrinted>
  <dcterms:modified xsi:type="dcterms:W3CDTF">2013-02-12T06:25:11Z</dcterms:modified>
  <cp:revision>0</cp:revision>
  <dc:subject>Wanderungen</dc:subject>
  <dc:title>Wanderungen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