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0"/>
          </rPr>
          <t xml:space="preserve">Korrekturen auf den Seiten 7 und 9
</t>
        </r>
      </text>
      <mc:AlternateContent>
        <mc:Choice Requires="v2">
          <commentPr autoFill="true" autoScale="false" colHidden="false" locked="false" rowHidden="false" textHAlign="justify" textVAlign="top">
            <anchor moveWithCells="false" sizeWithCells="false">
              <xdr:from>
                <xdr:col>3</xdr:col>
                <xdr:colOff>16</xdr:colOff>
                <xdr:row>6</xdr:row>
                <xdr:rowOff>102</xdr:rowOff>
              </xdr:from>
              <xdr:to>
                <xdr:col>5</xdr:col>
                <xdr:colOff>41</xdr:colOff>
                <xdr:row>8</xdr:row>
                <xdr:rowOff>61</xdr:rowOff>
              </xdr:to>
            </anchor>
          </commentPr>
        </mc:Choice>
        <mc:Fallback/>
      </mc:AlternateContent>
    </comment>
  </commentList>
</comments>
</file>

<file path=xl/sharedStrings.xml><?xml version="1.0" encoding="utf-8"?>
<sst xmlns="http://schemas.openxmlformats.org/spreadsheetml/2006/main" count="573" uniqueCount="25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2 / 12</t>
  </si>
  <si>
    <r>
      <rPr>
        <sz val="16"/>
        <rFont val="Arial"/>
        <family val="2"/>
      </rPr>
      <t xml:space="preserve">Wanderungen 
</t>
    </r>
    <r>
      <rPr>
        <b val="true"/>
        <sz val="16"/>
        <rFont val="Arial"/>
        <family val="2"/>
      </rPr>
      <t xml:space="preserve">Berlin
2. Quartal 2012</t>
    </r>
  </si>
  <si>
    <t xml:space="preserve">Korrigierte Fassung</t>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2 / 12</t>
  </si>
  <si>
    <t xml:space="preserve">Erscheinungsfolge: vierteljährlich</t>
  </si>
  <si>
    <r>
      <rPr>
        <sz val="8"/>
        <rFont val="Arial"/>
        <family val="0"/>
      </rPr>
      <t xml:space="preserve">Erschienen im November</t>
    </r>
    <r>
      <rPr>
        <b val="true"/>
        <sz val="8"/>
        <rFont val="Arial"/>
        <family val="2"/>
      </rPr>
      <t xml:space="preserve"> 2012</t>
    </r>
  </si>
  <si>
    <t xml:space="preserve">Korrektur vom 01.02.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2.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2. Quartal 2012 nach Herkunfts- und Zielgebieten sowie</t>
  </si>
  <si>
    <t xml:space="preserve">Geschlecht und Staatsangehörigkeit </t>
  </si>
  <si>
    <t xml:space="preserve">2. Quartal 2012 nach Herkunfts- und Zielgebieten im</t>
  </si>
  <si>
    <t xml:space="preserve">Ausland sowie Staatsangehörigkeit </t>
  </si>
  <si>
    <t xml:space="preserve">2. Quartal 2012 nach Altersgruppen, Geschlecht und</t>
  </si>
  <si>
    <t xml:space="preserve">Staatsangehörigkeit </t>
  </si>
  <si>
    <t xml:space="preserve">Wanderungen über die Bezirks- und Landesgrenzen </t>
  </si>
  <si>
    <t xml:space="preserve">von Berlin im 2. Quartal 2012 nach </t>
  </si>
  <si>
    <t xml:space="preserve">Bezirken und Staatsangehörigkeit </t>
  </si>
  <si>
    <t xml:space="preserve">Binnenwanderung in Berlin im 2. Quartal 2012 nach</t>
  </si>
  <si>
    <t xml:space="preserve">Bezirken und Staatsangehörigkeit</t>
  </si>
  <si>
    <t xml:space="preserve">Wanderungen zwischen Berlin und den kreisfreien Städten und </t>
  </si>
  <si>
    <t xml:space="preserve">Landkreisen des Landes Brandenburg im 2.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2.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2.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2.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2.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2.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2.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2.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10"/>
      <color rgb="FF000000"/>
      <name val="Tahoma"/>
      <family val="0"/>
    </font>
    <font>
      <sz val="10"/>
      <color rgb="FF000000"/>
      <name val="Tahoma"/>
      <family val="0"/>
    </font>
    <font>
      <sz val="9"/>
      <name val="Arial"/>
      <family val="0"/>
    </font>
    <font>
      <b val="true"/>
      <sz val="8"/>
      <color rgb="FF808080"/>
      <name val="Arial"/>
      <family val="2"/>
    </font>
    <font>
      <b val="true"/>
      <sz val="8"/>
      <name val="Arial"/>
      <family val="2"/>
    </font>
    <font>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8"/>
      <color rgb="FFFF0000"/>
      <name val="Arial"/>
      <family val="2"/>
    </font>
    <font>
      <sz val="7"/>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true">
      <alignment horizontal="left" vertical="bottom" textRotation="0" wrapText="true" indent="0" shrinkToFit="false"/>
      <protection locked="false" hidden="false"/>
    </xf>
    <xf numFmtId="166" fontId="24"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1" shrinkToFit="false"/>
      <protection locked="true" hidden="false"/>
    </xf>
    <xf numFmtId="172" fontId="34" fillId="0" borderId="0" xfId="0" applyFont="true" applyBorder="false" applyAlignment="true" applyProtection="false">
      <alignment horizontal="right" vertical="bottom" textRotation="0" wrapText="false" indent="1"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9"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8" fontId="21" fillId="0" borderId="3"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0" xfId="24" applyFont="true" applyBorder="true" applyAlignment="true" applyProtection="true">
      <alignment horizontal="lef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37" fillId="0" borderId="0" xfId="24"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21" fillId="0" borderId="0" xfId="24" applyFont="true" applyBorder="true" applyAlignment="true" applyProtection="true">
      <alignment horizontal="general" vertical="bottom" textRotation="0" wrapText="true" indent="0" shrinkToFit="false"/>
      <protection locked="false" hidden="false"/>
    </xf>
    <xf numFmtId="166" fontId="21" fillId="0" borderId="0" xfId="24" applyFont="true" applyBorder="true" applyAlignment="true" applyProtection="true">
      <alignment horizontal="left" vertical="bottom" textRotation="0" wrapText="true" indent="0" shrinkToFit="false"/>
      <protection locked="false" hidden="false"/>
    </xf>
    <xf numFmtId="166" fontId="21" fillId="0" borderId="0" xfId="24"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64" fontId="21" fillId="0" borderId="0" xfId="24" applyFont="true" applyBorder="true" applyAlignment="true" applyProtection="true">
      <alignment horizontal="left" vertical="bottom" textRotation="0" wrapText="false" indent="0" shrinkToFit="false"/>
      <protection locked="false" hidden="false"/>
    </xf>
    <xf numFmtId="185" fontId="38" fillId="0" borderId="0" xfId="24" applyFont="true" applyBorder="true" applyAlignment="true" applyProtection="true">
      <alignment horizontal="general" vertical="bottom" textRotation="0" wrapText="false" indent="0" shrinkToFit="false"/>
      <protection locked="fals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7" fontId="39" fillId="0" borderId="0" xfId="24" applyFont="true" applyBorder="fals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88" fontId="41"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88" fontId="21" fillId="0" borderId="3" xfId="0" applyFont="true" applyBorder="true" applyAlignment="true" applyProtection="false">
      <alignment horizontal="center" vertical="center" textRotation="0" wrapText="false" indent="0" shrinkToFit="false"/>
      <protection locked="true" hidden="false"/>
    </xf>
    <xf numFmtId="188" fontId="21" fillId="0" borderId="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88" fontId="21" fillId="0" borderId="3" xfId="0" applyFont="true" applyBorder="true" applyAlignment="true" applyProtection="false">
      <alignment horizontal="center" vertical="center" textRotation="0" wrapText="true" indent="0" shrinkToFit="false"/>
      <protection locked="true" hidden="false"/>
    </xf>
    <xf numFmtId="188" fontId="21" fillId="0" borderId="4" xfId="0" applyFont="true" applyBorder="true" applyAlignment="true" applyProtection="false">
      <alignment horizontal="center" vertical="center" textRotation="0" wrapText="true" indent="0" shrinkToFit="false"/>
      <protection locked="true" hidden="false"/>
    </xf>
    <xf numFmtId="178" fontId="21"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89"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82"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20" fillId="0" borderId="1" xfId="0" applyFont="true" applyBorder="true" applyAlignment="true" applyProtection="false">
      <alignment horizontal="left" vertical="center" textRotation="0" wrapText="false" indent="0" shrinkToFit="false"/>
      <protection locked="true" hidden="false"/>
    </xf>
    <xf numFmtId="190" fontId="21" fillId="0" borderId="5" xfId="0" applyFont="true" applyBorder="true" applyAlignment="true" applyProtection="false">
      <alignment horizontal="center" vertical="center" textRotation="0" wrapText="false" indent="0" shrinkToFit="false"/>
      <protection locked="true" hidden="false"/>
    </xf>
    <xf numFmtId="190" fontId="21" fillId="0" borderId="3" xfId="0" applyFont="true" applyBorder="true" applyAlignment="true" applyProtection="false">
      <alignment horizontal="center" vertical="center" textRotation="0" wrapText="false" indent="0" shrinkToFit="false"/>
      <protection locked="true" hidden="false"/>
    </xf>
    <xf numFmtId="190" fontId="21"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90" fontId="21" fillId="0" borderId="3" xfId="0" applyFont="true" applyBorder="true" applyAlignment="true" applyProtection="false">
      <alignment horizontal="center" vertical="center" textRotation="0" wrapText="true" indent="0" shrinkToFit="false"/>
      <protection locked="true" hidden="false"/>
    </xf>
    <xf numFmtId="190" fontId="21" fillId="0" borderId="4" xfId="0" applyFont="true" applyBorder="true" applyAlignment="true" applyProtection="false">
      <alignment horizontal="center" vertical="center" textRotation="0" wrapText="false" indent="0" shrinkToFit="false"/>
      <protection locked="true" hidden="false"/>
    </xf>
    <xf numFmtId="190" fontId="21" fillId="0" borderId="0" xfId="0" applyFont="true" applyBorder="true" applyAlignment="true" applyProtection="false">
      <alignment horizontal="left" vertical="center" textRotation="0" wrapText="false" indent="0" shrinkToFit="false"/>
      <protection locked="true" hidden="false"/>
    </xf>
    <xf numFmtId="19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1" fontId="20"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right" vertical="bottom" textRotation="0" wrapText="false" indent="0" shrinkToFit="false"/>
      <protection locked="true" hidden="false"/>
    </xf>
    <xf numFmtId="182"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92" fontId="3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Mitte</c:v>
                </c:pt>
                <c:pt idx="3">
                  <c:v>Treptow-Köpenick</c:v>
                </c:pt>
                <c:pt idx="4">
                  <c:v>Marzahn-Hellersd.</c:v>
                </c:pt>
                <c:pt idx="5">
                  <c:v>Steglitz-Zehlend.</c:v>
                </c:pt>
                <c:pt idx="6">
                  <c:v>Spandau</c:v>
                </c:pt>
                <c:pt idx="7">
                  <c:v>Pankow</c:v>
                </c:pt>
                <c:pt idx="8">
                  <c:v>Lichtenberg</c:v>
                </c:pt>
                <c:pt idx="9">
                  <c:v>Charlbg.-Wilmersd.</c:v>
                </c:pt>
                <c:pt idx="10">
                  <c:v>Reinickendorf</c:v>
                </c:pt>
                <c:pt idx="11">
                  <c:v>Neukölln</c:v>
                </c:pt>
              </c:strCache>
            </c:strRef>
          </c:cat>
          <c:val>
            <c:numRef>
              <c:f>Daten!$C$3:$C$14</c:f>
              <c:numCache>
                <c:formatCode>General</c:formatCode>
                <c:ptCount val="12"/>
                <c:pt idx="0">
                  <c:v>-299</c:v>
                </c:pt>
                <c:pt idx="1">
                  <c:v>358</c:v>
                </c:pt>
                <c:pt idx="2">
                  <c:v>393</c:v>
                </c:pt>
                <c:pt idx="3">
                  <c:v>397</c:v>
                </c:pt>
                <c:pt idx="4">
                  <c:v>460</c:v>
                </c:pt>
                <c:pt idx="5">
                  <c:v>596</c:v>
                </c:pt>
                <c:pt idx="6">
                  <c:v>662</c:v>
                </c:pt>
                <c:pt idx="7">
                  <c:v>765</c:v>
                </c:pt>
                <c:pt idx="8">
                  <c:v>851</c:v>
                </c:pt>
                <c:pt idx="9">
                  <c:v>889</c:v>
                </c:pt>
                <c:pt idx="10">
                  <c:v>958</c:v>
                </c:pt>
                <c:pt idx="11">
                  <c:v>1012</c:v>
                </c:pt>
              </c:numCache>
            </c:numRef>
          </c:val>
        </c:ser>
        <c:gapWidth val="20"/>
        <c:overlap val="10"/>
        <c:axId val="65670619"/>
        <c:axId val="13512826"/>
      </c:barChart>
      <c:catAx>
        <c:axId val="65670619"/>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3512826"/>
        <c:crossesAt val="0"/>
        <c:auto val="1"/>
        <c:lblAlgn val="ctr"/>
        <c:lblOffset val="100"/>
        <c:noMultiLvlLbl val="0"/>
      </c:catAx>
      <c:valAx>
        <c:axId val="13512826"/>
        <c:scaling>
          <c:orientation val="minMax"/>
          <c:max val="1200"/>
          <c:min val="-4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5670619"/>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5254515599343</cdr:x>
      <cdr:y>0.611494252873563</cdr:y>
    </cdr:from>
    <cdr:to>
      <cdr:x>0.868746579091407</cdr:x>
      <cdr:y>0.656735632183908</cdr:y>
    </cdr:to>
    <cdr:sp>
      <cdr:nvSpPr>
        <cdr:cNvPr id="13" name="Text 9"/>
        <cdr:cNvSpPr/>
      </cdr:nvSpPr>
      <cdr:spPr>
        <a:xfrm>
          <a:off x="4638600" y="2394000"/>
          <a:ext cx="107532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199726327312534</cdr:x>
      <cdr:y>0.599264367816092</cdr:y>
    </cdr:from>
    <cdr:to>
      <cdr:x>0.31472359058566</cdr:x>
      <cdr:y>0.719264367816092</cdr:y>
    </cdr:to>
    <cdr:sp>
      <cdr:nvSpPr>
        <cdr:cNvPr id="15" name="Text 2060"/>
        <cdr:cNvSpPr/>
      </cdr:nvSpPr>
      <cdr:spPr>
        <a:xfrm>
          <a:off x="1313640" y="2346120"/>
          <a:ext cx="756360" cy="46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a:t>
          </a:r>
          <a:endParaRPr b="0" sz="800" spc="-1" strike="noStrike">
            <a:latin typeface="Times New Roman"/>
          </a:endParaRPr>
        </a:p>
        <a:p>
          <a:r>
            <a:rPr b="0" sz="800" spc="-1" strike="noStrike">
              <a:solidFill>
                <a:srgbClr val="000000"/>
              </a:solidFill>
              <a:latin typeface="Arial"/>
            </a:rPr>
            <a:t>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5" hidden="false" customHeight="true" outlineLevel="0" collapsed="false">
      <c r="C8" s="8" t="s">
        <v>5</v>
      </c>
      <c r="D8" s="3"/>
    </row>
    <row r="9" customFormat="false" ht="60" hidden="false" customHeight="false" outlineLevel="0" collapsed="false">
      <c r="C9" s="9" t="s">
        <v>6</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56" width="2.99"/>
    <col collapsed="false" customWidth="true" hidden="false" outlineLevel="0" max="2" min="2" style="56" width="3.99"/>
    <col collapsed="false" customWidth="true" hidden="false" outlineLevel="0" max="3" min="3" style="56" width="2.99"/>
    <col collapsed="false" customWidth="true" hidden="false" outlineLevel="0" max="11" min="4" style="56" width="7.7"/>
    <col collapsed="false" customWidth="true" hidden="false" outlineLevel="0" max="12" min="12" style="156" width="7.7"/>
    <col collapsed="false" customWidth="false" hidden="false" outlineLevel="0" max="257" min="13" style="56" width="11.56"/>
  </cols>
  <sheetData>
    <row r="1" customFormat="false" ht="24" hidden="false" customHeight="true" outlineLevel="0" collapsed="false">
      <c r="A1" s="157" t="s">
        <v>180</v>
      </c>
      <c r="B1" s="157"/>
      <c r="C1" s="157"/>
      <c r="D1" s="157"/>
      <c r="E1" s="157"/>
      <c r="F1" s="157"/>
      <c r="G1" s="157"/>
      <c r="H1" s="157"/>
      <c r="I1" s="157"/>
      <c r="J1" s="157"/>
      <c r="K1" s="157"/>
      <c r="L1" s="157"/>
      <c r="M1" s="158"/>
      <c r="N1" s="158"/>
    </row>
    <row r="2" customFormat="false" ht="11.25" hidden="false" customHeight="true" outlineLevel="0" collapsed="false">
      <c r="A2" s="110"/>
      <c r="B2" s="110"/>
      <c r="C2" s="110"/>
      <c r="D2" s="110"/>
      <c r="E2" s="110"/>
      <c r="F2" s="110"/>
      <c r="G2" s="110"/>
      <c r="H2" s="110"/>
      <c r="I2" s="110"/>
      <c r="J2" s="110"/>
      <c r="K2" s="110"/>
      <c r="L2" s="110"/>
    </row>
    <row r="3" customFormat="false" ht="22.5" hidden="false" customHeight="true" outlineLevel="0" collapsed="false">
      <c r="A3" s="159" t="s">
        <v>181</v>
      </c>
      <c r="B3" s="159"/>
      <c r="C3" s="159"/>
      <c r="D3" s="65" t="s">
        <v>64</v>
      </c>
      <c r="E3" s="65"/>
      <c r="F3" s="65"/>
      <c r="G3" s="65" t="s">
        <v>65</v>
      </c>
      <c r="H3" s="65"/>
      <c r="I3" s="65"/>
      <c r="J3" s="64" t="s">
        <v>182</v>
      </c>
      <c r="K3" s="64"/>
      <c r="L3" s="64"/>
    </row>
    <row r="4" customFormat="false" ht="36" hidden="false" customHeight="true" outlineLevel="0" collapsed="false">
      <c r="A4" s="159"/>
      <c r="B4" s="159"/>
      <c r="C4" s="159"/>
      <c r="D4" s="160" t="s">
        <v>86</v>
      </c>
      <c r="E4" s="161" t="s">
        <v>111</v>
      </c>
      <c r="F4" s="73" t="s">
        <v>112</v>
      </c>
      <c r="G4" s="160" t="s">
        <v>86</v>
      </c>
      <c r="H4" s="161" t="s">
        <v>111</v>
      </c>
      <c r="I4" s="73" t="s">
        <v>112</v>
      </c>
      <c r="J4" s="160" t="s">
        <v>86</v>
      </c>
      <c r="K4" s="161" t="s">
        <v>111</v>
      </c>
      <c r="L4" s="73" t="s">
        <v>112</v>
      </c>
    </row>
    <row r="5" customFormat="false" ht="12" hidden="false" customHeight="true" outlineLevel="0" collapsed="false">
      <c r="A5" s="162"/>
      <c r="B5" s="162"/>
      <c r="C5" s="162"/>
      <c r="D5" s="162"/>
      <c r="E5" s="162"/>
      <c r="F5" s="162"/>
      <c r="G5" s="162"/>
      <c r="H5" s="162"/>
      <c r="I5" s="162"/>
      <c r="J5" s="162"/>
      <c r="K5" s="162"/>
      <c r="L5" s="162"/>
    </row>
    <row r="6" customFormat="false" ht="12" hidden="false" customHeight="true" outlineLevel="0" collapsed="false">
      <c r="A6" s="122"/>
      <c r="B6" s="122"/>
      <c r="C6" s="163"/>
      <c r="D6" s="164" t="s">
        <v>113</v>
      </c>
      <c r="E6" s="164"/>
      <c r="F6" s="164"/>
      <c r="G6" s="164"/>
      <c r="H6" s="164"/>
      <c r="I6" s="164"/>
      <c r="J6" s="164"/>
      <c r="K6" s="164"/>
      <c r="L6" s="164"/>
    </row>
    <row r="7" customFormat="false" ht="12" hidden="false" customHeight="true" outlineLevel="0" collapsed="false">
      <c r="A7" s="165" t="s">
        <v>183</v>
      </c>
      <c r="B7" s="165"/>
      <c r="C7" s="163" t="n">
        <v>6</v>
      </c>
      <c r="D7" s="166" t="n">
        <v>1551</v>
      </c>
      <c r="E7" s="166" t="n">
        <v>766</v>
      </c>
      <c r="F7" s="166" t="n">
        <v>785</v>
      </c>
      <c r="G7" s="166" t="n">
        <v>1588</v>
      </c>
      <c r="H7" s="166" t="n">
        <v>829</v>
      </c>
      <c r="I7" s="166" t="n">
        <v>759</v>
      </c>
      <c r="J7" s="166" t="n">
        <v>-37</v>
      </c>
      <c r="K7" s="166" t="n">
        <v>-63</v>
      </c>
      <c r="L7" s="166" t="n">
        <v>26</v>
      </c>
    </row>
    <row r="8" customFormat="false" ht="12" hidden="false" customHeight="true" outlineLevel="0" collapsed="false">
      <c r="A8" s="163" t="n">
        <v>6</v>
      </c>
      <c r="B8" s="167" t="s">
        <v>26</v>
      </c>
      <c r="C8" s="163" t="n">
        <v>15</v>
      </c>
      <c r="D8" s="166" t="n">
        <v>1309</v>
      </c>
      <c r="E8" s="166" t="n">
        <v>673</v>
      </c>
      <c r="F8" s="166" t="n">
        <v>636</v>
      </c>
      <c r="G8" s="166" t="n">
        <v>1416</v>
      </c>
      <c r="H8" s="166" t="n">
        <v>735</v>
      </c>
      <c r="I8" s="166" t="n">
        <v>681</v>
      </c>
      <c r="J8" s="166" t="n">
        <v>-107</v>
      </c>
      <c r="K8" s="166" t="n">
        <v>-62</v>
      </c>
      <c r="L8" s="166" t="n">
        <v>-45</v>
      </c>
    </row>
    <row r="9" customFormat="false" ht="12" hidden="false" customHeight="true" outlineLevel="0" collapsed="false">
      <c r="A9" s="163" t="n">
        <v>15</v>
      </c>
      <c r="B9" s="167" t="s">
        <v>26</v>
      </c>
      <c r="C9" s="163" t="n">
        <v>18</v>
      </c>
      <c r="D9" s="166" t="n">
        <v>452</v>
      </c>
      <c r="E9" s="166" t="n">
        <v>239</v>
      </c>
      <c r="F9" s="166" t="n">
        <v>213</v>
      </c>
      <c r="G9" s="166" t="n">
        <v>317</v>
      </c>
      <c r="H9" s="166" t="n">
        <v>156</v>
      </c>
      <c r="I9" s="166" t="n">
        <v>161</v>
      </c>
      <c r="J9" s="166" t="n">
        <v>135</v>
      </c>
      <c r="K9" s="166" t="n">
        <v>83</v>
      </c>
      <c r="L9" s="166" t="n">
        <v>52</v>
      </c>
    </row>
    <row r="10" customFormat="false" ht="12" hidden="false" customHeight="true" outlineLevel="0" collapsed="false">
      <c r="A10" s="163" t="n">
        <v>18</v>
      </c>
      <c r="B10" s="167" t="s">
        <v>26</v>
      </c>
      <c r="C10" s="163" t="n">
        <v>20</v>
      </c>
      <c r="D10" s="166" t="n">
        <v>802</v>
      </c>
      <c r="E10" s="166" t="n">
        <v>381</v>
      </c>
      <c r="F10" s="166" t="n">
        <v>421</v>
      </c>
      <c r="G10" s="166" t="n">
        <v>390</v>
      </c>
      <c r="H10" s="166" t="n">
        <v>188</v>
      </c>
      <c r="I10" s="166" t="n">
        <v>202</v>
      </c>
      <c r="J10" s="166" t="n">
        <v>412</v>
      </c>
      <c r="K10" s="166" t="n">
        <v>193</v>
      </c>
      <c r="L10" s="166" t="n">
        <v>219</v>
      </c>
    </row>
    <row r="11" customFormat="false" ht="12" hidden="false" customHeight="true" outlineLevel="0" collapsed="false">
      <c r="A11" s="163" t="n">
        <v>20</v>
      </c>
      <c r="B11" s="167" t="s">
        <v>26</v>
      </c>
      <c r="C11" s="163" t="n">
        <v>25</v>
      </c>
      <c r="D11" s="166" t="n">
        <v>6883</v>
      </c>
      <c r="E11" s="166" t="n">
        <v>3246</v>
      </c>
      <c r="F11" s="166" t="n">
        <v>3637</v>
      </c>
      <c r="G11" s="166" t="n">
        <v>3582</v>
      </c>
      <c r="H11" s="166" t="n">
        <v>1738</v>
      </c>
      <c r="I11" s="166" t="n">
        <v>1844</v>
      </c>
      <c r="J11" s="166" t="n">
        <v>3301</v>
      </c>
      <c r="K11" s="166" t="n">
        <v>1508</v>
      </c>
      <c r="L11" s="166" t="n">
        <v>1793</v>
      </c>
    </row>
    <row r="12" customFormat="false" ht="12" hidden="false" customHeight="true" outlineLevel="0" collapsed="false">
      <c r="A12" s="163" t="n">
        <v>25</v>
      </c>
      <c r="B12" s="167" t="s">
        <v>26</v>
      </c>
      <c r="C12" s="163" t="n">
        <v>30</v>
      </c>
      <c r="D12" s="166" t="n">
        <v>8196</v>
      </c>
      <c r="E12" s="166" t="n">
        <v>4215</v>
      </c>
      <c r="F12" s="166" t="n">
        <v>3981</v>
      </c>
      <c r="G12" s="166" t="n">
        <v>5242</v>
      </c>
      <c r="H12" s="166" t="n">
        <v>2586</v>
      </c>
      <c r="I12" s="166" t="n">
        <v>2656</v>
      </c>
      <c r="J12" s="166" t="n">
        <v>2954</v>
      </c>
      <c r="K12" s="166" t="n">
        <v>1629</v>
      </c>
      <c r="L12" s="166" t="n">
        <v>1325</v>
      </c>
    </row>
    <row r="13" customFormat="false" ht="12" hidden="false" customHeight="true" outlineLevel="0" collapsed="false">
      <c r="A13" s="163" t="n">
        <v>30</v>
      </c>
      <c r="B13" s="167" t="s">
        <v>26</v>
      </c>
      <c r="C13" s="163" t="n">
        <v>35</v>
      </c>
      <c r="D13" s="166" t="n">
        <v>5276</v>
      </c>
      <c r="E13" s="166" t="n">
        <v>3006</v>
      </c>
      <c r="F13" s="166" t="n">
        <v>2270</v>
      </c>
      <c r="G13" s="166" t="n">
        <v>4443</v>
      </c>
      <c r="H13" s="166" t="n">
        <v>2408</v>
      </c>
      <c r="I13" s="166" t="n">
        <v>2035</v>
      </c>
      <c r="J13" s="166" t="n">
        <v>833</v>
      </c>
      <c r="K13" s="166" t="n">
        <v>598</v>
      </c>
      <c r="L13" s="166" t="n">
        <v>235</v>
      </c>
    </row>
    <row r="14" customFormat="false" ht="12" hidden="false" customHeight="true" outlineLevel="0" collapsed="false">
      <c r="A14" s="163" t="n">
        <v>35</v>
      </c>
      <c r="B14" s="167" t="s">
        <v>26</v>
      </c>
      <c r="C14" s="163" t="n">
        <v>40</v>
      </c>
      <c r="D14" s="166" t="n">
        <v>3009</v>
      </c>
      <c r="E14" s="166" t="n">
        <v>1849</v>
      </c>
      <c r="F14" s="166" t="n">
        <v>1160</v>
      </c>
      <c r="G14" s="166" t="n">
        <v>2893</v>
      </c>
      <c r="H14" s="166" t="n">
        <v>1763</v>
      </c>
      <c r="I14" s="166" t="n">
        <v>1130</v>
      </c>
      <c r="J14" s="166" t="n">
        <v>116</v>
      </c>
      <c r="K14" s="166" t="n">
        <v>86</v>
      </c>
      <c r="L14" s="166" t="n">
        <v>30</v>
      </c>
    </row>
    <row r="15" customFormat="false" ht="12" hidden="false" customHeight="true" outlineLevel="0" collapsed="false">
      <c r="A15" s="163" t="n">
        <v>40</v>
      </c>
      <c r="B15" s="167" t="s">
        <v>26</v>
      </c>
      <c r="C15" s="163" t="n">
        <v>45</v>
      </c>
      <c r="D15" s="166" t="n">
        <v>2184</v>
      </c>
      <c r="E15" s="166" t="n">
        <v>1441</v>
      </c>
      <c r="F15" s="166" t="n">
        <v>743</v>
      </c>
      <c r="G15" s="166" t="n">
        <v>2119</v>
      </c>
      <c r="H15" s="166" t="n">
        <v>1338</v>
      </c>
      <c r="I15" s="166" t="n">
        <v>781</v>
      </c>
      <c r="J15" s="166" t="n">
        <v>65</v>
      </c>
      <c r="K15" s="166" t="n">
        <v>103</v>
      </c>
      <c r="L15" s="166" t="n">
        <v>-38</v>
      </c>
    </row>
    <row r="16" customFormat="false" ht="12" hidden="false" customHeight="true" outlineLevel="0" collapsed="false">
      <c r="A16" s="163" t="n">
        <v>45</v>
      </c>
      <c r="B16" s="167" t="s">
        <v>26</v>
      </c>
      <c r="C16" s="163" t="n">
        <v>50</v>
      </c>
      <c r="D16" s="166" t="n">
        <v>1667</v>
      </c>
      <c r="E16" s="166" t="n">
        <v>1028</v>
      </c>
      <c r="F16" s="166" t="n">
        <v>639</v>
      </c>
      <c r="G16" s="166" t="n">
        <v>1753</v>
      </c>
      <c r="H16" s="166" t="n">
        <v>1134</v>
      </c>
      <c r="I16" s="166" t="n">
        <v>619</v>
      </c>
      <c r="J16" s="166" t="n">
        <v>-86</v>
      </c>
      <c r="K16" s="166" t="n">
        <v>-106</v>
      </c>
      <c r="L16" s="166" t="n">
        <v>20</v>
      </c>
    </row>
    <row r="17" customFormat="false" ht="12" hidden="false" customHeight="true" outlineLevel="0" collapsed="false">
      <c r="A17" s="163" t="n">
        <v>50</v>
      </c>
      <c r="B17" s="167" t="s">
        <v>26</v>
      </c>
      <c r="C17" s="163" t="n">
        <v>55</v>
      </c>
      <c r="D17" s="166" t="n">
        <v>1160</v>
      </c>
      <c r="E17" s="166" t="n">
        <v>721</v>
      </c>
      <c r="F17" s="166" t="n">
        <v>439</v>
      </c>
      <c r="G17" s="166" t="n">
        <v>1207</v>
      </c>
      <c r="H17" s="166" t="n">
        <v>726</v>
      </c>
      <c r="I17" s="166" t="n">
        <v>481</v>
      </c>
      <c r="J17" s="166" t="n">
        <v>-47</v>
      </c>
      <c r="K17" s="166" t="n">
        <v>-5</v>
      </c>
      <c r="L17" s="166" t="n">
        <v>-42</v>
      </c>
    </row>
    <row r="18" customFormat="false" ht="12" hidden="false" customHeight="true" outlineLevel="0" collapsed="false">
      <c r="A18" s="163" t="n">
        <v>55</v>
      </c>
      <c r="B18" s="167" t="s">
        <v>26</v>
      </c>
      <c r="C18" s="163" t="n">
        <v>60</v>
      </c>
      <c r="D18" s="166" t="n">
        <v>672</v>
      </c>
      <c r="E18" s="166" t="n">
        <v>396</v>
      </c>
      <c r="F18" s="166" t="n">
        <v>276</v>
      </c>
      <c r="G18" s="166" t="n">
        <v>861</v>
      </c>
      <c r="H18" s="166" t="n">
        <v>506</v>
      </c>
      <c r="I18" s="166" t="n">
        <v>355</v>
      </c>
      <c r="J18" s="166" t="n">
        <v>-189</v>
      </c>
      <c r="K18" s="166" t="n">
        <v>-110</v>
      </c>
      <c r="L18" s="166" t="n">
        <v>-79</v>
      </c>
    </row>
    <row r="19" customFormat="false" ht="12" hidden="false" customHeight="true" outlineLevel="0" collapsed="false">
      <c r="A19" s="163" t="n">
        <v>60</v>
      </c>
      <c r="B19" s="167" t="s">
        <v>26</v>
      </c>
      <c r="C19" s="163" t="n">
        <v>65</v>
      </c>
      <c r="D19" s="166" t="n">
        <v>558</v>
      </c>
      <c r="E19" s="166" t="n">
        <v>294</v>
      </c>
      <c r="F19" s="166" t="n">
        <v>264</v>
      </c>
      <c r="G19" s="166" t="n">
        <v>695</v>
      </c>
      <c r="H19" s="166" t="n">
        <v>366</v>
      </c>
      <c r="I19" s="166" t="n">
        <v>329</v>
      </c>
      <c r="J19" s="166" t="n">
        <v>-137</v>
      </c>
      <c r="K19" s="166" t="n">
        <v>-72</v>
      </c>
      <c r="L19" s="166" t="n">
        <v>-65</v>
      </c>
    </row>
    <row r="20" customFormat="false" ht="12" hidden="false" customHeight="true" outlineLevel="0" collapsed="false">
      <c r="A20" s="163" t="n">
        <v>65</v>
      </c>
      <c r="B20" s="168" t="s">
        <v>184</v>
      </c>
      <c r="C20" s="163"/>
      <c r="D20" s="166" t="n">
        <v>1265</v>
      </c>
      <c r="E20" s="166" t="n">
        <v>588</v>
      </c>
      <c r="F20" s="166" t="n">
        <v>677</v>
      </c>
      <c r="G20" s="166" t="n">
        <v>1436</v>
      </c>
      <c r="H20" s="166" t="n">
        <v>650</v>
      </c>
      <c r="I20" s="166" t="n">
        <v>786</v>
      </c>
      <c r="J20" s="166" t="n">
        <v>-171</v>
      </c>
      <c r="K20" s="166" t="n">
        <v>-62</v>
      </c>
      <c r="L20" s="166" t="n">
        <v>-109</v>
      </c>
    </row>
    <row r="21" customFormat="false" ht="12" hidden="false" customHeight="true" outlineLevel="0" collapsed="false">
      <c r="A21" s="169" t="s">
        <v>131</v>
      </c>
      <c r="B21" s="169"/>
      <c r="C21" s="169"/>
      <c r="D21" s="170" t="n">
        <v>34984</v>
      </c>
      <c r="E21" s="170" t="n">
        <v>18843</v>
      </c>
      <c r="F21" s="170" t="n">
        <v>16141</v>
      </c>
      <c r="G21" s="170" t="n">
        <v>27942</v>
      </c>
      <c r="H21" s="170" t="n">
        <v>15123</v>
      </c>
      <c r="I21" s="170" t="n">
        <v>12819</v>
      </c>
      <c r="J21" s="170" t="n">
        <v>7042</v>
      </c>
      <c r="K21" s="170" t="n">
        <v>3720</v>
      </c>
      <c r="L21" s="170" t="n">
        <v>3322</v>
      </c>
    </row>
    <row r="22" customFormat="false" ht="12" hidden="false" customHeight="true" outlineLevel="0" collapsed="false">
      <c r="A22" s="169"/>
      <c r="B22" s="169"/>
      <c r="C22" s="169"/>
      <c r="D22" s="171"/>
      <c r="E22" s="171"/>
      <c r="F22" s="171"/>
      <c r="G22" s="171"/>
      <c r="H22" s="171"/>
      <c r="I22" s="171"/>
      <c r="J22" s="171"/>
      <c r="K22" s="171"/>
      <c r="L22" s="171"/>
    </row>
    <row r="23" customFormat="false" ht="12" hidden="false" customHeight="true" outlineLevel="0" collapsed="false">
      <c r="D23" s="75" t="s">
        <v>98</v>
      </c>
      <c r="E23" s="75"/>
      <c r="F23" s="75"/>
      <c r="G23" s="75"/>
      <c r="H23" s="75"/>
      <c r="I23" s="75"/>
      <c r="J23" s="75"/>
      <c r="K23" s="75"/>
      <c r="L23" s="75"/>
    </row>
    <row r="24" customFormat="false" ht="12" hidden="false" customHeight="true" outlineLevel="0" collapsed="false">
      <c r="A24" s="165" t="s">
        <v>183</v>
      </c>
      <c r="B24" s="165"/>
      <c r="C24" s="163" t="n">
        <v>6</v>
      </c>
      <c r="D24" s="166" t="n">
        <v>593</v>
      </c>
      <c r="E24" s="166" t="n">
        <v>305</v>
      </c>
      <c r="F24" s="166" t="n">
        <v>288</v>
      </c>
      <c r="G24" s="166" t="n">
        <v>354</v>
      </c>
      <c r="H24" s="166" t="n">
        <v>189</v>
      </c>
      <c r="I24" s="166" t="n">
        <v>165</v>
      </c>
      <c r="J24" s="166" t="n">
        <v>239</v>
      </c>
      <c r="K24" s="166" t="n">
        <v>116</v>
      </c>
      <c r="L24" s="166" t="n">
        <v>123</v>
      </c>
    </row>
    <row r="25" customFormat="false" ht="12" hidden="false" customHeight="true" outlineLevel="0" collapsed="false">
      <c r="A25" s="163" t="n">
        <v>6</v>
      </c>
      <c r="B25" s="167" t="s">
        <v>26</v>
      </c>
      <c r="C25" s="163" t="n">
        <v>15</v>
      </c>
      <c r="D25" s="166" t="n">
        <v>540</v>
      </c>
      <c r="E25" s="166" t="n">
        <v>279</v>
      </c>
      <c r="F25" s="166" t="n">
        <v>261</v>
      </c>
      <c r="G25" s="166" t="n">
        <v>361</v>
      </c>
      <c r="H25" s="166" t="n">
        <v>188</v>
      </c>
      <c r="I25" s="166" t="n">
        <v>173</v>
      </c>
      <c r="J25" s="166" t="n">
        <v>179</v>
      </c>
      <c r="K25" s="166" t="n">
        <v>91</v>
      </c>
      <c r="L25" s="166" t="n">
        <v>88</v>
      </c>
    </row>
    <row r="26" customFormat="false" ht="12" hidden="false" customHeight="true" outlineLevel="0" collapsed="false">
      <c r="A26" s="163" t="n">
        <v>15</v>
      </c>
      <c r="B26" s="167" t="s">
        <v>26</v>
      </c>
      <c r="C26" s="163" t="n">
        <v>18</v>
      </c>
      <c r="D26" s="166" t="n">
        <v>228</v>
      </c>
      <c r="E26" s="166" t="n">
        <v>136</v>
      </c>
      <c r="F26" s="166" t="n">
        <v>92</v>
      </c>
      <c r="G26" s="166" t="n">
        <v>107</v>
      </c>
      <c r="H26" s="166" t="n">
        <v>62</v>
      </c>
      <c r="I26" s="166" t="n">
        <v>45</v>
      </c>
      <c r="J26" s="166" t="n">
        <v>121</v>
      </c>
      <c r="K26" s="166" t="n">
        <v>74</v>
      </c>
      <c r="L26" s="166" t="n">
        <v>47</v>
      </c>
    </row>
    <row r="27" customFormat="false" ht="12" hidden="false" customHeight="true" outlineLevel="0" collapsed="false">
      <c r="A27" s="163" t="n">
        <v>18</v>
      </c>
      <c r="B27" s="167" t="s">
        <v>26</v>
      </c>
      <c r="C27" s="163" t="n">
        <v>20</v>
      </c>
      <c r="D27" s="166" t="n">
        <v>420</v>
      </c>
      <c r="E27" s="166" t="n">
        <v>222</v>
      </c>
      <c r="F27" s="166" t="n">
        <v>198</v>
      </c>
      <c r="G27" s="166" t="n">
        <v>162</v>
      </c>
      <c r="H27" s="166" t="n">
        <v>85</v>
      </c>
      <c r="I27" s="166" t="n">
        <v>77</v>
      </c>
      <c r="J27" s="166" t="n">
        <v>258</v>
      </c>
      <c r="K27" s="166" t="n">
        <v>137</v>
      </c>
      <c r="L27" s="166" t="n">
        <v>121</v>
      </c>
    </row>
    <row r="28" customFormat="false" ht="12" hidden="false" customHeight="true" outlineLevel="0" collapsed="false">
      <c r="A28" s="163" t="n">
        <v>20</v>
      </c>
      <c r="B28" s="167" t="s">
        <v>26</v>
      </c>
      <c r="C28" s="163" t="n">
        <v>25</v>
      </c>
      <c r="D28" s="166" t="n">
        <v>3213</v>
      </c>
      <c r="E28" s="166" t="n">
        <v>1577</v>
      </c>
      <c r="F28" s="166" t="n">
        <v>1636</v>
      </c>
      <c r="G28" s="166" t="n">
        <v>1626</v>
      </c>
      <c r="H28" s="166" t="n">
        <v>854</v>
      </c>
      <c r="I28" s="166" t="n">
        <v>772</v>
      </c>
      <c r="J28" s="166" t="n">
        <v>1587</v>
      </c>
      <c r="K28" s="166" t="n">
        <v>723</v>
      </c>
      <c r="L28" s="166" t="n">
        <v>864</v>
      </c>
    </row>
    <row r="29" customFormat="false" ht="12" hidden="false" customHeight="true" outlineLevel="0" collapsed="false">
      <c r="A29" s="163" t="n">
        <v>25</v>
      </c>
      <c r="B29" s="167" t="s">
        <v>26</v>
      </c>
      <c r="C29" s="163" t="n">
        <v>30</v>
      </c>
      <c r="D29" s="166" t="n">
        <v>3765</v>
      </c>
      <c r="E29" s="166" t="n">
        <v>2067</v>
      </c>
      <c r="F29" s="166" t="n">
        <v>1698</v>
      </c>
      <c r="G29" s="166" t="n">
        <v>2105</v>
      </c>
      <c r="H29" s="166" t="n">
        <v>1179</v>
      </c>
      <c r="I29" s="166" t="n">
        <v>926</v>
      </c>
      <c r="J29" s="166" t="n">
        <v>1660</v>
      </c>
      <c r="K29" s="166" t="n">
        <v>888</v>
      </c>
      <c r="L29" s="166" t="n">
        <v>772</v>
      </c>
    </row>
    <row r="30" customFormat="false" ht="12" hidden="false" customHeight="true" outlineLevel="0" collapsed="false">
      <c r="A30" s="163" t="n">
        <v>30</v>
      </c>
      <c r="B30" s="167" t="s">
        <v>26</v>
      </c>
      <c r="C30" s="163" t="n">
        <v>35</v>
      </c>
      <c r="D30" s="166" t="n">
        <v>2704</v>
      </c>
      <c r="E30" s="166" t="n">
        <v>1646</v>
      </c>
      <c r="F30" s="166" t="n">
        <v>1058</v>
      </c>
      <c r="G30" s="166" t="n">
        <v>1860</v>
      </c>
      <c r="H30" s="166" t="n">
        <v>1133</v>
      </c>
      <c r="I30" s="166" t="n">
        <v>727</v>
      </c>
      <c r="J30" s="166" t="n">
        <v>844</v>
      </c>
      <c r="K30" s="166" t="n">
        <v>513</v>
      </c>
      <c r="L30" s="166" t="n">
        <v>331</v>
      </c>
    </row>
    <row r="31" customFormat="false" ht="12" hidden="false" customHeight="true" outlineLevel="0" collapsed="false">
      <c r="A31" s="163" t="n">
        <v>35</v>
      </c>
      <c r="B31" s="167" t="s">
        <v>26</v>
      </c>
      <c r="C31" s="163" t="n">
        <v>40</v>
      </c>
      <c r="D31" s="166" t="n">
        <v>1732</v>
      </c>
      <c r="E31" s="166" t="n">
        <v>1135</v>
      </c>
      <c r="F31" s="166" t="n">
        <v>597</v>
      </c>
      <c r="G31" s="166" t="n">
        <v>1325</v>
      </c>
      <c r="H31" s="166" t="n">
        <v>907</v>
      </c>
      <c r="I31" s="166" t="n">
        <v>418</v>
      </c>
      <c r="J31" s="166" t="n">
        <v>407</v>
      </c>
      <c r="K31" s="166" t="n">
        <v>228</v>
      </c>
      <c r="L31" s="166" t="n">
        <v>179</v>
      </c>
    </row>
    <row r="32" customFormat="false" ht="12" hidden="false" customHeight="true" outlineLevel="0" collapsed="false">
      <c r="A32" s="163" t="n">
        <v>40</v>
      </c>
      <c r="B32" s="167" t="s">
        <v>26</v>
      </c>
      <c r="C32" s="163" t="n">
        <v>45</v>
      </c>
      <c r="D32" s="166" t="n">
        <v>1260</v>
      </c>
      <c r="E32" s="166" t="n">
        <v>875</v>
      </c>
      <c r="F32" s="166" t="n">
        <v>385</v>
      </c>
      <c r="G32" s="166" t="n">
        <v>924</v>
      </c>
      <c r="H32" s="166" t="n">
        <v>657</v>
      </c>
      <c r="I32" s="166" t="n">
        <v>267</v>
      </c>
      <c r="J32" s="166" t="n">
        <v>336</v>
      </c>
      <c r="K32" s="166" t="n">
        <v>218</v>
      </c>
      <c r="L32" s="166" t="n">
        <v>118</v>
      </c>
    </row>
    <row r="33" customFormat="false" ht="12" hidden="false" customHeight="true" outlineLevel="0" collapsed="false">
      <c r="A33" s="163" t="n">
        <v>45</v>
      </c>
      <c r="B33" s="167" t="s">
        <v>26</v>
      </c>
      <c r="C33" s="163" t="n">
        <v>50</v>
      </c>
      <c r="D33" s="166" t="n">
        <v>803</v>
      </c>
      <c r="E33" s="166" t="n">
        <v>542</v>
      </c>
      <c r="F33" s="166" t="n">
        <v>261</v>
      </c>
      <c r="G33" s="166" t="n">
        <v>688</v>
      </c>
      <c r="H33" s="166" t="n">
        <v>490</v>
      </c>
      <c r="I33" s="166" t="n">
        <v>198</v>
      </c>
      <c r="J33" s="166" t="n">
        <v>115</v>
      </c>
      <c r="K33" s="166" t="n">
        <v>52</v>
      </c>
      <c r="L33" s="166" t="n">
        <v>63</v>
      </c>
    </row>
    <row r="34" customFormat="false" ht="12" hidden="false" customHeight="true" outlineLevel="0" collapsed="false">
      <c r="A34" s="163" t="n">
        <v>50</v>
      </c>
      <c r="B34" s="167" t="s">
        <v>26</v>
      </c>
      <c r="C34" s="163" t="n">
        <v>55</v>
      </c>
      <c r="D34" s="166" t="n">
        <v>564</v>
      </c>
      <c r="E34" s="166" t="n">
        <v>379</v>
      </c>
      <c r="F34" s="166" t="n">
        <v>185</v>
      </c>
      <c r="G34" s="166" t="n">
        <v>497</v>
      </c>
      <c r="H34" s="166" t="n">
        <v>343</v>
      </c>
      <c r="I34" s="166" t="n">
        <v>154</v>
      </c>
      <c r="J34" s="166" t="n">
        <v>67</v>
      </c>
      <c r="K34" s="166" t="n">
        <v>36</v>
      </c>
      <c r="L34" s="166" t="n">
        <v>31</v>
      </c>
    </row>
    <row r="35" customFormat="false" ht="12" hidden="false" customHeight="true" outlineLevel="0" collapsed="false">
      <c r="A35" s="163" t="n">
        <v>55</v>
      </c>
      <c r="B35" s="167" t="s">
        <v>26</v>
      </c>
      <c r="C35" s="163" t="n">
        <v>60</v>
      </c>
      <c r="D35" s="166" t="n">
        <v>327</v>
      </c>
      <c r="E35" s="166" t="n">
        <v>209</v>
      </c>
      <c r="F35" s="166" t="n">
        <v>118</v>
      </c>
      <c r="G35" s="166" t="n">
        <v>324</v>
      </c>
      <c r="H35" s="166" t="n">
        <v>219</v>
      </c>
      <c r="I35" s="166" t="n">
        <v>105</v>
      </c>
      <c r="J35" s="166" t="n">
        <v>3</v>
      </c>
      <c r="K35" s="166" t="n">
        <v>-10</v>
      </c>
      <c r="L35" s="166" t="n">
        <v>13</v>
      </c>
    </row>
    <row r="36" customFormat="false" ht="12" hidden="false" customHeight="true" outlineLevel="0" collapsed="false">
      <c r="A36" s="163" t="n">
        <v>60</v>
      </c>
      <c r="B36" s="167" t="s">
        <v>26</v>
      </c>
      <c r="C36" s="163" t="n">
        <v>65</v>
      </c>
      <c r="D36" s="166" t="n">
        <v>207</v>
      </c>
      <c r="E36" s="166" t="n">
        <v>122</v>
      </c>
      <c r="F36" s="166" t="n">
        <v>85</v>
      </c>
      <c r="G36" s="166" t="n">
        <v>215</v>
      </c>
      <c r="H36" s="166" t="n">
        <v>124</v>
      </c>
      <c r="I36" s="166" t="n">
        <v>91</v>
      </c>
      <c r="J36" s="166" t="n">
        <v>-8</v>
      </c>
      <c r="K36" s="166" t="n">
        <v>-2</v>
      </c>
      <c r="L36" s="166" t="n">
        <v>-6</v>
      </c>
    </row>
    <row r="37" customFormat="false" ht="12" hidden="false" customHeight="true" outlineLevel="0" collapsed="false">
      <c r="A37" s="163" t="n">
        <v>65</v>
      </c>
      <c r="B37" s="168" t="s">
        <v>184</v>
      </c>
      <c r="C37" s="163"/>
      <c r="D37" s="166" t="n">
        <v>237</v>
      </c>
      <c r="E37" s="166" t="n">
        <v>125</v>
      </c>
      <c r="F37" s="166" t="n">
        <v>112</v>
      </c>
      <c r="G37" s="166" t="n">
        <v>347</v>
      </c>
      <c r="H37" s="166" t="n">
        <v>177</v>
      </c>
      <c r="I37" s="166" t="n">
        <v>170</v>
      </c>
      <c r="J37" s="166" t="n">
        <v>-110</v>
      </c>
      <c r="K37" s="166" t="n">
        <v>-52</v>
      </c>
      <c r="L37" s="166" t="n">
        <v>-58</v>
      </c>
    </row>
    <row r="38" customFormat="false" ht="12" hidden="false" customHeight="true" outlineLevel="0" collapsed="false">
      <c r="A38" s="169" t="s">
        <v>131</v>
      </c>
      <c r="B38" s="169"/>
      <c r="C38" s="169"/>
      <c r="D38" s="170" t="n">
        <v>16593</v>
      </c>
      <c r="E38" s="170" t="n">
        <v>9619</v>
      </c>
      <c r="F38" s="170" t="n">
        <v>6974</v>
      </c>
      <c r="G38" s="170" t="n">
        <v>10895</v>
      </c>
      <c r="H38" s="170" t="n">
        <v>6607</v>
      </c>
      <c r="I38" s="170" t="n">
        <v>4288</v>
      </c>
      <c r="J38" s="170" t="n">
        <v>5698</v>
      </c>
      <c r="K38" s="170" t="n">
        <v>3012</v>
      </c>
      <c r="L38" s="170" t="n">
        <v>2686</v>
      </c>
    </row>
    <row r="39" customFormat="false" ht="12" hidden="false" customHeight="true" outlineLevel="0" collapsed="false">
      <c r="D39" s="167"/>
      <c r="E39" s="167"/>
      <c r="F39" s="167"/>
      <c r="G39" s="167"/>
      <c r="H39" s="167"/>
      <c r="I39" s="167"/>
      <c r="J39" s="167"/>
      <c r="K39" s="167"/>
      <c r="L39" s="167"/>
    </row>
    <row r="40" customFormat="false" ht="12" hidden="false" customHeight="true" outlineLevel="0" collapsed="false">
      <c r="A40" s="165"/>
      <c r="B40" s="165"/>
      <c r="C40" s="163"/>
      <c r="D40" s="172"/>
      <c r="E40" s="172"/>
      <c r="F40" s="172"/>
      <c r="G40" s="172"/>
      <c r="H40" s="172"/>
      <c r="I40" s="172"/>
      <c r="J40" s="172"/>
      <c r="K40" s="172"/>
      <c r="L40" s="172"/>
    </row>
    <row r="41" customFormat="false" ht="12" hidden="false" customHeight="true" outlineLevel="0" collapsed="false">
      <c r="A41" s="163"/>
      <c r="B41" s="167"/>
      <c r="C41" s="163"/>
      <c r="D41" s="172"/>
      <c r="E41" s="172"/>
      <c r="F41" s="172"/>
      <c r="G41" s="172"/>
      <c r="H41" s="172"/>
      <c r="I41" s="172"/>
      <c r="J41" s="172"/>
      <c r="K41" s="172"/>
      <c r="L41" s="172"/>
    </row>
    <row r="42" customFormat="false" ht="12" hidden="false" customHeight="true" outlineLevel="0" collapsed="false">
      <c r="A42" s="163"/>
      <c r="B42" s="167"/>
      <c r="C42" s="163"/>
      <c r="D42" s="172"/>
      <c r="E42" s="172"/>
      <c r="F42" s="172"/>
      <c r="G42" s="172"/>
      <c r="H42" s="172"/>
      <c r="I42" s="172"/>
      <c r="J42" s="172"/>
      <c r="K42" s="172"/>
      <c r="L42" s="172"/>
    </row>
    <row r="43" customFormat="false" ht="12" hidden="false" customHeight="true" outlineLevel="0" collapsed="false">
      <c r="A43" s="163"/>
      <c r="B43" s="167"/>
      <c r="C43" s="163"/>
      <c r="D43" s="172"/>
      <c r="E43" s="172"/>
      <c r="F43" s="172"/>
      <c r="G43" s="172"/>
      <c r="H43" s="172"/>
      <c r="I43" s="172"/>
      <c r="J43" s="172"/>
      <c r="K43" s="172"/>
      <c r="L43" s="172"/>
    </row>
    <row r="44" customFormat="false" ht="12" hidden="false" customHeight="true" outlineLevel="0" collapsed="false">
      <c r="A44" s="163"/>
      <c r="B44" s="167"/>
      <c r="C44" s="163"/>
      <c r="D44" s="172"/>
      <c r="E44" s="172"/>
      <c r="F44" s="172"/>
      <c r="G44" s="172"/>
      <c r="H44" s="172"/>
      <c r="I44" s="172"/>
      <c r="J44" s="172"/>
      <c r="K44" s="172"/>
      <c r="L44" s="172"/>
    </row>
    <row r="45" customFormat="false" ht="12" hidden="false" customHeight="true" outlineLevel="0" collapsed="false">
      <c r="A45" s="163"/>
      <c r="B45" s="167"/>
      <c r="C45" s="163"/>
      <c r="D45" s="172"/>
      <c r="E45" s="172"/>
      <c r="F45" s="172"/>
      <c r="G45" s="172"/>
      <c r="H45" s="172"/>
      <c r="I45" s="172"/>
      <c r="J45" s="172"/>
      <c r="K45" s="172"/>
      <c r="L45" s="172"/>
    </row>
    <row r="46" customFormat="false" ht="12" hidden="false" customHeight="true" outlineLevel="0" collapsed="false">
      <c r="A46" s="163"/>
      <c r="B46" s="167"/>
      <c r="C46" s="163"/>
      <c r="D46" s="172"/>
      <c r="E46" s="172"/>
      <c r="F46" s="172"/>
      <c r="G46" s="172"/>
      <c r="H46" s="172"/>
      <c r="I46" s="172"/>
      <c r="J46" s="172"/>
      <c r="K46" s="172"/>
      <c r="L46" s="172"/>
    </row>
    <row r="47" customFormat="false" ht="12" hidden="false" customHeight="true" outlineLevel="0" collapsed="false">
      <c r="A47" s="163"/>
      <c r="B47" s="167"/>
      <c r="C47" s="163"/>
      <c r="D47" s="172"/>
      <c r="E47" s="172"/>
      <c r="F47" s="172"/>
      <c r="G47" s="172"/>
      <c r="H47" s="172"/>
      <c r="I47" s="172"/>
      <c r="J47" s="172"/>
      <c r="K47" s="172"/>
      <c r="L47" s="172"/>
    </row>
    <row r="48" customFormat="false" ht="12" hidden="false" customHeight="true" outlineLevel="0" collapsed="false">
      <c r="A48" s="163"/>
      <c r="B48" s="167"/>
      <c r="C48" s="163"/>
      <c r="D48" s="172"/>
      <c r="E48" s="172"/>
      <c r="F48" s="172"/>
      <c r="G48" s="172"/>
      <c r="H48" s="172"/>
      <c r="I48" s="172"/>
      <c r="J48" s="172"/>
      <c r="K48" s="172"/>
      <c r="L48" s="172"/>
    </row>
    <row r="49" customFormat="false" ht="12" hidden="false" customHeight="true" outlineLevel="0" collapsed="false">
      <c r="A49" s="163"/>
      <c r="B49" s="167"/>
      <c r="C49" s="163"/>
      <c r="D49" s="172"/>
      <c r="E49" s="172"/>
      <c r="F49" s="172"/>
      <c r="G49" s="172"/>
      <c r="H49" s="172"/>
      <c r="I49" s="172"/>
      <c r="J49" s="172"/>
      <c r="K49" s="172"/>
      <c r="L49" s="172"/>
    </row>
    <row r="50" customFormat="false" ht="12" hidden="false" customHeight="true" outlineLevel="0" collapsed="false">
      <c r="A50" s="163"/>
      <c r="B50" s="167"/>
      <c r="C50" s="163"/>
      <c r="D50" s="172"/>
      <c r="E50" s="172"/>
      <c r="F50" s="172"/>
      <c r="G50" s="172"/>
      <c r="H50" s="172"/>
      <c r="I50" s="172"/>
      <c r="J50" s="172"/>
      <c r="K50" s="172"/>
      <c r="L50" s="172"/>
    </row>
    <row r="51" customFormat="false" ht="12" hidden="false" customHeight="true" outlineLevel="0" collapsed="false">
      <c r="A51" s="163"/>
      <c r="B51" s="167"/>
      <c r="C51" s="163"/>
      <c r="D51" s="172"/>
      <c r="E51" s="172"/>
      <c r="F51" s="172"/>
      <c r="G51" s="172"/>
      <c r="H51" s="172"/>
      <c r="I51" s="172"/>
      <c r="J51" s="172"/>
      <c r="K51" s="172"/>
      <c r="L51" s="172"/>
    </row>
    <row r="52" customFormat="false" ht="12" hidden="false" customHeight="true" outlineLevel="0" collapsed="false">
      <c r="A52" s="163"/>
      <c r="B52" s="167"/>
      <c r="C52" s="163"/>
      <c r="D52" s="172"/>
      <c r="E52" s="172"/>
      <c r="F52" s="172"/>
      <c r="G52" s="172"/>
      <c r="H52" s="172"/>
      <c r="I52" s="172"/>
      <c r="J52" s="172"/>
      <c r="K52" s="172"/>
      <c r="L52" s="172"/>
    </row>
    <row r="53" customFormat="false" ht="12" hidden="false" customHeight="true" outlineLevel="0" collapsed="false">
      <c r="A53" s="163"/>
      <c r="B53" s="168"/>
      <c r="C53" s="163"/>
      <c r="D53" s="172"/>
      <c r="E53" s="172"/>
      <c r="F53" s="172"/>
      <c r="G53" s="172"/>
      <c r="H53" s="172"/>
      <c r="I53" s="172"/>
      <c r="J53" s="172"/>
      <c r="K53" s="172"/>
      <c r="L53" s="172"/>
    </row>
    <row r="54" customFormat="false" ht="12" hidden="false" customHeight="true" outlineLevel="0" collapsed="false">
      <c r="A54" s="169"/>
      <c r="B54" s="169"/>
      <c r="C54" s="169"/>
      <c r="D54" s="171"/>
      <c r="E54" s="171"/>
      <c r="F54" s="171"/>
      <c r="G54" s="171"/>
      <c r="H54" s="171"/>
      <c r="I54" s="171"/>
      <c r="J54" s="171"/>
      <c r="K54" s="171"/>
      <c r="L54" s="17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2.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3" width="20.99"/>
    <col collapsed="false" customWidth="true" hidden="false" outlineLevel="0" max="5" min="2" style="174" width="7.7"/>
    <col collapsed="false" customWidth="true" hidden="false" outlineLevel="0" max="6" min="6" style="173" width="7.7"/>
    <col collapsed="false" customWidth="true" hidden="false" outlineLevel="0" max="8" min="7" style="174" width="7.7"/>
    <col collapsed="false" customWidth="true" hidden="false" outlineLevel="0" max="9" min="9" style="173" width="14.85"/>
    <col collapsed="false" customWidth="false" hidden="false" outlineLevel="0" max="257" min="10" style="173" width="11.56"/>
  </cols>
  <sheetData>
    <row r="1" customFormat="false" ht="24" hidden="false" customHeight="true" outlineLevel="0" collapsed="false">
      <c r="A1" s="59" t="s">
        <v>185</v>
      </c>
      <c r="B1" s="59"/>
      <c r="C1" s="59"/>
      <c r="D1" s="59"/>
      <c r="E1" s="59"/>
      <c r="F1" s="59"/>
      <c r="G1" s="59"/>
      <c r="H1" s="59"/>
    </row>
    <row r="2" customFormat="false" ht="11.25" hidden="false" customHeight="true" outlineLevel="0" collapsed="false">
      <c r="A2" s="175"/>
      <c r="B2" s="175"/>
      <c r="C2" s="175"/>
      <c r="D2" s="175"/>
      <c r="E2" s="175"/>
      <c r="F2" s="175"/>
      <c r="G2" s="175"/>
      <c r="H2" s="175"/>
    </row>
    <row r="3" customFormat="false" ht="24" hidden="false" customHeight="true" outlineLevel="0" collapsed="false">
      <c r="A3" s="176" t="s">
        <v>186</v>
      </c>
      <c r="B3" s="177" t="s">
        <v>64</v>
      </c>
      <c r="C3" s="177"/>
      <c r="D3" s="177" t="s">
        <v>65</v>
      </c>
      <c r="E3" s="177"/>
      <c r="F3" s="178" t="s">
        <v>110</v>
      </c>
      <c r="G3" s="178"/>
      <c r="H3" s="178"/>
      <c r="I3" s="179"/>
    </row>
    <row r="4" customFormat="false" ht="12" hidden="false" customHeight="true" outlineLevel="0" collapsed="false">
      <c r="A4" s="176"/>
      <c r="B4" s="67" t="s">
        <v>86</v>
      </c>
      <c r="C4" s="180" t="s">
        <v>187</v>
      </c>
      <c r="D4" s="67" t="s">
        <v>86</v>
      </c>
      <c r="E4" s="180" t="s">
        <v>187</v>
      </c>
      <c r="F4" s="67" t="s">
        <v>86</v>
      </c>
      <c r="G4" s="178" t="s">
        <v>188</v>
      </c>
      <c r="H4" s="178"/>
      <c r="I4" s="179"/>
    </row>
    <row r="5" customFormat="false" ht="16.5" hidden="false" customHeight="true" outlineLevel="0" collapsed="false">
      <c r="A5" s="176"/>
      <c r="B5" s="67"/>
      <c r="C5" s="180"/>
      <c r="D5" s="67"/>
      <c r="E5" s="180"/>
      <c r="F5" s="67"/>
      <c r="G5" s="181" t="s">
        <v>189</v>
      </c>
      <c r="H5" s="182" t="s">
        <v>190</v>
      </c>
    </row>
    <row r="6" customFormat="false" ht="12" hidden="false" customHeight="true" outlineLevel="0" collapsed="false">
      <c r="A6" s="176"/>
      <c r="B6" s="67"/>
      <c r="C6" s="180"/>
      <c r="D6" s="67"/>
      <c r="E6" s="180"/>
      <c r="F6" s="67"/>
      <c r="G6" s="183" t="s">
        <v>191</v>
      </c>
      <c r="H6" s="183"/>
    </row>
    <row r="7" customFormat="false" ht="12" hidden="false" customHeight="true" outlineLevel="0" collapsed="false">
      <c r="A7" s="118"/>
      <c r="B7" s="118"/>
      <c r="C7" s="118"/>
      <c r="D7" s="118"/>
      <c r="E7" s="118"/>
      <c r="F7" s="118"/>
      <c r="G7" s="118"/>
      <c r="H7" s="118"/>
    </row>
    <row r="8" customFormat="false" ht="12" hidden="false" customHeight="true" outlineLevel="0" collapsed="false">
      <c r="A8" s="184"/>
      <c r="B8" s="164" t="s">
        <v>113</v>
      </c>
      <c r="C8" s="164"/>
      <c r="D8" s="164"/>
      <c r="E8" s="164"/>
      <c r="F8" s="164"/>
      <c r="G8" s="164"/>
      <c r="H8" s="164"/>
    </row>
    <row r="9" customFormat="false" ht="12" hidden="false" customHeight="true" outlineLevel="0" collapsed="false">
      <c r="A9" s="185" t="s">
        <v>192</v>
      </c>
      <c r="B9" s="82" t="n">
        <v>9506</v>
      </c>
      <c r="C9" s="82" t="n">
        <v>5650</v>
      </c>
      <c r="D9" s="82" t="n">
        <v>9113</v>
      </c>
      <c r="E9" s="82" t="n">
        <v>3902</v>
      </c>
      <c r="F9" s="82" t="n">
        <v>393</v>
      </c>
      <c r="G9" s="82" t="n">
        <v>-1355</v>
      </c>
      <c r="H9" s="82" t="n">
        <v>1748</v>
      </c>
      <c r="I9" s="186"/>
    </row>
    <row r="10" customFormat="false" ht="12" hidden="false" customHeight="true" outlineLevel="0" collapsed="false">
      <c r="A10" s="185" t="s">
        <v>193</v>
      </c>
      <c r="B10" s="82" t="n">
        <v>7348</v>
      </c>
      <c r="C10" s="82" t="n">
        <v>3962</v>
      </c>
      <c r="D10" s="82" t="n">
        <v>6990</v>
      </c>
      <c r="E10" s="82" t="n">
        <v>2692</v>
      </c>
      <c r="F10" s="82" t="n">
        <v>358</v>
      </c>
      <c r="G10" s="82" t="n">
        <v>-912</v>
      </c>
      <c r="H10" s="82" t="n">
        <v>1270</v>
      </c>
      <c r="I10" s="186"/>
    </row>
    <row r="11" customFormat="false" ht="12" hidden="false" customHeight="true" outlineLevel="0" collapsed="false">
      <c r="A11" s="185" t="s">
        <v>194</v>
      </c>
      <c r="B11" s="82" t="n">
        <v>7238</v>
      </c>
      <c r="C11" s="82" t="n">
        <v>3915</v>
      </c>
      <c r="D11" s="82" t="n">
        <v>6473</v>
      </c>
      <c r="E11" s="82" t="n">
        <v>3053</v>
      </c>
      <c r="F11" s="82" t="n">
        <v>765</v>
      </c>
      <c r="G11" s="82" t="n">
        <v>-97</v>
      </c>
      <c r="H11" s="82" t="n">
        <v>862</v>
      </c>
      <c r="I11" s="186"/>
    </row>
    <row r="12" customFormat="false" ht="12" hidden="false" customHeight="true" outlineLevel="0" collapsed="false">
      <c r="A12" s="185" t="s">
        <v>195</v>
      </c>
      <c r="B12" s="82" t="n">
        <v>6737</v>
      </c>
      <c r="C12" s="82" t="n">
        <v>3507</v>
      </c>
      <c r="D12" s="82" t="n">
        <v>5848</v>
      </c>
      <c r="E12" s="82" t="n">
        <v>2539</v>
      </c>
      <c r="F12" s="82" t="n">
        <v>889</v>
      </c>
      <c r="G12" s="82" t="n">
        <v>-79</v>
      </c>
      <c r="H12" s="82" t="n">
        <v>968</v>
      </c>
      <c r="I12" s="186"/>
    </row>
    <row r="13" customFormat="false" ht="12" hidden="false" customHeight="true" outlineLevel="0" collapsed="false">
      <c r="A13" s="185" t="s">
        <v>196</v>
      </c>
      <c r="B13" s="82" t="n">
        <v>3916</v>
      </c>
      <c r="C13" s="82" t="n">
        <v>1974</v>
      </c>
      <c r="D13" s="82" t="n">
        <v>3254</v>
      </c>
      <c r="E13" s="82" t="n">
        <v>1527</v>
      </c>
      <c r="F13" s="82" t="n">
        <v>662</v>
      </c>
      <c r="G13" s="82" t="n">
        <v>215</v>
      </c>
      <c r="H13" s="82" t="n">
        <v>447</v>
      </c>
      <c r="I13" s="186"/>
    </row>
    <row r="14" customFormat="false" ht="12" hidden="false" customHeight="true" outlineLevel="0" collapsed="false">
      <c r="A14" s="185" t="s">
        <v>197</v>
      </c>
      <c r="B14" s="82" t="n">
        <v>5037</v>
      </c>
      <c r="C14" s="82" t="n">
        <v>2451</v>
      </c>
      <c r="D14" s="82" t="n">
        <v>4441</v>
      </c>
      <c r="E14" s="82" t="n">
        <v>2130</v>
      </c>
      <c r="F14" s="82" t="n">
        <v>596</v>
      </c>
      <c r="G14" s="82" t="n">
        <v>275</v>
      </c>
      <c r="H14" s="82" t="n">
        <v>321</v>
      </c>
      <c r="I14" s="186"/>
    </row>
    <row r="15" customFormat="false" ht="12" hidden="false" customHeight="true" outlineLevel="0" collapsed="false">
      <c r="A15" s="185" t="s">
        <v>198</v>
      </c>
      <c r="B15" s="82" t="n">
        <v>6388</v>
      </c>
      <c r="C15" s="82" t="n">
        <v>2751</v>
      </c>
      <c r="D15" s="82" t="n">
        <v>6687</v>
      </c>
      <c r="E15" s="82" t="n">
        <v>3128</v>
      </c>
      <c r="F15" s="82" t="n">
        <v>-299</v>
      </c>
      <c r="G15" s="82" t="n">
        <v>78</v>
      </c>
      <c r="H15" s="82" t="n">
        <v>-377</v>
      </c>
      <c r="I15" s="186"/>
    </row>
    <row r="16" customFormat="false" ht="12" hidden="false" customHeight="true" outlineLevel="0" collapsed="false">
      <c r="A16" s="185" t="s">
        <v>199</v>
      </c>
      <c r="B16" s="82" t="n">
        <v>6634</v>
      </c>
      <c r="C16" s="82" t="n">
        <v>3313</v>
      </c>
      <c r="D16" s="82" t="n">
        <v>5622</v>
      </c>
      <c r="E16" s="82" t="n">
        <v>2302</v>
      </c>
      <c r="F16" s="82" t="n">
        <v>1012</v>
      </c>
      <c r="G16" s="82" t="n">
        <v>1</v>
      </c>
      <c r="H16" s="82" t="n">
        <v>1011</v>
      </c>
      <c r="I16" s="186"/>
    </row>
    <row r="17" customFormat="false" ht="12" hidden="false" customHeight="true" outlineLevel="0" collapsed="false">
      <c r="A17" s="185" t="s">
        <v>200</v>
      </c>
      <c r="B17" s="82" t="n">
        <v>3770</v>
      </c>
      <c r="C17" s="82" t="n">
        <v>1625</v>
      </c>
      <c r="D17" s="82" t="n">
        <v>3373</v>
      </c>
      <c r="E17" s="82" t="n">
        <v>1743</v>
      </c>
      <c r="F17" s="82" t="n">
        <v>397</v>
      </c>
      <c r="G17" s="82" t="n">
        <v>515</v>
      </c>
      <c r="H17" s="82" t="n">
        <v>-118</v>
      </c>
      <c r="I17" s="186"/>
    </row>
    <row r="18" customFormat="false" ht="12" hidden="false" customHeight="true" outlineLevel="0" collapsed="false">
      <c r="A18" s="185" t="s">
        <v>201</v>
      </c>
      <c r="B18" s="82" t="n">
        <v>3600</v>
      </c>
      <c r="C18" s="82" t="n">
        <v>1524</v>
      </c>
      <c r="D18" s="82" t="n">
        <v>3140</v>
      </c>
      <c r="E18" s="82" t="n">
        <v>1517</v>
      </c>
      <c r="F18" s="82" t="n">
        <v>460</v>
      </c>
      <c r="G18" s="82" t="n">
        <v>453</v>
      </c>
      <c r="H18" s="82" t="n">
        <v>7</v>
      </c>
      <c r="I18" s="186"/>
    </row>
    <row r="19" customFormat="false" ht="12" hidden="false" customHeight="true" outlineLevel="0" collapsed="false">
      <c r="A19" s="185" t="s">
        <v>202</v>
      </c>
      <c r="B19" s="82" t="n">
        <v>5318</v>
      </c>
      <c r="C19" s="82" t="n">
        <v>2469</v>
      </c>
      <c r="D19" s="82" t="n">
        <v>4467</v>
      </c>
      <c r="E19" s="82" t="n">
        <v>1808</v>
      </c>
      <c r="F19" s="82" t="n">
        <v>851</v>
      </c>
      <c r="G19" s="82" t="n">
        <v>190</v>
      </c>
      <c r="H19" s="82" t="n">
        <v>661</v>
      </c>
      <c r="I19" s="186"/>
    </row>
    <row r="20" customFormat="false" ht="12" hidden="false" customHeight="true" outlineLevel="0" collapsed="false">
      <c r="A20" s="185" t="s">
        <v>203</v>
      </c>
      <c r="B20" s="82" t="n">
        <v>4385</v>
      </c>
      <c r="C20" s="82" t="n">
        <v>1843</v>
      </c>
      <c r="D20" s="82" t="n">
        <v>3427</v>
      </c>
      <c r="E20" s="82" t="n">
        <v>1601</v>
      </c>
      <c r="F20" s="82" t="n">
        <v>958</v>
      </c>
      <c r="G20" s="82" t="n">
        <v>716</v>
      </c>
      <c r="H20" s="82" t="n">
        <v>242</v>
      </c>
      <c r="I20" s="187"/>
    </row>
    <row r="21" customFormat="false" ht="12" hidden="false" customHeight="true" outlineLevel="0" collapsed="false">
      <c r="A21" s="169" t="s">
        <v>204</v>
      </c>
      <c r="B21" s="126" t="n">
        <v>69877</v>
      </c>
      <c r="C21" s="126" t="n">
        <v>34984</v>
      </c>
      <c r="D21" s="126" t="n">
        <v>62835</v>
      </c>
      <c r="E21" s="126" t="n">
        <v>27942</v>
      </c>
      <c r="F21" s="126" t="n">
        <v>7042</v>
      </c>
      <c r="G21" s="126" t="s">
        <v>42</v>
      </c>
      <c r="H21" s="126" t="n">
        <v>7042</v>
      </c>
      <c r="I21" s="187"/>
    </row>
    <row r="22" customFormat="false" ht="12" hidden="false" customHeight="true" outlineLevel="0" collapsed="false">
      <c r="A22" s="169"/>
      <c r="B22" s="127"/>
      <c r="C22" s="127"/>
      <c r="D22" s="127"/>
      <c r="E22" s="127"/>
      <c r="F22" s="127"/>
      <c r="H22" s="127"/>
      <c r="I22" s="187"/>
    </row>
    <row r="23" customFormat="false" ht="12" hidden="false" customHeight="true" outlineLevel="0" collapsed="false">
      <c r="A23" s="184"/>
      <c r="B23" s="164" t="s">
        <v>98</v>
      </c>
      <c r="C23" s="164"/>
      <c r="D23" s="164"/>
      <c r="E23" s="164"/>
      <c r="F23" s="164"/>
      <c r="G23" s="164"/>
      <c r="H23" s="164"/>
      <c r="I23" s="187"/>
    </row>
    <row r="24" customFormat="false" ht="12" hidden="false" customHeight="true" outlineLevel="0" collapsed="false">
      <c r="A24" s="185" t="s">
        <v>192</v>
      </c>
      <c r="B24" s="82" t="n">
        <v>4616</v>
      </c>
      <c r="C24" s="82" t="n">
        <v>3306</v>
      </c>
      <c r="D24" s="82" t="n">
        <v>3819</v>
      </c>
      <c r="E24" s="82" t="n">
        <v>2108</v>
      </c>
      <c r="F24" s="82" t="n">
        <v>797</v>
      </c>
      <c r="G24" s="82" t="n">
        <v>-401</v>
      </c>
      <c r="H24" s="82" t="n">
        <v>1198</v>
      </c>
      <c r="I24" s="187"/>
    </row>
    <row r="25" customFormat="false" ht="12" hidden="false" customHeight="true" outlineLevel="0" collapsed="false">
      <c r="A25" s="185" t="s">
        <v>193</v>
      </c>
      <c r="B25" s="82" t="n">
        <v>2839</v>
      </c>
      <c r="C25" s="82" t="n">
        <v>1863</v>
      </c>
      <c r="D25" s="82" t="n">
        <v>2232</v>
      </c>
      <c r="E25" s="82" t="n">
        <v>1147</v>
      </c>
      <c r="F25" s="82" t="n">
        <v>607</v>
      </c>
      <c r="G25" s="82" t="n">
        <v>-109</v>
      </c>
      <c r="H25" s="82" t="n">
        <v>716</v>
      </c>
      <c r="I25" s="187"/>
    </row>
    <row r="26" customFormat="false" ht="12" hidden="false" customHeight="true" outlineLevel="0" collapsed="false">
      <c r="A26" s="185" t="s">
        <v>194</v>
      </c>
      <c r="B26" s="82" t="n">
        <v>2009</v>
      </c>
      <c r="C26" s="82" t="n">
        <v>1366</v>
      </c>
      <c r="D26" s="82" t="n">
        <v>1373</v>
      </c>
      <c r="E26" s="82" t="n">
        <v>730</v>
      </c>
      <c r="F26" s="82" t="n">
        <v>636</v>
      </c>
      <c r="G26" s="82" t="n">
        <v>0</v>
      </c>
      <c r="H26" s="82" t="n">
        <v>636</v>
      </c>
      <c r="I26" s="187"/>
    </row>
    <row r="27" customFormat="false" ht="12" hidden="false" customHeight="true" outlineLevel="0" collapsed="false">
      <c r="A27" s="185" t="s">
        <v>195</v>
      </c>
      <c r="B27" s="82" t="n">
        <v>2840</v>
      </c>
      <c r="C27" s="82" t="n">
        <v>1854</v>
      </c>
      <c r="D27" s="82" t="n">
        <v>2034</v>
      </c>
      <c r="E27" s="82" t="n">
        <v>1135</v>
      </c>
      <c r="F27" s="82" t="n">
        <v>806</v>
      </c>
      <c r="G27" s="82" t="n">
        <v>87</v>
      </c>
      <c r="H27" s="82" t="n">
        <v>719</v>
      </c>
      <c r="I27" s="187"/>
    </row>
    <row r="28" customFormat="false" ht="12" hidden="false" customHeight="true" outlineLevel="0" collapsed="false">
      <c r="A28" s="185" t="s">
        <v>196</v>
      </c>
      <c r="B28" s="82" t="n">
        <v>1452</v>
      </c>
      <c r="C28" s="82" t="n">
        <v>927</v>
      </c>
      <c r="D28" s="82" t="n">
        <v>1068</v>
      </c>
      <c r="E28" s="82" t="n">
        <v>469</v>
      </c>
      <c r="F28" s="82" t="n">
        <v>384</v>
      </c>
      <c r="G28" s="82" t="n">
        <v>-74</v>
      </c>
      <c r="H28" s="82" t="n">
        <v>458</v>
      </c>
      <c r="I28" s="187"/>
    </row>
    <row r="29" customFormat="false" ht="12" hidden="false" customHeight="true" outlineLevel="0" collapsed="false">
      <c r="A29" s="185" t="s">
        <v>197</v>
      </c>
      <c r="B29" s="82" t="n">
        <v>1614</v>
      </c>
      <c r="C29" s="82" t="n">
        <v>1155</v>
      </c>
      <c r="D29" s="82" t="n">
        <v>1228</v>
      </c>
      <c r="E29" s="82" t="n">
        <v>756</v>
      </c>
      <c r="F29" s="82" t="n">
        <v>386</v>
      </c>
      <c r="G29" s="82" t="n">
        <v>-13</v>
      </c>
      <c r="H29" s="82" t="n">
        <v>399</v>
      </c>
      <c r="I29" s="187"/>
    </row>
    <row r="30" customFormat="false" ht="12" hidden="false" customHeight="true" outlineLevel="0" collapsed="false">
      <c r="A30" s="185" t="s">
        <v>198</v>
      </c>
      <c r="B30" s="82" t="n">
        <v>2289</v>
      </c>
      <c r="C30" s="82" t="n">
        <v>1319</v>
      </c>
      <c r="D30" s="82" t="n">
        <v>2636</v>
      </c>
      <c r="E30" s="82" t="n">
        <v>1741</v>
      </c>
      <c r="F30" s="82" t="n">
        <v>-347</v>
      </c>
      <c r="G30" s="82" t="n">
        <v>75</v>
      </c>
      <c r="H30" s="82" t="n">
        <v>-422</v>
      </c>
      <c r="I30" s="187"/>
    </row>
    <row r="31" customFormat="false" ht="12" hidden="false" customHeight="true" outlineLevel="0" collapsed="false">
      <c r="A31" s="185" t="s">
        <v>199</v>
      </c>
      <c r="B31" s="82" t="n">
        <v>2890</v>
      </c>
      <c r="C31" s="82" t="n">
        <v>1905</v>
      </c>
      <c r="D31" s="82" t="n">
        <v>2060</v>
      </c>
      <c r="E31" s="82" t="n">
        <v>1071</v>
      </c>
      <c r="F31" s="82" t="n">
        <v>830</v>
      </c>
      <c r="G31" s="82" t="n">
        <v>-4</v>
      </c>
      <c r="H31" s="82" t="n">
        <v>834</v>
      </c>
      <c r="I31" s="187"/>
    </row>
    <row r="32" customFormat="false" ht="12" hidden="false" customHeight="true" outlineLevel="0" collapsed="false">
      <c r="A32" s="185" t="s">
        <v>200</v>
      </c>
      <c r="B32" s="82" t="n">
        <v>686</v>
      </c>
      <c r="C32" s="82" t="n">
        <v>407</v>
      </c>
      <c r="D32" s="82" t="n">
        <v>548</v>
      </c>
      <c r="E32" s="82" t="n">
        <v>341</v>
      </c>
      <c r="F32" s="82" t="n">
        <v>138</v>
      </c>
      <c r="G32" s="82" t="n">
        <v>72</v>
      </c>
      <c r="H32" s="82" t="n">
        <v>66</v>
      </c>
      <c r="I32" s="187"/>
    </row>
    <row r="33" customFormat="false" ht="12" hidden="false" customHeight="true" outlineLevel="0" collapsed="false">
      <c r="A33" s="185" t="s">
        <v>201</v>
      </c>
      <c r="B33" s="82" t="n">
        <v>711</v>
      </c>
      <c r="C33" s="82" t="n">
        <v>422</v>
      </c>
      <c r="D33" s="82" t="n">
        <v>474</v>
      </c>
      <c r="E33" s="82" t="n">
        <v>274</v>
      </c>
      <c r="F33" s="82" t="n">
        <v>237</v>
      </c>
      <c r="G33" s="82" t="n">
        <v>89</v>
      </c>
      <c r="H33" s="82" t="n">
        <v>148</v>
      </c>
      <c r="I33" s="187"/>
    </row>
    <row r="34" customFormat="false" ht="12" hidden="false" customHeight="true" outlineLevel="0" collapsed="false">
      <c r="A34" s="185" t="s">
        <v>202</v>
      </c>
      <c r="B34" s="82" t="n">
        <v>1757</v>
      </c>
      <c r="C34" s="82" t="n">
        <v>1196</v>
      </c>
      <c r="D34" s="82" t="n">
        <v>1207</v>
      </c>
      <c r="E34" s="82" t="n">
        <v>631</v>
      </c>
      <c r="F34" s="82" t="n">
        <v>550</v>
      </c>
      <c r="G34" s="82" t="n">
        <v>-15</v>
      </c>
      <c r="H34" s="82" t="n">
        <v>565</v>
      </c>
      <c r="I34" s="187"/>
    </row>
    <row r="35" customFormat="false" ht="12" hidden="false" customHeight="true" outlineLevel="0" collapsed="false">
      <c r="A35" s="185" t="s">
        <v>203</v>
      </c>
      <c r="B35" s="82" t="n">
        <v>1565</v>
      </c>
      <c r="C35" s="82" t="n">
        <v>873</v>
      </c>
      <c r="D35" s="82" t="n">
        <v>891</v>
      </c>
      <c r="E35" s="82" t="n">
        <v>492</v>
      </c>
      <c r="F35" s="82" t="n">
        <v>674</v>
      </c>
      <c r="G35" s="82" t="n">
        <v>293</v>
      </c>
      <c r="H35" s="82" t="n">
        <v>381</v>
      </c>
      <c r="I35" s="187"/>
    </row>
    <row r="36" customFormat="false" ht="12" hidden="false" customHeight="true" outlineLevel="0" collapsed="false">
      <c r="A36" s="169" t="s">
        <v>204</v>
      </c>
      <c r="B36" s="126" t="n">
        <v>25268</v>
      </c>
      <c r="C36" s="126" t="n">
        <v>16593</v>
      </c>
      <c r="D36" s="126" t="n">
        <v>19570</v>
      </c>
      <c r="E36" s="126" t="n">
        <v>10895</v>
      </c>
      <c r="F36" s="126" t="n">
        <v>5698</v>
      </c>
      <c r="G36" s="126" t="s">
        <v>42</v>
      </c>
      <c r="H36" s="126" t="n">
        <v>5698</v>
      </c>
      <c r="I36" s="187"/>
    </row>
    <row r="37" customFormat="false" ht="12" hidden="false" customHeight="true" outlineLevel="0" collapsed="false">
      <c r="A37" s="185"/>
      <c r="B37" s="102"/>
      <c r="C37" s="102"/>
      <c r="D37" s="102"/>
      <c r="E37" s="102"/>
      <c r="F37" s="102"/>
      <c r="G37" s="102"/>
      <c r="H37" s="102"/>
      <c r="I37" s="187"/>
    </row>
    <row r="38" customFormat="false" ht="12" hidden="false" customHeight="true" outlineLevel="0" collapsed="false">
      <c r="A38" s="185"/>
      <c r="B38" s="102"/>
      <c r="C38" s="102"/>
      <c r="D38" s="102"/>
      <c r="E38" s="102"/>
      <c r="F38" s="102"/>
      <c r="G38" s="102"/>
      <c r="H38" s="102"/>
      <c r="I38" s="187"/>
    </row>
    <row r="39" customFormat="false" ht="12" hidden="false" customHeight="true" outlineLevel="0" collapsed="false">
      <c r="A39" s="185"/>
      <c r="B39" s="102"/>
      <c r="C39" s="102"/>
      <c r="D39" s="102"/>
      <c r="E39" s="102"/>
      <c r="F39" s="102"/>
      <c r="G39" s="102"/>
      <c r="H39" s="102"/>
      <c r="I39" s="187"/>
    </row>
    <row r="40" customFormat="false" ht="12" hidden="false" customHeight="true" outlineLevel="0" collapsed="false">
      <c r="A40" s="185"/>
      <c r="B40" s="102"/>
      <c r="C40" s="102"/>
      <c r="D40" s="102"/>
      <c r="E40" s="102"/>
      <c r="F40" s="102"/>
      <c r="G40" s="102"/>
      <c r="H40" s="102"/>
      <c r="I40" s="187"/>
    </row>
    <row r="41" customFormat="false" ht="12" hidden="false" customHeight="true" outlineLevel="0" collapsed="false">
      <c r="A41" s="185"/>
      <c r="B41" s="102"/>
      <c r="C41" s="102"/>
      <c r="D41" s="102"/>
      <c r="E41" s="102"/>
      <c r="F41" s="102"/>
      <c r="G41" s="102"/>
      <c r="H41" s="102"/>
      <c r="I41" s="187"/>
    </row>
    <row r="42" customFormat="false" ht="12" hidden="false" customHeight="true" outlineLevel="0" collapsed="false">
      <c r="A42" s="185"/>
      <c r="B42" s="102"/>
      <c r="C42" s="102"/>
      <c r="D42" s="102"/>
      <c r="E42" s="102"/>
      <c r="F42" s="102"/>
      <c r="G42" s="102"/>
      <c r="H42" s="102"/>
      <c r="I42" s="187"/>
    </row>
    <row r="43" customFormat="false" ht="12" hidden="false" customHeight="true" outlineLevel="0" collapsed="false">
      <c r="A43" s="185"/>
      <c r="B43" s="102"/>
      <c r="C43" s="102"/>
      <c r="D43" s="102"/>
      <c r="E43" s="102"/>
      <c r="F43" s="102"/>
      <c r="G43" s="102"/>
      <c r="H43" s="102"/>
      <c r="I43" s="187"/>
    </row>
    <row r="44" customFormat="false" ht="12" hidden="false" customHeight="true" outlineLevel="0" collapsed="false">
      <c r="A44" s="185"/>
      <c r="B44" s="102"/>
      <c r="C44" s="102"/>
      <c r="D44" s="102"/>
      <c r="E44" s="102"/>
      <c r="F44" s="102"/>
      <c r="G44" s="102"/>
      <c r="H44" s="102"/>
      <c r="I44" s="187"/>
    </row>
    <row r="45" customFormat="false" ht="12" hidden="false" customHeight="true" outlineLevel="0" collapsed="false">
      <c r="A45" s="185"/>
      <c r="B45" s="102"/>
      <c r="C45" s="102"/>
      <c r="D45" s="102"/>
      <c r="E45" s="102"/>
      <c r="F45" s="102"/>
      <c r="G45" s="102"/>
      <c r="H45" s="102"/>
      <c r="I45" s="187"/>
    </row>
    <row r="46" customFormat="false" ht="12" hidden="false" customHeight="true" outlineLevel="0" collapsed="false">
      <c r="A46" s="185"/>
      <c r="B46" s="102"/>
      <c r="C46" s="102"/>
      <c r="D46" s="102"/>
      <c r="E46" s="102"/>
      <c r="F46" s="102"/>
      <c r="G46" s="102"/>
      <c r="H46" s="102"/>
      <c r="I46" s="187"/>
    </row>
    <row r="47" customFormat="false" ht="12" hidden="false" customHeight="true" outlineLevel="0" collapsed="false">
      <c r="A47" s="185"/>
      <c r="B47" s="102"/>
      <c r="C47" s="102"/>
      <c r="D47" s="102"/>
      <c r="E47" s="102"/>
      <c r="F47" s="102"/>
      <c r="G47" s="102"/>
      <c r="H47" s="102"/>
      <c r="I47" s="187"/>
    </row>
    <row r="48" customFormat="false" ht="12" hidden="false" customHeight="true" outlineLevel="0" collapsed="false">
      <c r="A48" s="185"/>
      <c r="B48" s="102"/>
      <c r="C48" s="102"/>
      <c r="D48" s="102"/>
      <c r="E48" s="102"/>
      <c r="F48" s="102"/>
      <c r="G48" s="102"/>
      <c r="H48" s="102"/>
    </row>
    <row r="49" customFormat="false" ht="12" hidden="false" customHeight="true" outlineLevel="0" collapsed="false">
      <c r="A49" s="185"/>
      <c r="B49" s="102"/>
      <c r="C49" s="102"/>
      <c r="D49" s="102"/>
      <c r="E49" s="102"/>
      <c r="F49" s="102"/>
      <c r="G49" s="102"/>
      <c r="H49" s="102"/>
    </row>
    <row r="50" customFormat="false" ht="12" hidden="false" customHeight="true" outlineLevel="0" collapsed="false">
      <c r="A50" s="125"/>
      <c r="B50" s="127"/>
      <c r="C50" s="127"/>
      <c r="D50" s="127"/>
      <c r="E50" s="127"/>
      <c r="F50" s="127"/>
      <c r="G50" s="127"/>
      <c r="H50" s="127"/>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2.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8" width="17.99"/>
    <col collapsed="false" customWidth="true" hidden="false" outlineLevel="0" max="3" min="2" style="189" width="6.28"/>
    <col collapsed="false" customWidth="true" hidden="false" outlineLevel="0" max="14" min="4" style="189" width="5.71"/>
    <col collapsed="false" customWidth="false" hidden="false" outlineLevel="0" max="257" min="15" style="189" width="11.56"/>
  </cols>
  <sheetData>
    <row r="1" s="191" customFormat="true" ht="12" hidden="false" customHeight="true" outlineLevel="0" collapsed="false">
      <c r="A1" s="190" t="s">
        <v>205</v>
      </c>
      <c r="B1" s="190"/>
      <c r="C1" s="190"/>
      <c r="D1" s="190"/>
      <c r="E1" s="190"/>
      <c r="F1" s="190"/>
      <c r="G1" s="190"/>
      <c r="H1" s="190"/>
      <c r="I1" s="190"/>
      <c r="J1" s="190"/>
      <c r="K1" s="190"/>
      <c r="L1" s="190"/>
      <c r="M1" s="190"/>
      <c r="N1" s="190"/>
    </row>
    <row r="2" customFormat="false" ht="12" hidden="false" customHeight="true" outlineLevel="0" collapsed="false">
      <c r="A2" s="192"/>
      <c r="B2" s="192"/>
      <c r="C2" s="192"/>
      <c r="D2" s="192"/>
      <c r="E2" s="192"/>
      <c r="F2" s="192"/>
      <c r="G2" s="192"/>
      <c r="H2" s="192"/>
      <c r="I2" s="192"/>
      <c r="J2" s="192"/>
      <c r="K2" s="192"/>
      <c r="L2" s="192"/>
      <c r="M2" s="192"/>
      <c r="N2" s="192"/>
    </row>
    <row r="3" s="196" customFormat="true" ht="10.9" hidden="false" customHeight="true" outlineLevel="0" collapsed="false">
      <c r="A3" s="193" t="s">
        <v>206</v>
      </c>
      <c r="B3" s="194" t="s">
        <v>207</v>
      </c>
      <c r="C3" s="194"/>
      <c r="D3" s="194"/>
      <c r="E3" s="194"/>
      <c r="F3" s="194"/>
      <c r="G3" s="194"/>
      <c r="H3" s="194"/>
      <c r="I3" s="194"/>
      <c r="J3" s="194"/>
      <c r="K3" s="194"/>
      <c r="L3" s="194"/>
      <c r="M3" s="194"/>
      <c r="N3" s="195" t="s">
        <v>208</v>
      </c>
    </row>
    <row r="4" s="196" customFormat="true" ht="39" hidden="false" customHeight="true" outlineLevel="0" collapsed="false">
      <c r="A4" s="193"/>
      <c r="B4" s="193" t="s">
        <v>192</v>
      </c>
      <c r="C4" s="197" t="s">
        <v>209</v>
      </c>
      <c r="D4" s="197" t="s">
        <v>210</v>
      </c>
      <c r="E4" s="197" t="s">
        <v>211</v>
      </c>
      <c r="F4" s="197" t="s">
        <v>212</v>
      </c>
      <c r="G4" s="197" t="s">
        <v>213</v>
      </c>
      <c r="H4" s="197" t="s">
        <v>214</v>
      </c>
      <c r="I4" s="197" t="s">
        <v>215</v>
      </c>
      <c r="J4" s="197" t="s">
        <v>216</v>
      </c>
      <c r="K4" s="197" t="s">
        <v>217</v>
      </c>
      <c r="L4" s="197" t="s">
        <v>218</v>
      </c>
      <c r="M4" s="197" t="s">
        <v>219</v>
      </c>
      <c r="N4" s="195"/>
    </row>
    <row r="5" s="196" customFormat="true" ht="12" hidden="false" customHeight="true" outlineLevel="0" collapsed="false">
      <c r="A5" s="198"/>
      <c r="B5" s="198"/>
      <c r="C5" s="198"/>
      <c r="D5" s="198"/>
      <c r="E5" s="198"/>
      <c r="F5" s="198"/>
      <c r="G5" s="198"/>
      <c r="H5" s="198"/>
      <c r="I5" s="198"/>
      <c r="J5" s="198"/>
      <c r="K5" s="198"/>
      <c r="L5" s="198"/>
      <c r="M5" s="198"/>
      <c r="N5" s="198"/>
    </row>
    <row r="6" s="196" customFormat="true" ht="12" hidden="false" customHeight="true" outlineLevel="0" collapsed="false">
      <c r="A6" s="199"/>
      <c r="B6" s="200" t="s">
        <v>113</v>
      </c>
      <c r="C6" s="200"/>
      <c r="D6" s="200"/>
      <c r="E6" s="200"/>
      <c r="F6" s="200"/>
      <c r="G6" s="200"/>
      <c r="H6" s="200"/>
      <c r="I6" s="200"/>
      <c r="J6" s="200"/>
      <c r="K6" s="200"/>
      <c r="L6" s="200"/>
      <c r="M6" s="200"/>
      <c r="N6" s="200"/>
    </row>
    <row r="7" s="196" customFormat="true" ht="12" hidden="false" customHeight="true" outlineLevel="0" collapsed="false">
      <c r="A7" s="121" t="s">
        <v>192</v>
      </c>
      <c r="B7" s="102" t="s">
        <v>42</v>
      </c>
      <c r="C7" s="102" t="n">
        <v>619</v>
      </c>
      <c r="D7" s="102" t="n">
        <v>834</v>
      </c>
      <c r="E7" s="102" t="n">
        <v>693</v>
      </c>
      <c r="F7" s="102" t="n">
        <v>272</v>
      </c>
      <c r="G7" s="102" t="n">
        <v>281</v>
      </c>
      <c r="H7" s="102" t="n">
        <v>443</v>
      </c>
      <c r="I7" s="102" t="n">
        <v>417</v>
      </c>
      <c r="J7" s="102" t="n">
        <v>160</v>
      </c>
      <c r="K7" s="102" t="n">
        <v>160</v>
      </c>
      <c r="L7" s="102" t="n">
        <v>298</v>
      </c>
      <c r="M7" s="102" t="n">
        <v>1034</v>
      </c>
      <c r="N7" s="102" t="n">
        <v>5211</v>
      </c>
    </row>
    <row r="8" s="196" customFormat="true" ht="12" hidden="false" customHeight="true" outlineLevel="0" collapsed="false">
      <c r="A8" s="121" t="s">
        <v>220</v>
      </c>
      <c r="B8" s="102" t="n">
        <v>556</v>
      </c>
      <c r="C8" s="102" t="s">
        <v>42</v>
      </c>
      <c r="D8" s="102" t="n">
        <v>632</v>
      </c>
      <c r="E8" s="102" t="n">
        <v>272</v>
      </c>
      <c r="F8" s="102" t="n">
        <v>119</v>
      </c>
      <c r="G8" s="102" t="n">
        <v>142</v>
      </c>
      <c r="H8" s="102" t="n">
        <v>497</v>
      </c>
      <c r="I8" s="102" t="n">
        <v>961</v>
      </c>
      <c r="J8" s="102" t="n">
        <v>284</v>
      </c>
      <c r="K8" s="102" t="n">
        <v>179</v>
      </c>
      <c r="L8" s="102" t="n">
        <v>541</v>
      </c>
      <c r="M8" s="102" t="n">
        <v>115</v>
      </c>
      <c r="N8" s="102" t="n">
        <v>4298</v>
      </c>
    </row>
    <row r="9" s="196" customFormat="true" ht="12" hidden="false" customHeight="true" outlineLevel="0" collapsed="false">
      <c r="A9" s="121" t="s">
        <v>194</v>
      </c>
      <c r="B9" s="102" t="n">
        <v>620</v>
      </c>
      <c r="C9" s="102" t="n">
        <v>637</v>
      </c>
      <c r="D9" s="102" t="s">
        <v>42</v>
      </c>
      <c r="E9" s="102" t="n">
        <v>226</v>
      </c>
      <c r="F9" s="102" t="n">
        <v>101</v>
      </c>
      <c r="G9" s="102" t="n">
        <v>150</v>
      </c>
      <c r="H9" s="102" t="n">
        <v>188</v>
      </c>
      <c r="I9" s="102" t="n">
        <v>237</v>
      </c>
      <c r="J9" s="102" t="n">
        <v>248</v>
      </c>
      <c r="K9" s="102" t="n">
        <v>259</v>
      </c>
      <c r="L9" s="102" t="n">
        <v>512</v>
      </c>
      <c r="M9" s="102" t="n">
        <v>242</v>
      </c>
      <c r="N9" s="102" t="n">
        <v>3420</v>
      </c>
    </row>
    <row r="10" s="196" customFormat="true" ht="12" hidden="false" customHeight="true" outlineLevel="0" collapsed="false">
      <c r="A10" s="121" t="s">
        <v>221</v>
      </c>
      <c r="B10" s="102" t="n">
        <v>540</v>
      </c>
      <c r="C10" s="102" t="n">
        <v>252</v>
      </c>
      <c r="D10" s="102" t="n">
        <v>203</v>
      </c>
      <c r="E10" s="102" t="s">
        <v>42</v>
      </c>
      <c r="F10" s="102" t="n">
        <v>462</v>
      </c>
      <c r="G10" s="102" t="n">
        <v>591</v>
      </c>
      <c r="H10" s="102" t="n">
        <v>536</v>
      </c>
      <c r="I10" s="102" t="n">
        <v>240</v>
      </c>
      <c r="J10" s="102" t="n">
        <v>77</v>
      </c>
      <c r="K10" s="102" t="n">
        <v>59</v>
      </c>
      <c r="L10" s="102" t="n">
        <v>113</v>
      </c>
      <c r="M10" s="102" t="n">
        <v>236</v>
      </c>
      <c r="N10" s="102" t="n">
        <v>3309</v>
      </c>
    </row>
    <row r="11" s="196" customFormat="true" ht="12" hidden="false" customHeight="true" outlineLevel="0" collapsed="false">
      <c r="A11" s="121" t="s">
        <v>196</v>
      </c>
      <c r="B11" s="102" t="n">
        <v>196</v>
      </c>
      <c r="C11" s="102" t="n">
        <v>74</v>
      </c>
      <c r="D11" s="102" t="n">
        <v>98</v>
      </c>
      <c r="E11" s="102" t="n">
        <v>392</v>
      </c>
      <c r="F11" s="102" t="s">
        <v>42</v>
      </c>
      <c r="G11" s="102" t="n">
        <v>117</v>
      </c>
      <c r="H11" s="102" t="n">
        <v>177</v>
      </c>
      <c r="I11" s="102" t="n">
        <v>144</v>
      </c>
      <c r="J11" s="102" t="n">
        <v>69</v>
      </c>
      <c r="K11" s="102" t="n">
        <v>90</v>
      </c>
      <c r="L11" s="102" t="n">
        <v>150</v>
      </c>
      <c r="M11" s="102" t="n">
        <v>220</v>
      </c>
      <c r="N11" s="102" t="n">
        <v>1727</v>
      </c>
    </row>
    <row r="12" s="196" customFormat="true" ht="12" hidden="false" customHeight="true" outlineLevel="0" collapsed="false">
      <c r="A12" s="121" t="s">
        <v>197</v>
      </c>
      <c r="B12" s="102" t="n">
        <v>230</v>
      </c>
      <c r="C12" s="102" t="n">
        <v>145</v>
      </c>
      <c r="D12" s="102" t="n">
        <v>106</v>
      </c>
      <c r="E12" s="102" t="n">
        <v>424</v>
      </c>
      <c r="F12" s="102" t="n">
        <v>145</v>
      </c>
      <c r="G12" s="102" t="s">
        <v>42</v>
      </c>
      <c r="H12" s="102" t="n">
        <v>706</v>
      </c>
      <c r="I12" s="102" t="n">
        <v>220</v>
      </c>
      <c r="J12" s="102" t="n">
        <v>97</v>
      </c>
      <c r="K12" s="102" t="n">
        <v>50</v>
      </c>
      <c r="L12" s="102" t="n">
        <v>74</v>
      </c>
      <c r="M12" s="102" t="n">
        <v>114</v>
      </c>
      <c r="N12" s="102" t="n">
        <v>2311</v>
      </c>
    </row>
    <row r="13" s="196" customFormat="true" ht="12" hidden="false" customHeight="true" outlineLevel="0" collapsed="false">
      <c r="A13" s="121" t="s">
        <v>222</v>
      </c>
      <c r="B13" s="102" t="n">
        <v>388</v>
      </c>
      <c r="C13" s="102" t="n">
        <v>335</v>
      </c>
      <c r="D13" s="102" t="n">
        <v>156</v>
      </c>
      <c r="E13" s="102" t="n">
        <v>560</v>
      </c>
      <c r="F13" s="102" t="n">
        <v>220</v>
      </c>
      <c r="G13" s="102" t="n">
        <v>763</v>
      </c>
      <c r="H13" s="102" t="s">
        <v>42</v>
      </c>
      <c r="I13" s="102" t="n">
        <v>601</v>
      </c>
      <c r="J13" s="102" t="n">
        <v>126</v>
      </c>
      <c r="K13" s="102" t="n">
        <v>85</v>
      </c>
      <c r="L13" s="102" t="n">
        <v>111</v>
      </c>
      <c r="M13" s="102" t="n">
        <v>214</v>
      </c>
      <c r="N13" s="102" t="n">
        <v>3559</v>
      </c>
    </row>
    <row r="14" s="196" customFormat="true" ht="12" hidden="false" customHeight="true" outlineLevel="0" collapsed="false">
      <c r="A14" s="121" t="s">
        <v>199</v>
      </c>
      <c r="B14" s="102" t="n">
        <v>393</v>
      </c>
      <c r="C14" s="102" t="n">
        <v>629</v>
      </c>
      <c r="D14" s="102" t="n">
        <v>198</v>
      </c>
      <c r="E14" s="102" t="n">
        <v>192</v>
      </c>
      <c r="F14" s="102" t="n">
        <v>212</v>
      </c>
      <c r="G14" s="102" t="n">
        <v>246</v>
      </c>
      <c r="H14" s="102" t="n">
        <v>637</v>
      </c>
      <c r="I14" s="102" t="s">
        <v>42</v>
      </c>
      <c r="J14" s="102" t="n">
        <v>392</v>
      </c>
      <c r="K14" s="102" t="n">
        <v>110</v>
      </c>
      <c r="L14" s="102" t="n">
        <v>162</v>
      </c>
      <c r="M14" s="102" t="n">
        <v>149</v>
      </c>
      <c r="N14" s="102" t="n">
        <v>3320</v>
      </c>
    </row>
    <row r="15" s="196" customFormat="true" ht="12" hidden="false" customHeight="true" outlineLevel="0" collapsed="false">
      <c r="A15" s="121" t="s">
        <v>200</v>
      </c>
      <c r="B15" s="102" t="n">
        <v>111</v>
      </c>
      <c r="C15" s="102" t="n">
        <v>180</v>
      </c>
      <c r="D15" s="102" t="n">
        <v>194</v>
      </c>
      <c r="E15" s="102" t="n">
        <v>70</v>
      </c>
      <c r="F15" s="102" t="n">
        <v>56</v>
      </c>
      <c r="G15" s="102" t="n">
        <v>73</v>
      </c>
      <c r="H15" s="102" t="n">
        <v>96</v>
      </c>
      <c r="I15" s="102" t="n">
        <v>225</v>
      </c>
      <c r="J15" s="102" t="s">
        <v>42</v>
      </c>
      <c r="K15" s="102" t="n">
        <v>285</v>
      </c>
      <c r="L15" s="102" t="n">
        <v>287</v>
      </c>
      <c r="M15" s="102" t="n">
        <v>53</v>
      </c>
      <c r="N15" s="102" t="n">
        <v>1630</v>
      </c>
    </row>
    <row r="16" s="196" customFormat="true" ht="12" hidden="false" customHeight="true" outlineLevel="0" collapsed="false">
      <c r="A16" s="121" t="s">
        <v>201</v>
      </c>
      <c r="B16" s="102" t="n">
        <v>119</v>
      </c>
      <c r="C16" s="102" t="n">
        <v>124</v>
      </c>
      <c r="D16" s="102" t="n">
        <v>197</v>
      </c>
      <c r="E16" s="102" t="n">
        <v>58</v>
      </c>
      <c r="F16" s="102" t="n">
        <v>60</v>
      </c>
      <c r="G16" s="102" t="n">
        <v>47</v>
      </c>
      <c r="H16" s="102" t="n">
        <v>66</v>
      </c>
      <c r="I16" s="102" t="n">
        <v>64</v>
      </c>
      <c r="J16" s="102" t="n">
        <v>304</v>
      </c>
      <c r="K16" s="102" t="s">
        <v>42</v>
      </c>
      <c r="L16" s="102" t="n">
        <v>520</v>
      </c>
      <c r="M16" s="102" t="n">
        <v>64</v>
      </c>
      <c r="N16" s="102" t="n">
        <v>1623</v>
      </c>
    </row>
    <row r="17" s="196" customFormat="true" ht="12" hidden="false" customHeight="true" outlineLevel="0" collapsed="false">
      <c r="A17" s="121" t="s">
        <v>202</v>
      </c>
      <c r="B17" s="102" t="n">
        <v>231</v>
      </c>
      <c r="C17" s="102" t="n">
        <v>307</v>
      </c>
      <c r="D17" s="102" t="n">
        <v>431</v>
      </c>
      <c r="E17" s="102" t="n">
        <v>148</v>
      </c>
      <c r="F17" s="102" t="n">
        <v>84</v>
      </c>
      <c r="G17" s="102" t="n">
        <v>65</v>
      </c>
      <c r="H17" s="102" t="n">
        <v>147</v>
      </c>
      <c r="I17" s="102" t="n">
        <v>105</v>
      </c>
      <c r="J17" s="102" t="n">
        <v>319</v>
      </c>
      <c r="K17" s="102" t="n">
        <v>721</v>
      </c>
      <c r="L17" s="102" t="s">
        <v>42</v>
      </c>
      <c r="M17" s="102" t="n">
        <v>101</v>
      </c>
      <c r="N17" s="102" t="n">
        <v>2659</v>
      </c>
    </row>
    <row r="18" s="196" customFormat="true" ht="12" hidden="false" customHeight="true" outlineLevel="0" collapsed="false">
      <c r="A18" s="121" t="s">
        <v>203</v>
      </c>
      <c r="B18" s="102" t="n">
        <v>472</v>
      </c>
      <c r="C18" s="102" t="n">
        <v>84</v>
      </c>
      <c r="D18" s="102" t="n">
        <v>274</v>
      </c>
      <c r="E18" s="102" t="n">
        <v>195</v>
      </c>
      <c r="F18" s="102" t="n">
        <v>211</v>
      </c>
      <c r="G18" s="102" t="n">
        <v>111</v>
      </c>
      <c r="H18" s="102" t="n">
        <v>144</v>
      </c>
      <c r="I18" s="102" t="n">
        <v>107</v>
      </c>
      <c r="J18" s="102" t="n">
        <v>69</v>
      </c>
      <c r="K18" s="102" t="n">
        <v>78</v>
      </c>
      <c r="L18" s="102" t="n">
        <v>81</v>
      </c>
      <c r="M18" s="102" t="s">
        <v>42</v>
      </c>
      <c r="N18" s="102" t="n">
        <v>1826</v>
      </c>
    </row>
    <row r="19" s="196" customFormat="true" ht="12" hidden="false" customHeight="true" outlineLevel="0" collapsed="false">
      <c r="A19" s="121"/>
      <c r="B19" s="102"/>
      <c r="C19" s="102"/>
      <c r="D19" s="102"/>
      <c r="E19" s="102"/>
      <c r="F19" s="102"/>
      <c r="G19" s="102"/>
      <c r="H19" s="102"/>
      <c r="I19" s="102"/>
      <c r="J19" s="102"/>
      <c r="K19" s="102"/>
      <c r="L19" s="102"/>
      <c r="M19" s="102"/>
      <c r="N19" s="102"/>
    </row>
    <row r="20" s="196" customFormat="true" ht="12" hidden="false" customHeight="true" outlineLevel="0" collapsed="false">
      <c r="A20" s="121" t="s">
        <v>223</v>
      </c>
      <c r="B20" s="102" t="n">
        <v>3856</v>
      </c>
      <c r="C20" s="102" t="n">
        <v>3386</v>
      </c>
      <c r="D20" s="102" t="n">
        <v>3323</v>
      </c>
      <c r="E20" s="102" t="n">
        <v>3230</v>
      </c>
      <c r="F20" s="102" t="n">
        <v>1942</v>
      </c>
      <c r="G20" s="102" t="n">
        <v>2586</v>
      </c>
      <c r="H20" s="102" t="n">
        <v>3637</v>
      </c>
      <c r="I20" s="102" t="n">
        <v>3321</v>
      </c>
      <c r="J20" s="102" t="n">
        <v>2145</v>
      </c>
      <c r="K20" s="102" t="n">
        <v>2076</v>
      </c>
      <c r="L20" s="102" t="n">
        <v>2849</v>
      </c>
      <c r="M20" s="102" t="n">
        <v>2542</v>
      </c>
      <c r="N20" s="102" t="n">
        <v>34893</v>
      </c>
    </row>
    <row r="21" s="196" customFormat="true" ht="12" hidden="false" customHeight="true" outlineLevel="0" collapsed="false">
      <c r="A21" s="201" t="s">
        <v>224</v>
      </c>
      <c r="B21" s="102" t="n">
        <v>-1355</v>
      </c>
      <c r="C21" s="102" t="n">
        <v>-912</v>
      </c>
      <c r="D21" s="102" t="n">
        <v>-97</v>
      </c>
      <c r="E21" s="102" t="n">
        <v>-79</v>
      </c>
      <c r="F21" s="102" t="n">
        <v>215</v>
      </c>
      <c r="G21" s="102" t="n">
        <v>275</v>
      </c>
      <c r="H21" s="102" t="n">
        <v>78</v>
      </c>
      <c r="I21" s="102" t="n">
        <v>1</v>
      </c>
      <c r="J21" s="102" t="n">
        <v>515</v>
      </c>
      <c r="K21" s="102" t="n">
        <v>453</v>
      </c>
      <c r="L21" s="102" t="n">
        <v>190</v>
      </c>
      <c r="M21" s="102" t="n">
        <v>716</v>
      </c>
      <c r="N21" s="102" t="s">
        <v>42</v>
      </c>
    </row>
    <row r="22" s="196" customFormat="true" ht="12" hidden="false" customHeight="true" outlineLevel="0" collapsed="false">
      <c r="A22" s="201" t="s">
        <v>225</v>
      </c>
      <c r="B22" s="102" t="n">
        <v>3335</v>
      </c>
      <c r="C22" s="102" t="n">
        <v>2803</v>
      </c>
      <c r="D22" s="102" t="n">
        <v>4586</v>
      </c>
      <c r="E22" s="102" t="n">
        <v>2786</v>
      </c>
      <c r="F22" s="102" t="n">
        <v>3247</v>
      </c>
      <c r="G22" s="102" t="n">
        <v>2673</v>
      </c>
      <c r="H22" s="102" t="n">
        <v>2827</v>
      </c>
      <c r="I22" s="102" t="n">
        <v>3687</v>
      </c>
      <c r="J22" s="102" t="n">
        <v>2913</v>
      </c>
      <c r="K22" s="102" t="n">
        <v>2940</v>
      </c>
      <c r="L22" s="102" t="n">
        <v>2774</v>
      </c>
      <c r="M22" s="102" t="n">
        <v>3022</v>
      </c>
      <c r="N22" s="102" t="n">
        <v>37593</v>
      </c>
    </row>
    <row r="23" s="196" customFormat="true" ht="12" hidden="false" customHeight="true" outlineLevel="0" collapsed="false">
      <c r="A23" s="201"/>
      <c r="B23" s="102"/>
      <c r="C23" s="102"/>
      <c r="D23" s="102"/>
      <c r="E23" s="102"/>
      <c r="F23" s="102"/>
      <c r="G23" s="102"/>
      <c r="H23" s="102"/>
      <c r="I23" s="102"/>
      <c r="J23" s="102"/>
      <c r="K23" s="102"/>
      <c r="L23" s="102"/>
      <c r="M23" s="102"/>
      <c r="N23" s="102"/>
    </row>
    <row r="24" s="196" customFormat="true" ht="12" hidden="false" customHeight="true" outlineLevel="0" collapsed="false">
      <c r="A24" s="202"/>
      <c r="B24" s="203" t="s">
        <v>98</v>
      </c>
      <c r="C24" s="203"/>
      <c r="D24" s="203"/>
      <c r="E24" s="203"/>
      <c r="F24" s="203"/>
      <c r="G24" s="203"/>
      <c r="H24" s="203"/>
      <c r="I24" s="203"/>
      <c r="J24" s="203"/>
      <c r="K24" s="203"/>
      <c r="L24" s="203"/>
      <c r="M24" s="203"/>
      <c r="N24" s="203"/>
    </row>
    <row r="25" s="196" customFormat="true" ht="12" hidden="false" customHeight="true" outlineLevel="0" collapsed="false">
      <c r="A25" s="121" t="s">
        <v>192</v>
      </c>
      <c r="B25" s="102" t="s">
        <v>42</v>
      </c>
      <c r="C25" s="102" t="n">
        <v>198</v>
      </c>
      <c r="D25" s="102" t="n">
        <v>215</v>
      </c>
      <c r="E25" s="102" t="n">
        <v>232</v>
      </c>
      <c r="F25" s="102" t="n">
        <v>91</v>
      </c>
      <c r="G25" s="102" t="n">
        <v>91</v>
      </c>
      <c r="H25" s="102" t="n">
        <v>162</v>
      </c>
      <c r="I25" s="102" t="n">
        <v>162</v>
      </c>
      <c r="J25" s="102" t="n">
        <v>51</v>
      </c>
      <c r="K25" s="102" t="n">
        <v>41</v>
      </c>
      <c r="L25" s="102" t="n">
        <v>104</v>
      </c>
      <c r="M25" s="102" t="n">
        <v>364</v>
      </c>
      <c r="N25" s="102" t="n">
        <v>1711</v>
      </c>
    </row>
    <row r="26" s="196" customFormat="true" ht="12" hidden="false" customHeight="true" outlineLevel="0" collapsed="false">
      <c r="A26" s="121" t="s">
        <v>220</v>
      </c>
      <c r="B26" s="102" t="n">
        <v>201</v>
      </c>
      <c r="C26" s="102" t="s">
        <v>42</v>
      </c>
      <c r="D26" s="102" t="n">
        <v>120</v>
      </c>
      <c r="E26" s="102" t="n">
        <v>100</v>
      </c>
      <c r="F26" s="102" t="n">
        <v>33</v>
      </c>
      <c r="G26" s="102" t="n">
        <v>24</v>
      </c>
      <c r="H26" s="102" t="n">
        <v>124</v>
      </c>
      <c r="I26" s="102" t="n">
        <v>313</v>
      </c>
      <c r="J26" s="102" t="n">
        <v>28</v>
      </c>
      <c r="K26" s="102" t="n">
        <v>21</v>
      </c>
      <c r="L26" s="102" t="n">
        <v>85</v>
      </c>
      <c r="M26" s="102" t="n">
        <v>36</v>
      </c>
      <c r="N26" s="102" t="n">
        <v>1085</v>
      </c>
    </row>
    <row r="27" s="196" customFormat="true" ht="12" hidden="false" customHeight="true" outlineLevel="0" collapsed="false">
      <c r="A27" s="121" t="s">
        <v>194</v>
      </c>
      <c r="B27" s="102" t="n">
        <v>153</v>
      </c>
      <c r="C27" s="102" t="n">
        <v>164</v>
      </c>
      <c r="D27" s="102" t="s">
        <v>42</v>
      </c>
      <c r="E27" s="102" t="n">
        <v>66</v>
      </c>
      <c r="F27" s="102" t="n">
        <v>26</v>
      </c>
      <c r="G27" s="102" t="n">
        <v>19</v>
      </c>
      <c r="H27" s="102" t="n">
        <v>43</v>
      </c>
      <c r="I27" s="102" t="n">
        <v>67</v>
      </c>
      <c r="J27" s="102" t="n">
        <v>20</v>
      </c>
      <c r="K27" s="102" t="n">
        <v>26</v>
      </c>
      <c r="L27" s="102" t="n">
        <v>34</v>
      </c>
      <c r="M27" s="102" t="n">
        <v>25</v>
      </c>
      <c r="N27" s="102" t="n">
        <v>643</v>
      </c>
    </row>
    <row r="28" s="196" customFormat="true" ht="12" hidden="false" customHeight="true" outlineLevel="0" collapsed="false">
      <c r="A28" s="121" t="s">
        <v>221</v>
      </c>
      <c r="B28" s="102" t="n">
        <v>185</v>
      </c>
      <c r="C28" s="102" t="n">
        <v>92</v>
      </c>
      <c r="D28" s="102" t="n">
        <v>46</v>
      </c>
      <c r="E28" s="102" t="s">
        <v>42</v>
      </c>
      <c r="F28" s="102" t="n">
        <v>103</v>
      </c>
      <c r="G28" s="102" t="n">
        <v>106</v>
      </c>
      <c r="H28" s="102" t="n">
        <v>169</v>
      </c>
      <c r="I28" s="102" t="n">
        <v>68</v>
      </c>
      <c r="J28" s="102" t="n">
        <v>16</v>
      </c>
      <c r="K28" s="102" t="n">
        <v>15</v>
      </c>
      <c r="L28" s="102" t="n">
        <v>40</v>
      </c>
      <c r="M28" s="102" t="n">
        <v>59</v>
      </c>
      <c r="N28" s="102" t="n">
        <v>899</v>
      </c>
    </row>
    <row r="29" s="196" customFormat="true" ht="12" hidden="false" customHeight="true" outlineLevel="0" collapsed="false">
      <c r="A29" s="121" t="s">
        <v>196</v>
      </c>
      <c r="B29" s="102" t="n">
        <v>95</v>
      </c>
      <c r="C29" s="102" t="n">
        <v>32</v>
      </c>
      <c r="D29" s="102" t="n">
        <v>23</v>
      </c>
      <c r="E29" s="102" t="n">
        <v>128</v>
      </c>
      <c r="F29" s="102" t="s">
        <v>42</v>
      </c>
      <c r="G29" s="102" t="n">
        <v>16</v>
      </c>
      <c r="H29" s="102" t="n">
        <v>77</v>
      </c>
      <c r="I29" s="102" t="n">
        <v>52</v>
      </c>
      <c r="J29" s="102" t="n">
        <v>14</v>
      </c>
      <c r="K29" s="102" t="n">
        <v>26</v>
      </c>
      <c r="L29" s="102" t="n">
        <v>101</v>
      </c>
      <c r="M29" s="102" t="n">
        <v>35</v>
      </c>
      <c r="N29" s="102" t="n">
        <v>599</v>
      </c>
    </row>
    <row r="30" s="196" customFormat="true" ht="12" hidden="false" customHeight="true" outlineLevel="0" collapsed="false">
      <c r="A30" s="121" t="s">
        <v>197</v>
      </c>
      <c r="B30" s="102" t="n">
        <v>71</v>
      </c>
      <c r="C30" s="102" t="n">
        <v>31</v>
      </c>
      <c r="D30" s="102" t="n">
        <v>31</v>
      </c>
      <c r="E30" s="102" t="n">
        <v>75</v>
      </c>
      <c r="F30" s="102" t="n">
        <v>30</v>
      </c>
      <c r="G30" s="102" t="s">
        <v>42</v>
      </c>
      <c r="H30" s="102" t="n">
        <v>101</v>
      </c>
      <c r="I30" s="102" t="n">
        <v>62</v>
      </c>
      <c r="J30" s="102" t="n">
        <v>18</v>
      </c>
      <c r="K30" s="102" t="n">
        <v>12</v>
      </c>
      <c r="L30" s="102" t="n">
        <v>23</v>
      </c>
      <c r="M30" s="102" t="n">
        <v>18</v>
      </c>
      <c r="N30" s="102" t="n">
        <v>472</v>
      </c>
    </row>
    <row r="31" s="196" customFormat="true" ht="12" hidden="false" customHeight="true" outlineLevel="0" collapsed="false">
      <c r="A31" s="121" t="s">
        <v>222</v>
      </c>
      <c r="B31" s="102" t="n">
        <v>143</v>
      </c>
      <c r="C31" s="102" t="n">
        <v>99</v>
      </c>
      <c r="D31" s="102" t="n">
        <v>50</v>
      </c>
      <c r="E31" s="102" t="n">
        <v>157</v>
      </c>
      <c r="F31" s="102" t="n">
        <v>70</v>
      </c>
      <c r="G31" s="102" t="n">
        <v>115</v>
      </c>
      <c r="H31" s="102" t="s">
        <v>42</v>
      </c>
      <c r="I31" s="102" t="n">
        <v>141</v>
      </c>
      <c r="J31" s="102" t="n">
        <v>19</v>
      </c>
      <c r="K31" s="102" t="n">
        <v>21</v>
      </c>
      <c r="L31" s="102" t="n">
        <v>26</v>
      </c>
      <c r="M31" s="102" t="n">
        <v>54</v>
      </c>
      <c r="N31" s="102" t="n">
        <v>895</v>
      </c>
    </row>
    <row r="32" s="196" customFormat="true" ht="12" hidden="false" customHeight="true" outlineLevel="0" collapsed="false">
      <c r="A32" s="121" t="s">
        <v>199</v>
      </c>
      <c r="B32" s="102" t="n">
        <v>148</v>
      </c>
      <c r="C32" s="102" t="n">
        <v>231</v>
      </c>
      <c r="D32" s="102" t="n">
        <v>61</v>
      </c>
      <c r="E32" s="102" t="n">
        <v>74</v>
      </c>
      <c r="F32" s="102" t="n">
        <v>92</v>
      </c>
      <c r="G32" s="102" t="n">
        <v>53</v>
      </c>
      <c r="H32" s="102" t="n">
        <v>147</v>
      </c>
      <c r="I32" s="102" t="s">
        <v>42</v>
      </c>
      <c r="J32" s="102" t="n">
        <v>60</v>
      </c>
      <c r="K32" s="102" t="n">
        <v>18</v>
      </c>
      <c r="L32" s="102" t="n">
        <v>44</v>
      </c>
      <c r="M32" s="102" t="n">
        <v>61</v>
      </c>
      <c r="N32" s="102" t="n">
        <v>989</v>
      </c>
    </row>
    <row r="33" s="196" customFormat="true" ht="12" hidden="false" customHeight="true" outlineLevel="0" collapsed="false">
      <c r="A33" s="121" t="s">
        <v>200</v>
      </c>
      <c r="B33" s="102" t="n">
        <v>23</v>
      </c>
      <c r="C33" s="102" t="n">
        <v>18</v>
      </c>
      <c r="D33" s="102" t="n">
        <v>12</v>
      </c>
      <c r="E33" s="102" t="n">
        <v>11</v>
      </c>
      <c r="F33" s="102" t="n">
        <v>17</v>
      </c>
      <c r="G33" s="102" t="n">
        <v>6</v>
      </c>
      <c r="H33" s="102" t="n">
        <v>19</v>
      </c>
      <c r="I33" s="102" t="n">
        <v>53</v>
      </c>
      <c r="J33" s="102" t="s">
        <v>42</v>
      </c>
      <c r="K33" s="102" t="n">
        <v>14</v>
      </c>
      <c r="L33" s="102" t="n">
        <v>25</v>
      </c>
      <c r="M33" s="102" t="n">
        <v>9</v>
      </c>
      <c r="N33" s="102" t="n">
        <v>207</v>
      </c>
    </row>
    <row r="34" s="196" customFormat="true" ht="12" hidden="false" customHeight="true" outlineLevel="0" collapsed="false">
      <c r="A34" s="121" t="s">
        <v>201</v>
      </c>
      <c r="B34" s="102" t="n">
        <v>32</v>
      </c>
      <c r="C34" s="102" t="n">
        <v>19</v>
      </c>
      <c r="D34" s="102" t="n">
        <v>14</v>
      </c>
      <c r="E34" s="102" t="n">
        <v>20</v>
      </c>
      <c r="F34" s="102" t="n">
        <v>12</v>
      </c>
      <c r="G34" s="102" t="n">
        <v>6</v>
      </c>
      <c r="H34" s="102" t="n">
        <v>18</v>
      </c>
      <c r="I34" s="102" t="n">
        <v>5</v>
      </c>
      <c r="J34" s="102" t="n">
        <v>11</v>
      </c>
      <c r="K34" s="102" t="s">
        <v>42</v>
      </c>
      <c r="L34" s="102" t="n">
        <v>56</v>
      </c>
      <c r="M34" s="102" t="n">
        <v>7</v>
      </c>
      <c r="N34" s="102" t="n">
        <v>200</v>
      </c>
    </row>
    <row r="35" s="196" customFormat="true" ht="12" hidden="false" customHeight="true" outlineLevel="0" collapsed="false">
      <c r="A35" s="121" t="s">
        <v>202</v>
      </c>
      <c r="B35" s="102" t="n">
        <v>107</v>
      </c>
      <c r="C35" s="102" t="n">
        <v>67</v>
      </c>
      <c r="D35" s="102" t="n">
        <v>40</v>
      </c>
      <c r="E35" s="102" t="n">
        <v>83</v>
      </c>
      <c r="F35" s="102" t="n">
        <v>16</v>
      </c>
      <c r="G35" s="102" t="n">
        <v>10</v>
      </c>
      <c r="H35" s="102" t="n">
        <v>81</v>
      </c>
      <c r="I35" s="102" t="n">
        <v>33</v>
      </c>
      <c r="J35" s="102" t="n">
        <v>31</v>
      </c>
      <c r="K35" s="102" t="n">
        <v>84</v>
      </c>
      <c r="L35" s="102" t="s">
        <v>42</v>
      </c>
      <c r="M35" s="102" t="n">
        <v>24</v>
      </c>
      <c r="N35" s="102" t="n">
        <v>576</v>
      </c>
    </row>
    <row r="36" customFormat="false" ht="12" hidden="false" customHeight="true" outlineLevel="0" collapsed="false">
      <c r="A36" s="121" t="s">
        <v>203</v>
      </c>
      <c r="B36" s="102" t="n">
        <v>152</v>
      </c>
      <c r="C36" s="102" t="n">
        <v>25</v>
      </c>
      <c r="D36" s="102" t="n">
        <v>31</v>
      </c>
      <c r="E36" s="102" t="n">
        <v>40</v>
      </c>
      <c r="F36" s="102" t="n">
        <v>35</v>
      </c>
      <c r="G36" s="102" t="n">
        <v>13</v>
      </c>
      <c r="H36" s="102" t="n">
        <v>29</v>
      </c>
      <c r="I36" s="102" t="n">
        <v>29</v>
      </c>
      <c r="J36" s="102" t="n">
        <v>11</v>
      </c>
      <c r="K36" s="102" t="n">
        <v>11</v>
      </c>
      <c r="L36" s="102" t="n">
        <v>23</v>
      </c>
      <c r="M36" s="102" t="s">
        <v>42</v>
      </c>
      <c r="N36" s="102" t="n">
        <v>399</v>
      </c>
    </row>
    <row r="37" customFormat="false" ht="12" hidden="false" customHeight="true" outlineLevel="0" collapsed="false">
      <c r="A37" s="121"/>
      <c r="B37" s="102"/>
      <c r="C37" s="102"/>
      <c r="D37" s="102"/>
      <c r="E37" s="102"/>
      <c r="F37" s="102"/>
      <c r="G37" s="102"/>
      <c r="H37" s="102"/>
      <c r="I37" s="102"/>
      <c r="J37" s="102"/>
      <c r="K37" s="102"/>
      <c r="L37" s="102"/>
      <c r="M37" s="102"/>
      <c r="N37" s="102"/>
    </row>
    <row r="38" customFormat="false" ht="12" hidden="false" customHeight="true" outlineLevel="0" collapsed="false">
      <c r="A38" s="121" t="s">
        <v>223</v>
      </c>
      <c r="B38" s="102" t="n">
        <v>1310</v>
      </c>
      <c r="C38" s="102" t="n">
        <v>976</v>
      </c>
      <c r="D38" s="102" t="n">
        <v>643</v>
      </c>
      <c r="E38" s="102" t="n">
        <v>986</v>
      </c>
      <c r="F38" s="102" t="n">
        <v>525</v>
      </c>
      <c r="G38" s="102" t="n">
        <v>459</v>
      </c>
      <c r="H38" s="102" t="n">
        <v>970</v>
      </c>
      <c r="I38" s="102" t="n">
        <v>985</v>
      </c>
      <c r="J38" s="102" t="n">
        <v>279</v>
      </c>
      <c r="K38" s="102" t="n">
        <v>289</v>
      </c>
      <c r="L38" s="102" t="n">
        <v>561</v>
      </c>
      <c r="M38" s="102" t="n">
        <v>692</v>
      </c>
      <c r="N38" s="102" t="n">
        <v>8675</v>
      </c>
    </row>
    <row r="39" customFormat="false" ht="12" hidden="false" customHeight="true" outlineLevel="0" collapsed="false">
      <c r="A39" s="201" t="s">
        <v>224</v>
      </c>
      <c r="B39" s="102" t="n">
        <v>-401</v>
      </c>
      <c r="C39" s="102" t="n">
        <v>-109</v>
      </c>
      <c r="D39" s="102" t="n">
        <v>0</v>
      </c>
      <c r="E39" s="102" t="n">
        <v>87</v>
      </c>
      <c r="F39" s="102" t="n">
        <v>-74</v>
      </c>
      <c r="G39" s="102" t="n">
        <v>-13</v>
      </c>
      <c r="H39" s="102" t="n">
        <v>75</v>
      </c>
      <c r="I39" s="102" t="n">
        <v>-4</v>
      </c>
      <c r="J39" s="102" t="n">
        <v>72</v>
      </c>
      <c r="K39" s="102" t="n">
        <v>89</v>
      </c>
      <c r="L39" s="102" t="n">
        <v>-15</v>
      </c>
      <c r="M39" s="102" t="n">
        <v>293</v>
      </c>
      <c r="N39" s="102" t="s">
        <v>42</v>
      </c>
      <c r="O39" s="204"/>
    </row>
    <row r="40" customFormat="false" ht="12" hidden="false" customHeight="true" outlineLevel="0" collapsed="false">
      <c r="A40" s="201" t="s">
        <v>225</v>
      </c>
      <c r="B40" s="102" t="n">
        <v>1285</v>
      </c>
      <c r="C40" s="102" t="n">
        <v>703</v>
      </c>
      <c r="D40" s="102" t="n">
        <v>390</v>
      </c>
      <c r="E40" s="102" t="n">
        <v>615</v>
      </c>
      <c r="F40" s="102" t="n">
        <v>402</v>
      </c>
      <c r="G40" s="102" t="n">
        <v>310</v>
      </c>
      <c r="H40" s="102" t="n">
        <v>519</v>
      </c>
      <c r="I40" s="102" t="n">
        <v>1037</v>
      </c>
      <c r="J40" s="102" t="n">
        <v>103</v>
      </c>
      <c r="K40" s="102" t="n">
        <v>152</v>
      </c>
      <c r="L40" s="102" t="n">
        <v>333</v>
      </c>
      <c r="M40" s="102" t="n">
        <v>375</v>
      </c>
      <c r="N40" s="102" t="n">
        <v>622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5"/>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2.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6" width="21.42"/>
    <col collapsed="false" customWidth="true" hidden="false" outlineLevel="0" max="7" min="2" style="206" width="6.85"/>
    <col collapsed="false" customWidth="true" hidden="false" outlineLevel="0" max="10" min="8" style="206" width="7.7"/>
    <col collapsed="false" customWidth="true" hidden="false" outlineLevel="0" max="11" min="11" style="207" width="2.99"/>
    <col collapsed="false" customWidth="false" hidden="false" outlineLevel="0" max="257" min="12" style="207" width="11.42"/>
  </cols>
  <sheetData>
    <row r="1" s="202" customFormat="true" ht="26.45" hidden="false" customHeight="true" outlineLevel="0" collapsed="false">
      <c r="A1" s="59" t="s">
        <v>226</v>
      </c>
      <c r="B1" s="59"/>
      <c r="C1" s="59"/>
      <c r="D1" s="59"/>
      <c r="E1" s="59"/>
      <c r="F1" s="59"/>
      <c r="G1" s="59"/>
      <c r="H1" s="59"/>
      <c r="I1" s="59"/>
      <c r="J1" s="59"/>
    </row>
    <row r="2" customFormat="false" ht="12" hidden="false" customHeight="true" outlineLevel="0" collapsed="false">
      <c r="A2" s="208"/>
      <c r="B2" s="208"/>
      <c r="C2" s="208"/>
      <c r="D2" s="208"/>
      <c r="E2" s="208"/>
      <c r="F2" s="208"/>
      <c r="G2" s="208"/>
      <c r="H2" s="208"/>
      <c r="I2" s="208"/>
      <c r="J2" s="208"/>
    </row>
    <row r="3" customFormat="false" ht="22.5" hidden="false" customHeight="true" outlineLevel="0" collapsed="false">
      <c r="A3" s="111" t="s">
        <v>227</v>
      </c>
      <c r="B3" s="134" t="s">
        <v>64</v>
      </c>
      <c r="C3" s="134"/>
      <c r="D3" s="134"/>
      <c r="E3" s="134" t="s">
        <v>65</v>
      </c>
      <c r="F3" s="134"/>
      <c r="G3" s="134"/>
      <c r="H3" s="135" t="s">
        <v>228</v>
      </c>
      <c r="I3" s="135"/>
      <c r="J3" s="135"/>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row>
    <row r="5" customFormat="false" ht="12" hidden="false" customHeight="true" outlineLevel="0" collapsed="false">
      <c r="A5" s="209"/>
      <c r="B5" s="209"/>
      <c r="C5" s="209"/>
      <c r="D5" s="209"/>
      <c r="E5" s="209"/>
      <c r="F5" s="209"/>
      <c r="G5" s="209"/>
      <c r="H5" s="209"/>
      <c r="I5" s="209"/>
      <c r="J5" s="209"/>
    </row>
    <row r="6" s="212" customFormat="true" ht="12" hidden="false" customHeight="true" outlineLevel="0" collapsed="false">
      <c r="A6" s="210" t="s">
        <v>229</v>
      </c>
      <c r="B6" s="82" t="n">
        <v>64</v>
      </c>
      <c r="C6" s="82" t="n">
        <v>34</v>
      </c>
      <c r="D6" s="82" t="n">
        <v>30</v>
      </c>
      <c r="E6" s="82" t="n">
        <v>98</v>
      </c>
      <c r="F6" s="82" t="n">
        <v>44</v>
      </c>
      <c r="G6" s="82" t="n">
        <v>54</v>
      </c>
      <c r="H6" s="82" t="n">
        <v>-34</v>
      </c>
      <c r="I6" s="82" t="n">
        <v>-10</v>
      </c>
      <c r="J6" s="82" t="n">
        <v>-24</v>
      </c>
      <c r="K6" s="211"/>
    </row>
    <row r="7" s="212" customFormat="true" ht="12" hidden="false" customHeight="true" outlineLevel="0" collapsed="false">
      <c r="A7" s="210" t="s">
        <v>230</v>
      </c>
      <c r="B7" s="82" t="n">
        <v>149</v>
      </c>
      <c r="C7" s="82" t="n">
        <v>71</v>
      </c>
      <c r="D7" s="82" t="n">
        <v>78</v>
      </c>
      <c r="E7" s="82" t="n">
        <v>147</v>
      </c>
      <c r="F7" s="82" t="n">
        <v>100</v>
      </c>
      <c r="G7" s="82" t="n">
        <v>47</v>
      </c>
      <c r="H7" s="82" t="n">
        <v>2</v>
      </c>
      <c r="I7" s="82" t="n">
        <v>-29</v>
      </c>
      <c r="J7" s="82" t="n">
        <v>31</v>
      </c>
      <c r="K7" s="211"/>
    </row>
    <row r="8" s="212" customFormat="true" ht="12" hidden="false" customHeight="true" outlineLevel="0" collapsed="false">
      <c r="A8" s="210" t="s">
        <v>231</v>
      </c>
      <c r="B8" s="82" t="n">
        <v>107</v>
      </c>
      <c r="C8" s="82" t="n">
        <v>51</v>
      </c>
      <c r="D8" s="82" t="n">
        <v>56</v>
      </c>
      <c r="E8" s="82" t="n">
        <v>99</v>
      </c>
      <c r="F8" s="82" t="n">
        <v>48</v>
      </c>
      <c r="G8" s="82" t="n">
        <v>51</v>
      </c>
      <c r="H8" s="82" t="n">
        <v>8</v>
      </c>
      <c r="I8" s="82" t="n">
        <v>3</v>
      </c>
      <c r="J8" s="82" t="n">
        <v>5</v>
      </c>
      <c r="K8" s="211"/>
    </row>
    <row r="9" s="212" customFormat="true" ht="12" hidden="false" customHeight="true" outlineLevel="0" collapsed="false">
      <c r="A9" s="210" t="s">
        <v>232</v>
      </c>
      <c r="B9" s="82" t="n">
        <v>499</v>
      </c>
      <c r="C9" s="82" t="n">
        <v>235</v>
      </c>
      <c r="D9" s="82" t="n">
        <v>264</v>
      </c>
      <c r="E9" s="82" t="n">
        <v>531</v>
      </c>
      <c r="F9" s="82" t="n">
        <v>255</v>
      </c>
      <c r="G9" s="82" t="n">
        <v>276</v>
      </c>
      <c r="H9" s="82" t="n">
        <v>-32</v>
      </c>
      <c r="I9" s="82" t="n">
        <v>-20</v>
      </c>
      <c r="J9" s="82" t="n">
        <v>-12</v>
      </c>
      <c r="K9" s="211"/>
    </row>
    <row r="10" customFormat="false" ht="12" hidden="false" customHeight="true" outlineLevel="0" collapsed="false">
      <c r="A10" s="209"/>
      <c r="B10" s="82"/>
      <c r="C10" s="82"/>
      <c r="D10" s="82"/>
      <c r="E10" s="82"/>
      <c r="F10" s="82"/>
      <c r="G10" s="82"/>
      <c r="H10" s="82"/>
      <c r="I10" s="82"/>
      <c r="J10" s="82"/>
      <c r="K10" s="211"/>
    </row>
    <row r="11" s="212" customFormat="true" ht="12" hidden="false" customHeight="true" outlineLevel="0" collapsed="false">
      <c r="A11" s="210" t="s">
        <v>233</v>
      </c>
      <c r="B11" s="82" t="n">
        <v>523</v>
      </c>
      <c r="C11" s="82" t="n">
        <v>279</v>
      </c>
      <c r="D11" s="82" t="n">
        <v>244</v>
      </c>
      <c r="E11" s="82" t="n">
        <v>769</v>
      </c>
      <c r="F11" s="82" t="n">
        <v>389</v>
      </c>
      <c r="G11" s="82" t="n">
        <v>380</v>
      </c>
      <c r="H11" s="82" t="n">
        <v>-246</v>
      </c>
      <c r="I11" s="82" t="n">
        <v>-110</v>
      </c>
      <c r="J11" s="82" t="n">
        <v>-136</v>
      </c>
      <c r="K11" s="211"/>
    </row>
    <row r="12" s="212" customFormat="true" ht="12" hidden="false" customHeight="true" outlineLevel="0" collapsed="false">
      <c r="A12" s="210" t="s">
        <v>234</v>
      </c>
      <c r="B12" s="82" t="n">
        <v>487</v>
      </c>
      <c r="C12" s="82" t="n">
        <v>256</v>
      </c>
      <c r="D12" s="82" t="n">
        <v>231</v>
      </c>
      <c r="E12" s="82" t="n">
        <v>626</v>
      </c>
      <c r="F12" s="82" t="n">
        <v>326</v>
      </c>
      <c r="G12" s="82" t="n">
        <v>300</v>
      </c>
      <c r="H12" s="82" t="n">
        <v>-139</v>
      </c>
      <c r="I12" s="82" t="n">
        <v>-70</v>
      </c>
      <c r="J12" s="82" t="n">
        <v>-69</v>
      </c>
      <c r="K12" s="211"/>
    </row>
    <row r="13" s="212" customFormat="true" ht="12" hidden="false" customHeight="true" outlineLevel="0" collapsed="false">
      <c r="A13" s="210" t="s">
        <v>235</v>
      </c>
      <c r="B13" s="82" t="n">
        <v>81</v>
      </c>
      <c r="C13" s="82" t="n">
        <v>38</v>
      </c>
      <c r="D13" s="82" t="n">
        <v>43</v>
      </c>
      <c r="E13" s="82" t="n">
        <v>50</v>
      </c>
      <c r="F13" s="82" t="n">
        <v>24</v>
      </c>
      <c r="G13" s="82" t="n">
        <v>26</v>
      </c>
      <c r="H13" s="82" t="n">
        <v>31</v>
      </c>
      <c r="I13" s="82" t="n">
        <v>14</v>
      </c>
      <c r="J13" s="82" t="n">
        <v>17</v>
      </c>
      <c r="K13" s="211"/>
    </row>
    <row r="14" s="212" customFormat="true" ht="12" hidden="false" customHeight="true" outlineLevel="0" collapsed="false">
      <c r="A14" s="210" t="s">
        <v>236</v>
      </c>
      <c r="B14" s="82" t="n">
        <v>436</v>
      </c>
      <c r="C14" s="82" t="n">
        <v>212</v>
      </c>
      <c r="D14" s="82" t="n">
        <v>224</v>
      </c>
      <c r="E14" s="82" t="n">
        <v>557</v>
      </c>
      <c r="F14" s="82" t="n">
        <v>283</v>
      </c>
      <c r="G14" s="82" t="n">
        <v>274</v>
      </c>
      <c r="H14" s="82" t="n">
        <v>-121</v>
      </c>
      <c r="I14" s="82" t="n">
        <v>-71</v>
      </c>
      <c r="J14" s="82" t="n">
        <v>-50</v>
      </c>
      <c r="K14" s="211"/>
    </row>
    <row r="15" s="212" customFormat="true" ht="12" hidden="false" customHeight="true" outlineLevel="0" collapsed="false">
      <c r="A15" s="210" t="s">
        <v>237</v>
      </c>
      <c r="B15" s="82" t="n">
        <v>562</v>
      </c>
      <c r="C15" s="82" t="n">
        <v>290</v>
      </c>
      <c r="D15" s="82" t="n">
        <v>272</v>
      </c>
      <c r="E15" s="82" t="n">
        <v>765</v>
      </c>
      <c r="F15" s="82" t="n">
        <v>374</v>
      </c>
      <c r="G15" s="82" t="n">
        <v>391</v>
      </c>
      <c r="H15" s="82" t="n">
        <v>-203</v>
      </c>
      <c r="I15" s="82" t="n">
        <v>-84</v>
      </c>
      <c r="J15" s="82" t="n">
        <v>-119</v>
      </c>
      <c r="K15" s="211"/>
    </row>
    <row r="16" s="212" customFormat="true" ht="12" hidden="false" customHeight="true" outlineLevel="0" collapsed="false">
      <c r="A16" s="210" t="s">
        <v>238</v>
      </c>
      <c r="B16" s="82" t="n">
        <v>632</v>
      </c>
      <c r="C16" s="82" t="n">
        <v>319</v>
      </c>
      <c r="D16" s="82" t="n">
        <v>313</v>
      </c>
      <c r="E16" s="82" t="n">
        <v>968</v>
      </c>
      <c r="F16" s="82" t="n">
        <v>465</v>
      </c>
      <c r="G16" s="82" t="n">
        <v>503</v>
      </c>
      <c r="H16" s="82" t="n">
        <v>-336</v>
      </c>
      <c r="I16" s="82" t="n">
        <v>-146</v>
      </c>
      <c r="J16" s="82" t="n">
        <v>-190</v>
      </c>
      <c r="K16" s="211"/>
    </row>
    <row r="17" s="212" customFormat="true" ht="12" hidden="false" customHeight="true" outlineLevel="0" collapsed="false">
      <c r="A17" s="210" t="s">
        <v>239</v>
      </c>
      <c r="B17" s="82" t="n">
        <v>53</v>
      </c>
      <c r="C17" s="82" t="n">
        <v>26</v>
      </c>
      <c r="D17" s="82" t="n">
        <v>27</v>
      </c>
      <c r="E17" s="82" t="n">
        <v>34</v>
      </c>
      <c r="F17" s="82" t="n">
        <v>19</v>
      </c>
      <c r="G17" s="82" t="n">
        <v>15</v>
      </c>
      <c r="H17" s="82" t="n">
        <v>19</v>
      </c>
      <c r="I17" s="82" t="n">
        <v>7</v>
      </c>
      <c r="J17" s="82" t="n">
        <v>12</v>
      </c>
      <c r="K17" s="211"/>
    </row>
    <row r="18" s="212" customFormat="true" ht="12" hidden="false" customHeight="true" outlineLevel="0" collapsed="false">
      <c r="A18" s="210" t="s">
        <v>240</v>
      </c>
      <c r="B18" s="82" t="n">
        <v>332</v>
      </c>
      <c r="C18" s="82" t="n">
        <v>173</v>
      </c>
      <c r="D18" s="82" t="n">
        <v>159</v>
      </c>
      <c r="E18" s="82" t="n">
        <v>486</v>
      </c>
      <c r="F18" s="82" t="n">
        <v>265</v>
      </c>
      <c r="G18" s="82" t="n">
        <v>221</v>
      </c>
      <c r="H18" s="82" t="n">
        <v>-154</v>
      </c>
      <c r="I18" s="82" t="n">
        <v>-92</v>
      </c>
      <c r="J18" s="82" t="n">
        <v>-62</v>
      </c>
      <c r="K18" s="211"/>
    </row>
    <row r="19" s="212" customFormat="true" ht="12" hidden="false" customHeight="true" outlineLevel="0" collapsed="false">
      <c r="A19" s="210" t="s">
        <v>241</v>
      </c>
      <c r="B19" s="82" t="n">
        <v>143</v>
      </c>
      <c r="C19" s="82" t="n">
        <v>83</v>
      </c>
      <c r="D19" s="82" t="n">
        <v>60</v>
      </c>
      <c r="E19" s="82" t="n">
        <v>146</v>
      </c>
      <c r="F19" s="82" t="n">
        <v>71</v>
      </c>
      <c r="G19" s="82" t="n">
        <v>75</v>
      </c>
      <c r="H19" s="82" t="n">
        <v>-3</v>
      </c>
      <c r="I19" s="82" t="n">
        <v>12</v>
      </c>
      <c r="J19" s="82" t="n">
        <v>-15</v>
      </c>
      <c r="K19" s="211"/>
    </row>
    <row r="20" s="212" customFormat="true" ht="12" hidden="false" customHeight="true" outlineLevel="0" collapsed="false">
      <c r="A20" s="210" t="s">
        <v>242</v>
      </c>
      <c r="B20" s="82" t="n">
        <v>442</v>
      </c>
      <c r="C20" s="82" t="n">
        <v>240</v>
      </c>
      <c r="D20" s="82" t="n">
        <v>202</v>
      </c>
      <c r="E20" s="82" t="n">
        <v>572</v>
      </c>
      <c r="F20" s="82" t="n">
        <v>283</v>
      </c>
      <c r="G20" s="82" t="n">
        <v>289</v>
      </c>
      <c r="H20" s="82" t="n">
        <v>-130</v>
      </c>
      <c r="I20" s="82" t="n">
        <v>-43</v>
      </c>
      <c r="J20" s="82" t="n">
        <v>-87</v>
      </c>
      <c r="K20" s="211"/>
    </row>
    <row r="21" s="212" customFormat="true" ht="12" hidden="false" customHeight="true" outlineLevel="0" collapsed="false">
      <c r="A21" s="210" t="s">
        <v>243</v>
      </c>
      <c r="B21" s="82" t="n">
        <v>45</v>
      </c>
      <c r="C21" s="82" t="n">
        <v>20</v>
      </c>
      <c r="D21" s="82" t="n">
        <v>25</v>
      </c>
      <c r="E21" s="82" t="n">
        <v>35</v>
      </c>
      <c r="F21" s="82" t="n">
        <v>19</v>
      </c>
      <c r="G21" s="82" t="n">
        <v>16</v>
      </c>
      <c r="H21" s="82" t="n">
        <v>10</v>
      </c>
      <c r="I21" s="82" t="n">
        <v>1</v>
      </c>
      <c r="J21" s="82" t="n">
        <v>9</v>
      </c>
      <c r="K21" s="211"/>
    </row>
    <row r="22" s="212" customFormat="true" ht="12" hidden="false" customHeight="true" outlineLevel="0" collapsed="false">
      <c r="A22" s="210" t="s">
        <v>244</v>
      </c>
      <c r="B22" s="82" t="n">
        <v>68</v>
      </c>
      <c r="C22" s="82" t="n">
        <v>36</v>
      </c>
      <c r="D22" s="82" t="n">
        <v>32</v>
      </c>
      <c r="E22" s="82" t="n">
        <v>50</v>
      </c>
      <c r="F22" s="82" t="n">
        <v>29</v>
      </c>
      <c r="G22" s="82" t="n">
        <v>21</v>
      </c>
      <c r="H22" s="82" t="n">
        <v>18</v>
      </c>
      <c r="I22" s="82" t="n">
        <v>7</v>
      </c>
      <c r="J22" s="82" t="n">
        <v>11</v>
      </c>
      <c r="K22" s="211"/>
    </row>
    <row r="23" s="212" customFormat="true" ht="12" hidden="false" customHeight="true" outlineLevel="0" collapsed="false">
      <c r="A23" s="210" t="s">
        <v>245</v>
      </c>
      <c r="B23" s="82" t="n">
        <v>385</v>
      </c>
      <c r="C23" s="82" t="n">
        <v>207</v>
      </c>
      <c r="D23" s="82" t="n">
        <v>178</v>
      </c>
      <c r="E23" s="82" t="n">
        <v>538</v>
      </c>
      <c r="F23" s="82" t="n">
        <v>269</v>
      </c>
      <c r="G23" s="82" t="n">
        <v>269</v>
      </c>
      <c r="H23" s="82" t="n">
        <v>-153</v>
      </c>
      <c r="I23" s="82" t="n">
        <v>-62</v>
      </c>
      <c r="J23" s="82" t="n">
        <v>-91</v>
      </c>
      <c r="K23" s="211"/>
    </row>
    <row r="24" s="212" customFormat="true" ht="12" hidden="false" customHeight="true" outlineLevel="0" collapsed="false">
      <c r="A24" s="210" t="s">
        <v>246</v>
      </c>
      <c r="B24" s="82" t="n">
        <v>138</v>
      </c>
      <c r="C24" s="82" t="n">
        <v>82</v>
      </c>
      <c r="D24" s="82" t="n">
        <v>56</v>
      </c>
      <c r="E24" s="82" t="n">
        <v>136</v>
      </c>
      <c r="F24" s="82" t="n">
        <v>70</v>
      </c>
      <c r="G24" s="82" t="n">
        <v>66</v>
      </c>
      <c r="H24" s="82" t="n">
        <v>2</v>
      </c>
      <c r="I24" s="82" t="n">
        <v>12</v>
      </c>
      <c r="J24" s="82" t="n">
        <v>-10</v>
      </c>
      <c r="K24" s="211"/>
    </row>
    <row r="25" customFormat="false" ht="12" hidden="false" customHeight="true" outlineLevel="0" collapsed="false">
      <c r="A25" s="169" t="s">
        <v>124</v>
      </c>
      <c r="B25" s="126" t="n">
        <v>5146</v>
      </c>
      <c r="C25" s="126" t="n">
        <v>2652</v>
      </c>
      <c r="D25" s="126" t="n">
        <v>2494</v>
      </c>
      <c r="E25" s="126" t="n">
        <v>6607</v>
      </c>
      <c r="F25" s="126" t="n">
        <v>3333</v>
      </c>
      <c r="G25" s="126" t="n">
        <v>3274</v>
      </c>
      <c r="H25" s="126" t="n">
        <v>-1461</v>
      </c>
      <c r="I25" s="126" t="n">
        <v>-681</v>
      </c>
      <c r="J25" s="126" t="n">
        <v>-780</v>
      </c>
      <c r="K25" s="211"/>
    </row>
    <row r="26" customFormat="false" ht="12" hidden="false" customHeight="true" outlineLevel="0" collapsed="false">
      <c r="A26" s="213"/>
      <c r="B26" s="214"/>
      <c r="C26" s="214"/>
      <c r="D26" s="214"/>
      <c r="E26" s="214"/>
      <c r="F26" s="214"/>
      <c r="G26" s="214"/>
      <c r="H26" s="214"/>
      <c r="I26" s="214"/>
      <c r="J26" s="214"/>
    </row>
    <row r="27" customFormat="false" ht="12.75" hidden="false" customHeight="false" outlineLevel="0" collapsed="false">
      <c r="A27" s="213"/>
      <c r="B27" s="207"/>
      <c r="C27" s="207"/>
      <c r="D27" s="207"/>
      <c r="E27" s="207"/>
      <c r="F27" s="207"/>
      <c r="G27" s="207"/>
      <c r="H27" s="207"/>
      <c r="I27" s="207"/>
      <c r="J27" s="207"/>
    </row>
    <row r="28" customFormat="false" ht="12.75" hidden="false" customHeight="false" outlineLevel="0" collapsed="false">
      <c r="A28" s="213"/>
      <c r="B28" s="213"/>
      <c r="C28" s="215"/>
      <c r="D28" s="215"/>
      <c r="E28" s="215"/>
      <c r="F28" s="215"/>
      <c r="G28" s="215"/>
      <c r="H28" s="215"/>
      <c r="I28" s="215"/>
      <c r="J28" s="215"/>
    </row>
    <row r="29" customFormat="false" ht="12.75" hidden="false" customHeight="false" outlineLevel="0" collapsed="false">
      <c r="A29" s="36" t="s">
        <v>247</v>
      </c>
      <c r="B29" s="36"/>
      <c r="C29" s="36"/>
      <c r="D29" s="36"/>
      <c r="E29" s="36"/>
      <c r="F29" s="36"/>
      <c r="G29" s="36"/>
      <c r="H29" s="36"/>
      <c r="I29" s="36"/>
      <c r="J29" s="36"/>
      <c r="N29" s="209"/>
    </row>
    <row r="30" customFormat="false" ht="12.75" hidden="false" customHeight="false" outlineLevel="0" collapsed="false">
      <c r="A30" s="54"/>
      <c r="B30" s="54"/>
      <c r="C30" s="54"/>
      <c r="D30" s="54"/>
      <c r="E30" s="54"/>
      <c r="F30" s="54"/>
      <c r="G30" s="54"/>
      <c r="H30" s="54"/>
      <c r="I30" s="54"/>
      <c r="J30" s="54"/>
    </row>
    <row r="31" customFormat="false" ht="12.75" hidden="false" customHeight="false" outlineLevel="0" collapsed="false">
      <c r="A31" s="55"/>
      <c r="B31" s="55"/>
      <c r="C31" s="55"/>
      <c r="D31" s="55"/>
      <c r="E31" s="55"/>
      <c r="F31" s="55"/>
      <c r="G31" s="55"/>
      <c r="H31" s="55"/>
      <c r="I31" s="55"/>
      <c r="J31" s="127"/>
    </row>
    <row r="32" customFormat="false" ht="12.75" hidden="false" customHeight="false" outlineLevel="0" collapsed="false">
      <c r="A32" s="55"/>
      <c r="B32" s="55"/>
      <c r="C32" s="55"/>
      <c r="D32" s="55"/>
      <c r="E32" s="55"/>
      <c r="F32" s="55"/>
      <c r="G32" s="55"/>
      <c r="H32" s="55"/>
      <c r="I32" s="55"/>
      <c r="J32" s="127"/>
    </row>
    <row r="33" customFormat="false" ht="12.75" hidden="false" customHeight="false" outlineLevel="0" collapsed="false">
      <c r="A33" s="55"/>
      <c r="B33" s="55"/>
      <c r="C33" s="55"/>
      <c r="D33" s="55"/>
      <c r="E33" s="55"/>
      <c r="F33" s="55"/>
      <c r="G33" s="55"/>
      <c r="H33" s="55"/>
      <c r="I33" s="55"/>
      <c r="J33" s="127"/>
    </row>
    <row r="34" customFormat="false" ht="12.75" hidden="false" customHeight="false" outlineLevel="0" collapsed="false">
      <c r="A34" s="55"/>
      <c r="B34" s="55"/>
      <c r="C34" s="55"/>
      <c r="D34" s="55"/>
      <c r="E34" s="55"/>
      <c r="F34" s="55"/>
      <c r="G34" s="55"/>
      <c r="H34" s="55"/>
      <c r="I34" s="55"/>
      <c r="J34" s="127"/>
    </row>
    <row r="35" customFormat="false" ht="12.75" hidden="false" customHeight="false" outlineLevel="0" collapsed="false">
      <c r="A35" s="55"/>
      <c r="B35" s="55"/>
      <c r="C35" s="55"/>
      <c r="D35" s="55"/>
      <c r="E35" s="55"/>
      <c r="F35" s="55"/>
      <c r="G35" s="55"/>
      <c r="H35" s="55"/>
      <c r="I35" s="55"/>
      <c r="J35" s="127"/>
    </row>
    <row r="36" customFormat="false" ht="12.75" hidden="false" customHeight="false" outlineLevel="0" collapsed="false">
      <c r="A36" s="55"/>
      <c r="B36" s="55"/>
      <c r="C36" s="55"/>
      <c r="D36" s="55"/>
      <c r="E36" s="55"/>
      <c r="F36" s="55"/>
      <c r="G36" s="55"/>
      <c r="H36" s="55"/>
      <c r="I36" s="55"/>
      <c r="J36" s="127"/>
    </row>
    <row r="37" customFormat="false" ht="12.75" hidden="false" customHeight="false" outlineLevel="0" collapsed="false">
      <c r="A37" s="55"/>
      <c r="B37" s="55"/>
      <c r="C37" s="55"/>
      <c r="D37" s="55"/>
      <c r="E37" s="55"/>
      <c r="F37" s="55"/>
      <c r="G37" s="55"/>
      <c r="H37" s="55"/>
      <c r="I37" s="55"/>
      <c r="J37" s="127"/>
    </row>
    <row r="38" customFormat="false" ht="12.75" hidden="false" customHeight="false" outlineLevel="0" collapsed="false">
      <c r="A38" s="55"/>
      <c r="B38" s="55"/>
      <c r="C38" s="55"/>
      <c r="D38" s="55"/>
      <c r="E38" s="55"/>
      <c r="F38" s="55"/>
      <c r="G38" s="55"/>
      <c r="H38" s="55"/>
      <c r="I38" s="55"/>
      <c r="J38" s="127"/>
    </row>
    <row r="39" customFormat="false" ht="12.75" hidden="false" customHeight="false" outlineLevel="0" collapsed="false">
      <c r="A39" s="55"/>
      <c r="B39" s="55"/>
      <c r="C39" s="55"/>
      <c r="D39" s="55"/>
      <c r="E39" s="55"/>
      <c r="F39" s="55"/>
      <c r="G39" s="55"/>
      <c r="H39" s="55"/>
      <c r="I39" s="55"/>
      <c r="J39" s="127"/>
    </row>
    <row r="40" customFormat="false" ht="12.75" hidden="false" customHeight="false" outlineLevel="0" collapsed="false">
      <c r="A40" s="55"/>
      <c r="B40" s="55"/>
      <c r="C40" s="55"/>
      <c r="D40" s="55"/>
      <c r="E40" s="55"/>
      <c r="F40" s="55"/>
      <c r="G40" s="55"/>
      <c r="H40" s="55"/>
      <c r="I40" s="55"/>
      <c r="J40" s="127"/>
    </row>
    <row r="41" customFormat="false" ht="12.75" hidden="false" customHeight="false" outlineLevel="0" collapsed="false">
      <c r="A41" s="55"/>
      <c r="B41" s="55"/>
      <c r="C41" s="55"/>
      <c r="D41" s="55"/>
      <c r="E41" s="55"/>
      <c r="F41" s="55"/>
      <c r="G41" s="55"/>
      <c r="H41" s="55"/>
      <c r="I41" s="55"/>
      <c r="J41" s="127"/>
    </row>
    <row r="42" customFormat="false" ht="12.75" hidden="false" customHeight="false" outlineLevel="0" collapsed="false">
      <c r="A42" s="55"/>
      <c r="B42" s="55"/>
      <c r="C42" s="55"/>
      <c r="D42" s="55"/>
      <c r="E42" s="55"/>
      <c r="F42" s="55"/>
      <c r="G42" s="55"/>
      <c r="H42" s="55"/>
      <c r="I42" s="55"/>
      <c r="J42" s="127"/>
    </row>
    <row r="43" customFormat="false" ht="12.75" hidden="false" customHeight="false" outlineLevel="0" collapsed="false">
      <c r="A43" s="55"/>
      <c r="B43" s="55"/>
      <c r="C43" s="55"/>
      <c r="D43" s="55"/>
      <c r="E43" s="55"/>
      <c r="F43" s="55"/>
      <c r="G43" s="55"/>
      <c r="H43" s="55"/>
      <c r="I43" s="55"/>
      <c r="J43" s="127"/>
    </row>
    <row r="44" customFormat="false" ht="12.75" hidden="false" customHeight="false" outlineLevel="0" collapsed="false">
      <c r="A44" s="55"/>
      <c r="B44" s="55"/>
      <c r="C44" s="55"/>
      <c r="D44" s="55"/>
      <c r="E44" s="55"/>
      <c r="F44" s="55"/>
      <c r="G44" s="55"/>
      <c r="H44" s="55"/>
      <c r="I44" s="55"/>
      <c r="J44" s="127"/>
    </row>
    <row r="45" customFormat="false" ht="12.75" hidden="false" customHeight="false" outlineLevel="0" collapsed="false">
      <c r="A45" s="55"/>
      <c r="B45" s="55"/>
      <c r="C45" s="55"/>
      <c r="D45" s="55"/>
      <c r="E45" s="55"/>
      <c r="F45" s="55"/>
      <c r="G45" s="55"/>
      <c r="H45" s="55"/>
      <c r="I45" s="55"/>
      <c r="J45" s="127"/>
    </row>
    <row r="46" customFormat="false" ht="12.75" hidden="false" customHeight="false" outlineLevel="0" collapsed="false">
      <c r="A46" s="55"/>
      <c r="B46" s="55"/>
      <c r="C46" s="55"/>
      <c r="D46" s="55"/>
      <c r="E46" s="55"/>
      <c r="F46" s="55"/>
      <c r="G46" s="55"/>
      <c r="H46" s="55"/>
      <c r="I46" s="55"/>
      <c r="J46" s="127"/>
    </row>
    <row r="47" customFormat="false" ht="12.75" hidden="false" customHeight="false" outlineLevel="0" collapsed="false">
      <c r="A47" s="55"/>
      <c r="B47" s="55"/>
      <c r="C47" s="55"/>
      <c r="D47" s="55"/>
      <c r="E47" s="55"/>
      <c r="F47" s="55"/>
      <c r="G47" s="55"/>
      <c r="H47" s="55"/>
      <c r="I47" s="55"/>
      <c r="J47" s="127"/>
    </row>
    <row r="48" customFormat="false" ht="12.75" hidden="false" customHeight="false" outlineLevel="0" collapsed="false">
      <c r="A48" s="55"/>
      <c r="B48" s="55"/>
      <c r="C48" s="55"/>
      <c r="D48" s="55"/>
      <c r="E48" s="55"/>
      <c r="F48" s="55"/>
      <c r="G48" s="55"/>
      <c r="H48" s="55"/>
      <c r="I48" s="55"/>
      <c r="J48" s="127"/>
    </row>
    <row r="49" customFormat="false" ht="12.75" hidden="false" customHeight="false" outlineLevel="0" collapsed="false">
      <c r="A49" s="55"/>
      <c r="B49" s="55"/>
      <c r="C49" s="55"/>
      <c r="D49" s="55"/>
      <c r="E49" s="55"/>
      <c r="F49" s="55"/>
      <c r="G49" s="55"/>
      <c r="H49" s="55"/>
      <c r="I49" s="55"/>
      <c r="J49" s="127"/>
    </row>
    <row r="50" customFormat="false" ht="12.75" hidden="false" customHeight="false" outlineLevel="0" collapsed="false">
      <c r="A50" s="55"/>
      <c r="B50" s="55"/>
      <c r="C50" s="55"/>
      <c r="D50" s="55"/>
      <c r="E50" s="55"/>
      <c r="F50" s="55"/>
      <c r="G50" s="55"/>
      <c r="H50" s="55"/>
      <c r="I50" s="55"/>
      <c r="J50" s="127"/>
    </row>
    <row r="51" customFormat="false" ht="12.75" hidden="false" customHeight="false" outlineLevel="0" collapsed="false">
      <c r="A51" s="55"/>
      <c r="B51" s="55"/>
      <c r="C51" s="55"/>
      <c r="D51" s="55"/>
      <c r="E51" s="55"/>
      <c r="F51" s="55"/>
      <c r="G51" s="55"/>
      <c r="H51" s="55"/>
      <c r="I51" s="55"/>
      <c r="J51" s="127"/>
    </row>
    <row r="52" customFormat="false" ht="12.75" hidden="false" customHeight="false" outlineLevel="0" collapsed="false">
      <c r="A52" s="55"/>
      <c r="B52" s="55"/>
      <c r="C52" s="55"/>
      <c r="D52" s="55"/>
      <c r="E52" s="55"/>
      <c r="F52" s="55"/>
      <c r="G52" s="55"/>
      <c r="H52" s="55"/>
      <c r="I52" s="55"/>
      <c r="J52" s="127"/>
    </row>
    <row r="53" customFormat="false" ht="12.75" hidden="false" customHeight="false" outlineLevel="0" collapsed="false">
      <c r="A53" s="55"/>
      <c r="B53" s="55"/>
      <c r="C53" s="55"/>
      <c r="D53" s="55"/>
      <c r="E53" s="55"/>
      <c r="F53" s="55"/>
      <c r="G53" s="55"/>
      <c r="H53" s="55"/>
      <c r="I53" s="55"/>
      <c r="J53" s="127"/>
    </row>
    <row r="54" customFormat="false" ht="12.75" hidden="false" customHeight="false" outlineLevel="0" collapsed="false">
      <c r="A54" s="55"/>
      <c r="B54" s="55"/>
      <c r="C54" s="55"/>
      <c r="D54" s="55"/>
      <c r="E54" s="55"/>
      <c r="F54" s="55"/>
      <c r="G54" s="55"/>
      <c r="H54" s="55"/>
      <c r="I54" s="55"/>
      <c r="J54" s="127"/>
    </row>
    <row r="55" customFormat="false" ht="12.75" hidden="false" customHeight="false" outlineLevel="0" collapsed="false">
      <c r="A55" s="55"/>
      <c r="B55" s="55"/>
      <c r="C55" s="55"/>
      <c r="D55" s="55"/>
      <c r="E55" s="55"/>
      <c r="F55" s="55"/>
      <c r="G55" s="55"/>
      <c r="H55" s="55"/>
      <c r="I55" s="55"/>
      <c r="J55" s="127"/>
    </row>
    <row r="56" customFormat="false" ht="12.75" hidden="false" customHeight="false" outlineLevel="0" collapsed="false">
      <c r="A56" s="216"/>
      <c r="B56" s="216"/>
      <c r="C56" s="216"/>
      <c r="D56" s="216"/>
      <c r="E56" s="216"/>
      <c r="F56" s="216"/>
      <c r="G56" s="216"/>
      <c r="H56" s="216"/>
      <c r="I56" s="216"/>
      <c r="J56" s="127"/>
    </row>
    <row r="57" customFormat="false" ht="12.75" hidden="false" customHeight="false" outlineLevel="0" collapsed="false">
      <c r="A57" s="127"/>
      <c r="B57" s="127"/>
      <c r="C57" s="127"/>
      <c r="D57" s="127"/>
      <c r="E57" s="127"/>
      <c r="F57" s="127"/>
      <c r="G57" s="127"/>
      <c r="H57" s="127"/>
      <c r="I57" s="127"/>
      <c r="J57" s="127"/>
    </row>
    <row r="58" customFormat="false" ht="12.75" hidden="false" customHeight="false" outlineLevel="0" collapsed="false">
      <c r="A58" s="127"/>
      <c r="B58" s="127"/>
      <c r="C58" s="127"/>
      <c r="D58" s="127"/>
      <c r="E58" s="127"/>
      <c r="F58" s="127"/>
      <c r="G58" s="127"/>
      <c r="H58" s="127"/>
      <c r="I58" s="127"/>
      <c r="J58" s="127"/>
    </row>
    <row r="59" customFormat="false" ht="12.75" hidden="false" customHeight="false" outlineLevel="0" collapsed="false">
      <c r="A59" s="127"/>
      <c r="B59" s="127"/>
      <c r="C59" s="127"/>
      <c r="D59" s="127"/>
      <c r="E59" s="127"/>
      <c r="F59" s="127"/>
      <c r="G59" s="127"/>
      <c r="H59" s="127"/>
      <c r="I59" s="127"/>
      <c r="J59" s="127"/>
    </row>
    <row r="60" customFormat="false" ht="12.75" hidden="false" customHeight="false" outlineLevel="0" collapsed="false">
      <c r="A60" s="127"/>
      <c r="B60" s="127"/>
      <c r="C60" s="127"/>
      <c r="D60" s="127"/>
      <c r="E60" s="127"/>
      <c r="F60" s="127"/>
      <c r="G60" s="127"/>
      <c r="H60" s="127"/>
      <c r="I60" s="127"/>
      <c r="J60" s="127"/>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2. Quartal 2012 nach Geschlecht"/>
    <hyperlink ref="A29" location="Inhaltsverzeichnis!A1" display="1   Zuzugs- bzw. Fortzugsüberschuss in den Bezirken von Berlin im 2.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9" width="11.56"/>
    <col collapsed="false" customWidth="true" hidden="false" outlineLevel="0" max="2" min="2" style="209" width="6.13"/>
    <col collapsed="false" customWidth="true" hidden="false" outlineLevel="0" max="3" min="3" style="209" width="19.7"/>
    <col collapsed="false" customWidth="false" hidden="false" outlineLevel="0" max="7" min="4" style="209" width="11.56"/>
    <col collapsed="false" customWidth="false" hidden="false" outlineLevel="0" max="257" min="8" style="207" width="11.56"/>
  </cols>
  <sheetData>
    <row r="1" customFormat="false" ht="12.75" hidden="false" customHeight="false" outlineLevel="0" collapsed="false">
      <c r="A1" s="217" t="s">
        <v>248</v>
      </c>
      <c r="B1" s="207"/>
    </row>
    <row r="2" s="202" customFormat="true" ht="25.5" hidden="false" customHeight="true" outlineLevel="0" collapsed="false">
      <c r="A2" s="218" t="s">
        <v>186</v>
      </c>
      <c r="B2" s="207"/>
      <c r="C2" s="219" t="s">
        <v>182</v>
      </c>
      <c r="D2" s="209"/>
      <c r="E2" s="209"/>
      <c r="F2" s="209"/>
    </row>
    <row r="3" customFormat="false" ht="12" hidden="false" customHeight="true" outlineLevel="0" collapsed="false">
      <c r="A3" s="220" t="s">
        <v>249</v>
      </c>
      <c r="C3" s="220" t="n">
        <v>-299</v>
      </c>
    </row>
    <row r="4" s="212" customFormat="true" ht="12" hidden="false" customHeight="true" outlineLevel="0" collapsed="false">
      <c r="A4" s="220" t="s">
        <v>250</v>
      </c>
      <c r="C4" s="220" t="n">
        <v>358</v>
      </c>
      <c r="D4" s="209"/>
      <c r="E4" s="209"/>
      <c r="F4" s="209"/>
      <c r="G4" s="122"/>
    </row>
    <row r="5" s="212" customFormat="true" ht="12" hidden="false" customHeight="true" outlineLevel="0" collapsed="false">
      <c r="A5" s="220" t="s">
        <v>192</v>
      </c>
      <c r="C5" s="220" t="n">
        <v>393</v>
      </c>
      <c r="D5" s="209"/>
      <c r="E5" s="209"/>
      <c r="F5" s="209"/>
      <c r="G5" s="122"/>
    </row>
    <row r="6" s="212" customFormat="true" ht="12" hidden="false" customHeight="true" outlineLevel="0" collapsed="false">
      <c r="A6" s="220" t="s">
        <v>200</v>
      </c>
      <c r="C6" s="220" t="n">
        <v>397</v>
      </c>
      <c r="D6" s="209"/>
      <c r="E6" s="209"/>
      <c r="F6" s="209"/>
      <c r="G6" s="122"/>
    </row>
    <row r="7" s="212" customFormat="true" ht="12" hidden="false" customHeight="true" outlineLevel="0" collapsed="false">
      <c r="A7" s="221" t="s">
        <v>251</v>
      </c>
      <c r="C7" s="220" t="n">
        <v>460</v>
      </c>
      <c r="D7" s="209"/>
      <c r="E7" s="209"/>
      <c r="F7" s="209"/>
      <c r="G7" s="122"/>
    </row>
    <row r="8" s="212" customFormat="true" ht="12" hidden="false" customHeight="true" outlineLevel="0" collapsed="false">
      <c r="A8" s="220" t="s">
        <v>252</v>
      </c>
      <c r="C8" s="220" t="n">
        <v>596</v>
      </c>
      <c r="D8" s="209"/>
      <c r="E8" s="209"/>
      <c r="F8" s="209"/>
      <c r="G8" s="122"/>
    </row>
    <row r="9" customFormat="false" ht="12" hidden="false" customHeight="true" outlineLevel="0" collapsed="false">
      <c r="A9" s="220" t="s">
        <v>196</v>
      </c>
      <c r="C9" s="220" t="n">
        <v>662</v>
      </c>
      <c r="G9" s="122"/>
    </row>
    <row r="10" s="212" customFormat="true" ht="12" hidden="false" customHeight="true" outlineLevel="0" collapsed="false">
      <c r="A10" s="220" t="s">
        <v>194</v>
      </c>
      <c r="C10" s="220" t="n">
        <v>765</v>
      </c>
      <c r="D10" s="209"/>
      <c r="E10" s="209"/>
      <c r="F10" s="209"/>
      <c r="G10" s="122"/>
    </row>
    <row r="11" s="212" customFormat="true" ht="12" hidden="false" customHeight="true" outlineLevel="0" collapsed="false">
      <c r="A11" s="220" t="s">
        <v>202</v>
      </c>
      <c r="C11" s="220" t="n">
        <v>851</v>
      </c>
      <c r="D11" s="209"/>
      <c r="E11" s="209"/>
      <c r="F11" s="209"/>
      <c r="G11" s="122"/>
    </row>
    <row r="12" s="212" customFormat="true" ht="12" hidden="false" customHeight="true" outlineLevel="0" collapsed="false">
      <c r="A12" s="220" t="s">
        <v>253</v>
      </c>
      <c r="C12" s="220" t="n">
        <v>889</v>
      </c>
      <c r="D12" s="209"/>
      <c r="E12" s="209"/>
      <c r="F12" s="209"/>
      <c r="G12" s="122"/>
    </row>
    <row r="13" s="212" customFormat="true" ht="12" hidden="false" customHeight="true" outlineLevel="0" collapsed="false">
      <c r="A13" s="220" t="s">
        <v>203</v>
      </c>
      <c r="C13" s="220" t="n">
        <v>958</v>
      </c>
      <c r="D13" s="209"/>
      <c r="E13" s="209"/>
      <c r="F13" s="209"/>
      <c r="G13" s="122"/>
    </row>
    <row r="14" s="212" customFormat="true" ht="12" hidden="false" customHeight="true" outlineLevel="0" collapsed="false">
      <c r="A14" s="220" t="s">
        <v>199</v>
      </c>
      <c r="C14" s="220" t="n">
        <v>1012</v>
      </c>
      <c r="D14" s="209"/>
      <c r="E14" s="209"/>
      <c r="F14" s="209"/>
      <c r="G14" s="209"/>
    </row>
    <row r="15" s="212" customFormat="true" ht="12" hidden="false" customHeight="true" outlineLevel="0" collapsed="false">
      <c r="A15" s="122"/>
      <c r="B15" s="122"/>
      <c r="C15" s="122"/>
      <c r="D15" s="122"/>
      <c r="E15" s="122"/>
      <c r="F15" s="122"/>
      <c r="G15" s="122"/>
    </row>
    <row r="16" s="223" customFormat="true" ht="12" hidden="false" customHeight="true" outlineLevel="0" collapsed="false">
      <c r="A16" s="122"/>
      <c r="B16" s="122"/>
      <c r="C16" s="122"/>
      <c r="D16" s="222"/>
      <c r="E16" s="222"/>
      <c r="F16" s="222"/>
      <c r="G16" s="222"/>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7</v>
      </c>
      <c r="B31" s="11"/>
    </row>
    <row r="33" customFormat="false" ht="11.1" hidden="false" customHeight="true" outlineLevel="0" collapsed="false">
      <c r="A33" s="1"/>
      <c r="B33" s="13" t="s">
        <v>8</v>
      </c>
    </row>
    <row r="34" customFormat="false" ht="11.1" hidden="false" customHeight="true" outlineLevel="0" collapsed="false">
      <c r="A34" s="1"/>
      <c r="B34" s="14" t="s">
        <v>9</v>
      </c>
    </row>
    <row r="35" customFormat="false" ht="11.1" hidden="false" customHeight="true" outlineLevel="0" collapsed="false">
      <c r="A35" s="1"/>
    </row>
    <row r="36" customFormat="false" ht="11.1" hidden="false" customHeight="true" outlineLevel="0" collapsed="false">
      <c r="A36" s="1"/>
      <c r="B36" s="15" t="s">
        <v>10</v>
      </c>
    </row>
    <row r="37" customFormat="false" ht="11.1" hidden="false" customHeight="true" outlineLevel="0" collapsed="false">
      <c r="A37" s="1"/>
      <c r="B37" s="15" t="s">
        <v>11</v>
      </c>
      <c r="C37" s="16" t="s">
        <v>12</v>
      </c>
    </row>
    <row r="38" customFormat="false" ht="11.1" hidden="false" customHeight="true" outlineLevel="0" collapsed="false">
      <c r="A38" s="1"/>
      <c r="B38" s="6"/>
    </row>
    <row r="39" customFormat="false" ht="11.1" hidden="false" customHeight="true" outlineLevel="0" collapsed="false">
      <c r="A39" s="1"/>
      <c r="B39" s="17" t="s">
        <v>13</v>
      </c>
    </row>
    <row r="40" customFormat="false" ht="11.1" hidden="false" customHeight="true" outlineLevel="0" collapsed="false">
      <c r="A40" s="1"/>
      <c r="B40" s="6" t="s">
        <v>14</v>
      </c>
    </row>
    <row r="41" customFormat="false" ht="11.1" hidden="false" customHeight="true" outlineLevel="0" collapsed="false">
      <c r="A41" s="1"/>
      <c r="B41" s="6" t="s">
        <v>15</v>
      </c>
    </row>
    <row r="42" customFormat="false" ht="11.1" hidden="false" customHeight="true" outlineLevel="0" collapsed="false">
      <c r="A42" s="1"/>
      <c r="B42" s="15" t="s">
        <v>16</v>
      </c>
    </row>
    <row r="43" customFormat="false" ht="80.45" hidden="false" customHeight="true" outlineLevel="0" collapsed="false">
      <c r="A43" s="1"/>
    </row>
    <row r="44" customFormat="false" ht="10.9" hidden="false" customHeight="true" outlineLevel="0" collapsed="false">
      <c r="A44" s="18" t="s">
        <v>17</v>
      </c>
      <c r="B44" s="19"/>
      <c r="C44" s="19"/>
      <c r="D44" s="20" t="s">
        <v>18</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9</v>
      </c>
      <c r="C46" s="19"/>
      <c r="D46" s="21" t="n">
        <v>0</v>
      </c>
      <c r="E46" s="21" t="s">
        <v>20</v>
      </c>
    </row>
    <row r="47" customFormat="false" ht="10.9" hidden="false" customHeight="true" outlineLevel="0" collapsed="false">
      <c r="A47" s="19"/>
      <c r="B47" s="19" t="s">
        <v>21</v>
      </c>
      <c r="C47" s="19"/>
      <c r="D47" s="23"/>
      <c r="E47" s="21" t="s">
        <v>22</v>
      </c>
    </row>
    <row r="48" customFormat="false" ht="10.9" hidden="false" customHeight="true" outlineLevel="0" collapsed="false">
      <c r="A48" s="19"/>
      <c r="B48" s="19" t="s">
        <v>23</v>
      </c>
      <c r="C48" s="19"/>
      <c r="D48" s="23"/>
      <c r="E48" s="21" t="s">
        <v>24</v>
      </c>
    </row>
    <row r="49" customFormat="false" ht="10.9" hidden="false" customHeight="true" outlineLevel="0" collapsed="false">
      <c r="A49" s="19"/>
      <c r="B49" s="19" t="s">
        <v>25</v>
      </c>
      <c r="C49" s="19"/>
      <c r="D49" s="21" t="s">
        <v>26</v>
      </c>
      <c r="E49" s="21" t="s">
        <v>27</v>
      </c>
    </row>
    <row r="50" customFormat="false" ht="10.9" hidden="false" customHeight="true" outlineLevel="0" collapsed="false">
      <c r="A50" s="19"/>
      <c r="B50" s="19" t="s">
        <v>28</v>
      </c>
      <c r="C50" s="19"/>
      <c r="D50" s="21" t="s">
        <v>29</v>
      </c>
      <c r="E50" s="21" t="s">
        <v>30</v>
      </c>
    </row>
    <row r="51" customFormat="false" ht="10.9" hidden="false" customHeight="true" outlineLevel="0" collapsed="false">
      <c r="A51" s="19"/>
      <c r="B51" s="22"/>
      <c r="C51" s="24"/>
      <c r="D51" s="21" t="s">
        <v>31</v>
      </c>
      <c r="E51" s="21" t="s">
        <v>32</v>
      </c>
    </row>
    <row r="52" customFormat="false" ht="10.9" hidden="false" customHeight="true" outlineLevel="0" collapsed="false">
      <c r="A52" s="19"/>
      <c r="B52" s="19" t="s">
        <v>33</v>
      </c>
      <c r="C52" s="24"/>
      <c r="D52" s="21" t="s">
        <v>34</v>
      </c>
      <c r="E52" s="21" t="s">
        <v>35</v>
      </c>
    </row>
    <row r="53" customFormat="false" ht="10.9" hidden="false" customHeight="true" outlineLevel="0" collapsed="false">
      <c r="A53" s="19"/>
      <c r="B53" s="19" t="s">
        <v>36</v>
      </c>
      <c r="C53" s="24"/>
      <c r="D53" s="21" t="s">
        <v>37</v>
      </c>
      <c r="E53" s="21" t="s">
        <v>38</v>
      </c>
    </row>
    <row r="54" customFormat="false" ht="10.9" hidden="false" customHeight="true" outlineLevel="0" collapsed="false">
      <c r="A54" s="24"/>
      <c r="B54" s="25"/>
      <c r="C54" s="24"/>
      <c r="D54" s="23"/>
      <c r="E54" s="21" t="s">
        <v>39</v>
      </c>
    </row>
    <row r="55" customFormat="false" ht="10.9" hidden="false" customHeight="true" outlineLevel="0" collapsed="false">
      <c r="A55" s="19" t="s">
        <v>40</v>
      </c>
      <c r="B55" s="22" t="s">
        <v>41</v>
      </c>
      <c r="C55" s="24"/>
      <c r="D55" s="21" t="s">
        <v>42</v>
      </c>
      <c r="E55" s="21" t="s">
        <v>43</v>
      </c>
    </row>
    <row r="56" customFormat="false" ht="10.9" hidden="false" customHeight="true" outlineLevel="0" collapsed="false">
      <c r="A56" s="19"/>
      <c r="B56" s="26" t="s">
        <v>44</v>
      </c>
      <c r="C56" s="24"/>
      <c r="D56" s="21" t="s">
        <v>45</v>
      </c>
      <c r="E56" s="21" t="s">
        <v>46</v>
      </c>
    </row>
    <row r="57" customFormat="false" ht="10.9" hidden="false" customHeight="true" outlineLevel="0" collapsed="false">
      <c r="A57" s="1"/>
      <c r="B57" s="25" t="s">
        <v>47</v>
      </c>
      <c r="C57" s="24"/>
      <c r="D57" s="21" t="s">
        <v>48</v>
      </c>
      <c r="E57" s="21" t="s">
        <v>49</v>
      </c>
    </row>
    <row r="58" customFormat="false" ht="10.9" hidden="false" customHeight="true" outlineLevel="0" collapsed="false">
      <c r="A58" s="24"/>
      <c r="B58" s="25" t="s">
        <v>50</v>
      </c>
      <c r="C58" s="24"/>
      <c r="D58" s="21" t="s">
        <v>51</v>
      </c>
      <c r="E58" s="21" t="s">
        <v>52</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3.7"/>
    <col collapsed="false" customWidth="true" hidden="false" outlineLevel="0" max="2" min="2" style="28" width="51.85"/>
    <col collapsed="false" customWidth="true" hidden="false" outlineLevel="0" max="3" min="3" style="29" width="2.7"/>
    <col collapsed="false" customWidth="true" hidden="false" outlineLevel="0" max="4" min="4" style="28" width="2.42"/>
    <col collapsed="false" customWidth="true" hidden="false" outlineLevel="0" max="5" min="5" style="27" width="2.13"/>
    <col collapsed="false" customWidth="true" hidden="false" outlineLevel="0" max="6" min="6" style="28" width="23.85"/>
    <col collapsed="false" customWidth="true" hidden="false" outlineLevel="0" max="7" min="7" style="29" width="0.85"/>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3</v>
      </c>
      <c r="B1" s="30"/>
      <c r="C1" s="31"/>
      <c r="G1" s="32"/>
      <c r="H1" s="33" t="s">
        <v>54</v>
      </c>
    </row>
    <row r="2" customFormat="false" ht="20.45" hidden="false" customHeight="true" outlineLevel="0" collapsed="false">
      <c r="A2" s="34"/>
      <c r="C2" s="34" t="s">
        <v>55</v>
      </c>
      <c r="G2" s="35"/>
      <c r="H2" s="33"/>
    </row>
    <row r="3" customFormat="false" ht="12" hidden="false" customHeight="true" outlineLevel="0" collapsed="false">
      <c r="A3" s="34"/>
      <c r="C3" s="27"/>
      <c r="G3" s="35"/>
      <c r="H3" s="33"/>
    </row>
    <row r="4" customFormat="false" ht="12" hidden="false" customHeight="true" outlineLevel="0" collapsed="false">
      <c r="A4" s="34"/>
      <c r="B4" s="36" t="s">
        <v>56</v>
      </c>
      <c r="C4" s="37" t="n">
        <v>4</v>
      </c>
      <c r="G4" s="35"/>
      <c r="H4" s="33"/>
    </row>
    <row r="5" customFormat="false" ht="12" hidden="false" customHeight="true" outlineLevel="0" collapsed="false">
      <c r="A5" s="34"/>
      <c r="C5" s="27"/>
      <c r="G5" s="35"/>
      <c r="H5" s="33"/>
    </row>
    <row r="6" customFormat="false" ht="12" hidden="false" customHeight="false" outlineLevel="0" collapsed="false">
      <c r="A6" s="34"/>
      <c r="B6" s="38" t="s">
        <v>57</v>
      </c>
      <c r="C6" s="39"/>
      <c r="F6" s="38"/>
      <c r="G6" s="39"/>
      <c r="H6" s="33"/>
    </row>
    <row r="7" customFormat="false" ht="12" hidden="false" customHeight="true" outlineLevel="0" collapsed="false">
      <c r="A7" s="40" t="n">
        <v>1</v>
      </c>
      <c r="B7" s="41" t="s">
        <v>58</v>
      </c>
      <c r="C7" s="36"/>
      <c r="E7" s="42"/>
      <c r="F7" s="43"/>
      <c r="G7" s="44"/>
      <c r="H7" s="33"/>
    </row>
    <row r="8" customFormat="false" ht="12" hidden="false" customHeight="true" outlineLevel="0" collapsed="false">
      <c r="A8" s="40"/>
      <c r="B8" s="45" t="s">
        <v>59</v>
      </c>
      <c r="C8" s="36" t="n">
        <v>15</v>
      </c>
      <c r="E8" s="42"/>
      <c r="F8" s="43"/>
      <c r="G8" s="44"/>
      <c r="H8" s="33"/>
    </row>
    <row r="9" customFormat="false" ht="12" hidden="false" customHeight="true" outlineLevel="0" collapsed="false">
      <c r="A9" s="40"/>
      <c r="B9" s="45"/>
      <c r="C9" s="36"/>
      <c r="E9" s="42"/>
      <c r="F9" s="43"/>
      <c r="G9" s="44"/>
      <c r="H9" s="33"/>
    </row>
    <row r="10" customFormat="false" ht="12" hidden="false" customHeight="false" outlineLevel="0" collapsed="false">
      <c r="A10" s="46"/>
      <c r="B10" s="47"/>
      <c r="C10" s="44"/>
      <c r="E10" s="42"/>
      <c r="F10" s="48"/>
      <c r="G10" s="44"/>
      <c r="H10" s="33"/>
    </row>
    <row r="11" customFormat="false" ht="12" hidden="false" customHeight="false" outlineLevel="0" collapsed="false">
      <c r="A11" s="46"/>
      <c r="B11" s="49" t="s">
        <v>60</v>
      </c>
      <c r="C11" s="44"/>
      <c r="E11" s="42"/>
      <c r="F11" s="50"/>
      <c r="G11" s="44"/>
    </row>
    <row r="12" customFormat="false" ht="12" hidden="false" customHeight="true" outlineLevel="0" collapsed="false">
      <c r="A12" s="40" t="n">
        <v>1</v>
      </c>
      <c r="B12" s="40" t="s">
        <v>61</v>
      </c>
      <c r="C12" s="36"/>
      <c r="D12" s="29"/>
      <c r="E12" s="42"/>
      <c r="F12" s="48"/>
      <c r="G12" s="44"/>
    </row>
    <row r="13" customFormat="false" ht="12" hidden="false" customHeight="false" outlineLevel="0" collapsed="false">
      <c r="A13" s="40"/>
      <c r="B13" s="40" t="s">
        <v>62</v>
      </c>
      <c r="C13" s="36"/>
      <c r="D13" s="29"/>
      <c r="E13" s="42"/>
      <c r="F13" s="48"/>
    </row>
    <row r="14" customFormat="false" ht="12" hidden="false" customHeight="false" outlineLevel="0" collapsed="false">
      <c r="A14" s="40"/>
      <c r="B14" s="40" t="s">
        <v>63</v>
      </c>
      <c r="C14" s="36"/>
      <c r="D14" s="29"/>
      <c r="F14" s="50"/>
      <c r="G14" s="44"/>
    </row>
    <row r="15" customFormat="false" ht="12" hidden="false" customHeight="false" outlineLevel="0" collapsed="false">
      <c r="A15" s="40"/>
      <c r="B15" s="51" t="s">
        <v>64</v>
      </c>
      <c r="C15" s="36" t="n">
        <v>5</v>
      </c>
      <c r="D15" s="29"/>
      <c r="F15" s="50"/>
      <c r="G15" s="44"/>
    </row>
    <row r="16" customFormat="false" ht="12" hidden="false" customHeight="false" outlineLevel="0" collapsed="false">
      <c r="A16" s="40"/>
      <c r="B16" s="51" t="s">
        <v>65</v>
      </c>
      <c r="C16" s="36" t="n">
        <v>7</v>
      </c>
      <c r="D16" s="29"/>
      <c r="F16" s="50"/>
      <c r="G16" s="44"/>
    </row>
    <row r="17" customFormat="false" ht="12" hidden="false" customHeight="false" outlineLevel="0" collapsed="false">
      <c r="A17" s="40"/>
      <c r="B17" s="51" t="s">
        <v>66</v>
      </c>
      <c r="C17" s="36" t="n">
        <v>9</v>
      </c>
      <c r="D17" s="29"/>
      <c r="F17" s="50"/>
      <c r="G17" s="44"/>
    </row>
    <row r="18" customFormat="false" ht="12" hidden="false" customHeight="false" outlineLevel="0" collapsed="false">
      <c r="A18" s="46"/>
      <c r="B18" s="52"/>
      <c r="C18" s="44"/>
      <c r="D18" s="29"/>
      <c r="F18" s="50"/>
    </row>
    <row r="19" customFormat="false" ht="12" hidden="false" customHeight="false" outlineLevel="0" collapsed="false">
      <c r="A19" s="40" t="n">
        <v>2</v>
      </c>
      <c r="B19" s="40" t="s">
        <v>67</v>
      </c>
      <c r="C19" s="36"/>
      <c r="D19" s="29"/>
      <c r="F19" s="50"/>
      <c r="G19" s="44"/>
    </row>
    <row r="20" customFormat="false" ht="12" hidden="false" customHeight="false" outlineLevel="0" collapsed="false">
      <c r="A20" s="40"/>
      <c r="B20" s="40" t="s">
        <v>68</v>
      </c>
      <c r="C20" s="36"/>
      <c r="D20" s="29"/>
      <c r="F20" s="50"/>
      <c r="G20" s="44"/>
    </row>
    <row r="21" customFormat="false" ht="12" hidden="false" customHeight="false" outlineLevel="0" collapsed="false">
      <c r="A21" s="40"/>
      <c r="B21" s="45" t="s">
        <v>69</v>
      </c>
      <c r="C21" s="36" t="n">
        <v>10</v>
      </c>
      <c r="D21" s="29"/>
      <c r="F21" s="50"/>
      <c r="G21" s="44"/>
    </row>
    <row r="22" customFormat="false" ht="12" hidden="false" customHeight="false" outlineLevel="0" collapsed="false">
      <c r="A22" s="46"/>
      <c r="B22" s="50"/>
      <c r="C22" s="44"/>
      <c r="D22" s="29"/>
      <c r="F22" s="50"/>
      <c r="G22" s="44"/>
    </row>
    <row r="23" customFormat="false" ht="12" hidden="false" customHeight="false" outlineLevel="0" collapsed="false">
      <c r="A23" s="40" t="n">
        <v>3</v>
      </c>
      <c r="B23" s="40" t="s">
        <v>67</v>
      </c>
      <c r="C23" s="36"/>
      <c r="D23" s="29"/>
      <c r="F23" s="50"/>
      <c r="G23" s="44"/>
    </row>
    <row r="24" customFormat="false" ht="12" hidden="false" customHeight="false" outlineLevel="0" collapsed="false">
      <c r="A24" s="40"/>
      <c r="B24" s="40" t="s">
        <v>70</v>
      </c>
      <c r="C24" s="36"/>
      <c r="D24" s="29"/>
      <c r="F24" s="50"/>
      <c r="G24" s="44"/>
    </row>
    <row r="25" customFormat="false" ht="12" hidden="false" customHeight="false" outlineLevel="0" collapsed="false">
      <c r="A25" s="40"/>
      <c r="B25" s="45" t="s">
        <v>71</v>
      </c>
      <c r="C25" s="36" t="n">
        <v>11</v>
      </c>
      <c r="D25" s="29"/>
      <c r="E25" s="42"/>
      <c r="F25" s="50"/>
      <c r="G25" s="44"/>
    </row>
    <row r="26" customFormat="false" ht="12" hidden="false" customHeight="false" outlineLevel="0" collapsed="false">
      <c r="A26" s="46"/>
      <c r="B26" s="50"/>
      <c r="C26" s="44"/>
      <c r="D26" s="29"/>
      <c r="E26" s="42"/>
      <c r="F26" s="50"/>
      <c r="G26" s="44"/>
    </row>
    <row r="27" customFormat="false" ht="12" hidden="false" customHeight="false" outlineLevel="0" collapsed="false">
      <c r="A27" s="40" t="n">
        <v>4</v>
      </c>
      <c r="B27" s="41" t="s">
        <v>67</v>
      </c>
      <c r="C27" s="36"/>
      <c r="D27" s="29"/>
      <c r="E27" s="42"/>
      <c r="F27" s="50"/>
      <c r="G27" s="44"/>
    </row>
    <row r="28" customFormat="false" ht="12" hidden="false" customHeight="false" outlineLevel="0" collapsed="false">
      <c r="A28" s="40"/>
      <c r="B28" s="40" t="s">
        <v>72</v>
      </c>
      <c r="C28" s="36"/>
      <c r="D28" s="29"/>
      <c r="E28" s="42"/>
      <c r="F28" s="50"/>
      <c r="G28" s="44"/>
    </row>
    <row r="29" customFormat="false" ht="12" hidden="false" customHeight="false" outlineLevel="0" collapsed="false">
      <c r="A29" s="40"/>
      <c r="B29" s="45" t="s">
        <v>73</v>
      </c>
      <c r="C29" s="36" t="n">
        <v>12</v>
      </c>
      <c r="D29" s="29"/>
      <c r="E29" s="42"/>
      <c r="F29" s="50"/>
      <c r="G29" s="44"/>
    </row>
    <row r="30" customFormat="false" ht="12" hidden="false" customHeight="false" outlineLevel="0" collapsed="false">
      <c r="A30" s="46"/>
      <c r="B30" s="50"/>
      <c r="C30" s="44"/>
      <c r="D30" s="29"/>
      <c r="E30" s="42"/>
      <c r="F30" s="50"/>
      <c r="G30" s="44"/>
    </row>
    <row r="31" customFormat="false" ht="12" hidden="false" customHeight="false" outlineLevel="0" collapsed="false">
      <c r="A31" s="40" t="n">
        <v>5</v>
      </c>
      <c r="B31" s="41" t="s">
        <v>74</v>
      </c>
      <c r="C31" s="36"/>
      <c r="D31" s="29"/>
      <c r="E31" s="42"/>
      <c r="F31" s="50"/>
      <c r="G31" s="44"/>
    </row>
    <row r="32" customFormat="false" ht="12" hidden="false" customHeight="false" outlineLevel="0" collapsed="false">
      <c r="A32" s="40"/>
      <c r="B32" s="40" t="s">
        <v>75</v>
      </c>
      <c r="C32" s="36"/>
      <c r="D32" s="29"/>
      <c r="E32" s="42"/>
      <c r="F32" s="50"/>
      <c r="G32" s="44"/>
    </row>
    <row r="33" customFormat="false" ht="12" hidden="false" customHeight="false" outlineLevel="0" collapsed="false">
      <c r="A33" s="40"/>
      <c r="B33" s="45" t="s">
        <v>76</v>
      </c>
      <c r="C33" s="36" t="n">
        <v>13</v>
      </c>
      <c r="D33" s="29"/>
      <c r="E33" s="42"/>
      <c r="F33" s="50"/>
      <c r="G33" s="44"/>
    </row>
    <row r="34" customFormat="false" ht="12" hidden="false" customHeight="false" outlineLevel="0" collapsed="false">
      <c r="A34" s="46"/>
      <c r="B34" s="50"/>
      <c r="C34" s="44"/>
      <c r="E34" s="42"/>
      <c r="F34" s="50"/>
      <c r="G34" s="44"/>
    </row>
    <row r="35" customFormat="false" ht="12" hidden="false" customHeight="true" outlineLevel="0" collapsed="false">
      <c r="A35" s="41" t="n">
        <v>6</v>
      </c>
      <c r="B35" s="41" t="s">
        <v>77</v>
      </c>
      <c r="C35" s="36"/>
      <c r="E35" s="42"/>
      <c r="F35" s="50"/>
      <c r="G35" s="44"/>
    </row>
    <row r="36" customFormat="false" ht="12" hidden="false" customHeight="false" outlineLevel="0" collapsed="false">
      <c r="A36" s="41"/>
      <c r="B36" s="45" t="s">
        <v>78</v>
      </c>
      <c r="C36" s="36" t="n">
        <v>14</v>
      </c>
      <c r="E36" s="42"/>
      <c r="F36" s="50"/>
      <c r="G36" s="44"/>
    </row>
    <row r="37" customFormat="false" ht="12" hidden="false" customHeight="false" outlineLevel="0" collapsed="false">
      <c r="A37" s="46"/>
      <c r="B37" s="50"/>
      <c r="C37" s="44"/>
      <c r="E37" s="42"/>
      <c r="F37" s="50"/>
      <c r="G37" s="44"/>
    </row>
    <row r="38" customFormat="false" ht="12" hidden="false" customHeight="true" outlineLevel="0" collapsed="false">
      <c r="A38" s="40" t="n">
        <v>7</v>
      </c>
      <c r="B38" s="40" t="s">
        <v>79</v>
      </c>
      <c r="C38" s="36"/>
      <c r="E38" s="42"/>
      <c r="F38" s="50"/>
      <c r="G38" s="44"/>
    </row>
    <row r="39" customFormat="false" ht="12" hidden="false" customHeight="false" outlineLevel="0" collapsed="false">
      <c r="A39" s="40"/>
      <c r="B39" s="40" t="s">
        <v>80</v>
      </c>
      <c r="C39" s="36"/>
      <c r="E39" s="42"/>
      <c r="F39" s="50"/>
      <c r="G39" s="44"/>
    </row>
    <row r="40" customFormat="false" ht="12" hidden="false" customHeight="false" outlineLevel="0" collapsed="false">
      <c r="A40" s="40"/>
      <c r="B40" s="45" t="s">
        <v>81</v>
      </c>
      <c r="C40" s="36" t="n">
        <v>15</v>
      </c>
      <c r="E40" s="42"/>
      <c r="F40" s="50"/>
      <c r="G40" s="44"/>
    </row>
    <row r="41" customFormat="false" ht="12" hidden="false" customHeight="false" outlineLevel="0" collapsed="false">
      <c r="A41" s="46"/>
      <c r="B41" s="50"/>
      <c r="C41" s="44"/>
      <c r="E41" s="42"/>
      <c r="F41" s="50"/>
      <c r="G41" s="44"/>
    </row>
    <row r="42" customFormat="false" ht="12" hidden="false" customHeight="false" outlineLevel="0" collapsed="false">
      <c r="A42" s="46"/>
      <c r="B42" s="50"/>
      <c r="C42" s="44"/>
      <c r="E42" s="42"/>
      <c r="F42" s="50"/>
      <c r="G42" s="44"/>
    </row>
    <row r="43" customFormat="false" ht="12" hidden="false" customHeight="false" outlineLevel="0" collapsed="false">
      <c r="A43" s="46"/>
      <c r="B43" s="50"/>
      <c r="C43" s="44"/>
      <c r="E43" s="42"/>
      <c r="F43" s="50"/>
      <c r="G43" s="44"/>
    </row>
    <row r="44" customFormat="false" ht="12" hidden="false" customHeight="false" outlineLevel="0" collapsed="false">
      <c r="A44" s="46"/>
      <c r="B44" s="50"/>
      <c r="C44" s="44"/>
      <c r="E44" s="42"/>
      <c r="F44" s="50"/>
      <c r="G44" s="44"/>
    </row>
    <row r="45" customFormat="false" ht="12" hidden="false" customHeight="false" outlineLevel="0" collapsed="false">
      <c r="A45" s="42"/>
      <c r="B45" s="50"/>
      <c r="C45" s="44"/>
      <c r="E45" s="42"/>
      <c r="F45" s="50"/>
      <c r="G45" s="44"/>
    </row>
    <row r="46" customFormat="false" ht="12" hidden="false" customHeight="false" outlineLevel="0" collapsed="false">
      <c r="A46" s="42"/>
      <c r="B46" s="50"/>
      <c r="C46" s="44"/>
      <c r="E46" s="42"/>
      <c r="F46" s="50"/>
      <c r="G46" s="44"/>
    </row>
    <row r="47" customFormat="false" ht="12" hidden="false" customHeight="false" outlineLevel="0" collapsed="false">
      <c r="A47" s="42"/>
      <c r="B47" s="50"/>
      <c r="C47" s="44"/>
      <c r="E47" s="42"/>
      <c r="F47" s="50"/>
      <c r="G47" s="44"/>
    </row>
    <row r="48" customFormat="false" ht="12" hidden="false" customHeight="false" outlineLevel="0" collapsed="false">
      <c r="A48" s="42"/>
      <c r="B48" s="50"/>
      <c r="C48" s="44"/>
      <c r="E48" s="42"/>
      <c r="F48" s="50"/>
      <c r="G48" s="44"/>
    </row>
    <row r="49" customFormat="false" ht="12" hidden="false" customHeight="false" outlineLevel="0" collapsed="false">
      <c r="A49" s="42"/>
      <c r="B49" s="50"/>
      <c r="C49" s="44"/>
      <c r="E49" s="42"/>
      <c r="F49" s="50"/>
      <c r="G49" s="44"/>
    </row>
    <row r="50" customFormat="false" ht="12" hidden="false" customHeight="false" outlineLevel="0" collapsed="false">
      <c r="A50" s="42"/>
      <c r="B50" s="50"/>
      <c r="C50" s="44"/>
      <c r="E50" s="42"/>
      <c r="F50" s="50"/>
      <c r="G50" s="44"/>
    </row>
    <row r="51" customFormat="false" ht="12" hidden="false" customHeight="false" outlineLevel="0" collapsed="false">
      <c r="A51" s="42"/>
      <c r="B51" s="50"/>
      <c r="C51" s="44"/>
      <c r="E51" s="42"/>
      <c r="F51" s="50"/>
      <c r="G51" s="44"/>
    </row>
    <row r="52" customFormat="false" ht="12" hidden="false" customHeight="false" outlineLevel="0" collapsed="false">
      <c r="A52" s="42"/>
      <c r="B52" s="50"/>
      <c r="C52" s="44"/>
      <c r="E52" s="42"/>
      <c r="F52" s="50"/>
      <c r="G52" s="44"/>
    </row>
    <row r="53" customFormat="false" ht="12" hidden="false" customHeight="false" outlineLevel="0" collapsed="false">
      <c r="A53" s="42"/>
      <c r="B53" s="50"/>
      <c r="C53" s="44"/>
      <c r="E53" s="42"/>
      <c r="F53" s="50"/>
      <c r="G53" s="44"/>
    </row>
    <row r="54" customFormat="false" ht="12" hidden="false" customHeight="false" outlineLevel="0" collapsed="false">
      <c r="A54" s="42"/>
      <c r="B54" s="50"/>
      <c r="C54" s="44"/>
      <c r="E54" s="42"/>
      <c r="F54" s="50"/>
      <c r="G54" s="44"/>
    </row>
    <row r="55" customFormat="false" ht="12" hidden="false" customHeight="false" outlineLevel="0" collapsed="false">
      <c r="A55" s="42"/>
      <c r="B55" s="50"/>
      <c r="C55" s="44"/>
      <c r="E55" s="42"/>
      <c r="F55" s="50"/>
      <c r="G55" s="44"/>
    </row>
    <row r="56" customFormat="false" ht="12" hidden="false" customHeight="false" outlineLevel="0" collapsed="false">
      <c r="A56" s="42"/>
      <c r="B56" s="50"/>
      <c r="C56" s="44"/>
      <c r="E56" s="42"/>
      <c r="F56" s="50"/>
      <c r="G56" s="44"/>
    </row>
    <row r="57" customFormat="false" ht="12" hidden="false" customHeight="false" outlineLevel="0" collapsed="false">
      <c r="A57" s="42"/>
      <c r="B57" s="50"/>
      <c r="C57" s="44"/>
      <c r="E57" s="42"/>
      <c r="F57" s="50"/>
      <c r="G57" s="44"/>
    </row>
    <row r="58" customFormat="false" ht="12" hidden="false" customHeight="false" outlineLevel="0" collapsed="false">
      <c r="A58" s="42"/>
      <c r="B58" s="50"/>
      <c r="C58" s="44"/>
      <c r="E58" s="42"/>
      <c r="F58" s="50"/>
      <c r="G58" s="44"/>
    </row>
    <row r="59" customFormat="false" ht="12" hidden="false" customHeight="false" outlineLevel="0" collapsed="false">
      <c r="A59" s="42"/>
      <c r="B59" s="50"/>
      <c r="C59" s="44"/>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2.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2.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2.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2.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2. Quartal 2012 nach "/>
    <hyperlink ref="B33" location="Tab5!A1" display="Bezirken und Staatsangehörigkeit "/>
    <hyperlink ref="C33" location="Tab5!A1" display="#Tab5.A1"/>
    <hyperlink ref="A35" location="Tab6!A1" display="#Tab6.A1"/>
    <hyperlink ref="B35" location="Tab6!A1" display="Binnenwanderung in Berlin im 2.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2.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3" customFormat="true" ht="12" hidden="false" customHeight="true" outlineLevel="0" collapsed="false">
      <c r="A1" s="36" t="s">
        <v>56</v>
      </c>
      <c r="B1" s="36"/>
      <c r="C1" s="36"/>
      <c r="D1" s="36"/>
      <c r="E1" s="36"/>
      <c r="F1" s="36"/>
      <c r="G1" s="36"/>
      <c r="H1" s="36"/>
    </row>
    <row r="2" s="55" customFormat="true" ht="11.25" hidden="false" customHeight="true" outlineLevel="0" collapsed="false">
      <c r="A2" s="54"/>
      <c r="B2" s="54"/>
      <c r="C2" s="54"/>
      <c r="D2" s="54"/>
      <c r="E2" s="54"/>
      <c r="F2" s="54"/>
      <c r="G2" s="54"/>
      <c r="H2" s="54"/>
    </row>
    <row r="3" s="55" customFormat="true" ht="12" hidden="false" customHeight="true" outlineLevel="0" collapsed="false"/>
    <row r="4" s="55" customFormat="true" ht="12" hidden="false" customHeight="true" outlineLevel="0" collapsed="false"/>
    <row r="5" s="55" customFormat="true" ht="12" hidden="false" customHeight="true" outlineLevel="0" collapsed="false"/>
    <row r="6" s="55" customFormat="true" ht="12" hidden="false" customHeight="true" outlineLevel="0" collapsed="false"/>
    <row r="7" s="55" customFormat="true" ht="12" hidden="false" customHeight="true" outlineLevel="0" collapsed="false"/>
    <row r="8" s="55" customFormat="true" ht="12" hidden="false" customHeight="true" outlineLevel="0" collapsed="false"/>
    <row r="9" s="55" customFormat="true" ht="12" hidden="false" customHeight="true" outlineLevel="0" collapsed="false"/>
    <row r="10" s="55" customFormat="true" ht="12" hidden="false" customHeight="true" outlineLevel="0" collapsed="false"/>
    <row r="11" s="55" customFormat="true" ht="12" hidden="false" customHeight="true" outlineLevel="0" collapsed="false"/>
    <row r="12" s="55" customFormat="true" ht="12" hidden="false" customHeight="true" outlineLevel="0" collapsed="false"/>
    <row r="13" s="55" customFormat="true" ht="12" hidden="false" customHeight="true" outlineLevel="0" collapsed="false"/>
    <row r="14" s="55" customFormat="true" ht="12" hidden="false" customHeight="true" outlineLevel="0" collapsed="false"/>
    <row r="15" s="55" customFormat="true" ht="12" hidden="false" customHeight="true" outlineLevel="0" collapsed="false"/>
    <row r="16" s="55" customFormat="true" ht="12" hidden="false" customHeight="true" outlineLevel="0" collapsed="false"/>
    <row r="17" s="55" customFormat="true" ht="12" hidden="false" customHeight="true" outlineLevel="0" collapsed="false"/>
    <row r="18" s="55" customFormat="true" ht="12" hidden="false" customHeight="true" outlineLevel="0" collapsed="false"/>
    <row r="19" s="55" customFormat="true" ht="12" hidden="false" customHeight="true" outlineLevel="0" collapsed="false"/>
    <row r="20" s="55" customFormat="true" ht="12" hidden="false" customHeight="true" outlineLevel="0" collapsed="false"/>
    <row r="21" s="55" customFormat="true" ht="12" hidden="false" customHeight="true" outlineLevel="0" collapsed="false"/>
    <row r="22" s="55" customFormat="true" ht="12" hidden="false" customHeight="true" outlineLevel="0" collapsed="false"/>
    <row r="23" s="55" customFormat="true" ht="12" hidden="false" customHeight="true" outlineLevel="0" collapsed="false"/>
    <row r="24" s="55" customFormat="true" ht="12" hidden="false" customHeight="true" outlineLevel="0" collapsed="false"/>
    <row r="25" s="55" customFormat="true" ht="12" hidden="false" customHeight="true" outlineLevel="0" collapsed="false"/>
    <row r="26" s="55" customFormat="true" ht="12" hidden="false" customHeight="true" outlineLevel="0" collapsed="false"/>
    <row r="27" s="55" customFormat="true" ht="12" hidden="false" customHeight="true" outlineLevel="0" collapsed="false"/>
    <row r="28" s="55" customFormat="true" ht="12" hidden="false" customHeight="true" outlineLevel="0" collapsed="false"/>
    <row r="29" s="55" customFormat="true" ht="12" hidden="false" customHeight="true" outlineLevel="0" collapsed="false"/>
    <row r="30" s="55" customFormat="true" ht="12" hidden="false" customHeight="true" outlineLevel="0" collapsed="false"/>
    <row r="31" s="55" customFormat="true" ht="12" hidden="false" customHeight="true" outlineLevel="0" collapsed="false"/>
    <row r="32" s="55" customFormat="true" ht="12" hidden="false" customHeight="true" outlineLevel="0" collapsed="false"/>
    <row r="33" s="55" customFormat="true" ht="12" hidden="false" customHeight="true" outlineLevel="0" collapsed="false"/>
    <row r="34" s="55" customFormat="true" ht="12" hidden="false" customHeight="true" outlineLevel="0" collapsed="false"/>
    <row r="35" s="55" customFormat="true" ht="12" hidden="false" customHeight="true" outlineLevel="0" collapsed="false"/>
    <row r="36" s="55" customFormat="true" ht="12" hidden="false" customHeight="true" outlineLevel="0" collapsed="false"/>
    <row r="37" s="55" customFormat="true" ht="12" hidden="false" customHeight="true" outlineLevel="0" collapsed="false"/>
    <row r="38" s="55" customFormat="true" ht="12" hidden="false" customHeight="true" outlineLevel="0" collapsed="false"/>
    <row r="39" s="55" customFormat="true" ht="12" hidden="false" customHeight="true" outlineLevel="0" collapsed="false"/>
    <row r="40" s="55" customFormat="true" ht="12" hidden="false" customHeight="true" outlineLevel="0" collapsed="false"/>
    <row r="41" s="55" customFormat="true" ht="12" hidden="false" customHeight="true" outlineLevel="0" collapsed="false"/>
    <row r="42" s="55" customFormat="true" ht="12" hidden="false" customHeight="true" outlineLevel="0" collapsed="false"/>
    <row r="43" s="55" customFormat="true" ht="12" hidden="false" customHeight="true" outlineLevel="0" collapsed="false"/>
    <row r="44" s="55" customFormat="true" ht="12" hidden="false" customHeight="true" outlineLevel="0" collapsed="false"/>
    <row r="45" s="55" customFormat="true" ht="12" hidden="false" customHeight="true" outlineLevel="0" collapsed="false"/>
    <row r="46" s="55" customFormat="true" ht="12" hidden="false" customHeight="true" outlineLevel="0" collapsed="false"/>
    <row r="47" s="55" customFormat="true" ht="12" hidden="false" customHeight="true" outlineLevel="0" collapsed="false"/>
    <row r="48" s="55" customFormat="true" ht="12" hidden="false" customHeight="true" outlineLevel="0" collapsed="false"/>
    <row r="49" s="55" customFormat="true" ht="12" hidden="false" customHeight="true" outlineLevel="0" collapsed="false"/>
    <row r="50" s="55" customFormat="true" ht="12" hidden="false" customHeight="true" outlineLevel="0" collapsed="false"/>
    <row r="51" s="55" customFormat="true" ht="12" hidden="false" customHeight="true" outlineLevel="0" collapsed="false"/>
    <row r="52" s="55" customFormat="true" ht="12" hidden="false" customHeight="true" outlineLevel="0" collapsed="false"/>
    <row r="53" s="55" customFormat="true" ht="12" hidden="false" customHeight="true" outlineLevel="0" collapsed="false"/>
    <row r="54" s="55" customFormat="true" ht="12" hidden="false" customHeight="true" outlineLevel="0" collapsed="false"/>
    <row r="55" s="55" customFormat="true" ht="12" hidden="false" customHeight="true" outlineLevel="0" collapsed="false"/>
    <row r="56" s="55" customFormat="true" ht="12" hidden="false" customHeight="true" outlineLevel="0" collapsed="false"/>
    <row r="57" s="55" customFormat="true" ht="12" hidden="false" customHeight="true" outlineLevel="0" collapsed="false"/>
    <row r="58" s="55" customFormat="true" ht="12" hidden="false" customHeight="true" outlineLevel="0" collapsed="false"/>
    <row r="59" s="55" customFormat="true" ht="12" hidden="false" customHeight="true" outlineLevel="0" collapsed="false"/>
    <row r="60" s="55" customFormat="true" ht="12" hidden="false" customHeight="true" outlineLevel="0" collapsed="false"/>
    <row r="61" s="55" customFormat="true" ht="12" hidden="false" customHeight="true" outlineLevel="0" collapsed="false"/>
    <row r="62" s="55" customFormat="true" ht="12" hidden="false" customHeight="true" outlineLevel="0" collapsed="false"/>
    <row r="63" s="55" customFormat="true" ht="12" hidden="false" customHeight="true" outlineLevel="0" collapsed="false"/>
    <row r="64" s="55" customFormat="true" ht="12" hidden="false" customHeight="true" outlineLevel="0" collapsed="false"/>
    <row r="65" s="55" customFormat="true" ht="12" hidden="false" customHeight="true" outlineLevel="0" collapsed="false"/>
    <row r="66" s="53" customFormat="true" ht="12" hidden="false" customHeight="true" outlineLevel="0" collapsed="false"/>
    <row r="67" s="53" customFormat="true" ht="12" hidden="false" customHeight="true" outlineLevel="0" collapsed="false"/>
    <row r="68" s="53" customFormat="true" ht="12" hidden="false" customHeight="true" outlineLevel="0" collapsed="false"/>
    <row r="69" s="53" customFormat="true" ht="12" hidden="false" customHeight="true" outlineLevel="0" collapsed="false"/>
    <row r="70" s="53" customFormat="true" ht="12" hidden="false" customHeight="true" outlineLevel="0" collapsed="false"/>
    <row r="71" s="53" customFormat="true" ht="12" hidden="false" customHeight="true" outlineLevel="0" collapsed="false"/>
    <row r="72" s="53" customFormat="true" ht="12" hidden="false" customHeight="true" outlineLevel="0" collapsed="false"/>
    <row r="73" s="53" customFormat="true" ht="12" hidden="false" customHeight="true" outlineLevel="0" collapsed="false"/>
    <row r="74" s="53" customFormat="true" ht="12" hidden="false" customHeight="true" outlineLevel="0" collapsed="false"/>
    <row r="75" s="53" customFormat="true" ht="12" hidden="false" customHeight="true" outlineLevel="0" collapsed="false"/>
    <row r="76" s="53" customFormat="true" ht="12.75" hidden="false" customHeight="false" outlineLevel="0" collapsed="false"/>
    <row r="77" s="53" customFormat="true" ht="12.75" hidden="false" customHeight="false" outlineLevel="0" collapsed="false"/>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53" customFormat="true" ht="12.75" hidden="false" customHeight="false" outlineLevel="0" collapsed="false"/>
    <row r="89" s="53" customFormat="true" ht="12.75" hidden="false" customHeight="false" outlineLevel="0" collapsed="false"/>
    <row r="90" s="53" customFormat="true" ht="12.75" hidden="false" customHeight="false" outlineLevel="0" collapsed="false"/>
    <row r="91" s="53" customFormat="true" ht="12.75" hidden="false" customHeight="false" outlineLevel="0" collapsed="false"/>
    <row r="92" s="53" customFormat="true" ht="12.75" hidden="false" customHeight="false" outlineLevel="0" collapsed="false"/>
    <row r="93" s="53" customFormat="true" ht="12.75" hidden="false" customHeight="false" outlineLevel="0" collapsed="false"/>
    <row r="94" s="53" customFormat="true" ht="12.75" hidden="false" customHeight="false" outlineLevel="0" collapsed="false"/>
    <row r="95" s="53" customFormat="true" ht="12.75" hidden="false" customHeight="false" outlineLevel="0" collapsed="false"/>
    <row r="96" s="53" customFormat="true" ht="12.75" hidden="false" customHeight="false" outlineLevel="0" collapsed="false"/>
    <row r="97" s="53" customFormat="true" ht="12.75" hidden="false" customHeight="false" outlineLevel="0" collapsed="false"/>
    <row r="98" s="53" customFormat="true" ht="12.75" hidden="false" customHeight="false" outlineLevel="0" collapsed="false"/>
    <row r="99" s="53" customFormat="true" ht="12.75" hidden="false" customHeight="false" outlineLevel="0" collapsed="false"/>
    <row r="100" s="53" customFormat="true" ht="12.75" hidden="false" customHeight="false" outlineLevel="0" collapsed="false"/>
    <row r="101" s="53" customFormat="true" ht="12.75" hidden="false" customHeight="false" outlineLevel="0" collapsed="false"/>
    <row r="102" s="53" customFormat="true" ht="12.75" hidden="false" customHeight="false" outlineLevel="0" collapsed="false"/>
    <row r="103" s="53" customFormat="true" ht="12.75" hidden="false" customHeight="false" outlineLevel="0" collapsed="false"/>
    <row r="104" s="53" customFormat="true" ht="12.75" hidden="false" customHeight="false" outlineLevel="0" collapsed="false"/>
    <row r="105" s="53" customFormat="true" ht="12.75" hidden="false" customHeight="false" outlineLevel="0" collapsed="false"/>
    <row r="106" s="53" customFormat="true" ht="12.75" hidden="false" customHeight="false" outlineLevel="0" collapsed="false"/>
    <row r="107" s="53" customFormat="true" ht="12.75" hidden="false" customHeight="false" outlineLevel="0" collapsed="false"/>
    <row r="108" s="53" customFormat="true" ht="12.75" hidden="false" customHeight="false" outlineLevel="0" collapsed="false"/>
    <row r="109" s="53" customFormat="true" ht="12.75" hidden="false" customHeight="false" outlineLevel="0" collapsed="false"/>
    <row r="110" s="53" customFormat="true" ht="12.75" hidden="false" customHeight="false" outlineLevel="0" collapsed="false"/>
    <row r="111" s="53" customFormat="true" ht="12.75" hidden="false" customHeight="false" outlineLevel="0" collapsed="false"/>
    <row r="112" s="53" customFormat="true" ht="12.75" hidden="false" customHeight="false" outlineLevel="0" collapsed="false"/>
    <row r="113" s="53" customFormat="true" ht="12.75" hidden="false" customHeight="false" outlineLevel="0" collapsed="false"/>
    <row r="114" s="53" customFormat="true" ht="12.75" hidden="false" customHeight="false" outlineLevel="0" collapsed="false"/>
    <row r="115" s="53" customFormat="true" ht="12.75" hidden="false" customHeight="false" outlineLevel="0" collapsed="false"/>
    <row r="116" s="53" customFormat="true" ht="12.75" hidden="false" customHeight="false" outlineLevel="0" collapsed="false"/>
    <row r="117" s="53" customFormat="true" ht="12.75" hidden="false" customHeight="false" outlineLevel="0" collapsed="false"/>
    <row r="118" s="53" customFormat="true" ht="12.75" hidden="false" customHeight="false" outlineLevel="0" collapsed="false"/>
    <row r="119" s="53" customFormat="true" ht="12.75" hidden="false" customHeight="false" outlineLevel="0" collapsed="false"/>
    <row r="120" s="53" customFormat="true" ht="12.75" hidden="false" customHeight="false" outlineLevel="0" collapsed="false"/>
    <row r="121" s="53" customFormat="true" ht="12.75" hidden="false" customHeight="false" outlineLevel="0" collapsed="false"/>
    <row r="122" s="53" customFormat="true" ht="12.75" hidden="false" customHeight="false" outlineLevel="0" collapsed="false"/>
    <row r="123" s="53" customFormat="true" ht="12.75" hidden="false" customHeight="false" outlineLevel="0" collapsed="false"/>
    <row r="124" s="53" customFormat="true" ht="12.75" hidden="false" customHeight="false" outlineLevel="0" collapsed="false"/>
    <row r="125" s="53" customFormat="true" ht="12.75" hidden="false" customHeight="false" outlineLevel="0" collapsed="false"/>
    <row r="126" s="53" customFormat="true" ht="12.75" hidden="false" customHeight="false" outlineLevel="0" collapsed="false"/>
    <row r="127" s="53" customFormat="true" ht="12.75" hidden="false" customHeight="false" outlineLevel="0" collapsed="false"/>
    <row r="128" s="53" customFormat="true" ht="12.75" hidden="false" customHeight="false" outlineLevel="0" collapsed="false"/>
    <row r="129" s="53"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3"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42"/>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4</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84</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75"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4"/>
      <c r="B9" s="75" t="s">
        <v>93</v>
      </c>
      <c r="C9" s="75"/>
      <c r="D9" s="75"/>
      <c r="E9" s="75"/>
      <c r="F9" s="75"/>
      <c r="G9" s="75"/>
      <c r="H9" s="7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23336</v>
      </c>
      <c r="C11" s="82" t="n">
        <v>66244</v>
      </c>
      <c r="D11" s="82" t="n">
        <v>34735</v>
      </c>
      <c r="E11" s="82" t="n">
        <v>22357</v>
      </c>
      <c r="F11" s="82" t="n">
        <v>12999</v>
      </c>
      <c r="G11" s="82" t="n">
        <v>370099</v>
      </c>
      <c r="H11" s="83"/>
      <c r="J11" s="80"/>
    </row>
    <row r="12" customFormat="false" ht="12" hidden="false" customHeight="true" outlineLevel="0" collapsed="false">
      <c r="A12" s="81" t="n">
        <v>2000</v>
      </c>
      <c r="B12" s="82" t="n">
        <v>123154</v>
      </c>
      <c r="C12" s="82" t="n">
        <v>46545</v>
      </c>
      <c r="D12" s="82" t="n">
        <v>43301</v>
      </c>
      <c r="E12" s="82" t="n">
        <v>33308</v>
      </c>
      <c r="F12" s="82" t="n">
        <v>21566</v>
      </c>
      <c r="G12" s="82" t="n">
        <v>409665</v>
      </c>
      <c r="H12" s="83"/>
      <c r="J12" s="80"/>
    </row>
    <row r="13" customFormat="false" ht="12" hidden="false" customHeight="true" outlineLevel="0" collapsed="false">
      <c r="A13" s="81" t="n">
        <v>2001</v>
      </c>
      <c r="B13" s="82" t="n">
        <v>125324</v>
      </c>
      <c r="C13" s="82" t="n">
        <v>45782</v>
      </c>
      <c r="D13" s="82" t="n">
        <v>44334</v>
      </c>
      <c r="E13" s="82" t="n">
        <v>35208</v>
      </c>
      <c r="F13" s="82" t="n">
        <v>22355</v>
      </c>
      <c r="G13" s="82" t="n">
        <v>391967</v>
      </c>
      <c r="H13" s="83"/>
      <c r="I13" s="84"/>
      <c r="J13" s="80"/>
    </row>
    <row r="14" customFormat="false" ht="12" hidden="false" customHeight="true" outlineLevel="0" collapsed="false">
      <c r="A14" s="81" t="n">
        <v>2002</v>
      </c>
      <c r="B14" s="82" t="n">
        <v>123066</v>
      </c>
      <c r="C14" s="82" t="n">
        <v>43370</v>
      </c>
      <c r="D14" s="82" t="n">
        <v>43536</v>
      </c>
      <c r="E14" s="82" t="n">
        <v>36160</v>
      </c>
      <c r="F14" s="82" t="n">
        <v>23595</v>
      </c>
      <c r="G14" s="82" t="n">
        <v>380582</v>
      </c>
      <c r="H14" s="83"/>
      <c r="J14" s="80"/>
    </row>
    <row r="15" customFormat="false" ht="12" hidden="false" customHeight="true" outlineLevel="0" collapsed="false">
      <c r="A15" s="81" t="n">
        <v>2003</v>
      </c>
      <c r="B15" s="82" t="n">
        <v>116141</v>
      </c>
      <c r="C15" s="82" t="n">
        <v>41109</v>
      </c>
      <c r="D15" s="82" t="n">
        <v>40482</v>
      </c>
      <c r="E15" s="82" t="n">
        <v>34550</v>
      </c>
      <c r="F15" s="82" t="n">
        <v>22648</v>
      </c>
      <c r="G15" s="82" t="n">
        <v>377192</v>
      </c>
      <c r="H15" s="83"/>
      <c r="J15" s="80"/>
    </row>
    <row r="16" customFormat="false" ht="12" hidden="false" customHeight="true" outlineLevel="0" collapsed="false">
      <c r="A16" s="81" t="n">
        <v>2004</v>
      </c>
      <c r="B16" s="82" t="n">
        <v>115267</v>
      </c>
      <c r="C16" s="82" t="n">
        <v>42063</v>
      </c>
      <c r="D16" s="82" t="n">
        <v>38672</v>
      </c>
      <c r="E16" s="82" t="n">
        <v>34532</v>
      </c>
      <c r="F16" s="82" t="n">
        <v>22833</v>
      </c>
      <c r="G16" s="82" t="n">
        <v>382850</v>
      </c>
      <c r="H16" s="83"/>
      <c r="J16" s="80"/>
    </row>
    <row r="17" customFormat="false" ht="12" hidden="false" customHeight="true" outlineLevel="0" collapsed="false">
      <c r="A17" s="81" t="n">
        <v>2005</v>
      </c>
      <c r="B17" s="82" t="n">
        <v>117082</v>
      </c>
      <c r="C17" s="82" t="n">
        <v>42592</v>
      </c>
      <c r="D17" s="82" t="n">
        <v>39784</v>
      </c>
      <c r="E17" s="82" t="n">
        <v>34706</v>
      </c>
      <c r="F17" s="82" t="n">
        <v>22568</v>
      </c>
      <c r="G17" s="82" t="n">
        <v>367092</v>
      </c>
      <c r="H17" s="83"/>
      <c r="J17" s="80"/>
    </row>
    <row r="18" customFormat="false" ht="12" hidden="false" customHeight="true" outlineLevel="0" collapsed="false">
      <c r="A18" s="81" t="n">
        <v>2006</v>
      </c>
      <c r="B18" s="82" t="n">
        <v>118893</v>
      </c>
      <c r="C18" s="82" t="n">
        <v>41263</v>
      </c>
      <c r="D18" s="82" t="n">
        <v>41083</v>
      </c>
      <c r="E18" s="82" t="n">
        <v>36547</v>
      </c>
      <c r="F18" s="82" t="n">
        <v>23034</v>
      </c>
      <c r="G18" s="82" t="n">
        <v>354497</v>
      </c>
      <c r="H18" s="83"/>
      <c r="J18" s="80"/>
    </row>
    <row r="19" customFormat="false" ht="12" hidden="false" customHeight="true" outlineLevel="0" collapsed="false">
      <c r="A19" s="81" t="n">
        <v>2007</v>
      </c>
      <c r="B19" s="82" t="n">
        <v>126947</v>
      </c>
      <c r="C19" s="82" t="n">
        <v>44422</v>
      </c>
      <c r="D19" s="82" t="n">
        <v>44008</v>
      </c>
      <c r="E19" s="82" t="n">
        <v>38517</v>
      </c>
      <c r="F19" s="82" t="n">
        <v>24073</v>
      </c>
      <c r="G19" s="82" t="n">
        <v>349636</v>
      </c>
      <c r="H19" s="83"/>
      <c r="J19" s="80"/>
    </row>
    <row r="20" customFormat="false" ht="12" hidden="false" customHeight="true" outlineLevel="0" collapsed="false">
      <c r="A20" s="81" t="n">
        <v>2008</v>
      </c>
      <c r="B20" s="82" t="n">
        <v>132644</v>
      </c>
      <c r="C20" s="82" t="n">
        <v>45741</v>
      </c>
      <c r="D20" s="82" t="n">
        <v>47041</v>
      </c>
      <c r="E20" s="82" t="n">
        <v>39862</v>
      </c>
      <c r="F20" s="82" t="n">
        <v>24458</v>
      </c>
      <c r="G20" s="82" t="n">
        <v>333275</v>
      </c>
      <c r="H20" s="83"/>
      <c r="J20" s="80"/>
    </row>
    <row r="21" customFormat="false" ht="12" hidden="false" customHeight="true" outlineLevel="0" collapsed="false">
      <c r="A21" s="81" t="n">
        <v>2009</v>
      </c>
      <c r="B21" s="82" t="n">
        <v>143852</v>
      </c>
      <c r="C21" s="82" t="n">
        <v>53306</v>
      </c>
      <c r="D21" s="82" t="n">
        <v>49766</v>
      </c>
      <c r="E21" s="82" t="n">
        <v>40780</v>
      </c>
      <c r="F21" s="82" t="n">
        <v>24930</v>
      </c>
      <c r="G21" s="82" t="n">
        <v>339460</v>
      </c>
      <c r="H21" s="83"/>
      <c r="J21" s="80"/>
    </row>
    <row r="22" customFormat="false" ht="12" hidden="false" customHeight="true" outlineLevel="0" collapsed="false">
      <c r="A22" s="81" t="n">
        <v>2010</v>
      </c>
      <c r="B22" s="82" t="n">
        <v>147769</v>
      </c>
      <c r="C22" s="82" t="n">
        <v>59611</v>
      </c>
      <c r="D22" s="82" t="n">
        <v>48811</v>
      </c>
      <c r="E22" s="82" t="n">
        <v>39347</v>
      </c>
      <c r="F22" s="82" t="n">
        <v>24115</v>
      </c>
      <c r="G22" s="82" t="n">
        <v>319251</v>
      </c>
      <c r="H22" s="83"/>
      <c r="J22" s="80"/>
    </row>
    <row r="23" customFormat="false" ht="12" hidden="false" customHeight="true" outlineLevel="0" collapsed="false">
      <c r="A23" s="81" t="n">
        <v>2011</v>
      </c>
      <c r="B23" s="82" t="n">
        <v>158864</v>
      </c>
      <c r="C23" s="82" t="n">
        <v>69936</v>
      </c>
      <c r="D23" s="82" t="n">
        <v>49853</v>
      </c>
      <c r="E23" s="82" t="n">
        <v>39075</v>
      </c>
      <c r="F23" s="82" t="n">
        <v>23844</v>
      </c>
      <c r="G23" s="82" t="n">
        <v>314302</v>
      </c>
      <c r="H23" s="83"/>
      <c r="J23" s="80"/>
    </row>
    <row r="24" customFormat="false" ht="12" hidden="false" customHeight="true" outlineLevel="0" collapsed="false">
      <c r="A24" s="85" t="s">
        <v>94</v>
      </c>
      <c r="B24" s="82" t="n">
        <v>35664</v>
      </c>
      <c r="C24" s="82" t="n">
        <v>15266</v>
      </c>
      <c r="D24" s="82" t="n">
        <v>11093</v>
      </c>
      <c r="E24" s="82" t="n">
        <v>9305</v>
      </c>
      <c r="F24" s="82" t="n">
        <v>6007</v>
      </c>
      <c r="G24" s="82" t="n">
        <v>78529</v>
      </c>
      <c r="H24" s="83"/>
      <c r="J24" s="80"/>
    </row>
    <row r="25" customFormat="false" ht="12" hidden="false" customHeight="true" outlineLevel="0" collapsed="false">
      <c r="A25" s="85" t="s">
        <v>95</v>
      </c>
      <c r="B25" s="82" t="n">
        <v>33838</v>
      </c>
      <c r="C25" s="82" t="n">
        <v>14829</v>
      </c>
      <c r="D25" s="82" t="n">
        <v>10440</v>
      </c>
      <c r="E25" s="82" t="n">
        <v>8569</v>
      </c>
      <c r="F25" s="82" t="n">
        <v>5440</v>
      </c>
      <c r="G25" s="82" t="n">
        <v>75725</v>
      </c>
      <c r="H25" s="83"/>
      <c r="J25" s="80"/>
    </row>
    <row r="26" customFormat="false" ht="12" hidden="false" customHeight="true" outlineLevel="0" collapsed="false">
      <c r="A26" s="85" t="s">
        <v>96</v>
      </c>
      <c r="B26" s="82" t="n">
        <v>46475</v>
      </c>
      <c r="C26" s="82" t="n">
        <v>21334</v>
      </c>
      <c r="D26" s="82" t="n">
        <v>14191</v>
      </c>
      <c r="E26" s="82" t="n">
        <v>10950</v>
      </c>
      <c r="F26" s="82" t="n">
        <v>6387</v>
      </c>
      <c r="G26" s="82" t="n">
        <v>80587</v>
      </c>
      <c r="H26" s="83"/>
      <c r="J26" s="80"/>
    </row>
    <row r="27" customFormat="false" ht="12" hidden="false" customHeight="true" outlineLevel="0" collapsed="false">
      <c r="A27" s="85" t="s">
        <v>97</v>
      </c>
      <c r="B27" s="82" t="n">
        <v>42887</v>
      </c>
      <c r="C27" s="82" t="n">
        <v>18507</v>
      </c>
      <c r="D27" s="82" t="n">
        <v>14129</v>
      </c>
      <c r="E27" s="82" t="n">
        <v>10251</v>
      </c>
      <c r="F27" s="82" t="n">
        <v>6010</v>
      </c>
      <c r="G27" s="82" t="n">
        <v>79461</v>
      </c>
      <c r="H27" s="83"/>
      <c r="J27" s="80"/>
    </row>
    <row r="28" customFormat="false" ht="12" hidden="false" customHeight="true" outlineLevel="0" collapsed="false">
      <c r="A28" s="85" t="n">
        <v>2012</v>
      </c>
      <c r="B28" s="82"/>
      <c r="C28" s="82"/>
      <c r="D28" s="82"/>
      <c r="E28" s="82"/>
      <c r="F28" s="82"/>
      <c r="G28" s="82"/>
      <c r="H28" s="83"/>
      <c r="J28" s="80"/>
    </row>
    <row r="29" customFormat="false" ht="12" hidden="false" customHeight="true" outlineLevel="0" collapsed="false">
      <c r="A29" s="85" t="s">
        <v>94</v>
      </c>
      <c r="B29" s="82" t="n">
        <v>38226</v>
      </c>
      <c r="C29" s="82" t="n">
        <v>17818</v>
      </c>
      <c r="D29" s="82" t="n">
        <v>11200</v>
      </c>
      <c r="E29" s="82" t="n">
        <v>9208</v>
      </c>
      <c r="F29" s="82" t="n">
        <v>5900</v>
      </c>
      <c r="G29" s="82" t="n">
        <v>77400</v>
      </c>
      <c r="H29" s="83"/>
      <c r="J29" s="80"/>
    </row>
    <row r="30" customFormat="false" ht="12" hidden="false" customHeight="true" outlineLevel="0" collapsed="false">
      <c r="A30" s="85" t="s">
        <v>95</v>
      </c>
      <c r="B30" s="82" t="n">
        <v>34984</v>
      </c>
      <c r="C30" s="82" t="n">
        <v>16147</v>
      </c>
      <c r="D30" s="82" t="n">
        <v>10711</v>
      </c>
      <c r="E30" s="82" t="n">
        <v>8126</v>
      </c>
      <c r="F30" s="82" t="n">
        <v>5146</v>
      </c>
      <c r="G30" s="82" t="n">
        <v>72486</v>
      </c>
      <c r="H30" s="83"/>
      <c r="J30" s="80"/>
    </row>
    <row r="31" customFormat="false" ht="9" hidden="false" customHeight="true" outlineLevel="0" collapsed="false">
      <c r="A31" s="85"/>
      <c r="B31" s="82"/>
      <c r="C31" s="82"/>
      <c r="D31" s="82"/>
      <c r="E31" s="82"/>
      <c r="F31" s="82"/>
      <c r="G31" s="82"/>
      <c r="H31" s="83"/>
      <c r="J31" s="80"/>
    </row>
    <row r="32" customFormat="false" ht="11.25" hidden="false" customHeight="true" outlineLevel="0" collapsed="false">
      <c r="A32" s="86"/>
      <c r="B32" s="79" t="s">
        <v>98</v>
      </c>
      <c r="C32" s="79"/>
      <c r="D32" s="79"/>
      <c r="E32" s="79"/>
      <c r="F32" s="79"/>
      <c r="G32" s="79"/>
      <c r="H32" s="76"/>
    </row>
    <row r="33" customFormat="false" ht="12" hidden="false" customHeight="true" outlineLevel="0" collapsed="false">
      <c r="A33" s="81" t="n">
        <v>1995</v>
      </c>
      <c r="B33" s="82" t="n">
        <v>72793</v>
      </c>
      <c r="C33" s="82" t="n">
        <v>62907</v>
      </c>
      <c r="D33" s="82" t="n">
        <v>6100</v>
      </c>
      <c r="E33" s="82" t="n">
        <v>3786</v>
      </c>
      <c r="F33" s="82" t="n">
        <v>2074</v>
      </c>
      <c r="G33" s="82" t="n">
        <v>84942</v>
      </c>
      <c r="H33" s="76"/>
      <c r="I33" s="80"/>
      <c r="J33" s="80"/>
      <c r="O33" s="87"/>
      <c r="P33" s="88"/>
    </row>
    <row r="34" customFormat="false" ht="12" hidden="false" customHeight="true" outlineLevel="0" collapsed="false">
      <c r="A34" s="81" t="n">
        <v>2000</v>
      </c>
      <c r="B34" s="82" t="n">
        <v>50007</v>
      </c>
      <c r="C34" s="82" t="n">
        <v>40240</v>
      </c>
      <c r="D34" s="82" t="n">
        <v>6138</v>
      </c>
      <c r="E34" s="82" t="n">
        <v>3629</v>
      </c>
      <c r="F34" s="82" t="n">
        <v>1954</v>
      </c>
      <c r="G34" s="82" t="n">
        <v>78854</v>
      </c>
      <c r="H34" s="76"/>
      <c r="P34" s="88"/>
    </row>
    <row r="35" customFormat="false" ht="12" hidden="false" customHeight="true" outlineLevel="0" collapsed="false">
      <c r="A35" s="81" t="n">
        <v>2001</v>
      </c>
      <c r="B35" s="82" t="n">
        <v>49433</v>
      </c>
      <c r="C35" s="82" t="n">
        <v>39662</v>
      </c>
      <c r="D35" s="82" t="n">
        <v>5993</v>
      </c>
      <c r="E35" s="82" t="n">
        <v>3778</v>
      </c>
      <c r="F35" s="82" t="n">
        <v>2062</v>
      </c>
      <c r="G35" s="82" t="n">
        <v>77535</v>
      </c>
      <c r="H35" s="76"/>
    </row>
    <row r="36" customFormat="false" ht="12" hidden="false" customHeight="true" outlineLevel="0" collapsed="false">
      <c r="A36" s="81" t="n">
        <v>2002</v>
      </c>
      <c r="B36" s="82" t="n">
        <v>47055</v>
      </c>
      <c r="C36" s="82" t="n">
        <v>37496</v>
      </c>
      <c r="D36" s="82" t="n">
        <v>5957</v>
      </c>
      <c r="E36" s="82" t="n">
        <v>3602</v>
      </c>
      <c r="F36" s="82" t="n">
        <v>2034</v>
      </c>
      <c r="G36" s="82" t="n">
        <v>72965</v>
      </c>
      <c r="H36" s="76"/>
      <c r="I36" s="80"/>
      <c r="J36" s="80"/>
      <c r="O36" s="87"/>
    </row>
    <row r="37" customFormat="false" ht="12" hidden="false" customHeight="true" outlineLevel="0" collapsed="false">
      <c r="A37" s="81" t="n">
        <v>2003</v>
      </c>
      <c r="B37" s="82" t="n">
        <v>44539</v>
      </c>
      <c r="C37" s="82" t="n">
        <v>35219</v>
      </c>
      <c r="D37" s="82" t="n">
        <v>5613</v>
      </c>
      <c r="E37" s="82" t="n">
        <v>3707</v>
      </c>
      <c r="F37" s="82" t="n">
        <v>2068</v>
      </c>
      <c r="G37" s="82" t="n">
        <v>70515</v>
      </c>
      <c r="H37" s="76"/>
      <c r="I37" s="80"/>
      <c r="J37" s="80"/>
      <c r="K37" s="89"/>
      <c r="O37" s="87"/>
    </row>
    <row r="38" customFormat="false" ht="12" hidden="false" customHeight="true" outlineLevel="0" collapsed="false">
      <c r="A38" s="81" t="n">
        <v>2004</v>
      </c>
      <c r="B38" s="82" t="n">
        <v>45854</v>
      </c>
      <c r="C38" s="82" t="n">
        <v>36786</v>
      </c>
      <c r="D38" s="82" t="n">
        <v>5408</v>
      </c>
      <c r="E38" s="82" t="n">
        <v>3660</v>
      </c>
      <c r="F38" s="82" t="n">
        <v>2040</v>
      </c>
      <c r="G38" s="82" t="n">
        <v>69130</v>
      </c>
      <c r="H38" s="76"/>
      <c r="I38" s="80"/>
      <c r="J38" s="80"/>
      <c r="K38" s="89"/>
      <c r="O38" s="87"/>
    </row>
    <row r="39" customFormat="false" ht="12" hidden="false" customHeight="true" outlineLevel="0" collapsed="false">
      <c r="A39" s="81" t="n">
        <v>2005</v>
      </c>
      <c r="B39" s="82" t="n">
        <v>46336</v>
      </c>
      <c r="C39" s="82" t="n">
        <v>37048</v>
      </c>
      <c r="D39" s="82" t="n">
        <v>5690</v>
      </c>
      <c r="E39" s="82" t="n">
        <v>3598</v>
      </c>
      <c r="F39" s="82" t="n">
        <v>2022</v>
      </c>
      <c r="G39" s="82" t="n">
        <v>65297</v>
      </c>
      <c r="H39" s="76"/>
      <c r="I39" s="80"/>
      <c r="J39" s="80"/>
      <c r="K39" s="89"/>
      <c r="O39" s="87"/>
    </row>
    <row r="40" customFormat="false" ht="12" hidden="false" customHeight="true" outlineLevel="0" collapsed="false">
      <c r="A40" s="81" t="n">
        <v>2006</v>
      </c>
      <c r="B40" s="82" t="n">
        <v>45214</v>
      </c>
      <c r="C40" s="82" t="n">
        <v>35398</v>
      </c>
      <c r="D40" s="82" t="n">
        <v>6018</v>
      </c>
      <c r="E40" s="82" t="n">
        <v>3798</v>
      </c>
      <c r="F40" s="82" t="n">
        <v>2133</v>
      </c>
      <c r="G40" s="82" t="n">
        <v>63057</v>
      </c>
      <c r="H40" s="76"/>
    </row>
    <row r="41" customFormat="false" ht="12" hidden="false" customHeight="true" outlineLevel="0" collapsed="false">
      <c r="A41" s="81" t="n">
        <v>2007</v>
      </c>
      <c r="B41" s="82" t="n">
        <v>48073</v>
      </c>
      <c r="C41" s="82" t="n">
        <v>37950</v>
      </c>
      <c r="D41" s="82" t="n">
        <v>6286</v>
      </c>
      <c r="E41" s="82" t="n">
        <v>3837</v>
      </c>
      <c r="F41" s="82" t="n">
        <v>2178</v>
      </c>
      <c r="G41" s="82" t="n">
        <v>61301</v>
      </c>
      <c r="H41" s="76"/>
    </row>
    <row r="42" customFormat="false" ht="12" hidden="false" customHeight="true" outlineLevel="0" collapsed="false">
      <c r="A42" s="81" t="n">
        <v>2008</v>
      </c>
      <c r="B42" s="82" t="n">
        <v>49203</v>
      </c>
      <c r="C42" s="82" t="n">
        <v>38987</v>
      </c>
      <c r="D42" s="82" t="n">
        <v>6357</v>
      </c>
      <c r="E42" s="82" t="n">
        <v>3859</v>
      </c>
      <c r="F42" s="82" t="n">
        <v>2125</v>
      </c>
      <c r="G42" s="82" t="n">
        <v>57218</v>
      </c>
    </row>
    <row r="43" customFormat="false" ht="12" hidden="false" customHeight="true" outlineLevel="0" collapsed="false">
      <c r="A43" s="85" t="n">
        <v>2009</v>
      </c>
      <c r="B43" s="82" t="n">
        <v>56028</v>
      </c>
      <c r="C43" s="82" t="n">
        <v>45291</v>
      </c>
      <c r="D43" s="82" t="n">
        <v>6891</v>
      </c>
      <c r="E43" s="82" t="n">
        <v>3846</v>
      </c>
      <c r="F43" s="82" t="n">
        <v>2001</v>
      </c>
      <c r="G43" s="82" t="n">
        <v>58800</v>
      </c>
    </row>
    <row r="44" customFormat="false" ht="12" hidden="false" customHeight="true" outlineLevel="0" collapsed="false">
      <c r="A44" s="85" t="n">
        <v>2010</v>
      </c>
      <c r="B44" s="82" t="n">
        <v>61462</v>
      </c>
      <c r="C44" s="82" t="n">
        <v>51456</v>
      </c>
      <c r="D44" s="82" t="n">
        <v>6457</v>
      </c>
      <c r="E44" s="82" t="n">
        <v>3549</v>
      </c>
      <c r="F44" s="82" t="n">
        <v>1855</v>
      </c>
      <c r="G44" s="82" t="n">
        <v>57571</v>
      </c>
    </row>
    <row r="45" customFormat="false" ht="12" hidden="false" customHeight="true" outlineLevel="0" collapsed="false">
      <c r="A45" s="85" t="n">
        <v>2011</v>
      </c>
      <c r="B45" s="82" t="n">
        <v>71564</v>
      </c>
      <c r="C45" s="82" t="n">
        <v>61446</v>
      </c>
      <c r="D45" s="82" t="n">
        <v>6501</v>
      </c>
      <c r="E45" s="82" t="n">
        <v>3617</v>
      </c>
      <c r="F45" s="82" t="n">
        <v>1883</v>
      </c>
      <c r="G45" s="82" t="n">
        <v>59803</v>
      </c>
    </row>
    <row r="46" customFormat="false" ht="12" hidden="false" customHeight="true" outlineLevel="0" collapsed="false">
      <c r="A46" s="85" t="s">
        <v>94</v>
      </c>
      <c r="B46" s="82" t="n">
        <v>16000</v>
      </c>
      <c r="C46" s="82" t="n">
        <v>13553</v>
      </c>
      <c r="D46" s="82" t="n">
        <v>1583</v>
      </c>
      <c r="E46" s="82" t="n">
        <v>864</v>
      </c>
      <c r="F46" s="82" t="n">
        <v>488</v>
      </c>
      <c r="G46" s="82" t="n">
        <v>14598</v>
      </c>
    </row>
    <row r="47" customFormat="false" ht="12" hidden="false" customHeight="true" outlineLevel="0" collapsed="false">
      <c r="A47" s="85" t="s">
        <v>95</v>
      </c>
      <c r="B47" s="82" t="n">
        <v>15148</v>
      </c>
      <c r="C47" s="82" t="n">
        <v>12901</v>
      </c>
      <c r="D47" s="82" t="n">
        <v>1393</v>
      </c>
      <c r="E47" s="82" t="n">
        <v>854</v>
      </c>
      <c r="F47" s="82" t="n">
        <v>452</v>
      </c>
      <c r="G47" s="82" t="n">
        <v>13977</v>
      </c>
    </row>
    <row r="48" customFormat="false" ht="12" hidden="false" customHeight="true" outlineLevel="0" collapsed="false">
      <c r="A48" s="85" t="s">
        <v>96</v>
      </c>
      <c r="B48" s="82" t="n">
        <v>21096</v>
      </c>
      <c r="C48" s="82" t="n">
        <v>18329</v>
      </c>
      <c r="D48" s="82" t="n">
        <v>1788</v>
      </c>
      <c r="E48" s="82" t="n">
        <v>979</v>
      </c>
      <c r="F48" s="82" t="n">
        <v>461</v>
      </c>
      <c r="G48" s="82" t="n">
        <v>15196</v>
      </c>
    </row>
    <row r="49" customFormat="false" ht="12" hidden="false" customHeight="true" outlineLevel="0" collapsed="false">
      <c r="A49" s="85" t="s">
        <v>97</v>
      </c>
      <c r="B49" s="82" t="n">
        <v>19320</v>
      </c>
      <c r="C49" s="82" t="n">
        <v>16663</v>
      </c>
      <c r="D49" s="82" t="n">
        <v>1737</v>
      </c>
      <c r="E49" s="82" t="n">
        <v>920</v>
      </c>
      <c r="F49" s="82" t="n">
        <v>482</v>
      </c>
      <c r="G49" s="82" t="n">
        <v>16032</v>
      </c>
    </row>
    <row r="50" customFormat="false" ht="12" hidden="false" customHeight="true" outlineLevel="0" collapsed="false">
      <c r="A50" s="85" t="n">
        <v>2012</v>
      </c>
      <c r="B50" s="82"/>
      <c r="C50" s="82"/>
      <c r="D50" s="82"/>
      <c r="E50" s="82"/>
      <c r="F50" s="82"/>
      <c r="G50" s="82"/>
    </row>
    <row r="51" customFormat="false" ht="12" hidden="false" customHeight="true" outlineLevel="0" collapsed="false">
      <c r="A51" s="85" t="s">
        <v>94</v>
      </c>
      <c r="B51" s="82" t="n">
        <v>18561</v>
      </c>
      <c r="C51" s="82" t="n">
        <v>16050</v>
      </c>
      <c r="D51" s="82" t="n">
        <v>1613</v>
      </c>
      <c r="E51" s="82" t="n">
        <v>898</v>
      </c>
      <c r="F51" s="82" t="n">
        <v>525</v>
      </c>
      <c r="G51" s="82" t="n">
        <v>15666</v>
      </c>
    </row>
    <row r="52" customFormat="false" ht="12" hidden="false" customHeight="true" outlineLevel="0" collapsed="false">
      <c r="A52" s="85" t="s">
        <v>95</v>
      </c>
      <c r="B52" s="82" t="n">
        <v>16593</v>
      </c>
      <c r="C52" s="82" t="n">
        <v>14129</v>
      </c>
      <c r="D52" s="82" t="n">
        <v>1583</v>
      </c>
      <c r="E52" s="82" t="n">
        <v>881</v>
      </c>
      <c r="F52" s="82" t="n">
        <v>465</v>
      </c>
      <c r="G52" s="82" t="n">
        <v>14899</v>
      </c>
    </row>
    <row r="53" customFormat="false" ht="12" hidden="false" customHeight="true" outlineLevel="0" collapsed="false">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4.8</v>
      </c>
      <c r="C55" s="91" t="n">
        <v>-9.4</v>
      </c>
      <c r="D55" s="91" t="n">
        <v>-4.4</v>
      </c>
      <c r="E55" s="91" t="n">
        <v>8</v>
      </c>
      <c r="F55" s="91" t="n">
        <v>12.7</v>
      </c>
      <c r="G55" s="91" t="n">
        <v>8.3</v>
      </c>
    </row>
    <row r="56" customFormat="false" ht="12" hidden="false" customHeight="true" outlineLevel="0" collapsed="false">
      <c r="A56" s="81" t="n">
        <v>2001</v>
      </c>
      <c r="B56" s="91" t="n">
        <v>1.8</v>
      </c>
      <c r="C56" s="91" t="n">
        <v>-1.6</v>
      </c>
      <c r="D56" s="91" t="n">
        <v>2.4</v>
      </c>
      <c r="E56" s="91" t="n">
        <v>5.7</v>
      </c>
      <c r="F56" s="91" t="n">
        <v>3.7</v>
      </c>
      <c r="G56" s="91" t="n">
        <v>-4.3</v>
      </c>
    </row>
    <row r="57" customFormat="false" ht="12" hidden="false" customHeight="true" outlineLevel="0" collapsed="false">
      <c r="A57" s="81" t="n">
        <v>2002</v>
      </c>
      <c r="B57" s="91" t="n">
        <v>-1.8</v>
      </c>
      <c r="C57" s="91" t="n">
        <v>-5.3</v>
      </c>
      <c r="D57" s="91" t="n">
        <v>-1.8</v>
      </c>
      <c r="E57" s="91" t="n">
        <v>2.7</v>
      </c>
      <c r="F57" s="91" t="n">
        <v>5.5</v>
      </c>
      <c r="G57" s="91" t="n">
        <v>-2.9</v>
      </c>
    </row>
    <row r="58" customFormat="false" ht="12" hidden="false" customHeight="true" outlineLevel="0" collapsed="false">
      <c r="A58" s="81" t="n">
        <v>2003</v>
      </c>
      <c r="B58" s="91" t="n">
        <v>-5.6</v>
      </c>
      <c r="C58" s="91" t="n">
        <v>-5.2</v>
      </c>
      <c r="D58" s="91" t="n">
        <v>-7</v>
      </c>
      <c r="E58" s="91" t="n">
        <v>-4.5</v>
      </c>
      <c r="F58" s="91" t="n">
        <v>-4</v>
      </c>
      <c r="G58" s="91" t="n">
        <v>-0.9</v>
      </c>
    </row>
    <row r="59" customFormat="false" ht="12" hidden="false" customHeight="true" outlineLevel="0" collapsed="false">
      <c r="A59" s="81" t="n">
        <v>2004</v>
      </c>
      <c r="B59" s="91" t="n">
        <v>-0.8</v>
      </c>
      <c r="C59" s="91" t="n">
        <v>2.3</v>
      </c>
      <c r="D59" s="91" t="n">
        <v>-4.5</v>
      </c>
      <c r="E59" s="91" t="n">
        <v>-0.1</v>
      </c>
      <c r="F59" s="91" t="n">
        <v>0.8</v>
      </c>
      <c r="G59" s="91" t="n">
        <v>1.5</v>
      </c>
    </row>
    <row r="60" customFormat="false" ht="12" hidden="false" customHeight="true" outlineLevel="0" collapsed="false">
      <c r="A60" s="81" t="n">
        <v>2005</v>
      </c>
      <c r="B60" s="91" t="n">
        <v>1.6</v>
      </c>
      <c r="C60" s="91" t="n">
        <v>1.3</v>
      </c>
      <c r="D60" s="91" t="n">
        <v>2.9</v>
      </c>
      <c r="E60" s="91" t="n">
        <v>0.5</v>
      </c>
      <c r="F60" s="91" t="n">
        <v>-1.2</v>
      </c>
      <c r="G60" s="91" t="n">
        <v>-4.1</v>
      </c>
    </row>
    <row r="61" customFormat="false" ht="12" hidden="false" customHeight="true" outlineLevel="0" collapsed="false">
      <c r="A61" s="81" t="n">
        <v>2006</v>
      </c>
      <c r="B61" s="91" t="n">
        <v>1.5</v>
      </c>
      <c r="C61" s="91" t="n">
        <v>-3.1</v>
      </c>
      <c r="D61" s="91" t="n">
        <v>3.3</v>
      </c>
      <c r="E61" s="91" t="n">
        <v>5.3</v>
      </c>
      <c r="F61" s="91" t="n">
        <v>2.1</v>
      </c>
      <c r="G61" s="91" t="n">
        <v>-3.4</v>
      </c>
    </row>
    <row r="62" customFormat="false" ht="12" hidden="false" customHeight="true" outlineLevel="0" collapsed="false">
      <c r="A62" s="81" t="n">
        <v>2007</v>
      </c>
      <c r="B62" s="91" t="n">
        <v>6.8</v>
      </c>
      <c r="C62" s="91" t="n">
        <v>7.7</v>
      </c>
      <c r="D62" s="91" t="n">
        <v>7.1</v>
      </c>
      <c r="E62" s="91" t="n">
        <v>5.4</v>
      </c>
      <c r="F62" s="91" t="n">
        <v>4.5</v>
      </c>
      <c r="G62" s="91" t="n">
        <v>-1.4</v>
      </c>
    </row>
    <row r="63" customFormat="false" ht="12" hidden="false" customHeight="true" outlineLevel="0" collapsed="false">
      <c r="A63" s="81" t="n">
        <v>2008</v>
      </c>
      <c r="B63" s="91" t="n">
        <v>4.5</v>
      </c>
      <c r="C63" s="91" t="n">
        <v>3</v>
      </c>
      <c r="D63" s="91" t="n">
        <v>6.9</v>
      </c>
      <c r="E63" s="91" t="n">
        <v>3.5</v>
      </c>
      <c r="F63" s="91" t="n">
        <v>1.6</v>
      </c>
      <c r="G63" s="91" t="n">
        <v>-4.7</v>
      </c>
    </row>
    <row r="64" customFormat="false" ht="12" hidden="false" customHeight="true" outlineLevel="0" collapsed="false">
      <c r="A64" s="81" t="s">
        <v>100</v>
      </c>
      <c r="B64" s="91" t="n">
        <v>8.4</v>
      </c>
      <c r="C64" s="91" t="n">
        <v>16.5</v>
      </c>
      <c r="D64" s="91" t="n">
        <v>5.8</v>
      </c>
      <c r="E64" s="91" t="n">
        <v>2.3</v>
      </c>
      <c r="F64" s="91" t="n">
        <v>1.9</v>
      </c>
      <c r="G64" s="91" t="n">
        <v>1.9</v>
      </c>
    </row>
    <row r="65" customFormat="false" ht="12" hidden="false" customHeight="true" outlineLevel="0" collapsed="false">
      <c r="A65" s="81" t="n">
        <v>2010</v>
      </c>
      <c r="B65" s="91" t="n">
        <v>2.7</v>
      </c>
      <c r="C65" s="91" t="n">
        <v>11.8</v>
      </c>
      <c r="D65" s="91" t="n">
        <v>-1.9</v>
      </c>
      <c r="E65" s="91" t="n">
        <v>-3.5</v>
      </c>
      <c r="F65" s="91" t="n">
        <v>-3.3</v>
      </c>
      <c r="G65" s="91" t="n">
        <v>-6</v>
      </c>
    </row>
    <row r="66" customFormat="false" ht="12" hidden="false" customHeight="true" outlineLevel="0" collapsed="false">
      <c r="A66" s="81" t="s">
        <v>101</v>
      </c>
      <c r="B66" s="91" t="n">
        <v>7.5</v>
      </c>
      <c r="C66" s="91" t="n">
        <v>17.3</v>
      </c>
      <c r="D66" s="91" t="n">
        <v>2.1</v>
      </c>
      <c r="E66" s="91" t="n">
        <v>-0.7</v>
      </c>
      <c r="F66" s="91" t="n">
        <v>-1.1</v>
      </c>
      <c r="G66" s="91" t="n">
        <v>-1.6</v>
      </c>
    </row>
    <row r="67" customFormat="false" ht="12" hidden="false" customHeight="true" outlineLevel="0" collapsed="false">
      <c r="A67" s="92" t="s">
        <v>94</v>
      </c>
      <c r="B67" s="91" t="n">
        <v>8.1</v>
      </c>
      <c r="C67" s="91" t="n">
        <v>16.1</v>
      </c>
      <c r="D67" s="91" t="n">
        <v>3.8</v>
      </c>
      <c r="E67" s="91" t="n">
        <v>1.5</v>
      </c>
      <c r="F67" s="91" t="n">
        <v>4.3</v>
      </c>
      <c r="G67" s="93" t="n">
        <v>0</v>
      </c>
    </row>
    <row r="68" customFormat="false" ht="12" hidden="false" customHeight="true" outlineLevel="0" collapsed="false">
      <c r="A68" s="85" t="s">
        <v>95</v>
      </c>
      <c r="B68" s="91" t="n">
        <v>6.8</v>
      </c>
      <c r="C68" s="91" t="n">
        <v>16</v>
      </c>
      <c r="D68" s="91" t="n">
        <v>0.8</v>
      </c>
      <c r="E68" s="91" t="n">
        <v>0.6</v>
      </c>
      <c r="F68" s="91" t="n">
        <v>0.1</v>
      </c>
      <c r="G68" s="93" t="n">
        <v>-3.4</v>
      </c>
    </row>
    <row r="69" customFormat="false" ht="12" hidden="false" customHeight="true" outlineLevel="0" collapsed="false">
      <c r="A69" s="92" t="s">
        <v>96</v>
      </c>
      <c r="B69" s="91" t="n">
        <v>5.3</v>
      </c>
      <c r="C69" s="91" t="n">
        <v>15.1</v>
      </c>
      <c r="D69" s="91" t="n">
        <v>-0.5</v>
      </c>
      <c r="E69" s="91" t="n">
        <v>-3.5</v>
      </c>
      <c r="F69" s="91" t="n">
        <v>-5.5</v>
      </c>
      <c r="G69" s="93" t="n">
        <v>-3.7</v>
      </c>
    </row>
    <row r="70" customFormat="false" ht="12" hidden="false" customHeight="true" outlineLevel="0" collapsed="false">
      <c r="A70" s="85" t="s">
        <v>97</v>
      </c>
      <c r="B70" s="91" t="n">
        <v>10.1</v>
      </c>
      <c r="C70" s="91" t="n">
        <v>22.2</v>
      </c>
      <c r="D70" s="91" t="n">
        <v>4.6</v>
      </c>
      <c r="E70" s="91" t="n">
        <v>-0.6</v>
      </c>
      <c r="F70" s="91" t="n">
        <v>-2.5</v>
      </c>
      <c r="G70" s="93"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7.2</v>
      </c>
      <c r="C72" s="91" t="n">
        <v>16.7</v>
      </c>
      <c r="D72" s="91" t="n">
        <v>1</v>
      </c>
      <c r="E72" s="91" t="n">
        <v>-1</v>
      </c>
      <c r="F72" s="91" t="n">
        <v>-1.8</v>
      </c>
      <c r="G72" s="93" t="n">
        <v>-1.4</v>
      </c>
    </row>
    <row r="73" customFormat="false" ht="12" hidden="false" customHeight="true" outlineLevel="0" collapsed="false">
      <c r="A73" s="85" t="s">
        <v>95</v>
      </c>
      <c r="B73" s="91" t="n">
        <v>3.4</v>
      </c>
      <c r="C73" s="91" t="n">
        <v>8.9</v>
      </c>
      <c r="D73" s="91" t="n">
        <v>2.6</v>
      </c>
      <c r="E73" s="91" t="n">
        <v>-5.2</v>
      </c>
      <c r="F73" s="91" t="n">
        <v>-5.4</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1" t="n">
        <v>1996</v>
      </c>
      <c r="B76" s="91" t="n">
        <v>-9.2</v>
      </c>
      <c r="C76" s="91" t="n">
        <v>-10.8</v>
      </c>
      <c r="D76" s="91" t="n">
        <v>-6.1</v>
      </c>
      <c r="E76" s="91" t="n">
        <v>12.5</v>
      </c>
      <c r="F76" s="91" t="n">
        <v>9</v>
      </c>
      <c r="G76" s="91" t="n">
        <v>0.1</v>
      </c>
    </row>
    <row r="77" customFormat="false" ht="12" hidden="false" customHeight="true" outlineLevel="0" collapsed="false">
      <c r="A77" s="81" t="n">
        <v>2001</v>
      </c>
      <c r="B77" s="91" t="n">
        <v>-1.1</v>
      </c>
      <c r="C77" s="91" t="n">
        <v>-1.4</v>
      </c>
      <c r="D77" s="91" t="n">
        <v>-2.4</v>
      </c>
      <c r="E77" s="91" t="n">
        <v>4.1</v>
      </c>
      <c r="F77" s="91" t="n">
        <v>5.5</v>
      </c>
      <c r="G77" s="91" t="n">
        <v>-1.7</v>
      </c>
    </row>
    <row r="78" customFormat="false" ht="12" hidden="false" customHeight="true" outlineLevel="0" collapsed="false">
      <c r="A78" s="81" t="n">
        <v>2002</v>
      </c>
      <c r="B78" s="91" t="n">
        <v>-4.8</v>
      </c>
      <c r="C78" s="91" t="n">
        <v>-5.5</v>
      </c>
      <c r="D78" s="91" t="n">
        <v>-0.6</v>
      </c>
      <c r="E78" s="91" t="n">
        <v>-4.7</v>
      </c>
      <c r="F78" s="91" t="n">
        <v>-1.4</v>
      </c>
      <c r="G78" s="91" t="n">
        <v>-5.9</v>
      </c>
    </row>
    <row r="79" customFormat="false" ht="12" hidden="false" customHeight="true" outlineLevel="0" collapsed="false">
      <c r="A79" s="81" t="n">
        <v>2003</v>
      </c>
      <c r="B79" s="91" t="n">
        <v>-5.3</v>
      </c>
      <c r="C79" s="91" t="n">
        <v>-6.1</v>
      </c>
      <c r="D79" s="91" t="n">
        <v>-5.8</v>
      </c>
      <c r="E79" s="91" t="n">
        <v>2.9</v>
      </c>
      <c r="F79" s="91" t="n">
        <v>1.7</v>
      </c>
      <c r="G79" s="91" t="n">
        <v>-3.4</v>
      </c>
    </row>
    <row r="80" customFormat="false" ht="12" hidden="false" customHeight="true" outlineLevel="0" collapsed="false">
      <c r="A80" s="81" t="n">
        <v>2004</v>
      </c>
      <c r="B80" s="91" t="n">
        <v>3</v>
      </c>
      <c r="C80" s="91" t="n">
        <v>4.4</v>
      </c>
      <c r="D80" s="91" t="n">
        <v>-3.7</v>
      </c>
      <c r="E80" s="91" t="n">
        <v>-1.3</v>
      </c>
      <c r="F80" s="91" t="n">
        <v>-1.4</v>
      </c>
      <c r="G80" s="91" t="n">
        <v>-2</v>
      </c>
    </row>
    <row r="81" customFormat="false" ht="12" hidden="false" customHeight="true" outlineLevel="0" collapsed="false">
      <c r="A81" s="81" t="n">
        <v>2005</v>
      </c>
      <c r="B81" s="91" t="n">
        <v>1.1</v>
      </c>
      <c r="C81" s="91" t="n">
        <v>0.7</v>
      </c>
      <c r="D81" s="91" t="n">
        <v>5.2</v>
      </c>
      <c r="E81" s="91" t="n">
        <v>-1.7</v>
      </c>
      <c r="F81" s="91" t="n">
        <v>-0.9</v>
      </c>
      <c r="G81" s="91" t="n">
        <v>-5.5</v>
      </c>
    </row>
    <row r="82" customFormat="false" ht="12" hidden="false" customHeight="true" outlineLevel="0" collapsed="false">
      <c r="A82" s="81" t="n">
        <v>2006</v>
      </c>
      <c r="B82" s="91" t="n">
        <v>-2.4</v>
      </c>
      <c r="C82" s="91" t="n">
        <v>-4.5</v>
      </c>
      <c r="D82" s="91" t="n">
        <v>5.8</v>
      </c>
      <c r="E82" s="91" t="n">
        <v>5.6</v>
      </c>
      <c r="F82" s="91" t="n">
        <v>5.5</v>
      </c>
      <c r="G82" s="91" t="n">
        <v>-3.4</v>
      </c>
    </row>
    <row r="83" customFormat="false" ht="12" hidden="false" customHeight="true" outlineLevel="0" collapsed="false">
      <c r="A83" s="81" t="n">
        <v>2007</v>
      </c>
      <c r="B83" s="91" t="n">
        <v>6.3</v>
      </c>
      <c r="C83" s="91" t="n">
        <v>7.2</v>
      </c>
      <c r="D83" s="91" t="n">
        <v>4.5</v>
      </c>
      <c r="E83" s="91" t="n">
        <v>1</v>
      </c>
      <c r="F83" s="91" t="n">
        <v>2.1</v>
      </c>
      <c r="G83" s="91" t="n">
        <v>-2.8</v>
      </c>
    </row>
    <row r="84" customFormat="false" ht="12" hidden="false" customHeight="true" outlineLevel="0" collapsed="false">
      <c r="A84" s="81" t="n">
        <v>2008</v>
      </c>
      <c r="B84" s="91" t="n">
        <v>2.4</v>
      </c>
      <c r="C84" s="91" t="n">
        <v>2.7</v>
      </c>
      <c r="D84" s="91" t="n">
        <v>1.1</v>
      </c>
      <c r="E84" s="91" t="n">
        <v>0.6</v>
      </c>
      <c r="F84" s="91" t="n">
        <v>-2.4</v>
      </c>
      <c r="G84" s="91" t="n">
        <v>-6.7</v>
      </c>
    </row>
    <row r="85" customFormat="false" ht="12" hidden="false" customHeight="true" outlineLevel="0" collapsed="false">
      <c r="A85" s="81" t="n">
        <v>2009</v>
      </c>
      <c r="B85" s="91" t="n">
        <v>13.9</v>
      </c>
      <c r="C85" s="91" t="n">
        <v>16.2</v>
      </c>
      <c r="D85" s="91" t="n">
        <v>8.4</v>
      </c>
      <c r="E85" s="91" t="n">
        <v>-0.3</v>
      </c>
      <c r="F85" s="91" t="n">
        <v>-5.8</v>
      </c>
      <c r="G85" s="91" t="n">
        <v>2.8</v>
      </c>
    </row>
    <row r="86" customFormat="false" ht="12" hidden="false" customHeight="true" outlineLevel="0" collapsed="false">
      <c r="A86" s="81" t="n">
        <v>2010</v>
      </c>
      <c r="B86" s="91" t="n">
        <v>9.7</v>
      </c>
      <c r="C86" s="91" t="n">
        <v>13.6</v>
      </c>
      <c r="D86" s="91" t="n">
        <v>-6.3</v>
      </c>
      <c r="E86" s="91" t="n">
        <v>-7.7</v>
      </c>
      <c r="F86" s="91" t="n">
        <v>-7.3</v>
      </c>
      <c r="G86" s="91" t="n">
        <v>-2.1</v>
      </c>
    </row>
    <row r="87" customFormat="false" ht="12" hidden="false" customHeight="true" outlineLevel="0" collapsed="false">
      <c r="A87" s="81" t="s">
        <v>101</v>
      </c>
      <c r="B87" s="91" t="n">
        <v>16.4</v>
      </c>
      <c r="C87" s="91" t="n">
        <v>19.4</v>
      </c>
      <c r="D87" s="91" t="n">
        <v>0.7</v>
      </c>
      <c r="E87" s="91" t="n">
        <v>1.9</v>
      </c>
      <c r="F87" s="91" t="n">
        <v>1.5</v>
      </c>
      <c r="G87" s="91" t="n">
        <v>3.9</v>
      </c>
    </row>
    <row r="88" customFormat="false" ht="12" hidden="false" customHeight="true" outlineLevel="0" collapsed="false">
      <c r="A88" s="85" t="s">
        <v>94</v>
      </c>
      <c r="B88" s="91" t="n">
        <v>17.4</v>
      </c>
      <c r="C88" s="91" t="n">
        <v>19</v>
      </c>
      <c r="D88" s="91" t="n">
        <v>9.2</v>
      </c>
      <c r="E88" s="91" t="n">
        <v>8.5</v>
      </c>
      <c r="F88" s="91" t="n">
        <v>8</v>
      </c>
      <c r="G88" s="91" t="n">
        <v>4.4</v>
      </c>
    </row>
    <row r="89" customFormat="false" ht="12" hidden="false" customHeight="true" outlineLevel="0" collapsed="false">
      <c r="A89" s="92" t="s">
        <v>95</v>
      </c>
      <c r="B89" s="91" t="n">
        <v>14.3</v>
      </c>
      <c r="C89" s="91" t="n">
        <v>18</v>
      </c>
      <c r="D89" s="91" t="n">
        <v>-5.9</v>
      </c>
      <c r="E89" s="91" t="n">
        <v>1.7</v>
      </c>
      <c r="F89" s="91" t="n">
        <v>-0.9</v>
      </c>
      <c r="G89" s="91" t="n">
        <v>-0.2</v>
      </c>
    </row>
    <row r="90" customFormat="false" ht="11.45" hidden="false" customHeight="true" outlineLevel="0" collapsed="false">
      <c r="A90" s="92" t="s">
        <v>96</v>
      </c>
      <c r="B90" s="91" t="n">
        <v>13.3</v>
      </c>
      <c r="C90" s="91" t="n">
        <v>16.3</v>
      </c>
      <c r="D90" s="91" t="n">
        <v>-1.2</v>
      </c>
      <c r="E90" s="91" t="n">
        <v>-7.6</v>
      </c>
      <c r="F90" s="91" t="n">
        <v>-9.9609375</v>
      </c>
      <c r="G90" s="91" t="n">
        <v>2.8</v>
      </c>
    </row>
    <row r="91" customFormat="false" ht="11.45" hidden="false" customHeight="true" outlineLevel="0" collapsed="false">
      <c r="A91" s="85" t="s">
        <v>97</v>
      </c>
      <c r="B91" s="91" t="n">
        <v>21.1</v>
      </c>
      <c r="C91" s="91" t="n">
        <v>24.5</v>
      </c>
      <c r="D91" s="91" t="n">
        <v>1.1</v>
      </c>
      <c r="E91" s="91" t="n">
        <v>7.9</v>
      </c>
      <c r="F91" s="91" t="n">
        <v>10.8</v>
      </c>
      <c r="G91" s="91" t="n">
        <v>8.4</v>
      </c>
    </row>
    <row r="92" customFormat="false" ht="11.45" hidden="false" customHeight="true" outlineLevel="0" collapsed="false">
      <c r="A92" s="81" t="s">
        <v>102</v>
      </c>
      <c r="B92" s="91"/>
      <c r="C92" s="91"/>
      <c r="D92" s="91"/>
      <c r="E92" s="91"/>
      <c r="F92" s="91"/>
      <c r="G92" s="91"/>
    </row>
    <row r="93" customFormat="false" ht="11.45" hidden="false" customHeight="true" outlineLevel="0" collapsed="false">
      <c r="A93" s="85" t="s">
        <v>94</v>
      </c>
      <c r="B93" s="91" t="n">
        <v>16.00625</v>
      </c>
      <c r="C93" s="91" t="n">
        <v>18.4</v>
      </c>
      <c r="D93" s="91" t="n">
        <v>1.9</v>
      </c>
      <c r="E93" s="91" t="n">
        <v>3.9</v>
      </c>
      <c r="F93" s="91" t="n">
        <v>7.6</v>
      </c>
      <c r="G93" s="91" t="n">
        <v>7.3</v>
      </c>
    </row>
    <row r="94" customFormat="false" ht="11.45" hidden="false" customHeight="true" outlineLevel="0" collapsed="false">
      <c r="A94" s="92" t="s">
        <v>95</v>
      </c>
      <c r="B94" s="91" t="n">
        <v>9.5</v>
      </c>
      <c r="C94" s="91" t="n">
        <v>9.5</v>
      </c>
      <c r="D94" s="91" t="n">
        <v>13.6</v>
      </c>
      <c r="E94" s="91" t="n">
        <v>3.2</v>
      </c>
      <c r="F94" s="91" t="n">
        <v>2.9</v>
      </c>
      <c r="G94" s="91" t="n">
        <v>6.6</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5</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3</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95"/>
      <c r="B8" s="95"/>
      <c r="C8" s="95"/>
      <c r="D8" s="95"/>
      <c r="E8" s="95"/>
      <c r="F8" s="95"/>
      <c r="G8" s="95"/>
      <c r="H8" s="76"/>
      <c r="I8" s="77"/>
      <c r="J8" s="77"/>
      <c r="K8" s="77"/>
      <c r="L8" s="77"/>
    </row>
    <row r="9" customFormat="false" ht="11.25" hidden="false" customHeight="true" outlineLevel="0" collapsed="false">
      <c r="B9" s="75" t="s">
        <v>93</v>
      </c>
      <c r="C9" s="75"/>
      <c r="D9" s="75"/>
      <c r="E9" s="75"/>
      <c r="F9" s="75"/>
      <c r="G9" s="75"/>
      <c r="H9" s="9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13330</v>
      </c>
      <c r="C11" s="82" t="n">
        <v>44020</v>
      </c>
      <c r="D11" s="82" t="n">
        <v>34181</v>
      </c>
      <c r="E11" s="82" t="n">
        <v>35129</v>
      </c>
      <c r="F11" s="82" t="n">
        <v>27535</v>
      </c>
      <c r="G11" s="82" t="n">
        <v>370099</v>
      </c>
      <c r="H11" s="76"/>
      <c r="J11" s="80"/>
    </row>
    <row r="12" customFormat="false" ht="12" hidden="false" customHeight="true" outlineLevel="0" collapsed="false">
      <c r="A12" s="81" t="n">
        <v>2000</v>
      </c>
      <c r="B12" s="82" t="n">
        <v>124012</v>
      </c>
      <c r="C12" s="82" t="n">
        <v>41583</v>
      </c>
      <c r="D12" s="82" t="n">
        <v>36117</v>
      </c>
      <c r="E12" s="82" t="n">
        <v>46312</v>
      </c>
      <c r="F12" s="82" t="n">
        <v>38712</v>
      </c>
      <c r="G12" s="82" t="n">
        <v>409665</v>
      </c>
      <c r="H12" s="76"/>
      <c r="J12" s="80"/>
    </row>
    <row r="13" customFormat="false" ht="12" hidden="false" customHeight="true" outlineLevel="0" collapsed="false">
      <c r="A13" s="81" t="n">
        <v>2001</v>
      </c>
      <c r="B13" s="82" t="n">
        <v>114857</v>
      </c>
      <c r="C13" s="82" t="n">
        <v>34614</v>
      </c>
      <c r="D13" s="82" t="n">
        <v>38223</v>
      </c>
      <c r="E13" s="82" t="n">
        <v>42020</v>
      </c>
      <c r="F13" s="82" t="n">
        <v>34533</v>
      </c>
      <c r="G13" s="82" t="n">
        <v>391967</v>
      </c>
      <c r="H13" s="76"/>
      <c r="I13" s="84"/>
      <c r="J13" s="80"/>
    </row>
    <row r="14" customFormat="false" ht="12" hidden="false" customHeight="true" outlineLevel="0" collapsed="false">
      <c r="A14" s="81" t="n">
        <v>2002</v>
      </c>
      <c r="B14" s="82" t="n">
        <v>114381</v>
      </c>
      <c r="C14" s="82" t="n">
        <v>33635</v>
      </c>
      <c r="D14" s="82" t="n">
        <v>39465</v>
      </c>
      <c r="E14" s="82" t="n">
        <v>41281</v>
      </c>
      <c r="F14" s="82" t="n">
        <v>33302</v>
      </c>
      <c r="G14" s="82" t="n">
        <v>380582</v>
      </c>
      <c r="H14" s="76"/>
      <c r="J14" s="80"/>
    </row>
    <row r="15" customFormat="false" ht="12" hidden="false" customHeight="true" outlineLevel="0" collapsed="false">
      <c r="A15" s="81" t="n">
        <v>2003</v>
      </c>
      <c r="B15" s="82" t="n">
        <v>115664</v>
      </c>
      <c r="C15" s="82" t="n">
        <v>33589</v>
      </c>
      <c r="D15" s="82" t="n">
        <v>39829</v>
      </c>
      <c r="E15" s="82" t="n">
        <v>42246</v>
      </c>
      <c r="F15" s="82" t="n">
        <v>33456</v>
      </c>
      <c r="G15" s="82" t="n">
        <v>377192</v>
      </c>
      <c r="H15" s="76"/>
      <c r="J15" s="80"/>
    </row>
    <row r="16" customFormat="false" ht="12" hidden="false" customHeight="true" outlineLevel="0" collapsed="false">
      <c r="A16" s="81" t="n">
        <v>2004</v>
      </c>
      <c r="B16" s="82" t="n">
        <v>113581</v>
      </c>
      <c r="C16" s="82" t="n">
        <v>31244</v>
      </c>
      <c r="D16" s="82" t="n">
        <v>39526</v>
      </c>
      <c r="E16" s="82" t="n">
        <v>42811</v>
      </c>
      <c r="F16" s="82" t="n">
        <v>33955</v>
      </c>
      <c r="G16" s="82" t="n">
        <v>382850</v>
      </c>
      <c r="H16" s="76"/>
      <c r="J16" s="80"/>
    </row>
    <row r="17" customFormat="false" ht="12" hidden="false" customHeight="true" outlineLevel="0" collapsed="false">
      <c r="A17" s="81" t="n">
        <v>2005</v>
      </c>
      <c r="B17" s="82" t="n">
        <v>106881</v>
      </c>
      <c r="C17" s="82" t="n">
        <v>28063</v>
      </c>
      <c r="D17" s="82" t="n">
        <v>37900</v>
      </c>
      <c r="E17" s="82" t="n">
        <v>40918</v>
      </c>
      <c r="F17" s="82" t="n">
        <v>32226</v>
      </c>
      <c r="G17" s="82" t="n">
        <v>367092</v>
      </c>
      <c r="H17" s="76"/>
      <c r="J17" s="80"/>
    </row>
    <row r="18" customFormat="false" ht="12" hidden="false" customHeight="true" outlineLevel="0" collapsed="false">
      <c r="A18" s="81" t="n">
        <v>2006</v>
      </c>
      <c r="B18" s="82" t="n">
        <v>108214</v>
      </c>
      <c r="C18" s="82" t="n">
        <v>32539</v>
      </c>
      <c r="D18" s="82" t="n">
        <v>37623</v>
      </c>
      <c r="E18" s="82" t="n">
        <v>38052</v>
      </c>
      <c r="F18" s="82" t="n">
        <v>29764</v>
      </c>
      <c r="G18" s="82" t="n">
        <v>354497</v>
      </c>
      <c r="H18" s="76"/>
      <c r="J18" s="80"/>
    </row>
    <row r="19" customFormat="false" ht="12" hidden="false" customHeight="true" outlineLevel="0" collapsed="false">
      <c r="A19" s="81" t="n">
        <v>2007</v>
      </c>
      <c r="B19" s="82" t="n">
        <v>114951</v>
      </c>
      <c r="C19" s="82" t="n">
        <v>39803</v>
      </c>
      <c r="D19" s="82" t="n">
        <v>37983</v>
      </c>
      <c r="E19" s="82" t="n">
        <v>37165</v>
      </c>
      <c r="F19" s="82" t="n">
        <v>28582</v>
      </c>
      <c r="G19" s="82" t="n">
        <v>349636</v>
      </c>
      <c r="H19" s="76"/>
      <c r="J19" s="80"/>
    </row>
    <row r="20" customFormat="false" ht="12" hidden="false" customHeight="true" outlineLevel="0" collapsed="false">
      <c r="A20" s="81" t="n">
        <v>2008</v>
      </c>
      <c r="B20" s="82" t="n">
        <v>117334</v>
      </c>
      <c r="C20" s="82" t="n">
        <v>43389</v>
      </c>
      <c r="D20" s="82" t="n">
        <v>37453</v>
      </c>
      <c r="E20" s="82" t="n">
        <v>36492</v>
      </c>
      <c r="F20" s="82" t="n">
        <v>27755</v>
      </c>
      <c r="G20" s="82" t="n">
        <v>333275</v>
      </c>
      <c r="H20" s="76"/>
      <c r="J20" s="80"/>
    </row>
    <row r="21" customFormat="false" ht="12" hidden="false" customHeight="true" outlineLevel="0" collapsed="false">
      <c r="A21" s="81" t="n">
        <v>2009</v>
      </c>
      <c r="B21" s="82" t="n">
        <v>133335</v>
      </c>
      <c r="C21" s="82" t="n">
        <v>61142</v>
      </c>
      <c r="D21" s="82" t="n">
        <v>35954</v>
      </c>
      <c r="E21" s="82" t="n">
        <v>36239</v>
      </c>
      <c r="F21" s="82" t="n">
        <v>27121</v>
      </c>
      <c r="G21" s="82" t="n">
        <v>339460</v>
      </c>
      <c r="H21" s="76"/>
      <c r="J21" s="80"/>
    </row>
    <row r="22" customFormat="false" ht="12" hidden="false" customHeight="true" outlineLevel="0" collapsed="false">
      <c r="A22" s="81" t="n">
        <v>2010</v>
      </c>
      <c r="B22" s="82" t="n">
        <v>130951</v>
      </c>
      <c r="C22" s="82" t="n">
        <v>60783</v>
      </c>
      <c r="D22" s="82" t="n">
        <v>35115</v>
      </c>
      <c r="E22" s="82" t="n">
        <v>35053</v>
      </c>
      <c r="F22" s="82" t="n">
        <v>25853</v>
      </c>
      <c r="G22" s="82" t="n">
        <v>319251</v>
      </c>
      <c r="H22" s="76"/>
      <c r="J22" s="80"/>
    </row>
    <row r="23" customFormat="false" ht="12" hidden="false" customHeight="true" outlineLevel="0" collapsed="false">
      <c r="A23" s="81" t="s">
        <v>101</v>
      </c>
      <c r="B23" s="82" t="n">
        <v>119443</v>
      </c>
      <c r="C23" s="82" t="n">
        <v>45856</v>
      </c>
      <c r="D23" s="82" t="n">
        <v>37152</v>
      </c>
      <c r="E23" s="82" t="n">
        <v>36435</v>
      </c>
      <c r="F23" s="82" t="n">
        <v>26289</v>
      </c>
      <c r="G23" s="82" t="n">
        <v>314302</v>
      </c>
      <c r="H23" s="76"/>
      <c r="J23" s="80"/>
    </row>
    <row r="24" customFormat="false" ht="12" hidden="false" customHeight="true" outlineLevel="0" collapsed="false">
      <c r="A24" s="85" t="s">
        <v>94</v>
      </c>
      <c r="B24" s="82" t="n">
        <v>26876</v>
      </c>
      <c r="C24" s="82" t="n">
        <v>10786</v>
      </c>
      <c r="D24" s="82" t="n">
        <v>8058</v>
      </c>
      <c r="E24" s="82" t="n">
        <v>8032</v>
      </c>
      <c r="F24" s="82" t="n">
        <v>5911</v>
      </c>
      <c r="G24" s="82" t="n">
        <v>78529</v>
      </c>
      <c r="H24" s="76"/>
      <c r="J24" s="80"/>
    </row>
    <row r="25" customFormat="false" ht="12" hidden="false" customHeight="true" outlineLevel="0" collapsed="false">
      <c r="A25" s="85" t="s">
        <v>95</v>
      </c>
      <c r="B25" s="82" t="n">
        <v>25261</v>
      </c>
      <c r="C25" s="82" t="n">
        <v>9126</v>
      </c>
      <c r="D25" s="82" t="n">
        <v>8115</v>
      </c>
      <c r="E25" s="82" t="n">
        <v>8020</v>
      </c>
      <c r="F25" s="82" t="n">
        <v>5928</v>
      </c>
      <c r="G25" s="82" t="n">
        <v>75725</v>
      </c>
      <c r="H25" s="76"/>
      <c r="J25" s="80"/>
    </row>
    <row r="26" customFormat="false" ht="12" hidden="false" customHeight="true" outlineLevel="0" collapsed="false">
      <c r="A26" s="85" t="s">
        <v>96</v>
      </c>
      <c r="B26" s="82" t="n">
        <v>35330</v>
      </c>
      <c r="C26" s="82" t="n">
        <v>13638</v>
      </c>
      <c r="D26" s="82" t="n">
        <v>11263</v>
      </c>
      <c r="E26" s="82" t="n">
        <v>10429</v>
      </c>
      <c r="F26" s="82" t="n">
        <v>7584</v>
      </c>
      <c r="G26" s="82" t="n">
        <v>80587</v>
      </c>
      <c r="H26" s="76"/>
      <c r="J26" s="80"/>
    </row>
    <row r="27" customFormat="false" ht="12" hidden="false" customHeight="true" outlineLevel="0" collapsed="false">
      <c r="A27" s="85" t="s">
        <v>97</v>
      </c>
      <c r="B27" s="82" t="n">
        <v>31976</v>
      </c>
      <c r="C27" s="82" t="n">
        <v>12306</v>
      </c>
      <c r="D27" s="82" t="n">
        <v>9716</v>
      </c>
      <c r="E27" s="82" t="n">
        <v>9954</v>
      </c>
      <c r="F27" s="82" t="n">
        <v>6866</v>
      </c>
      <c r="G27" s="82" t="n">
        <v>79461</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29538</v>
      </c>
      <c r="C29" s="82" t="n">
        <v>12463</v>
      </c>
      <c r="D29" s="97" t="n">
        <v>8699</v>
      </c>
      <c r="E29" s="82" t="n">
        <v>8376</v>
      </c>
      <c r="F29" s="82" t="n">
        <v>6101</v>
      </c>
      <c r="G29" s="82" t="n">
        <v>77400</v>
      </c>
      <c r="H29" s="76"/>
      <c r="J29" s="80"/>
    </row>
    <row r="30" customFormat="false" ht="12" hidden="false" customHeight="true" outlineLevel="0" collapsed="false">
      <c r="A30" s="85" t="s">
        <v>95</v>
      </c>
      <c r="B30" s="82" t="n">
        <v>27942</v>
      </c>
      <c r="C30" s="82" t="n">
        <v>10612</v>
      </c>
      <c r="D30" s="82" t="n">
        <v>8598</v>
      </c>
      <c r="E30" s="82" t="n">
        <v>8732</v>
      </c>
      <c r="F30" s="82" t="n">
        <v>6607</v>
      </c>
      <c r="G30" s="82" t="n">
        <v>72486</v>
      </c>
      <c r="H30" s="76"/>
      <c r="J30" s="80"/>
    </row>
    <row r="31" customFormat="false" ht="9" hidden="false" customHeight="true" outlineLevel="0" collapsed="false">
      <c r="A31" s="85"/>
      <c r="B31" s="98"/>
      <c r="C31" s="98"/>
      <c r="D31" s="98"/>
      <c r="E31" s="98"/>
      <c r="F31" s="98"/>
      <c r="G31" s="98"/>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46591</v>
      </c>
      <c r="C33" s="82" t="n">
        <v>40347</v>
      </c>
      <c r="D33" s="82" t="n">
        <v>4309</v>
      </c>
      <c r="E33" s="82" t="n">
        <v>1935</v>
      </c>
      <c r="F33" s="82" t="n">
        <v>1136</v>
      </c>
      <c r="G33" s="82" t="n">
        <v>84942</v>
      </c>
      <c r="H33" s="76"/>
      <c r="I33" s="80"/>
      <c r="J33" s="80"/>
      <c r="O33" s="87"/>
      <c r="P33" s="88"/>
    </row>
    <row r="34" customFormat="false" ht="12" hidden="false" customHeight="true" outlineLevel="0" collapsed="false">
      <c r="A34" s="81" t="n">
        <v>2000</v>
      </c>
      <c r="B34" s="82" t="n">
        <v>43693</v>
      </c>
      <c r="C34" s="82" t="n">
        <v>36172</v>
      </c>
      <c r="D34" s="82" t="n">
        <v>5534</v>
      </c>
      <c r="E34" s="82" t="n">
        <v>1987</v>
      </c>
      <c r="F34" s="82" t="n">
        <v>1195</v>
      </c>
      <c r="G34" s="82" t="n">
        <v>78854</v>
      </c>
      <c r="H34" s="76"/>
      <c r="P34" s="88"/>
    </row>
    <row r="35" customFormat="false" ht="12" hidden="false" customHeight="true" outlineLevel="0" collapsed="false">
      <c r="A35" s="81" t="n">
        <v>2001</v>
      </c>
      <c r="B35" s="82" t="n">
        <v>37815</v>
      </c>
      <c r="C35" s="82" t="n">
        <v>29122</v>
      </c>
      <c r="D35" s="82" t="n">
        <v>6441</v>
      </c>
      <c r="E35" s="82" t="n">
        <v>2252</v>
      </c>
      <c r="F35" s="82" t="n">
        <v>1415</v>
      </c>
      <c r="G35" s="82" t="n">
        <v>77535</v>
      </c>
      <c r="H35" s="76"/>
    </row>
    <row r="36" customFormat="false" ht="12" hidden="false" customHeight="true" outlineLevel="0" collapsed="false">
      <c r="A36" s="81" t="n">
        <v>2002</v>
      </c>
      <c r="B36" s="82" t="n">
        <v>36882</v>
      </c>
      <c r="C36" s="82" t="n">
        <v>27817</v>
      </c>
      <c r="D36" s="82" t="n">
        <v>6551</v>
      </c>
      <c r="E36" s="82" t="n">
        <v>2514</v>
      </c>
      <c r="F36" s="82" t="n">
        <v>1410</v>
      </c>
      <c r="G36" s="82" t="n">
        <v>72965</v>
      </c>
      <c r="H36" s="76"/>
      <c r="I36" s="80"/>
      <c r="J36" s="80"/>
      <c r="O36" s="87"/>
    </row>
    <row r="37" customFormat="false" ht="12" hidden="false" customHeight="true" outlineLevel="0" collapsed="false">
      <c r="A37" s="81" t="n">
        <v>2003</v>
      </c>
      <c r="B37" s="82" t="n">
        <v>36027</v>
      </c>
      <c r="C37" s="82" t="n">
        <v>27125</v>
      </c>
      <c r="D37" s="82" t="n">
        <v>6401</v>
      </c>
      <c r="E37" s="82" t="n">
        <v>2501</v>
      </c>
      <c r="F37" s="82" t="n">
        <v>1406</v>
      </c>
      <c r="G37" s="82" t="n">
        <v>70515</v>
      </c>
      <c r="H37" s="76"/>
      <c r="I37" s="80"/>
      <c r="J37" s="80"/>
      <c r="K37" s="89"/>
      <c r="O37" s="87"/>
    </row>
    <row r="38" customFormat="false" ht="12" hidden="false" customHeight="true" outlineLevel="0" collapsed="false">
      <c r="A38" s="81" t="n">
        <v>2004</v>
      </c>
      <c r="B38" s="82" t="n">
        <v>32929</v>
      </c>
      <c r="C38" s="82" t="n">
        <v>24332</v>
      </c>
      <c r="D38" s="82" t="n">
        <v>5985</v>
      </c>
      <c r="E38" s="82" t="n">
        <v>2612</v>
      </c>
      <c r="F38" s="82" t="n">
        <v>1522</v>
      </c>
      <c r="G38" s="82" t="n">
        <v>69130</v>
      </c>
      <c r="H38" s="76"/>
      <c r="I38" s="80"/>
      <c r="J38" s="80"/>
      <c r="K38" s="89"/>
      <c r="O38" s="87"/>
    </row>
    <row r="39" customFormat="false" ht="12" hidden="false" customHeight="true" outlineLevel="0" collapsed="false">
      <c r="A39" s="81" t="n">
        <v>2005</v>
      </c>
      <c r="B39" s="82" t="n">
        <v>28595</v>
      </c>
      <c r="C39" s="82" t="n">
        <v>20626</v>
      </c>
      <c r="D39" s="82" t="n">
        <v>5423</v>
      </c>
      <c r="E39" s="82" t="n">
        <v>2546</v>
      </c>
      <c r="F39" s="82" t="n">
        <v>1539</v>
      </c>
      <c r="G39" s="82" t="n">
        <v>65297</v>
      </c>
      <c r="H39" s="76"/>
      <c r="I39" s="80"/>
      <c r="J39" s="80"/>
      <c r="K39" s="89"/>
      <c r="O39" s="87"/>
    </row>
    <row r="40" customFormat="false" ht="12" hidden="false" customHeight="true" outlineLevel="0" collapsed="false">
      <c r="A40" s="81" t="n">
        <v>2006</v>
      </c>
      <c r="B40" s="82" t="n">
        <v>31908</v>
      </c>
      <c r="C40" s="82" t="n">
        <v>24028</v>
      </c>
      <c r="D40" s="82" t="n">
        <v>5435</v>
      </c>
      <c r="E40" s="82" t="n">
        <v>2445</v>
      </c>
      <c r="F40" s="82" t="n">
        <v>1468</v>
      </c>
      <c r="G40" s="82" t="n">
        <v>63057</v>
      </c>
      <c r="H40" s="76"/>
    </row>
    <row r="41" customFormat="false" ht="12" hidden="false" customHeight="true" outlineLevel="0" collapsed="false">
      <c r="A41" s="81" t="n">
        <v>2007</v>
      </c>
      <c r="B41" s="82" t="n">
        <v>38019</v>
      </c>
      <c r="C41" s="82" t="n">
        <v>30278</v>
      </c>
      <c r="D41" s="82" t="n">
        <v>5396</v>
      </c>
      <c r="E41" s="82" t="n">
        <v>2345</v>
      </c>
      <c r="F41" s="82" t="n">
        <v>1383</v>
      </c>
      <c r="G41" s="82" t="n">
        <v>61301</v>
      </c>
      <c r="H41" s="76"/>
    </row>
    <row r="42" customFormat="false" ht="12" hidden="false" customHeight="true" outlineLevel="0" collapsed="false">
      <c r="A42" s="81" t="n">
        <v>2008</v>
      </c>
      <c r="B42" s="82" t="n">
        <v>41215</v>
      </c>
      <c r="C42" s="82" t="n">
        <v>33289</v>
      </c>
      <c r="D42" s="82" t="n">
        <v>5574</v>
      </c>
      <c r="E42" s="82" t="n">
        <v>2352</v>
      </c>
      <c r="F42" s="82" t="n">
        <v>1353</v>
      </c>
      <c r="G42" s="82" t="n">
        <v>57218</v>
      </c>
    </row>
    <row r="43" customFormat="false" ht="12" hidden="false" customHeight="true" outlineLevel="0" collapsed="false">
      <c r="A43" s="81" t="n">
        <v>2009</v>
      </c>
      <c r="B43" s="82" t="n">
        <v>59083</v>
      </c>
      <c r="C43" s="82" t="n">
        <v>51234</v>
      </c>
      <c r="D43" s="82" t="n">
        <v>5283</v>
      </c>
      <c r="E43" s="82" t="n">
        <v>2566</v>
      </c>
      <c r="F43" s="82" t="n">
        <v>1448</v>
      </c>
      <c r="G43" s="82" t="n">
        <v>58800</v>
      </c>
    </row>
    <row r="44" customFormat="false" ht="12" hidden="false" customHeight="true" outlineLevel="0" collapsed="false">
      <c r="A44" s="81" t="s">
        <v>104</v>
      </c>
      <c r="B44" s="82" t="n">
        <v>59091</v>
      </c>
      <c r="C44" s="82" t="n">
        <v>51410</v>
      </c>
      <c r="D44" s="82" t="n">
        <v>5241</v>
      </c>
      <c r="E44" s="82" t="n">
        <v>2440</v>
      </c>
      <c r="F44" s="82" t="n">
        <v>1335</v>
      </c>
      <c r="G44" s="82" t="n">
        <v>57571</v>
      </c>
    </row>
    <row r="45" customFormat="false" ht="12" hidden="false" customHeight="true" outlineLevel="0" collapsed="false">
      <c r="A45" s="81" t="s">
        <v>101</v>
      </c>
      <c r="B45" s="82" t="n">
        <v>45077</v>
      </c>
      <c r="C45" s="82" t="n">
        <v>36506</v>
      </c>
      <c r="D45" s="82" t="n">
        <v>5951</v>
      </c>
      <c r="E45" s="82" t="n">
        <v>2620</v>
      </c>
      <c r="F45" s="82" t="n">
        <v>1421</v>
      </c>
      <c r="G45" s="82" t="n">
        <v>59803</v>
      </c>
    </row>
    <row r="46" customFormat="false" ht="12" hidden="false" customHeight="true" outlineLevel="0" collapsed="false">
      <c r="A46" s="85" t="s">
        <v>94</v>
      </c>
      <c r="B46" s="82" t="n">
        <v>10635</v>
      </c>
      <c r="C46" s="82" t="n">
        <v>8706</v>
      </c>
      <c r="D46" s="82" t="n">
        <v>1276</v>
      </c>
      <c r="E46" s="82" t="n">
        <v>653</v>
      </c>
      <c r="F46" s="82" t="n">
        <v>321</v>
      </c>
      <c r="G46" s="82" t="n">
        <v>14598</v>
      </c>
    </row>
    <row r="47" customFormat="false" ht="12" hidden="false" customHeight="true" outlineLevel="0" collapsed="false">
      <c r="A47" s="85" t="s">
        <v>95</v>
      </c>
      <c r="B47" s="82" t="n">
        <v>9190</v>
      </c>
      <c r="C47" s="82" t="n">
        <v>7270</v>
      </c>
      <c r="D47" s="82" t="n">
        <v>1356</v>
      </c>
      <c r="E47" s="82" t="n">
        <v>564</v>
      </c>
      <c r="F47" s="82" t="n">
        <v>357</v>
      </c>
      <c r="G47" s="82" t="n">
        <v>13977</v>
      </c>
    </row>
    <row r="48" customFormat="false" ht="12" hidden="false" customHeight="true" outlineLevel="0" collapsed="false">
      <c r="A48" s="85" t="s">
        <v>96</v>
      </c>
      <c r="B48" s="82" t="n">
        <v>12801</v>
      </c>
      <c r="C48" s="82" t="n">
        <v>10422</v>
      </c>
      <c r="D48" s="82" t="n">
        <v>1717</v>
      </c>
      <c r="E48" s="82" t="n">
        <v>662</v>
      </c>
      <c r="F48" s="82" t="n">
        <v>359</v>
      </c>
      <c r="G48" s="82" t="n">
        <v>15196</v>
      </c>
    </row>
    <row r="49" customFormat="false" ht="12" hidden="false" customHeight="true" outlineLevel="0" collapsed="false">
      <c r="A49" s="85" t="s">
        <v>97</v>
      </c>
      <c r="B49" s="82" t="n">
        <v>12451</v>
      </c>
      <c r="C49" s="82" t="n">
        <v>10108</v>
      </c>
      <c r="D49" s="82" t="n">
        <v>1602</v>
      </c>
      <c r="E49" s="82" t="n">
        <v>741</v>
      </c>
      <c r="F49" s="82" t="n">
        <v>384</v>
      </c>
      <c r="G49" s="82" t="n">
        <v>16032</v>
      </c>
    </row>
    <row r="50" customFormat="false" ht="12" hidden="false" customHeight="true" outlineLevel="0" collapsed="false">
      <c r="A50" s="81" t="s">
        <v>102</v>
      </c>
      <c r="B50" s="82"/>
      <c r="C50" s="82"/>
      <c r="D50" s="82"/>
      <c r="E50" s="82"/>
      <c r="F50" s="82"/>
      <c r="G50" s="82"/>
    </row>
    <row r="51" customFormat="false" ht="12" hidden="false" customHeight="true" outlineLevel="0" collapsed="false">
      <c r="A51" s="85" t="s">
        <v>94</v>
      </c>
      <c r="B51" s="82" t="n">
        <v>12798</v>
      </c>
      <c r="C51" s="82" t="n">
        <v>10523</v>
      </c>
      <c r="D51" s="97" t="n">
        <v>1573</v>
      </c>
      <c r="E51" s="82" t="n">
        <v>702</v>
      </c>
      <c r="F51" s="82" t="n">
        <v>348</v>
      </c>
      <c r="G51" s="82" t="n">
        <v>15666</v>
      </c>
    </row>
    <row r="52" customFormat="false" ht="12" hidden="false" customHeight="true" outlineLevel="0" collapsed="false">
      <c r="A52" s="85" t="s">
        <v>95</v>
      </c>
      <c r="B52" s="82" t="n">
        <v>10895</v>
      </c>
      <c r="C52" s="82" t="n">
        <v>8692</v>
      </c>
      <c r="D52" s="82" t="n">
        <v>1499</v>
      </c>
      <c r="E52" s="82" t="n">
        <v>704</v>
      </c>
      <c r="F52" s="82" t="n">
        <v>433</v>
      </c>
      <c r="G52" s="82" t="n">
        <v>14899</v>
      </c>
    </row>
    <row r="53" customFormat="false" ht="12" hidden="false" customHeight="true" outlineLevel="0" collapsed="false">
      <c r="A53" s="85"/>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7.5</v>
      </c>
      <c r="C55" s="91" t="n">
        <v>3.9</v>
      </c>
      <c r="D55" s="91" t="n">
        <v>1</v>
      </c>
      <c r="E55" s="91" t="n">
        <v>18.2</v>
      </c>
      <c r="F55" s="91" t="n">
        <v>21.7</v>
      </c>
      <c r="G55" s="91" t="n">
        <v>8.3</v>
      </c>
    </row>
    <row r="56" customFormat="false" ht="12" hidden="false" customHeight="true" outlineLevel="0" collapsed="false">
      <c r="A56" s="81" t="n">
        <v>2001</v>
      </c>
      <c r="B56" s="91" t="n">
        <v>-7.4</v>
      </c>
      <c r="C56" s="91" t="n">
        <v>-16.8</v>
      </c>
      <c r="D56" s="91" t="n">
        <v>5.8</v>
      </c>
      <c r="E56" s="91" t="n">
        <v>-9.3</v>
      </c>
      <c r="F56" s="91" t="n">
        <v>-10.8</v>
      </c>
      <c r="G56" s="91" t="n">
        <v>-4.3</v>
      </c>
    </row>
    <row r="57" customFormat="false" ht="12" hidden="false" customHeight="true" outlineLevel="0" collapsed="false">
      <c r="A57" s="81" t="n">
        <v>2002</v>
      </c>
      <c r="B57" s="91" t="n">
        <v>-0.4</v>
      </c>
      <c r="C57" s="91" t="n">
        <v>2.8</v>
      </c>
      <c r="D57" s="91" t="n">
        <v>3.2</v>
      </c>
      <c r="E57" s="91" t="n">
        <v>-1.8</v>
      </c>
      <c r="F57" s="91" t="n">
        <v>-3.6</v>
      </c>
      <c r="G57" s="91" t="n">
        <v>-2.9</v>
      </c>
    </row>
    <row r="58" customFormat="false" ht="12" hidden="false" customHeight="true" outlineLevel="0" collapsed="false">
      <c r="A58" s="81" t="n">
        <v>2003</v>
      </c>
      <c r="B58" s="91" t="n">
        <v>1.1</v>
      </c>
      <c r="C58" s="91" t="n">
        <v>-0.1</v>
      </c>
      <c r="D58" s="91" t="n">
        <v>0.9</v>
      </c>
      <c r="E58" s="91" t="n">
        <v>2.3</v>
      </c>
      <c r="F58" s="91" t="n">
        <v>0.5</v>
      </c>
      <c r="G58" s="91" t="n">
        <v>-0.9</v>
      </c>
    </row>
    <row r="59" customFormat="false" ht="12" hidden="false" customHeight="true" outlineLevel="0" collapsed="false">
      <c r="A59" s="81" t="n">
        <v>2004</v>
      </c>
      <c r="B59" s="91" t="n">
        <v>-1.8</v>
      </c>
      <c r="C59" s="91" t="n">
        <v>-7</v>
      </c>
      <c r="D59" s="91" t="n">
        <v>-0.8</v>
      </c>
      <c r="E59" s="91" t="n">
        <v>1.3</v>
      </c>
      <c r="F59" s="91" t="n">
        <v>1.5</v>
      </c>
      <c r="G59" s="91" t="n">
        <v>1.5</v>
      </c>
    </row>
    <row r="60" customFormat="false" ht="12" hidden="false" customHeight="true" outlineLevel="0" collapsed="false">
      <c r="A60" s="81" t="n">
        <v>2005</v>
      </c>
      <c r="B60" s="91" t="n">
        <v>-5.9</v>
      </c>
      <c r="C60" s="91" t="n">
        <v>-10.2</v>
      </c>
      <c r="D60" s="91" t="n">
        <v>-4.1</v>
      </c>
      <c r="E60" s="91" t="n">
        <v>-4.4</v>
      </c>
      <c r="F60" s="91" t="n">
        <v>-5.1</v>
      </c>
      <c r="G60" s="91" t="n">
        <v>-4.1</v>
      </c>
    </row>
    <row r="61" customFormat="false" ht="12" hidden="false" customHeight="true" outlineLevel="0" collapsed="false">
      <c r="A61" s="81" t="n">
        <v>2006</v>
      </c>
      <c r="B61" s="91" t="n">
        <v>1.2</v>
      </c>
      <c r="C61" s="91" t="n">
        <v>15.9</v>
      </c>
      <c r="D61" s="91" t="n">
        <v>-0.7</v>
      </c>
      <c r="E61" s="91" t="n">
        <v>-7</v>
      </c>
      <c r="F61" s="91" t="n">
        <v>-7.6</v>
      </c>
      <c r="G61" s="91" t="n">
        <v>-3.4</v>
      </c>
    </row>
    <row r="62" customFormat="false" ht="12" hidden="false" customHeight="true" outlineLevel="0" collapsed="false">
      <c r="A62" s="81" t="n">
        <v>2007</v>
      </c>
      <c r="B62" s="91" t="n">
        <v>6.2</v>
      </c>
      <c r="C62" s="91" t="n">
        <v>22.3</v>
      </c>
      <c r="D62" s="91" t="n">
        <v>1</v>
      </c>
      <c r="E62" s="91" t="n">
        <v>-2.3</v>
      </c>
      <c r="F62" s="91" t="n">
        <v>-4</v>
      </c>
      <c r="G62" s="91" t="n">
        <v>-1.4</v>
      </c>
    </row>
    <row r="63" customFormat="false" ht="12" hidden="false" customHeight="true" outlineLevel="0" collapsed="false">
      <c r="A63" s="81" t="n">
        <v>2008</v>
      </c>
      <c r="B63" s="91" t="n">
        <v>2.1</v>
      </c>
      <c r="C63" s="91" t="n">
        <v>9</v>
      </c>
      <c r="D63" s="91" t="n">
        <v>-1.4</v>
      </c>
      <c r="E63" s="91" t="n">
        <v>-1.8</v>
      </c>
      <c r="F63" s="91" t="n">
        <v>-2.9</v>
      </c>
      <c r="G63" s="91" t="n">
        <v>-4.7</v>
      </c>
    </row>
    <row r="64" customFormat="false" ht="12" hidden="false" customHeight="true" outlineLevel="0" collapsed="false">
      <c r="A64" s="81" t="n">
        <v>2009</v>
      </c>
      <c r="B64" s="91" t="n">
        <v>13.6</v>
      </c>
      <c r="C64" s="91" t="n">
        <v>40.9</v>
      </c>
      <c r="D64" s="91" t="n">
        <v>-4</v>
      </c>
      <c r="E64" s="91" t="n">
        <v>-0.7</v>
      </c>
      <c r="F64" s="91" t="n">
        <v>-2.3</v>
      </c>
      <c r="G64" s="91" t="n">
        <v>1.9</v>
      </c>
    </row>
    <row r="65" customFormat="false" ht="12" hidden="false" customHeight="true" outlineLevel="0" collapsed="false">
      <c r="A65" s="81" t="n">
        <v>2010</v>
      </c>
      <c r="B65" s="91" t="n">
        <v>-1.8</v>
      </c>
      <c r="C65" s="91" t="n">
        <v>-0.6</v>
      </c>
      <c r="D65" s="91" t="n">
        <v>-2.3</v>
      </c>
      <c r="E65" s="91" t="n">
        <v>-3.3</v>
      </c>
      <c r="F65" s="91" t="n">
        <v>-4.7</v>
      </c>
      <c r="G65" s="91" t="n">
        <v>-6</v>
      </c>
    </row>
    <row r="66" customFormat="false" ht="12" hidden="false" customHeight="true" outlineLevel="0" collapsed="false">
      <c r="A66" s="81" t="s">
        <v>101</v>
      </c>
      <c r="B66" s="91" t="n">
        <v>-8.8</v>
      </c>
      <c r="C66" s="91" t="n">
        <v>-24.6</v>
      </c>
      <c r="D66" s="91" t="n">
        <v>5.8</v>
      </c>
      <c r="E66" s="91" t="n">
        <v>3.9</v>
      </c>
      <c r="F66" s="91" t="n">
        <v>1.7</v>
      </c>
      <c r="G66" s="91" t="n">
        <v>-1.6</v>
      </c>
    </row>
    <row r="67" customFormat="false" ht="12" hidden="false" customHeight="true" outlineLevel="0" collapsed="false">
      <c r="A67" s="92" t="s">
        <v>94</v>
      </c>
      <c r="B67" s="91" t="n">
        <v>-22.4</v>
      </c>
      <c r="C67" s="91" t="n">
        <v>-43</v>
      </c>
      <c r="D67" s="91" t="n">
        <v>6.2</v>
      </c>
      <c r="E67" s="91" t="n">
        <v>-1.1</v>
      </c>
      <c r="F67" s="93" t="n">
        <v>-5.5</v>
      </c>
      <c r="G67" s="91" t="n">
        <v>0</v>
      </c>
    </row>
    <row r="68" customFormat="false" ht="12" hidden="false" customHeight="true" outlineLevel="0" collapsed="false">
      <c r="A68" s="85" t="s">
        <v>95</v>
      </c>
      <c r="B68" s="91" t="n">
        <v>-10.3</v>
      </c>
      <c r="C68" s="91" t="n">
        <v>-29.7</v>
      </c>
      <c r="D68" s="91" t="n">
        <v>7.1</v>
      </c>
      <c r="E68" s="91" t="n">
        <v>5.4</v>
      </c>
      <c r="F68" s="91" t="n">
        <v>2.6</v>
      </c>
      <c r="G68" s="91" t="n">
        <v>-3.4</v>
      </c>
    </row>
    <row r="69" customFormat="false" ht="12" hidden="false" customHeight="true" outlineLevel="0" collapsed="false">
      <c r="A69" s="92" t="s">
        <v>96</v>
      </c>
      <c r="B69" s="91" t="n">
        <v>-7.7</v>
      </c>
      <c r="C69" s="91" t="n">
        <v>-21.2</v>
      </c>
      <c r="D69" s="91" t="n">
        <v>4.6</v>
      </c>
      <c r="E69" s="91" t="n">
        <v>2.3</v>
      </c>
      <c r="F69" s="91" t="n">
        <v>1.1</v>
      </c>
      <c r="G69" s="91" t="n">
        <v>-3.7</v>
      </c>
    </row>
    <row r="70" customFormat="false" ht="12" hidden="false" customHeight="true" outlineLevel="0" collapsed="false">
      <c r="A70" s="85" t="s">
        <v>97</v>
      </c>
      <c r="B70" s="91" t="n">
        <v>7</v>
      </c>
      <c r="C70" s="91" t="n">
        <v>6.4</v>
      </c>
      <c r="D70" s="91" t="n">
        <v>5.8</v>
      </c>
      <c r="E70" s="91" t="n">
        <v>9</v>
      </c>
      <c r="F70" s="91" t="n">
        <v>8.6</v>
      </c>
      <c r="G70" s="91"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9.9</v>
      </c>
      <c r="C72" s="91" t="n">
        <v>15.5</v>
      </c>
      <c r="D72" s="91" t="n">
        <v>8</v>
      </c>
      <c r="E72" s="91" t="n">
        <v>4.3</v>
      </c>
      <c r="F72" s="99" t="n">
        <v>3.2</v>
      </c>
      <c r="G72" s="93" t="n">
        <v>-1.4</v>
      </c>
    </row>
    <row r="73" customFormat="false" ht="12" hidden="false" customHeight="true" outlineLevel="0" collapsed="false">
      <c r="A73" s="85" t="s">
        <v>95</v>
      </c>
      <c r="B73" s="91" t="n">
        <v>10.6</v>
      </c>
      <c r="C73" s="91" t="n">
        <v>16.3</v>
      </c>
      <c r="D73" s="91" t="n">
        <v>6</v>
      </c>
      <c r="E73" s="91" t="n">
        <v>8.9</v>
      </c>
      <c r="F73" s="99" t="n">
        <v>11.5</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5" t="n">
        <v>1996</v>
      </c>
      <c r="B76" s="91" t="n">
        <v>5.2</v>
      </c>
      <c r="C76" s="91" t="n">
        <v>3.6</v>
      </c>
      <c r="D76" s="91" t="n">
        <v>9.6</v>
      </c>
      <c r="E76" s="91" t="n">
        <v>28.4</v>
      </c>
      <c r="F76" s="91" t="n">
        <v>24.3</v>
      </c>
      <c r="G76" s="91" t="n">
        <v>0.1</v>
      </c>
    </row>
    <row r="77" customFormat="false" ht="12" hidden="false" customHeight="true" outlineLevel="0" collapsed="false">
      <c r="A77" s="81" t="n">
        <v>2001</v>
      </c>
      <c r="B77" s="91" t="n">
        <v>-13.5</v>
      </c>
      <c r="C77" s="91" t="n">
        <v>-19.5</v>
      </c>
      <c r="D77" s="91" t="n">
        <v>16.4</v>
      </c>
      <c r="E77" s="91" t="n">
        <v>13.3</v>
      </c>
      <c r="F77" s="91" t="n">
        <v>18.4</v>
      </c>
      <c r="G77" s="91" t="n">
        <v>-1.7</v>
      </c>
    </row>
    <row r="78" customFormat="false" ht="12" hidden="false" customHeight="true" outlineLevel="0" collapsed="false">
      <c r="A78" s="81" t="n">
        <v>2002</v>
      </c>
      <c r="B78" s="91" t="n">
        <v>-2.5</v>
      </c>
      <c r="C78" s="91" t="n">
        <v>-4.5</v>
      </c>
      <c r="D78" s="91" t="n">
        <v>1.7</v>
      </c>
      <c r="E78" s="91" t="n">
        <v>11.6</v>
      </c>
      <c r="F78" s="91" t="n">
        <v>-0.4</v>
      </c>
      <c r="G78" s="91" t="n">
        <v>-5.9</v>
      </c>
    </row>
    <row r="79" customFormat="false" ht="12" hidden="false" customHeight="true" outlineLevel="0" collapsed="false">
      <c r="A79" s="81" t="n">
        <v>2003</v>
      </c>
      <c r="B79" s="91" t="n">
        <v>-2.3</v>
      </c>
      <c r="C79" s="91" t="n">
        <v>-2.5</v>
      </c>
      <c r="D79" s="91" t="n">
        <v>-2.3</v>
      </c>
      <c r="E79" s="91" t="n">
        <v>-0.5</v>
      </c>
      <c r="F79" s="91" t="n">
        <v>-0.3</v>
      </c>
      <c r="G79" s="91" t="n">
        <v>-3.4</v>
      </c>
    </row>
    <row r="80" customFormat="false" ht="12" hidden="false" customHeight="true" outlineLevel="0" collapsed="false">
      <c r="A80" s="81" t="n">
        <v>2004</v>
      </c>
      <c r="B80" s="91" t="n">
        <v>-8.6</v>
      </c>
      <c r="C80" s="91" t="n">
        <v>-10.3</v>
      </c>
      <c r="D80" s="91" t="n">
        <v>-6.5</v>
      </c>
      <c r="E80" s="91" t="n">
        <v>4.4</v>
      </c>
      <c r="F80" s="91" t="n">
        <v>8.3</v>
      </c>
      <c r="G80" s="91" t="n">
        <v>-2</v>
      </c>
    </row>
    <row r="81" customFormat="false" ht="12" hidden="false" customHeight="true" outlineLevel="0" collapsed="false">
      <c r="A81" s="81" t="n">
        <v>2005</v>
      </c>
      <c r="B81" s="91" t="n">
        <v>-13.2</v>
      </c>
      <c r="C81" s="91" t="n">
        <v>-15.2</v>
      </c>
      <c r="D81" s="91" t="n">
        <v>-9.4</v>
      </c>
      <c r="E81" s="91" t="n">
        <v>-2.5</v>
      </c>
      <c r="F81" s="91" t="n">
        <v>1.1</v>
      </c>
      <c r="G81" s="91" t="n">
        <v>-5.5</v>
      </c>
    </row>
    <row r="82" customFormat="false" ht="12" hidden="false" customHeight="true" outlineLevel="0" collapsed="false">
      <c r="A82" s="81" t="n">
        <v>2006</v>
      </c>
      <c r="B82" s="91" t="n">
        <v>11.6</v>
      </c>
      <c r="C82" s="91" t="n">
        <v>16.5</v>
      </c>
      <c r="D82" s="91" t="n">
        <v>0.2</v>
      </c>
      <c r="E82" s="91" t="n">
        <v>-4</v>
      </c>
      <c r="F82" s="91" t="n">
        <v>-4.6</v>
      </c>
      <c r="G82" s="91" t="n">
        <v>-3.4</v>
      </c>
    </row>
    <row r="83" customFormat="false" ht="12" hidden="false" customHeight="true" outlineLevel="0" collapsed="false">
      <c r="A83" s="85" t="n">
        <v>2007</v>
      </c>
      <c r="B83" s="91" t="n">
        <v>19.2</v>
      </c>
      <c r="C83" s="91" t="n">
        <v>26</v>
      </c>
      <c r="D83" s="91" t="n">
        <v>-0.7</v>
      </c>
      <c r="E83" s="91" t="n">
        <v>-4.1</v>
      </c>
      <c r="F83" s="91" t="n">
        <v>-5.8</v>
      </c>
      <c r="G83" s="91" t="n">
        <v>-2.8</v>
      </c>
    </row>
    <row r="84" customFormat="false" ht="12" hidden="false" customHeight="true" outlineLevel="0" collapsed="false">
      <c r="A84" s="81" t="n">
        <v>2008</v>
      </c>
      <c r="B84" s="91" t="n">
        <v>8.4</v>
      </c>
      <c r="C84" s="91" t="n">
        <v>9.9</v>
      </c>
      <c r="D84" s="91" t="n">
        <v>3.3</v>
      </c>
      <c r="E84" s="91" t="n">
        <v>0.3</v>
      </c>
      <c r="F84" s="91" t="n">
        <v>-2.2</v>
      </c>
      <c r="G84" s="91" t="n">
        <v>-6.7</v>
      </c>
    </row>
    <row r="85" customFormat="false" ht="12" hidden="false" customHeight="true" outlineLevel="0" collapsed="false">
      <c r="A85" s="81" t="n">
        <v>2009</v>
      </c>
      <c r="B85" s="91" t="n">
        <v>43.4</v>
      </c>
      <c r="C85" s="91" t="n">
        <v>53.9</v>
      </c>
      <c r="D85" s="91" t="n">
        <v>-5.2</v>
      </c>
      <c r="E85" s="91" t="n">
        <v>9.1</v>
      </c>
      <c r="F85" s="91" t="n">
        <v>7</v>
      </c>
      <c r="G85" s="91" t="n">
        <v>2.8</v>
      </c>
    </row>
    <row r="86" customFormat="false" ht="12" hidden="false" customHeight="true" outlineLevel="0" collapsed="false">
      <c r="A86" s="81" t="n">
        <v>2010</v>
      </c>
      <c r="B86" s="99" t="n">
        <v>0</v>
      </c>
      <c r="C86" s="91" t="n">
        <v>0.3</v>
      </c>
      <c r="D86" s="91" t="n">
        <v>-0.8</v>
      </c>
      <c r="E86" s="91" t="n">
        <v>-4.9</v>
      </c>
      <c r="F86" s="91" t="n">
        <v>-7.8</v>
      </c>
      <c r="G86" s="91" t="n">
        <v>-2.1</v>
      </c>
    </row>
    <row r="87" customFormat="false" ht="12" hidden="false" customHeight="true" outlineLevel="0" collapsed="false">
      <c r="A87" s="81" t="s">
        <v>101</v>
      </c>
      <c r="B87" s="91" t="n">
        <v>-23.7</v>
      </c>
      <c r="C87" s="91" t="n">
        <v>-29</v>
      </c>
      <c r="D87" s="91" t="n">
        <v>13.5</v>
      </c>
      <c r="E87" s="91" t="n">
        <v>7.4</v>
      </c>
      <c r="F87" s="91" t="n">
        <v>6.4</v>
      </c>
      <c r="G87" s="91" t="n">
        <v>3.9</v>
      </c>
    </row>
    <row r="88" customFormat="false" ht="12" hidden="false" customHeight="true" outlineLevel="0" collapsed="false">
      <c r="A88" s="85" t="s">
        <v>94</v>
      </c>
      <c r="B88" s="91" t="n">
        <v>-42.4</v>
      </c>
      <c r="C88" s="91" t="n">
        <v>-47.9</v>
      </c>
      <c r="D88" s="91" t="n">
        <v>14.9</v>
      </c>
      <c r="E88" s="91" t="n">
        <v>-0.2</v>
      </c>
      <c r="F88" s="91" t="n">
        <v>-16.6</v>
      </c>
      <c r="G88" s="91" t="n">
        <v>4.4</v>
      </c>
    </row>
    <row r="89" customFormat="false" ht="12" hidden="false" customHeight="true" outlineLevel="0" collapsed="false">
      <c r="A89" s="92" t="s">
        <v>95</v>
      </c>
      <c r="B89" s="91" t="n">
        <v>-27.2</v>
      </c>
      <c r="C89" s="91" t="n">
        <v>-33.7</v>
      </c>
      <c r="D89" s="91" t="n">
        <v>17.4</v>
      </c>
      <c r="E89" s="91" t="n">
        <v>11.2</v>
      </c>
      <c r="F89" s="91" t="n">
        <v>22.7</v>
      </c>
      <c r="G89" s="91" t="n">
        <v>-0.2</v>
      </c>
    </row>
    <row r="90" customFormat="false" ht="12" hidden="false" customHeight="true" outlineLevel="0" collapsed="false">
      <c r="A90" s="92" t="s">
        <v>96</v>
      </c>
      <c r="B90" s="91" t="n">
        <v>-21.8</v>
      </c>
      <c r="C90" s="91" t="n">
        <v>-26.8</v>
      </c>
      <c r="D90" s="91" t="n">
        <v>11.3</v>
      </c>
      <c r="E90" s="91" t="n">
        <v>11.6</v>
      </c>
      <c r="F90" s="91" t="n">
        <v>14.3</v>
      </c>
      <c r="G90" s="91" t="n">
        <v>2.8</v>
      </c>
    </row>
    <row r="91" customFormat="false" ht="12" hidden="false" customHeight="true" outlineLevel="0" collapsed="false">
      <c r="A91" s="85" t="s">
        <v>97</v>
      </c>
      <c r="B91" s="91" t="n">
        <v>7.1</v>
      </c>
      <c r="C91" s="91" t="n">
        <v>6.4</v>
      </c>
      <c r="D91" s="91" t="n">
        <v>11.8</v>
      </c>
      <c r="E91" s="91" t="n">
        <v>8</v>
      </c>
      <c r="F91" s="91" t="n">
        <v>11.3</v>
      </c>
      <c r="G91" s="91" t="n">
        <v>8.4</v>
      </c>
    </row>
    <row r="92" customFormat="false" ht="12" hidden="false" customHeight="true" outlineLevel="0" collapsed="false">
      <c r="A92" s="81" t="s">
        <v>102</v>
      </c>
      <c r="B92" s="91"/>
      <c r="C92" s="91"/>
      <c r="D92" s="91"/>
      <c r="E92" s="91"/>
      <c r="F92" s="91"/>
      <c r="G92" s="91"/>
    </row>
    <row r="93" customFormat="false" ht="12" hidden="false" customHeight="true" outlineLevel="0" collapsed="false">
      <c r="A93" s="85" t="s">
        <v>94</v>
      </c>
      <c r="B93" s="91" t="n">
        <v>20.3</v>
      </c>
      <c r="C93" s="91" t="n">
        <v>20.9</v>
      </c>
      <c r="D93" s="91" t="n">
        <v>23.3</v>
      </c>
      <c r="E93" s="91" t="n">
        <v>7.5</v>
      </c>
      <c r="F93" s="91" t="n">
        <v>8.4</v>
      </c>
      <c r="G93" s="91" t="n">
        <v>7.3</v>
      </c>
    </row>
    <row r="94" customFormat="false" ht="12" hidden="false" customHeight="true" outlineLevel="0" collapsed="false">
      <c r="A94" s="92" t="s">
        <v>95</v>
      </c>
      <c r="B94" s="91" t="n">
        <v>18.6</v>
      </c>
      <c r="C94" s="91" t="n">
        <v>19.6</v>
      </c>
      <c r="D94" s="91" t="n">
        <v>10.5</v>
      </c>
      <c r="E94" s="91" t="n">
        <v>24.8</v>
      </c>
      <c r="F94" s="91" t="n">
        <v>21.3</v>
      </c>
      <c r="G94" s="91" t="n">
        <v>6.6</v>
      </c>
    </row>
    <row r="95" customFormat="false" ht="12" hidden="false" customHeight="true" outlineLevel="0" collapsed="false">
      <c r="A95" s="56" t="s">
        <v>105</v>
      </c>
      <c r="B95" s="78"/>
      <c r="C95" s="78"/>
      <c r="D95" s="78"/>
      <c r="E95" s="78"/>
      <c r="F95" s="78"/>
      <c r="G95" s="78"/>
    </row>
    <row r="96" customFormat="false" ht="28.5" hidden="false" customHeight="true" outlineLevel="0" collapsed="false">
      <c r="A96" s="100" t="s">
        <v>106</v>
      </c>
      <c r="B96" s="100"/>
      <c r="C96" s="100"/>
      <c r="D96" s="100"/>
      <c r="E96" s="100"/>
      <c r="F96" s="100"/>
      <c r="G96" s="100"/>
    </row>
    <row r="97" customFormat="false" ht="12" hidden="false" customHeight="true" outlineLevel="0" collapsed="false">
      <c r="B97" s="78"/>
      <c r="C97" s="78"/>
      <c r="D97" s="78"/>
      <c r="E97" s="78"/>
      <c r="F97" s="78"/>
      <c r="G97" s="78"/>
    </row>
    <row r="98" customFormat="false" ht="12" hidden="false" customHeight="true" outlineLevel="0" collapsed="false">
      <c r="B98" s="78"/>
      <c r="C98" s="78"/>
      <c r="D98" s="78"/>
      <c r="E98" s="78"/>
      <c r="F98" s="78"/>
      <c r="G98" s="78"/>
    </row>
    <row r="99" customFormat="false" ht="12" hidden="false" customHeight="true" outlineLevel="0" collapsed="false">
      <c r="B99" s="78"/>
      <c r="C99" s="78"/>
      <c r="D99" s="78"/>
      <c r="E99" s="78"/>
      <c r="F99" s="78"/>
      <c r="G99" s="78"/>
    </row>
    <row r="100" customFormat="false" ht="12" hidden="false" customHeight="true" outlineLevel="0" collapsed="false">
      <c r="B100" s="78"/>
      <c r="C100" s="78"/>
      <c r="D100" s="78"/>
      <c r="E100" s="78"/>
      <c r="F100" s="78"/>
      <c r="G100" s="78"/>
    </row>
    <row r="101" customFormat="false" ht="12" hidden="false" customHeight="true" outlineLevel="0" collapsed="false">
      <c r="B101" s="78"/>
      <c r="C101" s="78"/>
      <c r="D101" s="78"/>
      <c r="E101" s="78"/>
      <c r="F101" s="78"/>
      <c r="G101" s="78"/>
    </row>
    <row r="102" customFormat="false" ht="12" hidden="false" customHeight="true" outlineLevel="0" collapsed="false">
      <c r="B102" s="78"/>
      <c r="C102" s="78"/>
      <c r="D102" s="78"/>
      <c r="E102" s="78"/>
      <c r="F102" s="78"/>
      <c r="G102" s="78"/>
    </row>
    <row r="103" customFormat="false" ht="12" hidden="false" customHeight="true" outlineLevel="0" collapsed="false">
      <c r="B103" s="78"/>
      <c r="C103" s="78"/>
      <c r="D103" s="78"/>
      <c r="E103" s="78"/>
      <c r="F103" s="78"/>
      <c r="G103" s="78"/>
    </row>
    <row r="104" customFormat="false" ht="12" hidden="false" customHeight="true" outlineLevel="0" collapsed="false">
      <c r="B104" s="78"/>
      <c r="C104" s="78"/>
      <c r="D104" s="78"/>
      <c r="E104" s="78"/>
      <c r="F104" s="78"/>
      <c r="G104" s="78"/>
    </row>
    <row r="105" customFormat="false" ht="12" hidden="false" customHeight="true" outlineLevel="0" collapsed="false">
      <c r="B105" s="78"/>
      <c r="C105" s="78"/>
      <c r="D105" s="78"/>
      <c r="E105" s="78"/>
      <c r="F105" s="78"/>
      <c r="G105" s="78"/>
    </row>
    <row r="106" customFormat="false" ht="12" hidden="false" customHeight="true" outlineLevel="0" collapsed="false">
      <c r="B106" s="78"/>
      <c r="C106" s="78"/>
      <c r="D106" s="78"/>
      <c r="E106" s="78"/>
      <c r="F106" s="78"/>
      <c r="G106" s="78"/>
    </row>
    <row r="107" customFormat="false" ht="12" hidden="false" customHeight="true" outlineLevel="0" collapsed="false">
      <c r="B107" s="78"/>
      <c r="C107" s="78"/>
      <c r="D107" s="78"/>
      <c r="E107" s="78"/>
      <c r="F107" s="78"/>
      <c r="G107" s="78"/>
    </row>
    <row r="108" customFormat="false" ht="12" hidden="false" customHeight="true" outlineLevel="0" collapsed="false">
      <c r="B108" s="78"/>
      <c r="C108" s="78"/>
      <c r="D108" s="78"/>
      <c r="E108" s="78"/>
      <c r="F108" s="78"/>
      <c r="G108" s="78"/>
    </row>
    <row r="109" customFormat="false" ht="12" hidden="false" customHeight="true" outlineLevel="0" collapsed="false">
      <c r="B109" s="78"/>
      <c r="C109" s="78"/>
      <c r="D109" s="78"/>
      <c r="E109" s="78"/>
      <c r="F109" s="78"/>
      <c r="G109" s="78"/>
    </row>
    <row r="110" customFormat="false" ht="12" hidden="false" customHeight="true" outlineLevel="0" collapsed="false">
      <c r="B110" s="78"/>
      <c r="C110" s="78"/>
      <c r="D110" s="78"/>
      <c r="E110" s="78"/>
      <c r="F110" s="78"/>
      <c r="G110" s="78"/>
    </row>
    <row r="111" customFormat="false" ht="12" hidden="false" customHeight="true" outlineLevel="0" collapsed="false">
      <c r="B111" s="78"/>
      <c r="C111" s="78"/>
      <c r="D111" s="78"/>
      <c r="E111" s="78"/>
      <c r="F111" s="78"/>
      <c r="G111" s="78"/>
    </row>
    <row r="112" customFormat="false" ht="12" hidden="false" customHeight="true" outlineLevel="0" collapsed="false">
      <c r="B112" s="78"/>
      <c r="C112" s="78"/>
      <c r="D112" s="78"/>
      <c r="E112" s="78"/>
      <c r="F112" s="78"/>
      <c r="G112" s="78"/>
    </row>
    <row r="113" customFormat="false" ht="12" hidden="false" customHeight="true" outlineLevel="0" collapsed="false">
      <c r="B113" s="78"/>
      <c r="C113" s="78"/>
      <c r="D113" s="78"/>
      <c r="E113" s="78"/>
      <c r="F113" s="78"/>
      <c r="G113" s="78"/>
    </row>
    <row r="114" customFormat="false" ht="12" hidden="false" customHeight="true" outlineLevel="0" collapsed="false">
      <c r="B114" s="78"/>
      <c r="C114" s="78"/>
      <c r="D114" s="78"/>
      <c r="E114" s="78"/>
      <c r="F114" s="78"/>
      <c r="G114" s="78"/>
    </row>
    <row r="115" customFormat="false" ht="12" hidden="false" customHeight="true" outlineLevel="0" collapsed="false">
      <c r="B115" s="78"/>
      <c r="C115" s="78"/>
      <c r="D115" s="78"/>
      <c r="E115" s="78"/>
      <c r="F115" s="78"/>
      <c r="G115" s="78"/>
    </row>
    <row r="116" customFormat="false" ht="12" hidden="false" customHeight="true" outlineLevel="0" collapsed="false">
      <c r="B116" s="78"/>
      <c r="C116" s="78"/>
      <c r="D116" s="78"/>
      <c r="E116" s="78"/>
      <c r="F116" s="78"/>
      <c r="G116" s="78"/>
    </row>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 ref="A96:G96"/>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7" hidden="false" customHeight="true" outlineLevel="0" collapsed="false">
      <c r="A1" s="59" t="s">
        <v>82</v>
      </c>
      <c r="B1" s="59"/>
      <c r="C1" s="59"/>
      <c r="D1" s="59"/>
      <c r="E1" s="59"/>
      <c r="F1" s="59"/>
      <c r="G1" s="59"/>
      <c r="H1" s="62"/>
    </row>
    <row r="2" customFormat="false" ht="12" hidden="false" customHeight="true" outlineLevel="0" collapsed="false">
      <c r="A2" s="61" t="s">
        <v>66</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7</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1"/>
      <c r="B9" s="101" t="s">
        <v>93</v>
      </c>
      <c r="C9" s="101"/>
      <c r="D9" s="101"/>
      <c r="E9" s="101"/>
      <c r="F9" s="101"/>
      <c r="G9" s="101"/>
      <c r="H9" s="71"/>
      <c r="J9" s="72"/>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0006</v>
      </c>
      <c r="C11" s="82" t="n">
        <v>22224</v>
      </c>
      <c r="D11" s="82" t="n">
        <v>554</v>
      </c>
      <c r="E11" s="82" t="n">
        <v>-12772</v>
      </c>
      <c r="F11" s="82" t="n">
        <v>-14536</v>
      </c>
      <c r="G11" s="82" t="s">
        <v>42</v>
      </c>
      <c r="H11" s="76"/>
      <c r="J11" s="80"/>
    </row>
    <row r="12" customFormat="false" ht="12" hidden="false" customHeight="true" outlineLevel="0" collapsed="false">
      <c r="A12" s="81" t="n">
        <v>2000</v>
      </c>
      <c r="B12" s="82" t="n">
        <v>-858</v>
      </c>
      <c r="C12" s="82" t="n">
        <v>4962</v>
      </c>
      <c r="D12" s="82" t="n">
        <v>7184</v>
      </c>
      <c r="E12" s="82" t="n">
        <v>-13004</v>
      </c>
      <c r="F12" s="82" t="n">
        <v>-17146</v>
      </c>
      <c r="G12" s="82" t="s">
        <v>42</v>
      </c>
      <c r="H12" s="76"/>
      <c r="J12" s="80"/>
    </row>
    <row r="13" customFormat="false" ht="12" hidden="false" customHeight="true" outlineLevel="0" collapsed="false">
      <c r="A13" s="81" t="n">
        <v>2001</v>
      </c>
      <c r="B13" s="82" t="n">
        <v>10467</v>
      </c>
      <c r="C13" s="82" t="n">
        <v>11168</v>
      </c>
      <c r="D13" s="82" t="n">
        <v>6111</v>
      </c>
      <c r="E13" s="82" t="n">
        <v>-6812</v>
      </c>
      <c r="F13" s="82" t="n">
        <v>-12178</v>
      </c>
      <c r="G13" s="82" t="s">
        <v>42</v>
      </c>
      <c r="H13" s="76"/>
      <c r="I13" s="84"/>
      <c r="J13" s="80"/>
    </row>
    <row r="14" customFormat="false" ht="12" hidden="false" customHeight="true" outlineLevel="0" collapsed="false">
      <c r="A14" s="81" t="n">
        <v>2002</v>
      </c>
      <c r="B14" s="82" t="n">
        <v>8685</v>
      </c>
      <c r="C14" s="82" t="n">
        <v>9735</v>
      </c>
      <c r="D14" s="82" t="n">
        <v>4071</v>
      </c>
      <c r="E14" s="82" t="n">
        <v>-5121</v>
      </c>
      <c r="F14" s="82" t="n">
        <v>-9707</v>
      </c>
      <c r="G14" s="82" t="s">
        <v>42</v>
      </c>
      <c r="H14" s="76"/>
      <c r="J14" s="80"/>
    </row>
    <row r="15" customFormat="false" ht="12" hidden="false" customHeight="true" outlineLevel="0" collapsed="false">
      <c r="A15" s="81" t="n">
        <v>2003</v>
      </c>
      <c r="B15" s="82" t="n">
        <v>477</v>
      </c>
      <c r="C15" s="82" t="n">
        <v>7520</v>
      </c>
      <c r="D15" s="82" t="n">
        <v>653</v>
      </c>
      <c r="E15" s="82" t="n">
        <v>-7696</v>
      </c>
      <c r="F15" s="82" t="n">
        <v>-10808</v>
      </c>
      <c r="G15" s="82" t="s">
        <v>42</v>
      </c>
      <c r="H15" s="76"/>
      <c r="J15" s="80"/>
    </row>
    <row r="16" customFormat="false" ht="12" hidden="false" customHeight="true" outlineLevel="0" collapsed="false">
      <c r="A16" s="81" t="n">
        <v>2004</v>
      </c>
      <c r="B16" s="82" t="n">
        <v>1686</v>
      </c>
      <c r="C16" s="82" t="n">
        <v>10819</v>
      </c>
      <c r="D16" s="82" t="n">
        <v>-854</v>
      </c>
      <c r="E16" s="82" t="n">
        <v>-8279</v>
      </c>
      <c r="F16" s="82" t="n">
        <v>-11122</v>
      </c>
      <c r="G16" s="82" t="s">
        <v>42</v>
      </c>
      <c r="H16" s="76"/>
      <c r="J16" s="80"/>
    </row>
    <row r="17" customFormat="false" ht="12" hidden="false" customHeight="true" outlineLevel="0" collapsed="false">
      <c r="A17" s="81" t="n">
        <v>2005</v>
      </c>
      <c r="B17" s="82" t="n">
        <v>10201</v>
      </c>
      <c r="C17" s="82" t="n">
        <v>14529</v>
      </c>
      <c r="D17" s="82" t="n">
        <v>1884</v>
      </c>
      <c r="E17" s="82" t="n">
        <v>-6212</v>
      </c>
      <c r="F17" s="82" t="n">
        <v>-9658</v>
      </c>
      <c r="G17" s="82" t="s">
        <v>42</v>
      </c>
      <c r="H17" s="76"/>
      <c r="J17" s="80"/>
    </row>
    <row r="18" customFormat="false" ht="12" hidden="false" customHeight="true" outlineLevel="0" collapsed="false">
      <c r="A18" s="81" t="n">
        <v>2006</v>
      </c>
      <c r="B18" s="82" t="n">
        <v>10679</v>
      </c>
      <c r="C18" s="82" t="n">
        <v>8724</v>
      </c>
      <c r="D18" s="82" t="n">
        <v>3460</v>
      </c>
      <c r="E18" s="82" t="n">
        <v>-1505</v>
      </c>
      <c r="F18" s="82" t="n">
        <v>-6730</v>
      </c>
      <c r="G18" s="82" t="s">
        <v>42</v>
      </c>
      <c r="H18" s="76"/>
      <c r="J18" s="80"/>
    </row>
    <row r="19" customFormat="false" ht="12" hidden="false" customHeight="true" outlineLevel="0" collapsed="false">
      <c r="A19" s="81" t="n">
        <v>2007</v>
      </c>
      <c r="B19" s="82" t="n">
        <v>11996</v>
      </c>
      <c r="C19" s="82" t="n">
        <v>4619</v>
      </c>
      <c r="D19" s="82" t="n">
        <v>6025</v>
      </c>
      <c r="E19" s="82" t="n">
        <v>1352</v>
      </c>
      <c r="F19" s="82" t="n">
        <v>-4509</v>
      </c>
      <c r="G19" s="82" t="s">
        <v>42</v>
      </c>
      <c r="H19" s="76"/>
      <c r="J19" s="80"/>
    </row>
    <row r="20" customFormat="false" ht="12" hidden="false" customHeight="true" outlineLevel="0" collapsed="false">
      <c r="A20" s="81" t="n">
        <v>2008</v>
      </c>
      <c r="B20" s="82" t="n">
        <v>15310</v>
      </c>
      <c r="C20" s="82" t="n">
        <v>2352</v>
      </c>
      <c r="D20" s="82" t="n">
        <v>9588</v>
      </c>
      <c r="E20" s="82" t="n">
        <v>3370</v>
      </c>
      <c r="F20" s="82" t="n">
        <v>-3297</v>
      </c>
      <c r="G20" s="82" t="s">
        <v>42</v>
      </c>
      <c r="H20" s="76"/>
      <c r="J20" s="80"/>
    </row>
    <row r="21" customFormat="false" ht="12" hidden="false" customHeight="true" outlineLevel="0" collapsed="false">
      <c r="A21" s="81" t="n">
        <v>2009</v>
      </c>
      <c r="B21" s="82" t="n">
        <v>10517</v>
      </c>
      <c r="C21" s="82" t="n">
        <v>-7836</v>
      </c>
      <c r="D21" s="82" t="n">
        <v>13812</v>
      </c>
      <c r="E21" s="82" t="n">
        <v>4541</v>
      </c>
      <c r="F21" s="82" t="n">
        <v>-2191</v>
      </c>
      <c r="G21" s="82" t="s">
        <v>42</v>
      </c>
      <c r="H21" s="76"/>
      <c r="J21" s="80"/>
    </row>
    <row r="22" customFormat="false" ht="12" hidden="false" customHeight="true" outlineLevel="0" collapsed="false">
      <c r="A22" s="81" t="n">
        <v>2010</v>
      </c>
      <c r="B22" s="82" t="n">
        <v>16818</v>
      </c>
      <c r="C22" s="82" t="n">
        <v>-1172</v>
      </c>
      <c r="D22" s="82" t="n">
        <v>13696</v>
      </c>
      <c r="E22" s="82" t="n">
        <v>4294</v>
      </c>
      <c r="F22" s="82" t="n">
        <v>-1738</v>
      </c>
      <c r="G22" s="82" t="s">
        <v>42</v>
      </c>
      <c r="H22" s="76"/>
      <c r="J22" s="80"/>
    </row>
    <row r="23" customFormat="false" ht="12" hidden="false" customHeight="true" outlineLevel="0" collapsed="false">
      <c r="A23" s="81" t="s">
        <v>101</v>
      </c>
      <c r="B23" s="82" t="n">
        <v>39421</v>
      </c>
      <c r="C23" s="82" t="n">
        <v>24080</v>
      </c>
      <c r="D23" s="82" t="n">
        <v>12701</v>
      </c>
      <c r="E23" s="82" t="n">
        <v>2640</v>
      </c>
      <c r="F23" s="82" t="n">
        <v>-2445</v>
      </c>
      <c r="G23" s="82"/>
      <c r="H23" s="76"/>
      <c r="J23" s="80"/>
    </row>
    <row r="24" customFormat="false" ht="12" hidden="false" customHeight="true" outlineLevel="0" collapsed="false">
      <c r="A24" s="85" t="s">
        <v>94</v>
      </c>
      <c r="B24" s="82" t="n">
        <v>8788</v>
      </c>
      <c r="C24" s="82" t="n">
        <v>4480</v>
      </c>
      <c r="D24" s="82" t="n">
        <v>3035</v>
      </c>
      <c r="E24" s="82" t="n">
        <v>1273</v>
      </c>
      <c r="F24" s="82" t="n">
        <v>96</v>
      </c>
      <c r="G24" s="82" t="s">
        <v>42</v>
      </c>
      <c r="H24" s="76"/>
      <c r="J24" s="80"/>
    </row>
    <row r="25" customFormat="false" ht="12" hidden="false" customHeight="true" outlineLevel="0" collapsed="false">
      <c r="A25" s="85" t="s">
        <v>95</v>
      </c>
      <c r="B25" s="82" t="n">
        <v>8577</v>
      </c>
      <c r="C25" s="82" t="n">
        <v>5703</v>
      </c>
      <c r="D25" s="82" t="n">
        <v>2325</v>
      </c>
      <c r="E25" s="82" t="n">
        <v>549</v>
      </c>
      <c r="F25" s="82" t="n">
        <v>-488</v>
      </c>
      <c r="G25" s="82" t="s">
        <v>42</v>
      </c>
      <c r="H25" s="76"/>
      <c r="J25" s="80"/>
    </row>
    <row r="26" customFormat="false" ht="12" hidden="false" customHeight="true" outlineLevel="0" collapsed="false">
      <c r="A26" s="92" t="s">
        <v>96</v>
      </c>
      <c r="B26" s="82" t="n">
        <v>11145</v>
      </c>
      <c r="C26" s="82" t="n">
        <v>7696</v>
      </c>
      <c r="D26" s="82" t="n">
        <v>2928</v>
      </c>
      <c r="E26" s="82" t="n">
        <v>521</v>
      </c>
      <c r="F26" s="82" t="n">
        <v>-1197</v>
      </c>
      <c r="G26" s="82" t="s">
        <v>42</v>
      </c>
      <c r="H26" s="76"/>
      <c r="J26" s="80"/>
    </row>
    <row r="27" customFormat="false" ht="12" hidden="false" customHeight="true" outlineLevel="0" collapsed="false">
      <c r="A27" s="85" t="s">
        <v>97</v>
      </c>
      <c r="B27" s="82" t="n">
        <v>10911</v>
      </c>
      <c r="C27" s="82" t="n">
        <v>6201</v>
      </c>
      <c r="D27" s="82" t="n">
        <v>4413</v>
      </c>
      <c r="E27" s="82" t="n">
        <v>297</v>
      </c>
      <c r="F27" s="82" t="n">
        <v>-856</v>
      </c>
      <c r="G27" s="82" t="s">
        <v>42</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8688</v>
      </c>
      <c r="C29" s="82" t="n">
        <v>5355</v>
      </c>
      <c r="D29" s="97" t="n">
        <v>2501</v>
      </c>
      <c r="E29" s="82" t="n">
        <v>832</v>
      </c>
      <c r="F29" s="82" t="n">
        <v>-201</v>
      </c>
      <c r="G29" s="82" t="s">
        <v>42</v>
      </c>
      <c r="H29" s="76"/>
      <c r="J29" s="80"/>
    </row>
    <row r="30" customFormat="false" ht="12" hidden="false" customHeight="true" outlineLevel="0" collapsed="false">
      <c r="A30" s="85" t="s">
        <v>95</v>
      </c>
      <c r="B30" s="82" t="n">
        <v>7042</v>
      </c>
      <c r="C30" s="82" t="n">
        <v>5535</v>
      </c>
      <c r="D30" s="82" t="n">
        <v>2113</v>
      </c>
      <c r="E30" s="82" t="n">
        <v>-606</v>
      </c>
      <c r="F30" s="82" t="n">
        <v>-1461</v>
      </c>
      <c r="G30" s="82" t="s">
        <v>42</v>
      </c>
      <c r="H30" s="76"/>
      <c r="J30" s="80"/>
    </row>
    <row r="31" customFormat="false" ht="9" hidden="false" customHeight="true" outlineLevel="0" collapsed="false">
      <c r="A31" s="85"/>
      <c r="B31" s="102"/>
      <c r="C31" s="102"/>
      <c r="D31" s="102"/>
      <c r="E31" s="102"/>
      <c r="F31" s="102"/>
      <c r="G31" s="102"/>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26202</v>
      </c>
      <c r="C33" s="82" t="n">
        <v>22560</v>
      </c>
      <c r="D33" s="82" t="n">
        <v>1791</v>
      </c>
      <c r="E33" s="82" t="n">
        <v>1851</v>
      </c>
      <c r="F33" s="82" t="n">
        <v>938</v>
      </c>
      <c r="G33" s="82" t="s">
        <v>42</v>
      </c>
      <c r="H33" s="78"/>
      <c r="I33" s="78"/>
      <c r="J33" s="78"/>
      <c r="K33" s="78"/>
      <c r="L33" s="78"/>
      <c r="M33" s="78"/>
      <c r="O33" s="87"/>
      <c r="P33" s="88"/>
    </row>
    <row r="34" customFormat="false" ht="12" hidden="false" customHeight="true" outlineLevel="0" collapsed="false">
      <c r="A34" s="81" t="n">
        <v>2000</v>
      </c>
      <c r="B34" s="82" t="n">
        <v>6314</v>
      </c>
      <c r="C34" s="82" t="n">
        <v>4068</v>
      </c>
      <c r="D34" s="82" t="n">
        <v>604</v>
      </c>
      <c r="E34" s="82" t="n">
        <v>1642</v>
      </c>
      <c r="F34" s="82" t="n">
        <v>759</v>
      </c>
      <c r="G34" s="82" t="s">
        <v>42</v>
      </c>
      <c r="H34" s="78"/>
      <c r="I34" s="78"/>
      <c r="J34" s="78"/>
      <c r="K34" s="78"/>
      <c r="L34" s="78"/>
      <c r="M34" s="78"/>
      <c r="P34" s="88"/>
    </row>
    <row r="35" customFormat="false" ht="12" hidden="false" customHeight="true" outlineLevel="0" collapsed="false">
      <c r="A35" s="81" t="n">
        <v>2001</v>
      </c>
      <c r="B35" s="82" t="n">
        <v>11618</v>
      </c>
      <c r="C35" s="82" t="n">
        <v>10540</v>
      </c>
      <c r="D35" s="82" t="n">
        <v>-448</v>
      </c>
      <c r="E35" s="82" t="n">
        <v>1526</v>
      </c>
      <c r="F35" s="82" t="n">
        <v>647</v>
      </c>
      <c r="G35" s="82" t="s">
        <v>42</v>
      </c>
      <c r="H35" s="78"/>
      <c r="I35" s="78"/>
      <c r="J35" s="78"/>
      <c r="K35" s="78"/>
      <c r="L35" s="78"/>
      <c r="M35" s="78"/>
    </row>
    <row r="36" customFormat="false" ht="12" hidden="false" customHeight="true" outlineLevel="0" collapsed="false">
      <c r="A36" s="81" t="n">
        <v>2002</v>
      </c>
      <c r="B36" s="82" t="n">
        <v>10173</v>
      </c>
      <c r="C36" s="82" t="n">
        <v>9679</v>
      </c>
      <c r="D36" s="82" t="n">
        <v>-594</v>
      </c>
      <c r="E36" s="82" t="n">
        <v>1088</v>
      </c>
      <c r="F36" s="82" t="n">
        <v>624</v>
      </c>
      <c r="G36" s="82" t="s">
        <v>42</v>
      </c>
      <c r="H36" s="78"/>
      <c r="I36" s="78"/>
      <c r="J36" s="78"/>
      <c r="K36" s="78"/>
      <c r="L36" s="78"/>
      <c r="M36" s="78"/>
      <c r="O36" s="87"/>
    </row>
    <row r="37" customFormat="false" ht="12" hidden="false" customHeight="true" outlineLevel="0" collapsed="false">
      <c r="A37" s="81" t="n">
        <v>2003</v>
      </c>
      <c r="B37" s="82" t="n">
        <v>8512</v>
      </c>
      <c r="C37" s="82" t="n">
        <v>8094</v>
      </c>
      <c r="D37" s="82" t="n">
        <v>-788</v>
      </c>
      <c r="E37" s="82" t="n">
        <v>1206</v>
      </c>
      <c r="F37" s="82" t="n">
        <v>662</v>
      </c>
      <c r="G37" s="82" t="s">
        <v>42</v>
      </c>
      <c r="H37" s="78"/>
      <c r="I37" s="78"/>
      <c r="J37" s="78"/>
      <c r="K37" s="78"/>
      <c r="L37" s="78"/>
      <c r="M37" s="78"/>
      <c r="O37" s="87"/>
    </row>
    <row r="38" customFormat="false" ht="12" hidden="false" customHeight="true" outlineLevel="0" collapsed="false">
      <c r="A38" s="81" t="n">
        <v>2004</v>
      </c>
      <c r="B38" s="82" t="n">
        <v>12925</v>
      </c>
      <c r="C38" s="82" t="n">
        <v>12454</v>
      </c>
      <c r="D38" s="82" t="n">
        <v>-577</v>
      </c>
      <c r="E38" s="82" t="n">
        <v>1048</v>
      </c>
      <c r="F38" s="82" t="n">
        <v>518</v>
      </c>
      <c r="G38" s="82" t="s">
        <v>42</v>
      </c>
      <c r="H38" s="78"/>
      <c r="I38" s="78"/>
      <c r="J38" s="78"/>
      <c r="K38" s="78"/>
      <c r="L38" s="78"/>
      <c r="M38" s="78"/>
      <c r="O38" s="87"/>
    </row>
    <row r="39" customFormat="false" ht="12" hidden="false" customHeight="true" outlineLevel="0" collapsed="false">
      <c r="A39" s="81" t="n">
        <v>2005</v>
      </c>
      <c r="B39" s="82" t="n">
        <v>17741</v>
      </c>
      <c r="C39" s="82" t="n">
        <v>16422</v>
      </c>
      <c r="D39" s="82" t="n">
        <v>267</v>
      </c>
      <c r="E39" s="82" t="n">
        <v>1052</v>
      </c>
      <c r="F39" s="82" t="n">
        <v>483</v>
      </c>
      <c r="G39" s="82" t="s">
        <v>42</v>
      </c>
      <c r="H39" s="78"/>
      <c r="I39" s="78"/>
      <c r="J39" s="78"/>
      <c r="K39" s="78"/>
      <c r="L39" s="78"/>
      <c r="M39" s="78"/>
      <c r="O39" s="87"/>
    </row>
    <row r="40" customFormat="false" ht="12" hidden="false" customHeight="true" outlineLevel="0" collapsed="false">
      <c r="A40" s="81" t="n">
        <v>2006</v>
      </c>
      <c r="B40" s="82" t="n">
        <v>13306</v>
      </c>
      <c r="C40" s="82" t="n">
        <v>11370</v>
      </c>
      <c r="D40" s="82" t="n">
        <v>583</v>
      </c>
      <c r="E40" s="82" t="n">
        <v>1353</v>
      </c>
      <c r="F40" s="82" t="n">
        <v>665</v>
      </c>
      <c r="G40" s="82" t="s">
        <v>42</v>
      </c>
      <c r="H40" s="78"/>
      <c r="I40" s="78"/>
      <c r="J40" s="78"/>
      <c r="K40" s="78"/>
      <c r="L40" s="78"/>
      <c r="M40" s="78"/>
    </row>
    <row r="41" customFormat="false" ht="12" hidden="false" customHeight="true" outlineLevel="0" collapsed="false">
      <c r="A41" s="81" t="n">
        <v>2007</v>
      </c>
      <c r="B41" s="82" t="n">
        <v>10054</v>
      </c>
      <c r="C41" s="82" t="n">
        <v>7672</v>
      </c>
      <c r="D41" s="82" t="n">
        <v>890</v>
      </c>
      <c r="E41" s="82" t="n">
        <v>1492</v>
      </c>
      <c r="F41" s="82" t="n">
        <v>795</v>
      </c>
      <c r="G41" s="82" t="s">
        <v>42</v>
      </c>
      <c r="H41" s="78"/>
      <c r="I41" s="78"/>
      <c r="J41" s="78"/>
      <c r="K41" s="78"/>
      <c r="L41" s="78"/>
      <c r="M41" s="78"/>
    </row>
    <row r="42" customFormat="false" ht="12" hidden="false" customHeight="true" outlineLevel="0" collapsed="false">
      <c r="A42" s="81" t="n">
        <v>2008</v>
      </c>
      <c r="B42" s="82" t="n">
        <v>7988</v>
      </c>
      <c r="C42" s="82" t="n">
        <v>5698</v>
      </c>
      <c r="D42" s="82" t="n">
        <v>783</v>
      </c>
      <c r="E42" s="82" t="n">
        <v>1507</v>
      </c>
      <c r="F42" s="82" t="n">
        <v>772</v>
      </c>
      <c r="G42" s="82" t="s">
        <v>42</v>
      </c>
      <c r="H42" s="78"/>
      <c r="I42" s="78"/>
      <c r="J42" s="78"/>
      <c r="K42" s="78"/>
      <c r="L42" s="78"/>
      <c r="M42" s="78"/>
    </row>
    <row r="43" customFormat="false" ht="12" hidden="false" customHeight="true" outlineLevel="0" collapsed="false">
      <c r="A43" s="81" t="n">
        <v>2009</v>
      </c>
      <c r="B43" s="82" t="n">
        <v>-3055</v>
      </c>
      <c r="C43" s="82" t="n">
        <v>-5943</v>
      </c>
      <c r="D43" s="82" t="n">
        <v>1608</v>
      </c>
      <c r="E43" s="82" t="n">
        <v>1280</v>
      </c>
      <c r="F43" s="82" t="n">
        <v>553</v>
      </c>
      <c r="G43" s="82" t="s">
        <v>42</v>
      </c>
      <c r="H43" s="78"/>
      <c r="I43" s="78"/>
      <c r="J43" s="78"/>
      <c r="K43" s="78"/>
      <c r="L43" s="78"/>
      <c r="M43" s="78"/>
    </row>
    <row r="44" customFormat="false" ht="12" hidden="false" customHeight="true" outlineLevel="0" collapsed="false">
      <c r="A44" s="81" t="n">
        <v>2010</v>
      </c>
      <c r="B44" s="82" t="n">
        <v>2371</v>
      </c>
      <c r="C44" s="82" t="n">
        <v>46</v>
      </c>
      <c r="D44" s="82" t="n">
        <v>1216</v>
      </c>
      <c r="E44" s="82" t="n">
        <v>1109</v>
      </c>
      <c r="F44" s="82" t="n">
        <v>520</v>
      </c>
      <c r="G44" s="82" t="s">
        <v>42</v>
      </c>
      <c r="H44" s="78"/>
      <c r="I44" s="78"/>
      <c r="J44" s="78"/>
      <c r="K44" s="78"/>
      <c r="L44" s="78"/>
      <c r="M44" s="78"/>
    </row>
    <row r="45" customFormat="false" ht="12" hidden="false" customHeight="true" outlineLevel="0" collapsed="false">
      <c r="A45" s="81" t="s">
        <v>101</v>
      </c>
      <c r="B45" s="82" t="n">
        <v>26487</v>
      </c>
      <c r="C45" s="82" t="n">
        <v>24940</v>
      </c>
      <c r="D45" s="82" t="n">
        <v>550</v>
      </c>
      <c r="E45" s="82" t="n">
        <v>997</v>
      </c>
      <c r="F45" s="82" t="n">
        <v>462</v>
      </c>
      <c r="G45" s="82"/>
      <c r="H45" s="78"/>
      <c r="I45" s="78"/>
      <c r="J45" s="78"/>
      <c r="K45" s="78"/>
      <c r="L45" s="78"/>
      <c r="M45" s="78"/>
    </row>
    <row r="46" customFormat="false" ht="12" hidden="false" customHeight="true" outlineLevel="0" collapsed="false">
      <c r="A46" s="85" t="s">
        <v>94</v>
      </c>
      <c r="B46" s="82" t="n">
        <v>5365</v>
      </c>
      <c r="C46" s="82" t="n">
        <v>4847</v>
      </c>
      <c r="D46" s="82" t="n">
        <v>307</v>
      </c>
      <c r="E46" s="82" t="n">
        <v>211</v>
      </c>
      <c r="F46" s="82" t="n">
        <v>167</v>
      </c>
      <c r="G46" s="82" t="s">
        <v>42</v>
      </c>
      <c r="H46" s="78"/>
      <c r="I46" s="78"/>
      <c r="J46" s="78"/>
      <c r="K46" s="78"/>
      <c r="L46" s="78"/>
      <c r="M46" s="78"/>
    </row>
    <row r="47" customFormat="false" ht="12" hidden="false" customHeight="true" outlineLevel="0" collapsed="false">
      <c r="A47" s="85" t="s">
        <v>95</v>
      </c>
      <c r="B47" s="82" t="n">
        <v>5958</v>
      </c>
      <c r="C47" s="82" t="n">
        <v>5631</v>
      </c>
      <c r="D47" s="82" t="n">
        <v>37</v>
      </c>
      <c r="E47" s="82" t="n">
        <v>290</v>
      </c>
      <c r="F47" s="82" t="n">
        <v>95</v>
      </c>
      <c r="G47" s="82" t="s">
        <v>42</v>
      </c>
      <c r="H47" s="78"/>
      <c r="I47" s="78"/>
      <c r="J47" s="78"/>
      <c r="K47" s="78"/>
      <c r="L47" s="78"/>
      <c r="M47" s="78"/>
    </row>
    <row r="48" customFormat="false" ht="12" hidden="false" customHeight="true" outlineLevel="0" collapsed="false">
      <c r="A48" s="85" t="s">
        <v>96</v>
      </c>
      <c r="B48" s="82" t="n">
        <v>8295</v>
      </c>
      <c r="C48" s="82" t="n">
        <v>7907</v>
      </c>
      <c r="D48" s="82" t="n">
        <v>71</v>
      </c>
      <c r="E48" s="82" t="n">
        <v>317</v>
      </c>
      <c r="F48" s="82" t="n">
        <v>102</v>
      </c>
      <c r="G48" s="82" t="s">
        <v>42</v>
      </c>
      <c r="H48" s="78"/>
      <c r="I48" s="78"/>
      <c r="J48" s="78"/>
      <c r="K48" s="78"/>
      <c r="L48" s="78"/>
      <c r="M48" s="78"/>
    </row>
    <row r="49" customFormat="false" ht="12" hidden="false" customHeight="true" outlineLevel="0" collapsed="false">
      <c r="A49" s="85" t="s">
        <v>97</v>
      </c>
      <c r="B49" s="82" t="n">
        <v>6869</v>
      </c>
      <c r="C49" s="82" t="n">
        <v>6555</v>
      </c>
      <c r="D49" s="82" t="n">
        <v>135</v>
      </c>
      <c r="E49" s="82" t="n">
        <v>179</v>
      </c>
      <c r="F49" s="82" t="n">
        <v>98</v>
      </c>
      <c r="G49" s="82" t="s">
        <v>42</v>
      </c>
      <c r="H49" s="78"/>
      <c r="I49" s="78"/>
      <c r="J49" s="78"/>
      <c r="K49" s="78"/>
      <c r="L49" s="78"/>
      <c r="M49" s="78"/>
    </row>
    <row r="50" customFormat="false" ht="12" hidden="false" customHeight="true" outlineLevel="0" collapsed="false">
      <c r="A50" s="81" t="s">
        <v>102</v>
      </c>
      <c r="B50" s="82"/>
      <c r="C50" s="82"/>
      <c r="D50" s="82"/>
      <c r="E50" s="82"/>
      <c r="F50" s="82"/>
      <c r="G50" s="82"/>
      <c r="H50" s="78"/>
      <c r="I50" s="78"/>
      <c r="J50" s="78"/>
      <c r="K50" s="78"/>
      <c r="L50" s="78"/>
      <c r="M50" s="78"/>
    </row>
    <row r="51" customFormat="false" ht="12" hidden="false" customHeight="true" outlineLevel="0" collapsed="false">
      <c r="A51" s="85" t="s">
        <v>94</v>
      </c>
      <c r="B51" s="82" t="n">
        <v>5763</v>
      </c>
      <c r="C51" s="82" t="n">
        <v>5527</v>
      </c>
      <c r="D51" s="97" t="n">
        <v>40</v>
      </c>
      <c r="E51" s="82" t="n">
        <v>196</v>
      </c>
      <c r="F51" s="82" t="n">
        <v>177</v>
      </c>
      <c r="G51" s="82" t="s">
        <v>42</v>
      </c>
      <c r="H51" s="78"/>
      <c r="I51" s="78"/>
      <c r="J51" s="78"/>
      <c r="K51" s="78"/>
      <c r="L51" s="78"/>
      <c r="M51" s="78"/>
    </row>
    <row r="52" customFormat="false" ht="12" hidden="false" customHeight="true" outlineLevel="0" collapsed="false">
      <c r="A52" s="85" t="s">
        <v>95</v>
      </c>
      <c r="B52" s="82" t="n">
        <v>5698</v>
      </c>
      <c r="C52" s="82" t="n">
        <v>5437</v>
      </c>
      <c r="D52" s="82" t="n">
        <v>84</v>
      </c>
      <c r="E52" s="82" t="n">
        <v>177</v>
      </c>
      <c r="F52" s="82" t="n">
        <v>32</v>
      </c>
      <c r="G52" s="82" t="s">
        <v>42</v>
      </c>
      <c r="H52" s="78"/>
      <c r="I52" s="78"/>
      <c r="J52" s="78"/>
      <c r="K52" s="78"/>
      <c r="L52" s="78"/>
      <c r="M52" s="78"/>
    </row>
    <row r="53" customFormat="false" ht="12" hidden="false" customHeight="true" outlineLevel="0" collapsed="false">
      <c r="A53" s="78"/>
      <c r="B53" s="78"/>
      <c r="C53" s="78"/>
      <c r="D53" s="78"/>
      <c r="E53" s="78"/>
      <c r="F53" s="78"/>
      <c r="G53" s="78"/>
      <c r="H53" s="78"/>
      <c r="I53" s="78"/>
      <c r="J53" s="78"/>
      <c r="K53" s="78"/>
      <c r="L53" s="78"/>
      <c r="M53" s="78"/>
    </row>
    <row r="54" customFormat="false" ht="12" hidden="false" customHeight="true" outlineLevel="0" collapsed="false">
      <c r="A54" s="78"/>
      <c r="B54" s="78"/>
      <c r="C54" s="78"/>
      <c r="D54" s="78"/>
      <c r="E54" s="78"/>
      <c r="F54" s="78"/>
      <c r="G54" s="78"/>
      <c r="H54" s="78"/>
      <c r="I54" s="78"/>
      <c r="J54" s="78"/>
      <c r="K54" s="78"/>
      <c r="L54" s="78"/>
      <c r="M54" s="78"/>
    </row>
    <row r="55" customFormat="false" ht="12" hidden="false" customHeight="true" outlineLevel="0" collapsed="false">
      <c r="A55" s="78"/>
      <c r="B55" s="78"/>
      <c r="C55" s="78"/>
      <c r="D55" s="78"/>
      <c r="E55" s="78"/>
      <c r="F55" s="78"/>
      <c r="G55" s="78"/>
      <c r="H55" s="78"/>
      <c r="I55" s="78"/>
      <c r="J55" s="78"/>
      <c r="K55" s="78"/>
      <c r="L55" s="78"/>
      <c r="M55" s="78"/>
    </row>
    <row r="56" customFormat="false" ht="12" hidden="false" customHeight="true" outlineLevel="0" collapsed="false">
      <c r="A56" s="78"/>
      <c r="B56" s="78"/>
      <c r="C56" s="78"/>
      <c r="D56" s="78"/>
      <c r="E56" s="78"/>
      <c r="F56" s="78"/>
      <c r="G56" s="78"/>
      <c r="H56" s="78"/>
      <c r="I56" s="78"/>
      <c r="J56" s="78"/>
      <c r="K56" s="78"/>
      <c r="L56" s="78"/>
      <c r="M56" s="78"/>
    </row>
    <row r="57" customFormat="false" ht="12" hidden="false" customHeight="true" outlineLevel="0" collapsed="false">
      <c r="A57" s="78"/>
      <c r="B57" s="78"/>
      <c r="C57" s="78"/>
      <c r="D57" s="78"/>
      <c r="E57" s="78"/>
      <c r="F57" s="78"/>
      <c r="G57" s="78"/>
      <c r="H57" s="78"/>
      <c r="I57" s="78"/>
      <c r="J57" s="78"/>
      <c r="K57" s="78"/>
      <c r="L57" s="78"/>
      <c r="M57" s="78"/>
    </row>
    <row r="58" customFormat="false" ht="12" hidden="false" customHeight="true" outlineLevel="0" collapsed="false">
      <c r="A58" s="78"/>
      <c r="B58" s="78"/>
      <c r="C58" s="78"/>
      <c r="D58" s="78"/>
      <c r="E58" s="78"/>
      <c r="F58" s="78"/>
      <c r="G58" s="78"/>
      <c r="H58" s="78"/>
      <c r="I58" s="78"/>
      <c r="J58" s="78"/>
      <c r="K58" s="78"/>
      <c r="L58" s="78"/>
      <c r="M58" s="78"/>
    </row>
    <row r="59" customFormat="false" ht="12" hidden="false" customHeight="true" outlineLevel="0" collapsed="false">
      <c r="B59" s="78"/>
      <c r="C59" s="78"/>
      <c r="D59" s="78"/>
      <c r="E59" s="78"/>
      <c r="F59" s="78"/>
      <c r="G59" s="78"/>
      <c r="H59" s="78"/>
      <c r="I59" s="78"/>
      <c r="J59" s="78"/>
      <c r="K59" s="78"/>
      <c r="L59" s="78"/>
      <c r="M59" s="78"/>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6" width="20.13"/>
    <col collapsed="false" customWidth="true" hidden="false" outlineLevel="0" max="8" min="2" style="56" width="7.7"/>
    <col collapsed="false" customWidth="true" hidden="false" outlineLevel="0" max="9" min="9" style="103" width="7.7"/>
    <col collapsed="false" customWidth="true" hidden="false" outlineLevel="0" max="10" min="10" style="56" width="7.7"/>
    <col collapsed="false" customWidth="true" hidden="false" outlineLevel="0" max="11" min="11" style="56" width="3.85"/>
    <col collapsed="false" customWidth="true" hidden="false" outlineLevel="0" max="12" min="12" style="104" width="7.42"/>
    <col collapsed="false" customWidth="true" hidden="false" outlineLevel="0" max="13" min="13" style="105" width="7.28"/>
    <col collapsed="false" customWidth="true" hidden="false" outlineLevel="0" max="14" min="14" style="58" width="7.28"/>
    <col collapsed="false" customWidth="true" hidden="false" outlineLevel="0" max="15" min="15" style="56" width="8.85"/>
    <col collapsed="false" customWidth="true" hidden="false" outlineLevel="0" max="16" min="16" style="56" width="9.41"/>
    <col collapsed="false" customWidth="false" hidden="false" outlineLevel="0" max="257" min="17" style="56" width="11.56"/>
  </cols>
  <sheetData>
    <row r="1" customFormat="false" ht="26.25" hidden="false" customHeight="true" outlineLevel="0" collapsed="false">
      <c r="A1" s="106" t="s">
        <v>108</v>
      </c>
      <c r="B1" s="106"/>
      <c r="C1" s="106"/>
      <c r="D1" s="106"/>
      <c r="E1" s="106"/>
      <c r="F1" s="106"/>
      <c r="G1" s="106"/>
      <c r="H1" s="106"/>
      <c r="I1" s="106"/>
      <c r="J1" s="106"/>
      <c r="K1" s="62"/>
      <c r="L1" s="107"/>
      <c r="M1" s="108"/>
      <c r="N1" s="72"/>
      <c r="O1" s="109"/>
    </row>
    <row r="2" customFormat="false" ht="11.25" hidden="false" customHeight="true" outlineLevel="0" collapsed="false">
      <c r="A2" s="110"/>
      <c r="B2" s="110"/>
      <c r="C2" s="110"/>
      <c r="D2" s="110"/>
      <c r="E2" s="110"/>
      <c r="F2" s="110"/>
      <c r="G2" s="110"/>
      <c r="H2" s="110"/>
      <c r="I2" s="110"/>
      <c r="J2" s="110"/>
    </row>
    <row r="3" customFormat="false" ht="22.5" hidden="false" customHeight="true" outlineLevel="0" collapsed="false">
      <c r="A3" s="111" t="s">
        <v>109</v>
      </c>
      <c r="B3" s="67" t="s">
        <v>64</v>
      </c>
      <c r="C3" s="67"/>
      <c r="D3" s="67"/>
      <c r="E3" s="67" t="s">
        <v>65</v>
      </c>
      <c r="F3" s="67"/>
      <c r="G3" s="67"/>
      <c r="H3" s="112" t="s">
        <v>110</v>
      </c>
      <c r="I3" s="112"/>
      <c r="J3" s="112"/>
      <c r="L3" s="113"/>
      <c r="M3" s="114"/>
      <c r="N3" s="56"/>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c r="L4" s="117"/>
      <c r="M4" s="117"/>
      <c r="N4" s="117"/>
      <c r="O4" s="117"/>
      <c r="P4" s="117"/>
    </row>
    <row r="5" customFormat="false" ht="12" hidden="false" customHeight="true" outlineLevel="0" collapsed="false">
      <c r="A5" s="118"/>
      <c r="B5" s="118"/>
      <c r="C5" s="118"/>
      <c r="D5" s="118"/>
      <c r="E5" s="118"/>
      <c r="F5" s="118"/>
      <c r="G5" s="118"/>
      <c r="H5" s="118"/>
      <c r="I5" s="118"/>
      <c r="J5" s="118"/>
      <c r="L5" s="58"/>
      <c r="M5" s="58"/>
      <c r="O5" s="58"/>
    </row>
    <row r="6" customFormat="false" ht="12" hidden="false" customHeight="true" outlineLevel="0" collapsed="false">
      <c r="A6" s="119"/>
      <c r="B6" s="120" t="s">
        <v>113</v>
      </c>
      <c r="C6" s="120"/>
      <c r="D6" s="120"/>
      <c r="E6" s="120"/>
      <c r="F6" s="120"/>
      <c r="G6" s="120"/>
      <c r="H6" s="120"/>
      <c r="I6" s="120"/>
      <c r="J6" s="120"/>
      <c r="L6" s="58"/>
      <c r="M6" s="58"/>
      <c r="O6" s="58"/>
    </row>
    <row r="7" customFormat="false" ht="12" hidden="false" customHeight="true" outlineLevel="0" collapsed="false">
      <c r="A7" s="121" t="s">
        <v>114</v>
      </c>
      <c r="B7" s="82" t="n">
        <v>603</v>
      </c>
      <c r="C7" s="82" t="n">
        <v>300</v>
      </c>
      <c r="D7" s="82" t="n">
        <v>303</v>
      </c>
      <c r="E7" s="82" t="n">
        <v>574</v>
      </c>
      <c r="F7" s="82" t="n">
        <v>306</v>
      </c>
      <c r="G7" s="82" t="n">
        <v>268</v>
      </c>
      <c r="H7" s="82" t="n">
        <v>29</v>
      </c>
      <c r="I7" s="82" t="n">
        <v>-6</v>
      </c>
      <c r="J7" s="82" t="n">
        <v>35</v>
      </c>
      <c r="K7" s="122"/>
      <c r="L7" s="123"/>
      <c r="M7" s="123"/>
      <c r="N7" s="123"/>
      <c r="O7" s="124"/>
      <c r="P7" s="124"/>
    </row>
    <row r="8" customFormat="false" ht="12" hidden="false" customHeight="true" outlineLevel="0" collapsed="false">
      <c r="A8" s="121" t="s">
        <v>115</v>
      </c>
      <c r="B8" s="82" t="n">
        <v>794</v>
      </c>
      <c r="C8" s="82" t="n">
        <v>381</v>
      </c>
      <c r="D8" s="82" t="n">
        <v>413</v>
      </c>
      <c r="E8" s="82" t="n">
        <v>655</v>
      </c>
      <c r="F8" s="82" t="n">
        <v>318</v>
      </c>
      <c r="G8" s="82" t="n">
        <v>337</v>
      </c>
      <c r="H8" s="82" t="n">
        <v>139</v>
      </c>
      <c r="I8" s="82" t="n">
        <v>63</v>
      </c>
      <c r="J8" s="82" t="n">
        <v>76</v>
      </c>
      <c r="K8" s="122"/>
      <c r="L8" s="123"/>
      <c r="M8" s="123"/>
      <c r="N8" s="123"/>
      <c r="O8" s="124"/>
      <c r="P8" s="124"/>
    </row>
    <row r="9" customFormat="false" ht="12" hidden="false" customHeight="true" outlineLevel="0" collapsed="false">
      <c r="A9" s="121" t="s">
        <v>116</v>
      </c>
      <c r="B9" s="82" t="n">
        <v>1466</v>
      </c>
      <c r="C9" s="82" t="n">
        <v>728</v>
      </c>
      <c r="D9" s="82" t="n">
        <v>738</v>
      </c>
      <c r="E9" s="82" t="n">
        <v>1191</v>
      </c>
      <c r="F9" s="82" t="n">
        <v>595</v>
      </c>
      <c r="G9" s="82" t="n">
        <v>596</v>
      </c>
      <c r="H9" s="82" t="n">
        <v>275</v>
      </c>
      <c r="I9" s="82" t="n">
        <v>133</v>
      </c>
      <c r="J9" s="82" t="n">
        <v>142</v>
      </c>
      <c r="K9" s="122"/>
      <c r="L9" s="123"/>
      <c r="M9" s="123"/>
      <c r="N9" s="123"/>
      <c r="O9" s="124"/>
      <c r="P9" s="124"/>
    </row>
    <row r="10" customFormat="false" ht="12" hidden="false" customHeight="true" outlineLevel="0" collapsed="false">
      <c r="A10" s="121" t="s">
        <v>117</v>
      </c>
      <c r="B10" s="82" t="n">
        <v>223</v>
      </c>
      <c r="C10" s="82" t="n">
        <v>116</v>
      </c>
      <c r="D10" s="82" t="n">
        <v>107</v>
      </c>
      <c r="E10" s="82" t="n">
        <v>127</v>
      </c>
      <c r="F10" s="82" t="n">
        <v>61</v>
      </c>
      <c r="G10" s="82" t="n">
        <v>66</v>
      </c>
      <c r="H10" s="82" t="n">
        <v>96</v>
      </c>
      <c r="I10" s="82" t="n">
        <v>55</v>
      </c>
      <c r="J10" s="82" t="n">
        <v>41</v>
      </c>
      <c r="K10" s="122"/>
      <c r="L10" s="123"/>
      <c r="M10" s="123"/>
      <c r="N10" s="123"/>
      <c r="O10" s="124"/>
      <c r="P10" s="124"/>
    </row>
    <row r="11" customFormat="false" ht="12" hidden="false" customHeight="true" outlineLevel="0" collapsed="false">
      <c r="A11" s="121" t="s">
        <v>118</v>
      </c>
      <c r="B11" s="82" t="n">
        <v>2503</v>
      </c>
      <c r="C11" s="82" t="n">
        <v>1248</v>
      </c>
      <c r="D11" s="82" t="n">
        <v>1255</v>
      </c>
      <c r="E11" s="82" t="n">
        <v>1847</v>
      </c>
      <c r="F11" s="82" t="n">
        <v>939</v>
      </c>
      <c r="G11" s="82" t="n">
        <v>908</v>
      </c>
      <c r="H11" s="82" t="n">
        <v>656</v>
      </c>
      <c r="I11" s="82" t="n">
        <v>309</v>
      </c>
      <c r="J11" s="82" t="n">
        <v>347</v>
      </c>
      <c r="K11" s="122"/>
      <c r="L11" s="123"/>
      <c r="M11" s="123"/>
      <c r="N11" s="123"/>
      <c r="O11" s="124"/>
      <c r="P11" s="124"/>
    </row>
    <row r="12" customFormat="false" ht="12" hidden="false" customHeight="true" outlineLevel="0" collapsed="false">
      <c r="A12" s="121" t="s">
        <v>119</v>
      </c>
      <c r="B12" s="82" t="n">
        <v>1096</v>
      </c>
      <c r="C12" s="82" t="n">
        <v>532</v>
      </c>
      <c r="D12" s="82" t="n">
        <v>564</v>
      </c>
      <c r="E12" s="82" t="n">
        <v>821</v>
      </c>
      <c r="F12" s="82" t="n">
        <v>406</v>
      </c>
      <c r="G12" s="82" t="n">
        <v>415</v>
      </c>
      <c r="H12" s="82" t="n">
        <v>275</v>
      </c>
      <c r="I12" s="82" t="n">
        <v>126</v>
      </c>
      <c r="J12" s="82" t="n">
        <v>149</v>
      </c>
      <c r="K12" s="122"/>
      <c r="L12" s="123"/>
      <c r="M12" s="123"/>
      <c r="N12" s="123"/>
      <c r="O12" s="124"/>
      <c r="P12" s="124"/>
    </row>
    <row r="13" customFormat="false" ht="12" hidden="false" customHeight="true" outlineLevel="0" collapsed="false">
      <c r="A13" s="121" t="s">
        <v>120</v>
      </c>
      <c r="B13" s="82" t="n">
        <v>435</v>
      </c>
      <c r="C13" s="82" t="n">
        <v>215</v>
      </c>
      <c r="D13" s="82" t="n">
        <v>220</v>
      </c>
      <c r="E13" s="82" t="n">
        <v>343</v>
      </c>
      <c r="F13" s="82" t="n">
        <v>174</v>
      </c>
      <c r="G13" s="82" t="n">
        <v>169</v>
      </c>
      <c r="H13" s="82" t="n">
        <v>92</v>
      </c>
      <c r="I13" s="82" t="n">
        <v>41</v>
      </c>
      <c r="J13" s="82" t="n">
        <v>51</v>
      </c>
      <c r="K13" s="122"/>
      <c r="L13" s="123"/>
      <c r="M13" s="123"/>
      <c r="N13" s="123"/>
      <c r="O13" s="124"/>
      <c r="P13" s="124"/>
    </row>
    <row r="14" customFormat="false" ht="12" hidden="false" customHeight="true" outlineLevel="0" collapsed="false">
      <c r="A14" s="121" t="s">
        <v>121</v>
      </c>
      <c r="B14" s="82" t="n">
        <v>1704</v>
      </c>
      <c r="C14" s="82" t="n">
        <v>887</v>
      </c>
      <c r="D14" s="82" t="n">
        <v>817</v>
      </c>
      <c r="E14" s="82" t="n">
        <v>1419</v>
      </c>
      <c r="F14" s="82" t="n">
        <v>739</v>
      </c>
      <c r="G14" s="82" t="n">
        <v>680</v>
      </c>
      <c r="H14" s="82" t="n">
        <v>285</v>
      </c>
      <c r="I14" s="82" t="n">
        <v>148</v>
      </c>
      <c r="J14" s="82" t="n">
        <v>137</v>
      </c>
      <c r="K14" s="122"/>
      <c r="L14" s="123"/>
      <c r="M14" s="123"/>
      <c r="N14" s="123"/>
      <c r="O14" s="124"/>
      <c r="P14" s="124"/>
    </row>
    <row r="15" customFormat="false" ht="12" hidden="false" customHeight="true" outlineLevel="0" collapsed="false">
      <c r="A15" s="121" t="s">
        <v>122</v>
      </c>
      <c r="B15" s="82" t="n">
        <v>1776</v>
      </c>
      <c r="C15" s="82" t="n">
        <v>948</v>
      </c>
      <c r="D15" s="82" t="n">
        <v>828</v>
      </c>
      <c r="E15" s="82" t="n">
        <v>1567</v>
      </c>
      <c r="F15" s="82" t="n">
        <v>805</v>
      </c>
      <c r="G15" s="82" t="n">
        <v>762</v>
      </c>
      <c r="H15" s="82" t="n">
        <v>209</v>
      </c>
      <c r="I15" s="82" t="n">
        <v>143</v>
      </c>
      <c r="J15" s="82" t="n">
        <v>66</v>
      </c>
      <c r="K15" s="122"/>
      <c r="L15" s="123"/>
      <c r="M15" s="123"/>
      <c r="N15" s="123"/>
      <c r="O15" s="124"/>
      <c r="P15" s="124"/>
    </row>
    <row r="16" customFormat="false" ht="12" hidden="false" customHeight="true" outlineLevel="0" collapsed="false">
      <c r="A16" s="121" t="s">
        <v>123</v>
      </c>
      <c r="B16" s="82" t="n">
        <v>111</v>
      </c>
      <c r="C16" s="82" t="n">
        <v>61</v>
      </c>
      <c r="D16" s="82" t="n">
        <v>50</v>
      </c>
      <c r="E16" s="82" t="n">
        <v>54</v>
      </c>
      <c r="F16" s="82" t="n">
        <v>34</v>
      </c>
      <c r="G16" s="82" t="n">
        <v>20</v>
      </c>
      <c r="H16" s="82" t="n">
        <v>57</v>
      </c>
      <c r="I16" s="82" t="n">
        <v>27</v>
      </c>
      <c r="J16" s="82" t="n">
        <v>30</v>
      </c>
      <c r="K16" s="122"/>
      <c r="L16" s="123"/>
      <c r="M16" s="123"/>
      <c r="N16" s="123"/>
      <c r="O16" s="124"/>
      <c r="P16" s="124"/>
    </row>
    <row r="17" customFormat="false" ht="12" hidden="false" customHeight="true" outlineLevel="0" collapsed="false">
      <c r="A17" s="121" t="s">
        <v>124</v>
      </c>
      <c r="B17" s="82" t="n">
        <v>5146</v>
      </c>
      <c r="C17" s="82" t="n">
        <v>2652</v>
      </c>
      <c r="D17" s="82" t="n">
        <v>2494</v>
      </c>
      <c r="E17" s="82" t="n">
        <v>6607</v>
      </c>
      <c r="F17" s="82" t="n">
        <v>3333</v>
      </c>
      <c r="G17" s="82" t="n">
        <v>3274</v>
      </c>
      <c r="H17" s="82" t="n">
        <v>-1461</v>
      </c>
      <c r="I17" s="82" t="n">
        <v>-681</v>
      </c>
      <c r="J17" s="82" t="n">
        <v>-780</v>
      </c>
      <c r="K17" s="122"/>
      <c r="L17" s="123"/>
      <c r="M17" s="123"/>
      <c r="N17" s="123"/>
      <c r="O17" s="124"/>
      <c r="P17" s="124"/>
    </row>
    <row r="18" customFormat="false" ht="12" hidden="false" customHeight="true" outlineLevel="0" collapsed="false">
      <c r="A18" s="121" t="s">
        <v>125</v>
      </c>
      <c r="B18" s="82" t="n">
        <v>794</v>
      </c>
      <c r="C18" s="82" t="n">
        <v>401</v>
      </c>
      <c r="D18" s="82" t="n">
        <v>393</v>
      </c>
      <c r="E18" s="82" t="n">
        <v>649</v>
      </c>
      <c r="F18" s="82" t="n">
        <v>320</v>
      </c>
      <c r="G18" s="82" t="n">
        <v>329</v>
      </c>
      <c r="H18" s="82" t="n">
        <v>145</v>
      </c>
      <c r="I18" s="82" t="n">
        <v>81</v>
      </c>
      <c r="J18" s="82" t="n">
        <v>64</v>
      </c>
      <c r="K18" s="122"/>
      <c r="L18" s="123"/>
      <c r="M18" s="123"/>
      <c r="N18" s="123"/>
      <c r="O18" s="124"/>
      <c r="P18" s="124"/>
    </row>
    <row r="19" customFormat="false" ht="12" hidden="false" customHeight="true" outlineLevel="0" collapsed="false">
      <c r="A19" s="121" t="s">
        <v>126</v>
      </c>
      <c r="B19" s="82" t="n">
        <v>1117</v>
      </c>
      <c r="C19" s="82" t="n">
        <v>551</v>
      </c>
      <c r="D19" s="82" t="n">
        <v>566</v>
      </c>
      <c r="E19" s="82" t="n">
        <v>695</v>
      </c>
      <c r="F19" s="82" t="n">
        <v>372</v>
      </c>
      <c r="G19" s="82" t="n">
        <v>323</v>
      </c>
      <c r="H19" s="82" t="n">
        <v>422</v>
      </c>
      <c r="I19" s="82" t="n">
        <v>179</v>
      </c>
      <c r="J19" s="82" t="n">
        <v>243</v>
      </c>
      <c r="K19" s="122"/>
      <c r="L19" s="123"/>
      <c r="M19" s="123"/>
      <c r="N19" s="123"/>
      <c r="O19" s="124"/>
      <c r="P19" s="124"/>
    </row>
    <row r="20" customFormat="false" ht="12" hidden="false" customHeight="true" outlineLevel="0" collapsed="false">
      <c r="A20" s="121" t="s">
        <v>127</v>
      </c>
      <c r="B20" s="82" t="n">
        <v>635</v>
      </c>
      <c r="C20" s="82" t="n">
        <v>309</v>
      </c>
      <c r="D20" s="82" t="n">
        <v>326</v>
      </c>
      <c r="E20" s="82" t="n">
        <v>490</v>
      </c>
      <c r="F20" s="82" t="n">
        <v>254</v>
      </c>
      <c r="G20" s="82" t="n">
        <v>236</v>
      </c>
      <c r="H20" s="82" t="n">
        <v>145</v>
      </c>
      <c r="I20" s="82" t="n">
        <v>55</v>
      </c>
      <c r="J20" s="82" t="n">
        <v>90</v>
      </c>
      <c r="K20" s="122"/>
      <c r="L20" s="123"/>
      <c r="M20" s="123"/>
      <c r="N20" s="123"/>
      <c r="O20" s="124"/>
      <c r="P20" s="124"/>
    </row>
    <row r="21" customFormat="false" ht="12" hidden="false" customHeight="true" outlineLevel="0" collapsed="false">
      <c r="A21" s="121" t="s">
        <v>128</v>
      </c>
      <c r="B21" s="82" t="n">
        <v>434</v>
      </c>
      <c r="C21" s="82" t="n">
        <v>203</v>
      </c>
      <c r="D21" s="82" t="n">
        <v>231</v>
      </c>
      <c r="E21" s="82" t="n">
        <v>291</v>
      </c>
      <c r="F21" s="82" t="n">
        <v>145</v>
      </c>
      <c r="G21" s="82" t="n">
        <v>146</v>
      </c>
      <c r="H21" s="82" t="n">
        <v>143</v>
      </c>
      <c r="I21" s="82" t="n">
        <v>58</v>
      </c>
      <c r="J21" s="82" t="n">
        <v>85</v>
      </c>
      <c r="K21" s="122"/>
      <c r="L21" s="123"/>
      <c r="M21" s="123"/>
      <c r="N21" s="123"/>
      <c r="O21" s="124"/>
      <c r="P21" s="124"/>
    </row>
    <row r="22" customFormat="false" ht="12" hidden="false" customHeight="true" outlineLevel="0" collapsed="false">
      <c r="A22" s="74" t="s">
        <v>129</v>
      </c>
      <c r="B22" s="82" t="n">
        <v>18837</v>
      </c>
      <c r="C22" s="82" t="n">
        <v>9532</v>
      </c>
      <c r="D22" s="82" t="n">
        <v>9305</v>
      </c>
      <c r="E22" s="82" t="n">
        <v>17330</v>
      </c>
      <c r="F22" s="82" t="n">
        <v>8801</v>
      </c>
      <c r="G22" s="82" t="n">
        <v>8529</v>
      </c>
      <c r="H22" s="82" t="n">
        <v>1507</v>
      </c>
      <c r="I22" s="82" t="n">
        <v>731</v>
      </c>
      <c r="J22" s="82" t="n">
        <v>776</v>
      </c>
      <c r="K22" s="122"/>
      <c r="L22" s="123"/>
      <c r="M22" s="123"/>
      <c r="N22" s="123"/>
      <c r="O22" s="124"/>
      <c r="P22" s="124"/>
    </row>
    <row r="23" customFormat="false" ht="12" hidden="false" customHeight="true" outlineLevel="0" collapsed="false">
      <c r="A23" s="121" t="s">
        <v>130</v>
      </c>
      <c r="B23" s="82" t="n">
        <v>16147</v>
      </c>
      <c r="C23" s="82" t="n">
        <v>9311</v>
      </c>
      <c r="D23" s="82" t="n">
        <v>6836</v>
      </c>
      <c r="E23" s="82" t="n">
        <v>10612</v>
      </c>
      <c r="F23" s="82" t="n">
        <v>6322</v>
      </c>
      <c r="G23" s="82" t="n">
        <v>4290</v>
      </c>
      <c r="H23" s="82" t="n">
        <v>5535</v>
      </c>
      <c r="I23" s="82" t="n">
        <v>2989</v>
      </c>
      <c r="J23" s="82" t="n">
        <v>2546</v>
      </c>
      <c r="K23" s="122"/>
      <c r="L23" s="123"/>
      <c r="M23" s="123"/>
      <c r="N23" s="123"/>
      <c r="O23" s="124"/>
      <c r="P23" s="124"/>
    </row>
    <row r="24" customFormat="false" ht="12" hidden="false" customHeight="true" outlineLevel="0" collapsed="false">
      <c r="A24" s="125" t="s">
        <v>131</v>
      </c>
      <c r="B24" s="126" t="n">
        <v>34984</v>
      </c>
      <c r="C24" s="126" t="n">
        <v>18843</v>
      </c>
      <c r="D24" s="126" t="n">
        <v>16141</v>
      </c>
      <c r="E24" s="126" t="n">
        <v>27942</v>
      </c>
      <c r="F24" s="126" t="n">
        <v>15123</v>
      </c>
      <c r="G24" s="126" t="n">
        <v>12819</v>
      </c>
      <c r="H24" s="126" t="n">
        <v>7042</v>
      </c>
      <c r="I24" s="126" t="n">
        <v>3720</v>
      </c>
      <c r="J24" s="126" t="n">
        <v>3322</v>
      </c>
      <c r="K24" s="122"/>
      <c r="L24" s="123"/>
      <c r="M24" s="123"/>
      <c r="N24" s="123"/>
      <c r="O24" s="124"/>
      <c r="P24" s="124"/>
    </row>
    <row r="25" customFormat="false" ht="12" hidden="false" customHeight="true" outlineLevel="0" collapsed="false">
      <c r="A25" s="125"/>
      <c r="B25" s="127"/>
      <c r="C25" s="127"/>
      <c r="D25" s="127"/>
      <c r="E25" s="127"/>
      <c r="F25" s="127"/>
      <c r="G25" s="127"/>
      <c r="H25" s="127"/>
      <c r="I25" s="127"/>
      <c r="J25" s="127"/>
      <c r="K25" s="122"/>
      <c r="L25" s="123"/>
      <c r="M25" s="123"/>
      <c r="N25" s="123"/>
      <c r="O25" s="124"/>
      <c r="P25" s="124"/>
    </row>
    <row r="26" customFormat="false" ht="12" hidden="false" customHeight="true" outlineLevel="0" collapsed="false">
      <c r="B26" s="128" t="s">
        <v>98</v>
      </c>
      <c r="C26" s="128"/>
      <c r="D26" s="128"/>
      <c r="E26" s="128"/>
      <c r="F26" s="128"/>
      <c r="G26" s="128"/>
      <c r="H26" s="128"/>
      <c r="I26" s="128"/>
      <c r="J26" s="128"/>
    </row>
    <row r="27" customFormat="false" ht="12" hidden="false" customHeight="true" outlineLevel="0" collapsed="false">
      <c r="A27" s="121" t="s">
        <v>114</v>
      </c>
      <c r="B27" s="82" t="n">
        <v>61</v>
      </c>
      <c r="C27" s="82" t="n">
        <v>36</v>
      </c>
      <c r="D27" s="82" t="n">
        <v>25</v>
      </c>
      <c r="E27" s="82" t="n">
        <v>61</v>
      </c>
      <c r="F27" s="82" t="n">
        <v>40</v>
      </c>
      <c r="G27" s="82" t="n">
        <v>21</v>
      </c>
      <c r="H27" s="82" t="n">
        <v>0</v>
      </c>
      <c r="I27" s="82" t="n">
        <v>-4</v>
      </c>
      <c r="J27" s="82" t="n">
        <v>4</v>
      </c>
    </row>
    <row r="28" customFormat="false" ht="12" hidden="false" customHeight="true" outlineLevel="0" collapsed="false">
      <c r="A28" s="121" t="s">
        <v>115</v>
      </c>
      <c r="B28" s="82" t="n">
        <v>107</v>
      </c>
      <c r="C28" s="82" t="n">
        <v>62</v>
      </c>
      <c r="D28" s="82" t="n">
        <v>45</v>
      </c>
      <c r="E28" s="82" t="n">
        <v>105</v>
      </c>
      <c r="F28" s="82" t="n">
        <v>62</v>
      </c>
      <c r="G28" s="82" t="n">
        <v>43</v>
      </c>
      <c r="H28" s="82" t="n">
        <v>2</v>
      </c>
      <c r="I28" s="82" t="n">
        <v>0</v>
      </c>
      <c r="J28" s="82" t="n">
        <v>2</v>
      </c>
    </row>
    <row r="29" customFormat="false" ht="12" hidden="false" customHeight="true" outlineLevel="0" collapsed="false">
      <c r="A29" s="121" t="s">
        <v>116</v>
      </c>
      <c r="B29" s="82" t="n">
        <v>170</v>
      </c>
      <c r="C29" s="82" t="n">
        <v>94</v>
      </c>
      <c r="D29" s="82" t="n">
        <v>76</v>
      </c>
      <c r="E29" s="82" t="n">
        <v>167</v>
      </c>
      <c r="F29" s="82" t="n">
        <v>93</v>
      </c>
      <c r="G29" s="82" t="n">
        <v>74</v>
      </c>
      <c r="H29" s="82" t="n">
        <v>3</v>
      </c>
      <c r="I29" s="82" t="n">
        <v>1</v>
      </c>
      <c r="J29" s="82" t="n">
        <v>2</v>
      </c>
    </row>
    <row r="30" customFormat="false" ht="12" hidden="false" customHeight="true" outlineLevel="0" collapsed="false">
      <c r="A30" s="121" t="s">
        <v>117</v>
      </c>
      <c r="B30" s="82" t="n">
        <v>44</v>
      </c>
      <c r="C30" s="82" t="n">
        <v>18</v>
      </c>
      <c r="D30" s="82" t="n">
        <v>26</v>
      </c>
      <c r="E30" s="82" t="n">
        <v>26</v>
      </c>
      <c r="F30" s="82" t="n">
        <v>13</v>
      </c>
      <c r="G30" s="82" t="n">
        <v>13</v>
      </c>
      <c r="H30" s="82" t="n">
        <v>18</v>
      </c>
      <c r="I30" s="82" t="n">
        <v>5</v>
      </c>
      <c r="J30" s="82" t="n">
        <v>13</v>
      </c>
    </row>
    <row r="31" customFormat="false" ht="12" hidden="false" customHeight="true" outlineLevel="0" collapsed="false">
      <c r="A31" s="121" t="s">
        <v>118</v>
      </c>
      <c r="B31" s="82" t="n">
        <v>334</v>
      </c>
      <c r="C31" s="82" t="n">
        <v>173</v>
      </c>
      <c r="D31" s="82" t="n">
        <v>161</v>
      </c>
      <c r="E31" s="82" t="n">
        <v>357</v>
      </c>
      <c r="F31" s="82" t="n">
        <v>213</v>
      </c>
      <c r="G31" s="82" t="n">
        <v>144</v>
      </c>
      <c r="H31" s="82" t="n">
        <v>-23</v>
      </c>
      <c r="I31" s="82" t="n">
        <v>-40</v>
      </c>
      <c r="J31" s="82" t="n">
        <v>17</v>
      </c>
    </row>
    <row r="32" customFormat="false" ht="12" hidden="false" customHeight="true" outlineLevel="0" collapsed="false">
      <c r="A32" s="121" t="s">
        <v>119</v>
      </c>
      <c r="B32" s="82" t="n">
        <v>202</v>
      </c>
      <c r="C32" s="82" t="n">
        <v>113</v>
      </c>
      <c r="D32" s="82" t="n">
        <v>89</v>
      </c>
      <c r="E32" s="82" t="n">
        <v>189</v>
      </c>
      <c r="F32" s="82" t="n">
        <v>102</v>
      </c>
      <c r="G32" s="82" t="n">
        <v>87</v>
      </c>
      <c r="H32" s="82" t="n">
        <v>13</v>
      </c>
      <c r="I32" s="82" t="n">
        <v>11</v>
      </c>
      <c r="J32" s="82" t="n">
        <v>2</v>
      </c>
    </row>
    <row r="33" customFormat="false" ht="12" hidden="false" customHeight="true" outlineLevel="0" collapsed="false">
      <c r="A33" s="121" t="s">
        <v>120</v>
      </c>
      <c r="B33" s="82" t="n">
        <v>59</v>
      </c>
      <c r="C33" s="82" t="n">
        <v>32</v>
      </c>
      <c r="D33" s="82" t="n">
        <v>27</v>
      </c>
      <c r="E33" s="82" t="n">
        <v>66</v>
      </c>
      <c r="F33" s="82" t="n">
        <v>42</v>
      </c>
      <c r="G33" s="82" t="n">
        <v>24</v>
      </c>
      <c r="H33" s="82" t="n">
        <v>-7</v>
      </c>
      <c r="I33" s="82" t="n">
        <v>-10</v>
      </c>
      <c r="J33" s="82" t="n">
        <v>3</v>
      </c>
    </row>
    <row r="34" customFormat="false" ht="12" hidden="false" customHeight="true" outlineLevel="0" collapsed="false">
      <c r="A34" s="121" t="s">
        <v>121</v>
      </c>
      <c r="B34" s="82" t="n">
        <v>268</v>
      </c>
      <c r="C34" s="82" t="n">
        <v>158</v>
      </c>
      <c r="D34" s="82" t="n">
        <v>110</v>
      </c>
      <c r="E34" s="82" t="n">
        <v>254</v>
      </c>
      <c r="F34" s="82" t="n">
        <v>149</v>
      </c>
      <c r="G34" s="82" t="n">
        <v>105</v>
      </c>
      <c r="H34" s="82" t="n">
        <v>14</v>
      </c>
      <c r="I34" s="82" t="n">
        <v>9</v>
      </c>
      <c r="J34" s="82" t="n">
        <v>5</v>
      </c>
    </row>
    <row r="35" customFormat="false" ht="12" hidden="false" customHeight="true" outlineLevel="0" collapsed="false">
      <c r="A35" s="121" t="s">
        <v>122</v>
      </c>
      <c r="B35" s="82" t="n">
        <v>325</v>
      </c>
      <c r="C35" s="82" t="n">
        <v>193</v>
      </c>
      <c r="D35" s="82" t="n">
        <v>132</v>
      </c>
      <c r="E35" s="82" t="n">
        <v>264</v>
      </c>
      <c r="F35" s="82" t="n">
        <v>141</v>
      </c>
      <c r="G35" s="82" t="n">
        <v>123</v>
      </c>
      <c r="H35" s="82" t="n">
        <v>61</v>
      </c>
      <c r="I35" s="82" t="n">
        <v>52</v>
      </c>
      <c r="J35" s="82" t="n">
        <v>9</v>
      </c>
    </row>
    <row r="36" customFormat="false" ht="12" hidden="false" customHeight="true" outlineLevel="0" collapsed="false">
      <c r="A36" s="121" t="s">
        <v>123</v>
      </c>
      <c r="B36" s="82" t="n">
        <v>13</v>
      </c>
      <c r="C36" s="82" t="n">
        <v>8</v>
      </c>
      <c r="D36" s="82" t="n">
        <v>5</v>
      </c>
      <c r="E36" s="82" t="n">
        <v>10</v>
      </c>
      <c r="F36" s="82" t="n">
        <v>8</v>
      </c>
      <c r="G36" s="82" t="n">
        <v>2</v>
      </c>
      <c r="H36" s="82" t="n">
        <v>3</v>
      </c>
      <c r="I36" s="82" t="n">
        <v>0</v>
      </c>
      <c r="J36" s="82" t="n">
        <v>3</v>
      </c>
    </row>
    <row r="37" customFormat="false" ht="12" hidden="false" customHeight="true" outlineLevel="0" collapsed="false">
      <c r="A37" s="121" t="s">
        <v>124</v>
      </c>
      <c r="B37" s="82" t="n">
        <v>465</v>
      </c>
      <c r="C37" s="82" t="n">
        <v>258</v>
      </c>
      <c r="D37" s="82" t="n">
        <v>207</v>
      </c>
      <c r="E37" s="82" t="n">
        <v>433</v>
      </c>
      <c r="F37" s="82" t="n">
        <v>239</v>
      </c>
      <c r="G37" s="82" t="n">
        <v>194</v>
      </c>
      <c r="H37" s="82" t="n">
        <v>32</v>
      </c>
      <c r="I37" s="82" t="n">
        <v>19</v>
      </c>
      <c r="J37" s="82" t="n">
        <v>13</v>
      </c>
    </row>
    <row r="38" customFormat="false" ht="12" hidden="false" customHeight="true" outlineLevel="0" collapsed="false">
      <c r="A38" s="121" t="s">
        <v>125</v>
      </c>
      <c r="B38" s="82" t="n">
        <v>67</v>
      </c>
      <c r="C38" s="82" t="n">
        <v>38</v>
      </c>
      <c r="D38" s="82" t="n">
        <v>29</v>
      </c>
      <c r="E38" s="82" t="n">
        <v>63</v>
      </c>
      <c r="F38" s="82" t="n">
        <v>44</v>
      </c>
      <c r="G38" s="82" t="n">
        <v>19</v>
      </c>
      <c r="H38" s="82" t="n">
        <v>4</v>
      </c>
      <c r="I38" s="82" t="n">
        <v>-6</v>
      </c>
      <c r="J38" s="82" t="n">
        <v>10</v>
      </c>
    </row>
    <row r="39" customFormat="false" ht="12" hidden="false" customHeight="true" outlineLevel="0" collapsed="false">
      <c r="A39" s="121" t="s">
        <v>126</v>
      </c>
      <c r="B39" s="82" t="n">
        <v>195</v>
      </c>
      <c r="C39" s="82" t="n">
        <v>119</v>
      </c>
      <c r="D39" s="82" t="n">
        <v>76</v>
      </c>
      <c r="E39" s="82" t="n">
        <v>91</v>
      </c>
      <c r="F39" s="82" t="n">
        <v>57</v>
      </c>
      <c r="G39" s="82" t="n">
        <v>34</v>
      </c>
      <c r="H39" s="82" t="n">
        <v>104</v>
      </c>
      <c r="I39" s="82" t="n">
        <v>62</v>
      </c>
      <c r="J39" s="82" t="n">
        <v>42</v>
      </c>
    </row>
    <row r="40" customFormat="false" ht="12" hidden="false" customHeight="true" outlineLevel="0" collapsed="false">
      <c r="A40" s="121" t="s">
        <v>127</v>
      </c>
      <c r="B40" s="82" t="n">
        <v>104</v>
      </c>
      <c r="C40" s="82" t="n">
        <v>66</v>
      </c>
      <c r="D40" s="82" t="n">
        <v>38</v>
      </c>
      <c r="E40" s="82" t="n">
        <v>81</v>
      </c>
      <c r="F40" s="82" t="n">
        <v>54</v>
      </c>
      <c r="G40" s="82" t="n">
        <v>27</v>
      </c>
      <c r="H40" s="82" t="n">
        <v>23</v>
      </c>
      <c r="I40" s="82" t="n">
        <v>12</v>
      </c>
      <c r="J40" s="82" t="n">
        <v>11</v>
      </c>
    </row>
    <row r="41" customFormat="false" ht="12" hidden="false" customHeight="true" outlineLevel="0" collapsed="false">
      <c r="A41" s="121" t="s">
        <v>128</v>
      </c>
      <c r="B41" s="82" t="n">
        <v>50</v>
      </c>
      <c r="C41" s="82" t="n">
        <v>23</v>
      </c>
      <c r="D41" s="82" t="n">
        <v>27</v>
      </c>
      <c r="E41" s="82" t="n">
        <v>36</v>
      </c>
      <c r="F41" s="82" t="n">
        <v>21</v>
      </c>
      <c r="G41" s="82" t="n">
        <v>15</v>
      </c>
      <c r="H41" s="82" t="n">
        <v>14</v>
      </c>
      <c r="I41" s="82" t="n">
        <v>2</v>
      </c>
      <c r="J41" s="82" t="n">
        <v>12</v>
      </c>
    </row>
    <row r="42" customFormat="false" ht="12" hidden="false" customHeight="true" outlineLevel="0" collapsed="false">
      <c r="A42" s="74" t="s">
        <v>129</v>
      </c>
      <c r="B42" s="82" t="n">
        <v>2464</v>
      </c>
      <c r="C42" s="82" t="n">
        <v>1391</v>
      </c>
      <c r="D42" s="82" t="n">
        <v>1073</v>
      </c>
      <c r="E42" s="82" t="n">
        <v>2203</v>
      </c>
      <c r="F42" s="82" t="n">
        <v>1278</v>
      </c>
      <c r="G42" s="82" t="n">
        <v>925</v>
      </c>
      <c r="H42" s="82" t="n">
        <v>261</v>
      </c>
      <c r="I42" s="82" t="n">
        <v>113</v>
      </c>
      <c r="J42" s="82" t="n">
        <v>148</v>
      </c>
    </row>
    <row r="43" customFormat="false" ht="12" hidden="false" customHeight="true" outlineLevel="0" collapsed="false">
      <c r="A43" s="121" t="s">
        <v>130</v>
      </c>
      <c r="B43" s="82" t="n">
        <v>14129</v>
      </c>
      <c r="C43" s="82" t="n">
        <v>8228</v>
      </c>
      <c r="D43" s="82" t="n">
        <v>5901</v>
      </c>
      <c r="E43" s="82" t="n">
        <v>8692</v>
      </c>
      <c r="F43" s="82" t="n">
        <v>5329</v>
      </c>
      <c r="G43" s="82" t="n">
        <v>3363</v>
      </c>
      <c r="H43" s="82" t="n">
        <v>5437</v>
      </c>
      <c r="I43" s="82" t="n">
        <v>2899</v>
      </c>
      <c r="J43" s="82" t="n">
        <v>2538</v>
      </c>
    </row>
    <row r="44" customFormat="false" ht="12" hidden="false" customHeight="true" outlineLevel="0" collapsed="false">
      <c r="A44" s="125" t="s">
        <v>131</v>
      </c>
      <c r="B44" s="126" t="n">
        <v>16593</v>
      </c>
      <c r="C44" s="126" t="n">
        <v>9619</v>
      </c>
      <c r="D44" s="126" t="n">
        <v>6974</v>
      </c>
      <c r="E44" s="126" t="n">
        <v>10895</v>
      </c>
      <c r="F44" s="126" t="n">
        <v>6607</v>
      </c>
      <c r="G44" s="126" t="n">
        <v>4288</v>
      </c>
      <c r="H44" s="126" t="n">
        <v>5698</v>
      </c>
      <c r="I44" s="126" t="n">
        <v>3012</v>
      </c>
      <c r="J44" s="126" t="n">
        <v>268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9"/>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2.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6" width="27.85"/>
    <col collapsed="false" customWidth="true" hidden="false" outlineLevel="0" max="8" min="2" style="56" width="8.28"/>
    <col collapsed="false" customWidth="true" hidden="false" outlineLevel="0" max="9" min="9" style="130" width="9.41"/>
    <col collapsed="false" customWidth="false" hidden="false" outlineLevel="0" max="257" min="10" style="56" width="11.56"/>
  </cols>
  <sheetData>
    <row r="1" customFormat="false" ht="24" hidden="false" customHeight="true" outlineLevel="0" collapsed="false">
      <c r="A1" s="131" t="s">
        <v>132</v>
      </c>
      <c r="B1" s="131"/>
      <c r="C1" s="131"/>
      <c r="D1" s="131"/>
      <c r="E1" s="131"/>
      <c r="F1" s="131"/>
      <c r="G1" s="131"/>
      <c r="H1" s="131"/>
      <c r="I1" s="132"/>
      <c r="J1" s="109"/>
      <c r="K1" s="109"/>
      <c r="L1" s="109"/>
    </row>
    <row r="2" customFormat="false" ht="11.25" hidden="false" customHeight="true" outlineLevel="0" collapsed="false">
      <c r="A2" s="133"/>
      <c r="B2" s="133"/>
      <c r="C2" s="133"/>
      <c r="D2" s="133"/>
      <c r="E2" s="133"/>
      <c r="F2" s="133"/>
      <c r="G2" s="133"/>
      <c r="H2" s="133"/>
    </row>
    <row r="3" customFormat="false" ht="12" hidden="false" customHeight="true" outlineLevel="0" collapsed="false">
      <c r="A3" s="111" t="s">
        <v>109</v>
      </c>
      <c r="B3" s="65" t="s">
        <v>64</v>
      </c>
      <c r="C3" s="65"/>
      <c r="D3" s="65"/>
      <c r="E3" s="134" t="s">
        <v>65</v>
      </c>
      <c r="F3" s="134"/>
      <c r="G3" s="134"/>
      <c r="H3" s="135" t="s">
        <v>133</v>
      </c>
    </row>
    <row r="4" customFormat="false" ht="12" hidden="false" customHeight="true" outlineLevel="0" collapsed="false">
      <c r="A4" s="111"/>
      <c r="B4" s="70" t="s">
        <v>86</v>
      </c>
      <c r="C4" s="65" t="s">
        <v>134</v>
      </c>
      <c r="D4" s="65"/>
      <c r="E4" s="70" t="s">
        <v>86</v>
      </c>
      <c r="F4" s="65" t="s">
        <v>134</v>
      </c>
      <c r="G4" s="65"/>
      <c r="H4" s="135"/>
    </row>
    <row r="5" customFormat="false" ht="77.25" hidden="false" customHeight="true" outlineLevel="0" collapsed="false">
      <c r="A5" s="111"/>
      <c r="B5" s="70"/>
      <c r="C5" s="70" t="s">
        <v>135</v>
      </c>
      <c r="D5" s="65" t="s">
        <v>136</v>
      </c>
      <c r="E5" s="70"/>
      <c r="F5" s="70" t="s">
        <v>137</v>
      </c>
      <c r="G5" s="65" t="s">
        <v>136</v>
      </c>
      <c r="H5" s="135"/>
    </row>
    <row r="6" customFormat="false" ht="12" hidden="false" customHeight="true" outlineLevel="0" collapsed="false">
      <c r="A6" s="118"/>
      <c r="B6" s="118"/>
      <c r="C6" s="118"/>
      <c r="D6" s="118"/>
      <c r="E6" s="118"/>
      <c r="F6" s="118"/>
      <c r="G6" s="118"/>
      <c r="H6" s="118"/>
    </row>
    <row r="7" s="140" customFormat="true" ht="12" hidden="false" customHeight="true" outlineLevel="0" collapsed="false">
      <c r="A7" s="136" t="s">
        <v>138</v>
      </c>
      <c r="B7" s="137" t="n">
        <v>410</v>
      </c>
      <c r="C7" s="137" t="n">
        <v>388</v>
      </c>
      <c r="D7" s="137" t="n">
        <v>2</v>
      </c>
      <c r="E7" s="138" t="n">
        <v>263</v>
      </c>
      <c r="F7" s="138" t="n">
        <v>253</v>
      </c>
      <c r="G7" s="138" t="n">
        <v>3</v>
      </c>
      <c r="H7" s="138" t="n">
        <v>147</v>
      </c>
      <c r="I7" s="139"/>
    </row>
    <row r="8" s="140" customFormat="true" ht="12" hidden="false" customHeight="true" outlineLevel="0" collapsed="false">
      <c r="A8" s="136" t="s">
        <v>139</v>
      </c>
      <c r="B8" s="137" t="n">
        <v>333</v>
      </c>
      <c r="C8" s="137" t="n">
        <v>202</v>
      </c>
      <c r="D8" s="137" t="n">
        <v>57</v>
      </c>
      <c r="E8" s="138" t="n">
        <v>225</v>
      </c>
      <c r="F8" s="138" t="n">
        <v>115</v>
      </c>
      <c r="G8" s="138" t="n">
        <v>80</v>
      </c>
      <c r="H8" s="138" t="n">
        <v>108</v>
      </c>
      <c r="I8" s="139"/>
    </row>
    <row r="9" customFormat="false" ht="12" hidden="false" customHeight="true" outlineLevel="0" collapsed="false">
      <c r="A9" s="136" t="s">
        <v>140</v>
      </c>
      <c r="B9" s="137" t="n">
        <v>82</v>
      </c>
      <c r="C9" s="137" t="n">
        <v>79</v>
      </c>
      <c r="D9" s="137" t="n">
        <v>0</v>
      </c>
      <c r="E9" s="137" t="n">
        <v>72</v>
      </c>
      <c r="F9" s="137" t="n">
        <v>67</v>
      </c>
      <c r="G9" s="137" t="n">
        <v>1</v>
      </c>
      <c r="H9" s="137" t="n">
        <v>10</v>
      </c>
      <c r="I9" s="139"/>
    </row>
    <row r="10" s="140" customFormat="true" ht="12" hidden="false" customHeight="true" outlineLevel="0" collapsed="false">
      <c r="A10" s="136" t="s">
        <v>141</v>
      </c>
      <c r="B10" s="137" t="n">
        <v>1447</v>
      </c>
      <c r="C10" s="137" t="n">
        <v>1427</v>
      </c>
      <c r="D10" s="137" t="n">
        <v>6</v>
      </c>
      <c r="E10" s="138" t="n">
        <v>691</v>
      </c>
      <c r="F10" s="138" t="n">
        <v>677</v>
      </c>
      <c r="G10" s="138" t="n">
        <v>8</v>
      </c>
      <c r="H10" s="138" t="n">
        <v>756</v>
      </c>
      <c r="I10" s="139"/>
    </row>
    <row r="11" customFormat="false" ht="12" hidden="false" customHeight="true" outlineLevel="0" collapsed="false">
      <c r="A11" s="136" t="s">
        <v>142</v>
      </c>
      <c r="B11" s="137" t="n">
        <v>117</v>
      </c>
      <c r="C11" s="137" t="n">
        <v>95</v>
      </c>
      <c r="D11" s="137" t="n">
        <v>13</v>
      </c>
      <c r="E11" s="138" t="n">
        <v>88</v>
      </c>
      <c r="F11" s="138" t="n">
        <v>70</v>
      </c>
      <c r="G11" s="138" t="n">
        <v>12</v>
      </c>
      <c r="H11" s="138" t="n">
        <v>29</v>
      </c>
      <c r="I11" s="139"/>
    </row>
    <row r="12" customFormat="false" ht="12" hidden="false" customHeight="true" outlineLevel="0" collapsed="false">
      <c r="A12" s="136" t="s">
        <v>143</v>
      </c>
      <c r="B12" s="137" t="n">
        <v>89</v>
      </c>
      <c r="C12" s="137" t="n">
        <v>72</v>
      </c>
      <c r="D12" s="137" t="n">
        <v>7</v>
      </c>
      <c r="E12" s="137" t="n">
        <v>60</v>
      </c>
      <c r="F12" s="137" t="n">
        <v>46</v>
      </c>
      <c r="G12" s="137" t="n">
        <v>10</v>
      </c>
      <c r="H12" s="137" t="n">
        <v>29</v>
      </c>
      <c r="I12" s="139"/>
    </row>
    <row r="13" customFormat="false" ht="12" hidden="false" customHeight="true" outlineLevel="0" collapsed="false">
      <c r="A13" s="136" t="s">
        <v>144</v>
      </c>
      <c r="B13" s="137" t="n">
        <v>571</v>
      </c>
      <c r="C13" s="137" t="n">
        <v>399</v>
      </c>
      <c r="D13" s="137" t="n">
        <v>104</v>
      </c>
      <c r="E13" s="138" t="n">
        <v>357</v>
      </c>
      <c r="F13" s="138" t="n">
        <v>272</v>
      </c>
      <c r="G13" s="138" t="n">
        <v>68</v>
      </c>
      <c r="H13" s="138" t="n">
        <v>214</v>
      </c>
      <c r="I13" s="139"/>
    </row>
    <row r="14" customFormat="false" ht="12" hidden="false" customHeight="true" outlineLevel="0" collapsed="false">
      <c r="A14" s="136" t="s">
        <v>145</v>
      </c>
      <c r="B14" s="137" t="n">
        <v>376</v>
      </c>
      <c r="C14" s="137" t="n">
        <v>310</v>
      </c>
      <c r="D14" s="137" t="n">
        <v>29</v>
      </c>
      <c r="E14" s="138" t="n">
        <v>185</v>
      </c>
      <c r="F14" s="138" t="n">
        <v>162</v>
      </c>
      <c r="G14" s="138" t="n">
        <v>13</v>
      </c>
      <c r="H14" s="138" t="n">
        <v>191</v>
      </c>
      <c r="I14" s="139"/>
    </row>
    <row r="15" customFormat="false" ht="12" hidden="false" customHeight="true" outlineLevel="0" collapsed="false">
      <c r="A15" s="136" t="s">
        <v>146</v>
      </c>
      <c r="B15" s="137" t="n">
        <v>128</v>
      </c>
      <c r="C15" s="137" t="n">
        <v>67</v>
      </c>
      <c r="D15" s="137" t="n">
        <v>28</v>
      </c>
      <c r="E15" s="137" t="n">
        <v>61</v>
      </c>
      <c r="F15" s="137" t="n">
        <v>45</v>
      </c>
      <c r="G15" s="137" t="n">
        <v>12</v>
      </c>
      <c r="H15" s="137" t="n">
        <v>67</v>
      </c>
      <c r="I15" s="139"/>
    </row>
    <row r="16" customFormat="false" ht="12" hidden="false" customHeight="true" outlineLevel="0" collapsed="false">
      <c r="A16" s="136" t="s">
        <v>147</v>
      </c>
      <c r="B16" s="137" t="n">
        <v>781</v>
      </c>
      <c r="C16" s="137" t="n">
        <v>647</v>
      </c>
      <c r="D16" s="137" t="n">
        <v>42</v>
      </c>
      <c r="E16" s="138" t="n">
        <v>391</v>
      </c>
      <c r="F16" s="138" t="n">
        <v>330</v>
      </c>
      <c r="G16" s="138" t="n">
        <v>36</v>
      </c>
      <c r="H16" s="138" t="n">
        <v>390</v>
      </c>
      <c r="I16" s="139"/>
    </row>
    <row r="17" customFormat="false" ht="12" hidden="false" customHeight="true" outlineLevel="0" collapsed="false">
      <c r="A17" s="136" t="s">
        <v>148</v>
      </c>
      <c r="B17" s="137" t="n">
        <v>41</v>
      </c>
      <c r="C17" s="137" t="n">
        <v>38</v>
      </c>
      <c r="D17" s="137" t="n">
        <v>1</v>
      </c>
      <c r="E17" s="137" t="n">
        <v>18</v>
      </c>
      <c r="F17" s="137" t="n">
        <v>15</v>
      </c>
      <c r="G17" s="137" t="n">
        <v>2</v>
      </c>
      <c r="H17" s="137" t="n">
        <v>23</v>
      </c>
      <c r="I17" s="139"/>
    </row>
    <row r="18" customFormat="false" ht="12" hidden="false" customHeight="true" outlineLevel="0" collapsed="false">
      <c r="A18" s="136" t="s">
        <v>149</v>
      </c>
      <c r="B18" s="137" t="n">
        <v>64</v>
      </c>
      <c r="C18" s="137" t="n">
        <v>61</v>
      </c>
      <c r="D18" s="137" t="n">
        <v>2</v>
      </c>
      <c r="E18" s="137" t="n">
        <v>46</v>
      </c>
      <c r="F18" s="137" t="n">
        <v>41</v>
      </c>
      <c r="G18" s="137" t="n">
        <v>2</v>
      </c>
      <c r="H18" s="137" t="n">
        <v>18</v>
      </c>
    </row>
    <row r="19" customFormat="false" ht="12" hidden="false" customHeight="true" outlineLevel="0" collapsed="false">
      <c r="A19" s="136" t="s">
        <v>150</v>
      </c>
      <c r="B19" s="137" t="n">
        <v>75</v>
      </c>
      <c r="C19" s="137" t="n">
        <v>70</v>
      </c>
      <c r="D19" s="137" t="n">
        <v>4</v>
      </c>
      <c r="E19" s="137" t="n">
        <v>46</v>
      </c>
      <c r="F19" s="137" t="n">
        <v>41</v>
      </c>
      <c r="G19" s="137" t="n">
        <v>2</v>
      </c>
      <c r="H19" s="137" t="n">
        <v>29</v>
      </c>
    </row>
    <row r="20" customFormat="false" ht="12" hidden="false" customHeight="true" outlineLevel="0" collapsed="false">
      <c r="A20" s="136" t="s">
        <v>151</v>
      </c>
      <c r="B20" s="137" t="n">
        <v>24</v>
      </c>
      <c r="C20" s="137" t="n">
        <v>10</v>
      </c>
      <c r="D20" s="137" t="n">
        <v>0</v>
      </c>
      <c r="E20" s="137" t="n">
        <v>19</v>
      </c>
      <c r="F20" s="137" t="n">
        <v>19</v>
      </c>
      <c r="G20" s="137" t="n">
        <v>0</v>
      </c>
      <c r="H20" s="137" t="n">
        <v>5</v>
      </c>
    </row>
    <row r="21" customFormat="false" ht="12" hidden="false" customHeight="true" outlineLevel="0" collapsed="false">
      <c r="A21" s="136" t="s">
        <v>152</v>
      </c>
      <c r="B21" s="137" t="n">
        <v>58</v>
      </c>
      <c r="C21" s="137" t="n">
        <v>33</v>
      </c>
      <c r="D21" s="137" t="n">
        <v>22</v>
      </c>
      <c r="E21" s="138" t="n">
        <v>55</v>
      </c>
      <c r="F21" s="138" t="n">
        <v>20</v>
      </c>
      <c r="G21" s="138" t="n">
        <v>29</v>
      </c>
      <c r="H21" s="138" t="n">
        <v>3</v>
      </c>
    </row>
    <row r="22" customFormat="false" ht="12" hidden="false" customHeight="true" outlineLevel="0" collapsed="false">
      <c r="A22" s="136" t="s">
        <v>153</v>
      </c>
      <c r="B22" s="137" t="n">
        <v>339</v>
      </c>
      <c r="C22" s="137" t="n">
        <v>187</v>
      </c>
      <c r="D22" s="137" t="n">
        <v>89</v>
      </c>
      <c r="E22" s="138" t="n">
        <v>270</v>
      </c>
      <c r="F22" s="138" t="n">
        <v>132</v>
      </c>
      <c r="G22" s="138" t="n">
        <v>110</v>
      </c>
      <c r="H22" s="138" t="n">
        <v>69</v>
      </c>
    </row>
    <row r="23" customFormat="false" ht="12" hidden="false" customHeight="true" outlineLevel="0" collapsed="false">
      <c r="A23" s="136" t="s">
        <v>154</v>
      </c>
      <c r="B23" s="137" t="n">
        <v>1860</v>
      </c>
      <c r="C23" s="137" t="n">
        <v>1739</v>
      </c>
      <c r="D23" s="137" t="n">
        <v>96</v>
      </c>
      <c r="E23" s="138" t="n">
        <v>1265</v>
      </c>
      <c r="F23" s="138" t="n">
        <v>1137</v>
      </c>
      <c r="G23" s="138" t="n">
        <v>114</v>
      </c>
      <c r="H23" s="138" t="n">
        <v>595</v>
      </c>
    </row>
    <row r="24" customFormat="false" ht="12" hidden="false" customHeight="true" outlineLevel="0" collapsed="false">
      <c r="A24" s="136" t="s">
        <v>155</v>
      </c>
      <c r="B24" s="137" t="n">
        <v>131</v>
      </c>
      <c r="C24" s="137" t="n">
        <v>105</v>
      </c>
      <c r="D24" s="137" t="n">
        <v>16</v>
      </c>
      <c r="E24" s="137" t="n">
        <v>81</v>
      </c>
      <c r="F24" s="137" t="n">
        <v>64</v>
      </c>
      <c r="G24" s="137" t="n">
        <v>14</v>
      </c>
      <c r="H24" s="137" t="n">
        <v>50</v>
      </c>
    </row>
    <row r="25" customFormat="false" ht="12" hidden="false" customHeight="true" outlineLevel="0" collapsed="false">
      <c r="A25" s="136" t="s">
        <v>156</v>
      </c>
      <c r="B25" s="137" t="n">
        <v>906</v>
      </c>
      <c r="C25" s="137" t="n">
        <v>898</v>
      </c>
      <c r="D25" s="137" t="n">
        <v>1</v>
      </c>
      <c r="E25" s="138" t="n">
        <v>507</v>
      </c>
      <c r="F25" s="138" t="n">
        <v>501</v>
      </c>
      <c r="G25" s="138" t="n">
        <v>4</v>
      </c>
      <c r="H25" s="138" t="n">
        <v>399</v>
      </c>
    </row>
    <row r="26" customFormat="false" ht="12" hidden="false" customHeight="true" outlineLevel="0" collapsed="false">
      <c r="A26" s="136" t="s">
        <v>157</v>
      </c>
      <c r="B26" s="137" t="n">
        <v>452</v>
      </c>
      <c r="C26" s="137" t="n">
        <v>394</v>
      </c>
      <c r="D26" s="137" t="n">
        <v>45</v>
      </c>
      <c r="E26" s="138" t="n">
        <v>224</v>
      </c>
      <c r="F26" s="138" t="n">
        <v>191</v>
      </c>
      <c r="G26" s="138" t="n">
        <v>31</v>
      </c>
      <c r="H26" s="138" t="n">
        <v>228</v>
      </c>
    </row>
    <row r="27" customFormat="false" ht="12" hidden="false" customHeight="true" outlineLevel="0" collapsed="false">
      <c r="A27" s="136" t="s">
        <v>158</v>
      </c>
      <c r="B27" s="137" t="n">
        <v>180</v>
      </c>
      <c r="C27" s="137" t="n">
        <v>137</v>
      </c>
      <c r="D27" s="137" t="n">
        <v>25</v>
      </c>
      <c r="E27" s="138" t="n">
        <v>115</v>
      </c>
      <c r="F27" s="138" t="n">
        <v>81</v>
      </c>
      <c r="G27" s="138" t="n">
        <v>28</v>
      </c>
      <c r="H27" s="138" t="n">
        <v>65</v>
      </c>
    </row>
    <row r="28" customFormat="false" ht="12" hidden="false" customHeight="true" outlineLevel="0" collapsed="false">
      <c r="A28" s="136" t="s">
        <v>159</v>
      </c>
      <c r="B28" s="137" t="n">
        <v>342</v>
      </c>
      <c r="C28" s="137" t="n">
        <v>144</v>
      </c>
      <c r="D28" s="137" t="n">
        <v>162</v>
      </c>
      <c r="E28" s="138" t="n">
        <v>370</v>
      </c>
      <c r="F28" s="138" t="n">
        <v>86</v>
      </c>
      <c r="G28" s="138" t="n">
        <v>252</v>
      </c>
      <c r="H28" s="138" t="n">
        <v>-28</v>
      </c>
    </row>
    <row r="29" customFormat="false" ht="12" hidden="false" customHeight="true" outlineLevel="0" collapsed="false">
      <c r="A29" s="141" t="s">
        <v>160</v>
      </c>
      <c r="B29" s="137" t="n">
        <v>277</v>
      </c>
      <c r="C29" s="137" t="n">
        <v>258</v>
      </c>
      <c r="D29" s="137" t="n">
        <v>5</v>
      </c>
      <c r="E29" s="138" t="n">
        <v>462</v>
      </c>
      <c r="F29" s="138" t="n">
        <v>460</v>
      </c>
      <c r="G29" s="138" t="n">
        <v>0</v>
      </c>
      <c r="H29" s="138" t="n">
        <v>-185</v>
      </c>
      <c r="J29" s="142"/>
    </row>
    <row r="30" customFormat="false" ht="12" hidden="false" customHeight="true" outlineLevel="0" collapsed="false">
      <c r="A30" s="136" t="s">
        <v>161</v>
      </c>
      <c r="B30" s="137" t="n">
        <v>43</v>
      </c>
      <c r="C30" s="137" t="n">
        <v>39</v>
      </c>
      <c r="D30" s="137" t="n">
        <v>1</v>
      </c>
      <c r="E30" s="137" t="n">
        <v>25</v>
      </c>
      <c r="F30" s="137" t="n">
        <v>19</v>
      </c>
      <c r="G30" s="137" t="n">
        <v>2</v>
      </c>
      <c r="H30" s="137" t="n">
        <v>18</v>
      </c>
    </row>
    <row r="31" customFormat="false" ht="12" hidden="false" customHeight="true" outlineLevel="0" collapsed="false">
      <c r="A31" s="136" t="s">
        <v>162</v>
      </c>
      <c r="B31" s="137" t="n">
        <v>87</v>
      </c>
      <c r="C31" s="137" t="n">
        <v>79</v>
      </c>
      <c r="D31" s="137" t="n">
        <v>0</v>
      </c>
      <c r="E31" s="137" t="n">
        <v>54</v>
      </c>
      <c r="F31" s="137" t="n">
        <v>52</v>
      </c>
      <c r="G31" s="137" t="n">
        <v>1</v>
      </c>
      <c r="H31" s="137" t="n">
        <v>33</v>
      </c>
    </row>
    <row r="32" customFormat="false" ht="12" hidden="false" customHeight="true" outlineLevel="0" collapsed="false">
      <c r="A32" s="136" t="s">
        <v>163</v>
      </c>
      <c r="B32" s="137" t="n">
        <v>829</v>
      </c>
      <c r="C32" s="137" t="n">
        <v>560</v>
      </c>
      <c r="D32" s="137" t="n">
        <v>134</v>
      </c>
      <c r="E32" s="138" t="n">
        <v>422</v>
      </c>
      <c r="F32" s="138" t="n">
        <v>273</v>
      </c>
      <c r="G32" s="138" t="n">
        <v>103</v>
      </c>
      <c r="H32" s="138" t="n">
        <v>407</v>
      </c>
    </row>
    <row r="33" customFormat="false" ht="12" hidden="false" customHeight="true" outlineLevel="0" collapsed="false">
      <c r="A33" s="136" t="s">
        <v>164</v>
      </c>
      <c r="B33" s="137" t="n">
        <v>129</v>
      </c>
      <c r="C33" s="137" t="n">
        <v>76</v>
      </c>
      <c r="D33" s="137" t="n">
        <v>3</v>
      </c>
      <c r="E33" s="138" t="n">
        <v>80</v>
      </c>
      <c r="F33" s="138" t="n">
        <v>56</v>
      </c>
      <c r="G33" s="138" t="n">
        <v>10</v>
      </c>
      <c r="H33" s="138" t="n">
        <v>49</v>
      </c>
    </row>
    <row r="34" customFormat="false" ht="12" hidden="false" customHeight="true" outlineLevel="0" collapsed="false">
      <c r="A34" s="136" t="s">
        <v>165</v>
      </c>
      <c r="B34" s="137" t="n">
        <v>513</v>
      </c>
      <c r="C34" s="137" t="n">
        <v>443</v>
      </c>
      <c r="D34" s="137" t="n">
        <v>48</v>
      </c>
      <c r="E34" s="138" t="n">
        <v>546</v>
      </c>
      <c r="F34" s="138" t="n">
        <v>438</v>
      </c>
      <c r="G34" s="138" t="n">
        <v>100</v>
      </c>
      <c r="H34" s="138" t="n">
        <v>-33</v>
      </c>
    </row>
    <row r="35" customFormat="false" ht="12" hidden="false" customHeight="true" outlineLevel="0" collapsed="false">
      <c r="A35" s="136" t="s">
        <v>166</v>
      </c>
      <c r="B35" s="137" t="n">
        <v>140</v>
      </c>
      <c r="C35" s="137" t="n">
        <v>129</v>
      </c>
      <c r="D35" s="137" t="n">
        <v>8</v>
      </c>
      <c r="E35" s="138" t="n">
        <v>67</v>
      </c>
      <c r="F35" s="138" t="n">
        <v>61</v>
      </c>
      <c r="G35" s="138" t="n">
        <v>5</v>
      </c>
      <c r="H35" s="138" t="n">
        <v>73</v>
      </c>
    </row>
    <row r="36" customFormat="false" ht="12" hidden="false" customHeight="true" outlineLevel="0" collapsed="false">
      <c r="A36" s="136" t="s">
        <v>167</v>
      </c>
      <c r="B36" s="137" t="n">
        <v>166</v>
      </c>
      <c r="C36" s="137" t="n">
        <v>158</v>
      </c>
      <c r="D36" s="137" t="n">
        <v>5</v>
      </c>
      <c r="E36" s="138" t="n">
        <v>93</v>
      </c>
      <c r="F36" s="138" t="n">
        <v>86</v>
      </c>
      <c r="G36" s="138" t="n">
        <v>5</v>
      </c>
      <c r="H36" s="138" t="n">
        <v>73</v>
      </c>
    </row>
    <row r="37" customFormat="false" ht="12" hidden="false" customHeight="true" outlineLevel="0" collapsed="false">
      <c r="A37" s="136" t="s">
        <v>168</v>
      </c>
      <c r="B37" s="137" t="n">
        <v>521</v>
      </c>
      <c r="C37" s="137" t="n">
        <v>245</v>
      </c>
      <c r="D37" s="137" t="n">
        <v>148</v>
      </c>
      <c r="E37" s="138" t="n">
        <v>379</v>
      </c>
      <c r="F37" s="138" t="n">
        <v>197</v>
      </c>
      <c r="G37" s="138" t="n">
        <v>132</v>
      </c>
      <c r="H37" s="138" t="n">
        <v>142</v>
      </c>
    </row>
    <row r="38" customFormat="false" ht="12" hidden="false" customHeight="true" outlineLevel="0" collapsed="false">
      <c r="A38" s="136" t="s">
        <v>169</v>
      </c>
      <c r="B38" s="137" t="n">
        <v>29</v>
      </c>
      <c r="C38" s="137" t="n">
        <v>26</v>
      </c>
      <c r="D38" s="137" t="n">
        <v>0</v>
      </c>
      <c r="E38" s="137" t="n">
        <v>24</v>
      </c>
      <c r="F38" s="137" t="n">
        <v>18</v>
      </c>
      <c r="G38" s="137" t="n">
        <v>4</v>
      </c>
      <c r="H38" s="137" t="n">
        <v>5</v>
      </c>
    </row>
    <row r="39" customFormat="false" ht="12" hidden="false" customHeight="true" outlineLevel="0" collapsed="false">
      <c r="A39" s="136" t="s">
        <v>170</v>
      </c>
      <c r="B39" s="137" t="n">
        <v>52</v>
      </c>
      <c r="C39" s="137" t="n">
        <v>37</v>
      </c>
      <c r="D39" s="137" t="n">
        <v>7</v>
      </c>
      <c r="E39" s="138" t="n">
        <v>39</v>
      </c>
      <c r="F39" s="138" t="n">
        <v>24</v>
      </c>
      <c r="G39" s="138" t="n">
        <v>9</v>
      </c>
      <c r="H39" s="138" t="n">
        <v>13</v>
      </c>
    </row>
    <row r="40" customFormat="false" ht="12" hidden="false" customHeight="true" outlineLevel="0" collapsed="false">
      <c r="A40" s="143" t="s">
        <v>171</v>
      </c>
      <c r="B40" s="137" t="n">
        <v>11592</v>
      </c>
      <c r="C40" s="137" t="n">
        <v>9552</v>
      </c>
      <c r="D40" s="137" t="n">
        <v>1110</v>
      </c>
      <c r="E40" s="138" t="n">
        <v>7600</v>
      </c>
      <c r="F40" s="138" t="n">
        <v>6049</v>
      </c>
      <c r="G40" s="138" t="n">
        <v>1202</v>
      </c>
      <c r="H40" s="138" t="n">
        <v>3992</v>
      </c>
    </row>
    <row r="41" customFormat="false" ht="12" hidden="false" customHeight="true" outlineLevel="0" collapsed="false">
      <c r="A41" s="136" t="s">
        <v>172</v>
      </c>
      <c r="B41" s="137" t="n">
        <v>9461</v>
      </c>
      <c r="C41" s="137" t="n">
        <v>7838</v>
      </c>
      <c r="D41" s="137" t="n">
        <v>529</v>
      </c>
      <c r="E41" s="138" t="n">
        <v>5620</v>
      </c>
      <c r="F41" s="138" t="n">
        <v>4571</v>
      </c>
      <c r="G41" s="138" t="n">
        <v>561</v>
      </c>
      <c r="H41" s="138" t="n">
        <v>3841</v>
      </c>
    </row>
    <row r="42" customFormat="false" ht="12" hidden="false" customHeight="true" outlineLevel="0" collapsed="false">
      <c r="A42" s="136" t="s">
        <v>173</v>
      </c>
      <c r="B42" s="137" t="n">
        <v>519</v>
      </c>
      <c r="C42" s="137" t="n">
        <v>361</v>
      </c>
      <c r="D42" s="137" t="n">
        <v>122</v>
      </c>
      <c r="E42" s="138" t="n">
        <v>322</v>
      </c>
      <c r="F42" s="138" t="n">
        <v>241</v>
      </c>
      <c r="G42" s="138" t="n">
        <v>78</v>
      </c>
      <c r="H42" s="138" t="n">
        <v>197</v>
      </c>
    </row>
    <row r="43" customFormat="false" ht="12" hidden="false" customHeight="true" outlineLevel="0" collapsed="false">
      <c r="A43" s="136" t="s">
        <v>174</v>
      </c>
      <c r="B43" s="137" t="n">
        <v>1520</v>
      </c>
      <c r="C43" s="137" t="n">
        <v>975</v>
      </c>
      <c r="D43" s="137" t="n">
        <v>371</v>
      </c>
      <c r="E43" s="138" t="n">
        <v>1018</v>
      </c>
      <c r="F43" s="138" t="n">
        <v>677</v>
      </c>
      <c r="G43" s="138" t="n">
        <v>260</v>
      </c>
      <c r="H43" s="138" t="n">
        <v>502</v>
      </c>
    </row>
    <row r="44" customFormat="false" ht="12" hidden="false" customHeight="true" outlineLevel="0" collapsed="false">
      <c r="A44" s="136" t="s">
        <v>175</v>
      </c>
      <c r="B44" s="137" t="n">
        <v>2202</v>
      </c>
      <c r="C44" s="137" t="n">
        <v>1734</v>
      </c>
      <c r="D44" s="137" t="n">
        <v>338</v>
      </c>
      <c r="E44" s="138" t="n">
        <v>1433</v>
      </c>
      <c r="F44" s="138" t="n">
        <v>1050</v>
      </c>
      <c r="G44" s="138" t="n">
        <v>310</v>
      </c>
      <c r="H44" s="138" t="n">
        <v>769</v>
      </c>
    </row>
    <row r="45" customFormat="false" ht="12" hidden="false" customHeight="true" outlineLevel="0" collapsed="false">
      <c r="A45" s="144" t="s">
        <v>176</v>
      </c>
      <c r="B45" s="137" t="n">
        <v>265</v>
      </c>
      <c r="C45" s="137" t="n">
        <v>163</v>
      </c>
      <c r="D45" s="137" t="n">
        <v>67</v>
      </c>
      <c r="E45" s="138" t="n">
        <v>146</v>
      </c>
      <c r="F45" s="138" t="n">
        <v>69</v>
      </c>
      <c r="G45" s="138" t="n">
        <v>57</v>
      </c>
      <c r="H45" s="138" t="n">
        <v>119</v>
      </c>
    </row>
    <row r="46" customFormat="false" ht="12" hidden="false" customHeight="true" outlineLevel="0" collapsed="false">
      <c r="A46" s="145" t="s">
        <v>177</v>
      </c>
      <c r="B46" s="137" t="n">
        <v>49</v>
      </c>
      <c r="C46" s="137" t="n">
        <v>39</v>
      </c>
      <c r="D46" s="137" t="n">
        <v>10</v>
      </c>
      <c r="E46" s="138" t="n">
        <v>93</v>
      </c>
      <c r="F46" s="138" t="n">
        <v>79</v>
      </c>
      <c r="G46" s="138" t="n">
        <v>13</v>
      </c>
      <c r="H46" s="138" t="n">
        <v>-44</v>
      </c>
    </row>
    <row r="47" customFormat="false" ht="12" hidden="false" customHeight="true" outlineLevel="0" collapsed="false">
      <c r="A47" s="146" t="s">
        <v>178</v>
      </c>
      <c r="B47" s="147" t="n">
        <v>16147</v>
      </c>
      <c r="C47" s="147" t="n">
        <v>12824</v>
      </c>
      <c r="D47" s="147" t="n">
        <v>2018</v>
      </c>
      <c r="E47" s="148" t="n">
        <v>10612</v>
      </c>
      <c r="F47" s="148" t="n">
        <v>8165</v>
      </c>
      <c r="G47" s="148" t="n">
        <v>1920</v>
      </c>
      <c r="H47" s="148" t="n">
        <v>5535</v>
      </c>
    </row>
    <row r="48" customFormat="false" ht="12" hidden="false" customHeight="true" outlineLevel="0" collapsed="false">
      <c r="A48" s="149" t="s">
        <v>105</v>
      </c>
      <c r="B48" s="150"/>
      <c r="C48" s="150"/>
      <c r="D48" s="150"/>
      <c r="E48" s="150"/>
      <c r="F48" s="150"/>
      <c r="G48" s="150"/>
      <c r="H48" s="150"/>
    </row>
    <row r="49" customFormat="false" ht="21.75" hidden="false" customHeight="true" outlineLevel="0" collapsed="false">
      <c r="A49" s="151" t="s">
        <v>179</v>
      </c>
      <c r="B49" s="151"/>
      <c r="C49" s="151"/>
      <c r="D49" s="151"/>
      <c r="E49" s="151"/>
      <c r="F49" s="151"/>
      <c r="G49" s="151"/>
      <c r="H49" s="151"/>
    </row>
    <row r="50" customFormat="false" ht="15.75" hidden="false" customHeight="true" outlineLevel="0" collapsed="false">
      <c r="A50" s="152"/>
      <c r="B50" s="153"/>
      <c r="C50" s="153"/>
      <c r="D50" s="153"/>
      <c r="E50" s="154"/>
      <c r="F50" s="155"/>
      <c r="G50" s="155"/>
      <c r="H50" s="155"/>
    </row>
    <row r="58" customFormat="false" ht="11.25" hidden="false" customHeight="false" outlineLevel="0" collapsed="false">
      <c r="A58" s="129"/>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2.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Amt für Statistik Berlin-Brandenburg</cp:lastModifiedBy>
  <cp:lastPrinted>2013-02-01T05:35:33Z</cp:lastPrinted>
  <dcterms:modified xsi:type="dcterms:W3CDTF">2013-02-01T06:01:29Z</dcterms:modified>
  <cp:revision>0</cp:revision>
  <dc:subject>Wanderungen</dc:subject>
  <dc:title>Wanderungen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