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5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1 / 12</t>
  </si>
  <si>
    <r>
      <rPr>
        <sz val="16"/>
        <rFont val="Arial"/>
        <family val="2"/>
      </rPr>
      <t xml:space="preserve">Wanderungen 
</t>
    </r>
    <r>
      <rPr>
        <b val="true"/>
        <sz val="16"/>
        <rFont val="Arial"/>
        <family val="2"/>
      </rPr>
      <t xml:space="preserve">Berlin
1.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1 / 12</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1.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1. Quartal 2012 nach Herkunfts- und Zielgebieten sowie</t>
  </si>
  <si>
    <t xml:space="preserve">Geschlecht und Staatsangehörigkeit </t>
  </si>
  <si>
    <t xml:space="preserve">1. Quartal 2012 nach Herkunfts- und Zielgebieten im</t>
  </si>
  <si>
    <t xml:space="preserve">Ausland sowie Staatsangehörigkeit </t>
  </si>
  <si>
    <t xml:space="preserve">1. Quartal 2012 nach Altersgruppen, Geschlecht und</t>
  </si>
  <si>
    <t xml:space="preserve">Staatsangehörigkeit </t>
  </si>
  <si>
    <t xml:space="preserve">Wanderungen über die Bezirks- und Landesgrenzen </t>
  </si>
  <si>
    <t xml:space="preserve">von Berlin im 1. Quartal 2012 nach </t>
  </si>
  <si>
    <t xml:space="preserve">Bezirken und Staatsangehörigkeit </t>
  </si>
  <si>
    <t xml:space="preserve">Binnenwanderung in Berlin im 1. Quartal 2012 nach</t>
  </si>
  <si>
    <t xml:space="preserve">Bezirken und Staatsangehörigkeit</t>
  </si>
  <si>
    <t xml:space="preserve">Wanderungen zwischen Berlin und den kreisfreien Städten und </t>
  </si>
  <si>
    <t xml:space="preserve">Landkreisen des Landes Brandenburg im 1.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1.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1.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1.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1.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1.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1.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1. Quartal 2012</t>
  </si>
  <si>
    <t xml:space="preserve">Grafik 1</t>
  </si>
  <si>
    <t xml:space="preserve">Tempelh.-Schöneb.</t>
  </si>
  <si>
    <t xml:space="preserve">Marzahn-Hellersd.</t>
  </si>
  <si>
    <t xml:space="preserve">Friedrh.-Kreuzb.</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Marzahn-Hellersd.</c:v>
                </c:pt>
                <c:pt idx="2">
                  <c:v>Friedrh.-Kreuzb.</c:v>
                </c:pt>
                <c:pt idx="3">
                  <c:v>Spandau</c:v>
                </c:pt>
                <c:pt idx="4">
                  <c:v>Treptow-Köpenick</c:v>
                </c:pt>
                <c:pt idx="5">
                  <c:v>Steglitz-Zehlend.</c:v>
                </c:pt>
                <c:pt idx="6">
                  <c:v>Reinickendorf</c:v>
                </c:pt>
                <c:pt idx="7">
                  <c:v>Pankow</c:v>
                </c:pt>
                <c:pt idx="8">
                  <c:v>Neukölln</c:v>
                </c:pt>
                <c:pt idx="9">
                  <c:v>Lichtenberg</c:v>
                </c:pt>
                <c:pt idx="10">
                  <c:v>Charlbg.-Wilmersd.</c:v>
                </c:pt>
                <c:pt idx="11">
                  <c:v>Mitte</c:v>
                </c:pt>
              </c:strCache>
            </c:strRef>
          </c:cat>
          <c:val>
            <c:numRef>
              <c:f>Daten!$C$3:$C$14</c:f>
              <c:numCache>
                <c:formatCode>General</c:formatCode>
                <c:ptCount val="12"/>
                <c:pt idx="0">
                  <c:v>-1187</c:v>
                </c:pt>
                <c:pt idx="1">
                  <c:v>501</c:v>
                </c:pt>
                <c:pt idx="2">
                  <c:v>534</c:v>
                </c:pt>
                <c:pt idx="3">
                  <c:v>546</c:v>
                </c:pt>
                <c:pt idx="4">
                  <c:v>564</c:v>
                </c:pt>
                <c:pt idx="5">
                  <c:v>579</c:v>
                </c:pt>
                <c:pt idx="6">
                  <c:v>765</c:v>
                </c:pt>
                <c:pt idx="7">
                  <c:v>1018</c:v>
                </c:pt>
                <c:pt idx="8">
                  <c:v>1233</c:v>
                </c:pt>
                <c:pt idx="9">
                  <c:v>1294</c:v>
                </c:pt>
                <c:pt idx="10">
                  <c:v>1399</c:v>
                </c:pt>
                <c:pt idx="11">
                  <c:v>1442</c:v>
                </c:pt>
              </c:numCache>
            </c:numRef>
          </c:val>
        </c:ser>
        <c:gapWidth val="20"/>
        <c:overlap val="10"/>
        <c:axId val="64307294"/>
        <c:axId val="43241261"/>
      </c:barChart>
      <c:catAx>
        <c:axId val="64307294"/>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3241261"/>
        <c:crossesAt val="0"/>
        <c:auto val="1"/>
        <c:lblAlgn val="ctr"/>
        <c:lblOffset val="100"/>
        <c:noMultiLvlLbl val="0"/>
      </c:catAx>
      <c:valAx>
        <c:axId val="43241261"/>
        <c:scaling>
          <c:orientation val="minMax"/>
          <c:max val="1600"/>
          <c:min val="-12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4307294"/>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1729611384784</cdr:x>
      <cdr:y>0.25848275862069</cdr:y>
    </cdr:from>
    <cdr:to>
      <cdr:x>0.314012041598248</cdr:x>
      <cdr:y>0.307034482758621</cdr:y>
    </cdr:to>
    <cdr:sp>
      <cdr:nvSpPr>
        <cdr:cNvPr id="6" name="Text 1"/>
        <cdr:cNvSpPr/>
      </cdr:nvSpPr>
      <cdr:spPr>
        <a:xfrm>
          <a:off x="1458360" y="1011960"/>
          <a:ext cx="6069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24781609195402</cdr:y>
    </cdr:from>
    <cdr:to>
      <cdr:x>0.234263820470717</cdr:x>
      <cdr:y>0.381977011494253</cdr:y>
    </cdr:to>
    <cdr:sp>
      <cdr:nvSpPr>
        <cdr:cNvPr id="7" name="Text 2"/>
        <cdr:cNvSpPr/>
      </cdr:nvSpPr>
      <cdr:spPr>
        <a:xfrm>
          <a:off x="1458360" y="1271520"/>
          <a:ext cx="8244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249042145594</cdr:x>
      <cdr:y>0.287540229885057</cdr:y>
    </cdr:from>
    <cdr:to>
      <cdr:x>0.247728516694034</cdr:x>
      <cdr:y>0.344735632183908</cdr:y>
    </cdr:to>
    <cdr:sp>
      <cdr:nvSpPr>
        <cdr:cNvPr id="8" name="Text 3"/>
        <cdr:cNvSpPr/>
      </cdr:nvSpPr>
      <cdr:spPr>
        <a:xfrm>
          <a:off x="15472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348505747126437</cdr:y>
    </cdr:from>
    <cdr:to>
      <cdr:x>0.314012041598248</cdr:x>
      <cdr:y>0.380229885057471</cdr:y>
    </cdr:to>
    <cdr:sp>
      <cdr:nvSpPr>
        <cdr:cNvPr id="9" name="Text 4"/>
        <cdr:cNvSpPr/>
      </cdr:nvSpPr>
      <cdr:spPr>
        <a:xfrm>
          <a:off x="1678680" y="1364400"/>
          <a:ext cx="38664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507389162562</cdr:x>
      <cdr:y>0.396965517241379</cdr:y>
    </cdr:from>
    <cdr:to>
      <cdr:x>0.247235905856596</cdr:x>
      <cdr:y>0.657471264367816</cdr:y>
    </cdr:to>
    <cdr:sp>
      <cdr:nvSpPr>
        <cdr:cNvPr id="10" name="Text 5"/>
        <cdr:cNvSpPr/>
      </cdr:nvSpPr>
      <cdr:spPr>
        <a:xfrm>
          <a:off x="1312200" y="1554120"/>
          <a:ext cx="31392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51448275862069</cdr:y>
    </cdr:from>
    <cdr:to>
      <cdr:x>0.326765188834154</cdr:x>
      <cdr:y>0.538206896551724</cdr:y>
    </cdr:to>
    <cdr:sp>
      <cdr:nvSpPr>
        <cdr:cNvPr id="11" name="Text 6"/>
        <cdr:cNvSpPr/>
      </cdr:nvSpPr>
      <cdr:spPr>
        <a:xfrm>
          <a:off x="1678680" y="2014200"/>
          <a:ext cx="47052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60735632183908</cdr:y>
    </cdr:from>
    <cdr:to>
      <cdr:x>0.234263820470717</cdr:x>
      <cdr:y>0.418022988505747</cdr:y>
    </cdr:to>
    <cdr:sp>
      <cdr:nvSpPr>
        <cdr:cNvPr id="12" name="Text 7"/>
        <cdr:cNvSpPr/>
      </cdr:nvSpPr>
      <cdr:spPr>
        <a:xfrm>
          <a:off x="1458360" y="1412280"/>
          <a:ext cx="824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42747673782157</cdr:x>
      <cdr:y>0.571954022988506</cdr:y>
    </cdr:from>
    <cdr:to>
      <cdr:x>0.904980842911877</cdr:x>
      <cdr:y>0.617011494252874</cdr:y>
    </cdr:to>
    <cdr:sp>
      <cdr:nvSpPr>
        <cdr:cNvPr id="13" name="Text 9"/>
        <cdr:cNvSpPr/>
      </cdr:nvSpPr>
      <cdr:spPr>
        <a:xfrm>
          <a:off x="4885200" y="2239200"/>
          <a:ext cx="106704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498522167487685</cdr:x>
      <cdr:y>0.500229885057471</cdr:y>
    </cdr:from>
    <cdr:to>
      <cdr:x>0.513738368910783</cdr:x>
      <cdr:y>0.556045977011494</cdr:y>
    </cdr:to>
    <cdr:sp>
      <cdr:nvSpPr>
        <cdr:cNvPr id="14" name="Text 10"/>
        <cdr:cNvSpPr/>
      </cdr:nvSpPr>
      <cdr:spPr>
        <a:xfrm>
          <a:off x="3278880" y="1958400"/>
          <a:ext cx="1000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236015325670498</cdr:x>
      <cdr:y>0.515218390804598</cdr:y>
    </cdr:from>
    <cdr:to>
      <cdr:x>0.404761904761905</cdr:x>
      <cdr:y>0.587034482758621</cdr:y>
    </cdr:to>
    <cdr:sp>
      <cdr:nvSpPr>
        <cdr:cNvPr id="15" name="Text 2060"/>
        <cdr:cNvSpPr/>
      </cdr:nvSpPr>
      <cdr:spPr>
        <a:xfrm>
          <a:off x="1552320" y="2017080"/>
          <a:ext cx="1109880" cy="28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4" width="7.7"/>
    <col collapsed="false" customWidth="false" hidden="false" outlineLevel="0" max="257" min="13" style="54" width="11.56"/>
  </cols>
  <sheetData>
    <row r="1" customFormat="false" ht="24" hidden="false" customHeight="true" outlineLevel="0" collapsed="false">
      <c r="A1" s="155" t="s">
        <v>178</v>
      </c>
      <c r="B1" s="155"/>
      <c r="C1" s="155"/>
      <c r="D1" s="155"/>
      <c r="E1" s="155"/>
      <c r="F1" s="155"/>
      <c r="G1" s="155"/>
      <c r="H1" s="155"/>
      <c r="I1" s="155"/>
      <c r="J1" s="155"/>
      <c r="K1" s="155"/>
      <c r="L1" s="155"/>
      <c r="M1" s="156"/>
      <c r="N1" s="156"/>
    </row>
    <row r="2" customFormat="false" ht="11.25" hidden="false" customHeight="true" outlineLevel="0" collapsed="false">
      <c r="A2" s="108"/>
      <c r="B2" s="108"/>
      <c r="C2" s="108"/>
      <c r="D2" s="108"/>
      <c r="E2" s="108"/>
      <c r="F2" s="108"/>
      <c r="G2" s="108"/>
      <c r="H2" s="108"/>
      <c r="I2" s="108"/>
      <c r="J2" s="108"/>
      <c r="K2" s="108"/>
      <c r="L2" s="108"/>
    </row>
    <row r="3" customFormat="false" ht="22.5" hidden="false" customHeight="true" outlineLevel="0" collapsed="false">
      <c r="A3" s="157" t="s">
        <v>179</v>
      </c>
      <c r="B3" s="157"/>
      <c r="C3" s="157"/>
      <c r="D3" s="63" t="s">
        <v>62</v>
      </c>
      <c r="E3" s="63"/>
      <c r="F3" s="63"/>
      <c r="G3" s="63" t="s">
        <v>63</v>
      </c>
      <c r="H3" s="63"/>
      <c r="I3" s="63"/>
      <c r="J3" s="62" t="s">
        <v>180</v>
      </c>
      <c r="K3" s="62"/>
      <c r="L3" s="62"/>
    </row>
    <row r="4" customFormat="false" ht="36" hidden="false" customHeight="true" outlineLevel="0" collapsed="false">
      <c r="A4" s="157"/>
      <c r="B4" s="157"/>
      <c r="C4" s="157"/>
      <c r="D4" s="158" t="s">
        <v>84</v>
      </c>
      <c r="E4" s="159" t="s">
        <v>109</v>
      </c>
      <c r="F4" s="71" t="s">
        <v>110</v>
      </c>
      <c r="G4" s="158" t="s">
        <v>84</v>
      </c>
      <c r="H4" s="159" t="s">
        <v>109</v>
      </c>
      <c r="I4" s="71" t="s">
        <v>110</v>
      </c>
      <c r="J4" s="158" t="s">
        <v>84</v>
      </c>
      <c r="K4" s="159" t="s">
        <v>109</v>
      </c>
      <c r="L4" s="71" t="s">
        <v>110</v>
      </c>
    </row>
    <row r="5" customFormat="false" ht="12" hidden="false" customHeight="true" outlineLevel="0" collapsed="false">
      <c r="A5" s="160"/>
      <c r="B5" s="160"/>
      <c r="C5" s="160"/>
      <c r="D5" s="160"/>
      <c r="E5" s="160"/>
      <c r="F5" s="160"/>
      <c r="G5" s="160"/>
      <c r="H5" s="160"/>
      <c r="I5" s="160"/>
      <c r="J5" s="160"/>
      <c r="K5" s="160"/>
      <c r="L5" s="160"/>
    </row>
    <row r="6" customFormat="false" ht="12" hidden="false" customHeight="true" outlineLevel="0" collapsed="false">
      <c r="A6" s="120"/>
      <c r="B6" s="120"/>
      <c r="C6" s="161"/>
      <c r="D6" s="162" t="s">
        <v>111</v>
      </c>
      <c r="E6" s="162"/>
      <c r="F6" s="162"/>
      <c r="G6" s="162"/>
      <c r="H6" s="162"/>
      <c r="I6" s="162"/>
      <c r="J6" s="162"/>
      <c r="K6" s="162"/>
      <c r="L6" s="162"/>
    </row>
    <row r="7" customFormat="false" ht="12" hidden="false" customHeight="true" outlineLevel="0" collapsed="false">
      <c r="A7" s="163" t="s">
        <v>181</v>
      </c>
      <c r="B7" s="163"/>
      <c r="C7" s="161" t="n">
        <v>6</v>
      </c>
      <c r="D7" s="164" t="n">
        <v>1479</v>
      </c>
      <c r="E7" s="164" t="n">
        <v>776</v>
      </c>
      <c r="F7" s="164" t="n">
        <v>703</v>
      </c>
      <c r="G7" s="164" t="n">
        <v>1540</v>
      </c>
      <c r="H7" s="164" t="n">
        <v>813</v>
      </c>
      <c r="I7" s="164" t="n">
        <v>727</v>
      </c>
      <c r="J7" s="164" t="n">
        <v>-61</v>
      </c>
      <c r="K7" s="164" t="n">
        <v>-37</v>
      </c>
      <c r="L7" s="164" t="n">
        <v>-24</v>
      </c>
    </row>
    <row r="8" customFormat="false" ht="12" hidden="false" customHeight="true" outlineLevel="0" collapsed="false">
      <c r="A8" s="161" t="n">
        <v>6</v>
      </c>
      <c r="B8" s="165" t="s">
        <v>24</v>
      </c>
      <c r="C8" s="161" t="n">
        <v>15</v>
      </c>
      <c r="D8" s="164" t="n">
        <v>1285</v>
      </c>
      <c r="E8" s="164" t="n">
        <v>681</v>
      </c>
      <c r="F8" s="164" t="n">
        <v>604</v>
      </c>
      <c r="G8" s="164" t="n">
        <v>1277</v>
      </c>
      <c r="H8" s="164" t="n">
        <v>666</v>
      </c>
      <c r="I8" s="164" t="n">
        <v>611</v>
      </c>
      <c r="J8" s="164" t="n">
        <v>8</v>
      </c>
      <c r="K8" s="164" t="n">
        <v>15</v>
      </c>
      <c r="L8" s="164" t="n">
        <v>-7</v>
      </c>
    </row>
    <row r="9" customFormat="false" ht="12" hidden="false" customHeight="true" outlineLevel="0" collapsed="false">
      <c r="A9" s="161" t="n">
        <v>15</v>
      </c>
      <c r="B9" s="165" t="s">
        <v>24</v>
      </c>
      <c r="C9" s="161" t="n">
        <v>18</v>
      </c>
      <c r="D9" s="164" t="n">
        <v>500</v>
      </c>
      <c r="E9" s="164" t="n">
        <v>241</v>
      </c>
      <c r="F9" s="164" t="n">
        <v>259</v>
      </c>
      <c r="G9" s="164" t="n">
        <v>350</v>
      </c>
      <c r="H9" s="164" t="n">
        <v>179</v>
      </c>
      <c r="I9" s="164" t="n">
        <v>171</v>
      </c>
      <c r="J9" s="164" t="n">
        <v>150</v>
      </c>
      <c r="K9" s="164" t="n">
        <v>62</v>
      </c>
      <c r="L9" s="164" t="n">
        <v>88</v>
      </c>
    </row>
    <row r="10" customFormat="false" ht="12" hidden="false" customHeight="true" outlineLevel="0" collapsed="false">
      <c r="A10" s="161" t="n">
        <v>18</v>
      </c>
      <c r="B10" s="165" t="s">
        <v>24</v>
      </c>
      <c r="C10" s="161" t="n">
        <v>20</v>
      </c>
      <c r="D10" s="164" t="n">
        <v>896</v>
      </c>
      <c r="E10" s="164" t="n">
        <v>440</v>
      </c>
      <c r="F10" s="164" t="n">
        <v>456</v>
      </c>
      <c r="G10" s="164" t="n">
        <v>425</v>
      </c>
      <c r="H10" s="164" t="n">
        <v>218</v>
      </c>
      <c r="I10" s="164" t="n">
        <v>207</v>
      </c>
      <c r="J10" s="164" t="n">
        <v>471</v>
      </c>
      <c r="K10" s="164" t="n">
        <v>222</v>
      </c>
      <c r="L10" s="164" t="n">
        <v>249</v>
      </c>
    </row>
    <row r="11" customFormat="false" ht="12" hidden="false" customHeight="true" outlineLevel="0" collapsed="false">
      <c r="A11" s="161" t="n">
        <v>20</v>
      </c>
      <c r="B11" s="165" t="s">
        <v>24</v>
      </c>
      <c r="C11" s="161" t="n">
        <v>25</v>
      </c>
      <c r="D11" s="164" t="n">
        <v>7979</v>
      </c>
      <c r="E11" s="164" t="n">
        <v>3685</v>
      </c>
      <c r="F11" s="164" t="n">
        <v>4294</v>
      </c>
      <c r="G11" s="164" t="n">
        <v>3959</v>
      </c>
      <c r="H11" s="164" t="n">
        <v>1838</v>
      </c>
      <c r="I11" s="164" t="n">
        <v>2121</v>
      </c>
      <c r="J11" s="164" t="n">
        <v>4020</v>
      </c>
      <c r="K11" s="164" t="n">
        <v>1847</v>
      </c>
      <c r="L11" s="164" t="n">
        <v>2173</v>
      </c>
    </row>
    <row r="12" customFormat="false" ht="12" hidden="false" customHeight="true" outlineLevel="0" collapsed="false">
      <c r="A12" s="161" t="n">
        <v>25</v>
      </c>
      <c r="B12" s="165" t="s">
        <v>24</v>
      </c>
      <c r="C12" s="161" t="n">
        <v>30</v>
      </c>
      <c r="D12" s="164" t="n">
        <v>9317</v>
      </c>
      <c r="E12" s="164" t="n">
        <v>4860</v>
      </c>
      <c r="F12" s="164" t="n">
        <v>4457</v>
      </c>
      <c r="G12" s="164" t="n">
        <v>5627</v>
      </c>
      <c r="H12" s="164" t="n">
        <v>2801</v>
      </c>
      <c r="I12" s="164" t="n">
        <v>2826</v>
      </c>
      <c r="J12" s="164" t="n">
        <v>3690</v>
      </c>
      <c r="K12" s="164" t="n">
        <v>2059</v>
      </c>
      <c r="L12" s="164" t="n">
        <v>1631</v>
      </c>
    </row>
    <row r="13" customFormat="false" ht="12" hidden="false" customHeight="true" outlineLevel="0" collapsed="false">
      <c r="A13" s="161" t="n">
        <v>30</v>
      </c>
      <c r="B13" s="165" t="s">
        <v>24</v>
      </c>
      <c r="C13" s="161" t="n">
        <v>35</v>
      </c>
      <c r="D13" s="164" t="n">
        <v>5740</v>
      </c>
      <c r="E13" s="164" t="n">
        <v>3318</v>
      </c>
      <c r="F13" s="164" t="n">
        <v>2422</v>
      </c>
      <c r="G13" s="164" t="n">
        <v>4609</v>
      </c>
      <c r="H13" s="164" t="n">
        <v>2564</v>
      </c>
      <c r="I13" s="164" t="n">
        <v>2045</v>
      </c>
      <c r="J13" s="164" t="n">
        <v>1131</v>
      </c>
      <c r="K13" s="164" t="n">
        <v>754</v>
      </c>
      <c r="L13" s="164" t="n">
        <v>377</v>
      </c>
    </row>
    <row r="14" customFormat="false" ht="12" hidden="false" customHeight="true" outlineLevel="0" collapsed="false">
      <c r="A14" s="161" t="n">
        <v>35</v>
      </c>
      <c r="B14" s="165" t="s">
        <v>24</v>
      </c>
      <c r="C14" s="161" t="n">
        <v>40</v>
      </c>
      <c r="D14" s="164" t="n">
        <v>3211</v>
      </c>
      <c r="E14" s="164" t="n">
        <v>2041</v>
      </c>
      <c r="F14" s="164" t="n">
        <v>1170</v>
      </c>
      <c r="G14" s="164" t="n">
        <v>3075</v>
      </c>
      <c r="H14" s="164" t="n">
        <v>1892</v>
      </c>
      <c r="I14" s="164" t="n">
        <v>1183</v>
      </c>
      <c r="J14" s="164" t="n">
        <v>136</v>
      </c>
      <c r="K14" s="164" t="n">
        <v>149</v>
      </c>
      <c r="L14" s="164" t="n">
        <v>-13</v>
      </c>
    </row>
    <row r="15" customFormat="false" ht="12" hidden="false" customHeight="true" outlineLevel="0" collapsed="false">
      <c r="A15" s="161" t="n">
        <v>40</v>
      </c>
      <c r="B15" s="165" t="s">
        <v>24</v>
      </c>
      <c r="C15" s="161" t="n">
        <v>45</v>
      </c>
      <c r="D15" s="164" t="n">
        <v>2287</v>
      </c>
      <c r="E15" s="164" t="n">
        <v>1519</v>
      </c>
      <c r="F15" s="164" t="n">
        <v>768</v>
      </c>
      <c r="G15" s="164" t="n">
        <v>2187</v>
      </c>
      <c r="H15" s="164" t="n">
        <v>1419</v>
      </c>
      <c r="I15" s="164" t="n">
        <v>768</v>
      </c>
      <c r="J15" s="164" t="n">
        <v>100</v>
      </c>
      <c r="K15" s="164" t="n">
        <v>100</v>
      </c>
      <c r="L15" s="164" t="n">
        <v>0</v>
      </c>
    </row>
    <row r="16" customFormat="false" ht="12" hidden="false" customHeight="true" outlineLevel="0" collapsed="false">
      <c r="A16" s="161" t="n">
        <v>45</v>
      </c>
      <c r="B16" s="165" t="s">
        <v>24</v>
      </c>
      <c r="C16" s="161" t="n">
        <v>50</v>
      </c>
      <c r="D16" s="164" t="n">
        <v>1803</v>
      </c>
      <c r="E16" s="164" t="n">
        <v>1145</v>
      </c>
      <c r="F16" s="164" t="n">
        <v>658</v>
      </c>
      <c r="G16" s="164" t="n">
        <v>1869</v>
      </c>
      <c r="H16" s="164" t="n">
        <v>1192</v>
      </c>
      <c r="I16" s="164" t="n">
        <v>677</v>
      </c>
      <c r="J16" s="164" t="n">
        <v>-66</v>
      </c>
      <c r="K16" s="164" t="n">
        <v>-47</v>
      </c>
      <c r="L16" s="164" t="n">
        <v>-19</v>
      </c>
    </row>
    <row r="17" customFormat="false" ht="12" hidden="false" customHeight="true" outlineLevel="0" collapsed="false">
      <c r="A17" s="161" t="n">
        <v>50</v>
      </c>
      <c r="B17" s="165" t="s">
        <v>24</v>
      </c>
      <c r="C17" s="161" t="n">
        <v>55</v>
      </c>
      <c r="D17" s="164" t="n">
        <v>1228</v>
      </c>
      <c r="E17" s="164" t="n">
        <v>758</v>
      </c>
      <c r="F17" s="164" t="n">
        <v>470</v>
      </c>
      <c r="G17" s="164" t="n">
        <v>1334</v>
      </c>
      <c r="H17" s="164" t="n">
        <v>841</v>
      </c>
      <c r="I17" s="164" t="n">
        <v>493</v>
      </c>
      <c r="J17" s="164" t="n">
        <v>-106</v>
      </c>
      <c r="K17" s="164" t="n">
        <v>-83</v>
      </c>
      <c r="L17" s="164" t="n">
        <v>-23</v>
      </c>
    </row>
    <row r="18" customFormat="false" ht="12" hidden="false" customHeight="true" outlineLevel="0" collapsed="false">
      <c r="A18" s="161" t="n">
        <v>55</v>
      </c>
      <c r="B18" s="165" t="s">
        <v>24</v>
      </c>
      <c r="C18" s="161" t="n">
        <v>60</v>
      </c>
      <c r="D18" s="164" t="n">
        <v>795</v>
      </c>
      <c r="E18" s="164" t="n">
        <v>491</v>
      </c>
      <c r="F18" s="164" t="n">
        <v>304</v>
      </c>
      <c r="G18" s="164" t="n">
        <v>912</v>
      </c>
      <c r="H18" s="164" t="n">
        <v>559</v>
      </c>
      <c r="I18" s="164" t="n">
        <v>353</v>
      </c>
      <c r="J18" s="164" t="n">
        <v>-117</v>
      </c>
      <c r="K18" s="164" t="n">
        <v>-68</v>
      </c>
      <c r="L18" s="164" t="n">
        <v>-49</v>
      </c>
    </row>
    <row r="19" customFormat="false" ht="12" hidden="false" customHeight="true" outlineLevel="0" collapsed="false">
      <c r="A19" s="161" t="n">
        <v>60</v>
      </c>
      <c r="B19" s="165" t="s">
        <v>24</v>
      </c>
      <c r="C19" s="161" t="n">
        <v>65</v>
      </c>
      <c r="D19" s="164" t="n">
        <v>517</v>
      </c>
      <c r="E19" s="164" t="n">
        <v>286</v>
      </c>
      <c r="F19" s="164" t="n">
        <v>231</v>
      </c>
      <c r="G19" s="164" t="n">
        <v>717</v>
      </c>
      <c r="H19" s="164" t="n">
        <v>378</v>
      </c>
      <c r="I19" s="164" t="n">
        <v>339</v>
      </c>
      <c r="J19" s="164" t="n">
        <v>-200</v>
      </c>
      <c r="K19" s="164" t="n">
        <v>-92</v>
      </c>
      <c r="L19" s="164" t="n">
        <v>-108</v>
      </c>
    </row>
    <row r="20" customFormat="false" ht="12" hidden="false" customHeight="true" outlineLevel="0" collapsed="false">
      <c r="A20" s="161" t="n">
        <v>65</v>
      </c>
      <c r="B20" s="166" t="s">
        <v>182</v>
      </c>
      <c r="C20" s="161"/>
      <c r="D20" s="164" t="n">
        <v>1189</v>
      </c>
      <c r="E20" s="164" t="n">
        <v>470</v>
      </c>
      <c r="F20" s="164" t="n">
        <v>719</v>
      </c>
      <c r="G20" s="164" t="n">
        <v>1657</v>
      </c>
      <c r="H20" s="164" t="n">
        <v>761</v>
      </c>
      <c r="I20" s="164" t="n">
        <v>896</v>
      </c>
      <c r="J20" s="164" t="n">
        <v>-468</v>
      </c>
      <c r="K20" s="164" t="n">
        <v>-291</v>
      </c>
      <c r="L20" s="164" t="n">
        <v>-177</v>
      </c>
    </row>
    <row r="21" customFormat="false" ht="12" hidden="false" customHeight="true" outlineLevel="0" collapsed="false">
      <c r="A21" s="167" t="s">
        <v>129</v>
      </c>
      <c r="B21" s="167"/>
      <c r="C21" s="167"/>
      <c r="D21" s="168" t="n">
        <v>38226</v>
      </c>
      <c r="E21" s="168" t="n">
        <v>20711</v>
      </c>
      <c r="F21" s="168" t="n">
        <v>17515</v>
      </c>
      <c r="G21" s="168" t="n">
        <v>29538</v>
      </c>
      <c r="H21" s="168" t="n">
        <v>16121</v>
      </c>
      <c r="I21" s="168" t="n">
        <v>13417</v>
      </c>
      <c r="J21" s="168" t="n">
        <v>8688</v>
      </c>
      <c r="K21" s="168" t="n">
        <v>4590</v>
      </c>
      <c r="L21" s="168" t="n">
        <v>4098</v>
      </c>
    </row>
    <row r="22" customFormat="false" ht="12" hidden="false" customHeight="true" outlineLevel="0" collapsed="false">
      <c r="A22" s="167"/>
      <c r="B22" s="167"/>
      <c r="C22" s="167"/>
      <c r="D22" s="169"/>
      <c r="E22" s="169"/>
      <c r="F22" s="169"/>
      <c r="G22" s="169"/>
      <c r="H22" s="169"/>
      <c r="I22" s="169"/>
      <c r="J22" s="169"/>
      <c r="K22" s="169"/>
      <c r="L22" s="169"/>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3" t="s">
        <v>181</v>
      </c>
      <c r="B24" s="163"/>
      <c r="C24" s="161" t="n">
        <v>6</v>
      </c>
      <c r="D24" s="164" t="n">
        <v>616</v>
      </c>
      <c r="E24" s="164" t="n">
        <v>324</v>
      </c>
      <c r="F24" s="164" t="n">
        <v>292</v>
      </c>
      <c r="G24" s="164" t="n">
        <v>336</v>
      </c>
      <c r="H24" s="164" t="n">
        <v>165</v>
      </c>
      <c r="I24" s="164" t="n">
        <v>171</v>
      </c>
      <c r="J24" s="164" t="n">
        <v>280</v>
      </c>
      <c r="K24" s="164" t="n">
        <v>159</v>
      </c>
      <c r="L24" s="164" t="n">
        <v>121</v>
      </c>
    </row>
    <row r="25" customFormat="false" ht="12" hidden="false" customHeight="true" outlineLevel="0" collapsed="false">
      <c r="A25" s="161" t="n">
        <v>6</v>
      </c>
      <c r="B25" s="165" t="s">
        <v>24</v>
      </c>
      <c r="C25" s="161" t="n">
        <v>15</v>
      </c>
      <c r="D25" s="164" t="n">
        <v>582</v>
      </c>
      <c r="E25" s="164" t="n">
        <v>301</v>
      </c>
      <c r="F25" s="164" t="n">
        <v>281</v>
      </c>
      <c r="G25" s="164" t="n">
        <v>361</v>
      </c>
      <c r="H25" s="164" t="n">
        <v>188</v>
      </c>
      <c r="I25" s="164" t="n">
        <v>173</v>
      </c>
      <c r="J25" s="164" t="n">
        <v>221</v>
      </c>
      <c r="K25" s="164" t="n">
        <v>113</v>
      </c>
      <c r="L25" s="164" t="n">
        <v>108</v>
      </c>
    </row>
    <row r="26" customFormat="false" ht="12" hidden="false" customHeight="true" outlineLevel="0" collapsed="false">
      <c r="A26" s="161" t="n">
        <v>15</v>
      </c>
      <c r="B26" s="165" t="s">
        <v>24</v>
      </c>
      <c r="C26" s="161" t="n">
        <v>18</v>
      </c>
      <c r="D26" s="164" t="n">
        <v>266</v>
      </c>
      <c r="E26" s="164" t="n">
        <v>138</v>
      </c>
      <c r="F26" s="164" t="n">
        <v>128</v>
      </c>
      <c r="G26" s="164" t="n">
        <v>113</v>
      </c>
      <c r="H26" s="164" t="n">
        <v>61</v>
      </c>
      <c r="I26" s="164" t="n">
        <v>52</v>
      </c>
      <c r="J26" s="164" t="n">
        <v>153</v>
      </c>
      <c r="K26" s="164" t="n">
        <v>77</v>
      </c>
      <c r="L26" s="164" t="n">
        <v>76</v>
      </c>
    </row>
    <row r="27" customFormat="false" ht="12" hidden="false" customHeight="true" outlineLevel="0" collapsed="false">
      <c r="A27" s="161" t="n">
        <v>18</v>
      </c>
      <c r="B27" s="165" t="s">
        <v>24</v>
      </c>
      <c r="C27" s="161" t="n">
        <v>20</v>
      </c>
      <c r="D27" s="164" t="n">
        <v>549</v>
      </c>
      <c r="E27" s="164" t="n">
        <v>277</v>
      </c>
      <c r="F27" s="164" t="n">
        <v>272</v>
      </c>
      <c r="G27" s="164" t="n">
        <v>221</v>
      </c>
      <c r="H27" s="164" t="n">
        <v>116</v>
      </c>
      <c r="I27" s="164" t="n">
        <v>105</v>
      </c>
      <c r="J27" s="164" t="n">
        <v>328</v>
      </c>
      <c r="K27" s="164" t="n">
        <v>161</v>
      </c>
      <c r="L27" s="164" t="n">
        <v>167</v>
      </c>
    </row>
    <row r="28" customFormat="false" ht="12" hidden="false" customHeight="true" outlineLevel="0" collapsed="false">
      <c r="A28" s="161" t="n">
        <v>20</v>
      </c>
      <c r="B28" s="165" t="s">
        <v>24</v>
      </c>
      <c r="C28" s="161" t="n">
        <v>25</v>
      </c>
      <c r="D28" s="164" t="n">
        <v>3990</v>
      </c>
      <c r="E28" s="164" t="n">
        <v>1914</v>
      </c>
      <c r="F28" s="164" t="n">
        <v>2076</v>
      </c>
      <c r="G28" s="164" t="n">
        <v>2039</v>
      </c>
      <c r="H28" s="164" t="n">
        <v>984</v>
      </c>
      <c r="I28" s="164" t="n">
        <v>1055</v>
      </c>
      <c r="J28" s="164" t="n">
        <v>1951</v>
      </c>
      <c r="K28" s="164" t="n">
        <v>930</v>
      </c>
      <c r="L28" s="164" t="n">
        <v>1021</v>
      </c>
    </row>
    <row r="29" customFormat="false" ht="12" hidden="false" customHeight="true" outlineLevel="0" collapsed="false">
      <c r="A29" s="161" t="n">
        <v>25</v>
      </c>
      <c r="B29" s="165" t="s">
        <v>24</v>
      </c>
      <c r="C29" s="161" t="n">
        <v>30</v>
      </c>
      <c r="D29" s="164" t="n">
        <v>4364</v>
      </c>
      <c r="E29" s="164" t="n">
        <v>2429</v>
      </c>
      <c r="F29" s="164" t="n">
        <v>1935</v>
      </c>
      <c r="G29" s="164" t="n">
        <v>2532</v>
      </c>
      <c r="H29" s="164" t="n">
        <v>1413</v>
      </c>
      <c r="I29" s="164" t="n">
        <v>1119</v>
      </c>
      <c r="J29" s="164" t="n">
        <v>1832</v>
      </c>
      <c r="K29" s="164" t="n">
        <v>1016</v>
      </c>
      <c r="L29" s="164" t="n">
        <v>816</v>
      </c>
    </row>
    <row r="30" customFormat="false" ht="12" hidden="false" customHeight="true" outlineLevel="0" collapsed="false">
      <c r="A30" s="161" t="n">
        <v>30</v>
      </c>
      <c r="B30" s="165" t="s">
        <v>24</v>
      </c>
      <c r="C30" s="161" t="n">
        <v>35</v>
      </c>
      <c r="D30" s="164" t="n">
        <v>2869</v>
      </c>
      <c r="E30" s="164" t="n">
        <v>1770</v>
      </c>
      <c r="F30" s="164" t="n">
        <v>1099</v>
      </c>
      <c r="G30" s="164" t="n">
        <v>1927</v>
      </c>
      <c r="H30" s="164" t="n">
        <v>1207</v>
      </c>
      <c r="I30" s="164" t="n">
        <v>720</v>
      </c>
      <c r="J30" s="164" t="n">
        <v>942</v>
      </c>
      <c r="K30" s="164" t="n">
        <v>563</v>
      </c>
      <c r="L30" s="164" t="n">
        <v>379</v>
      </c>
    </row>
    <row r="31" customFormat="false" ht="12" hidden="false" customHeight="true" outlineLevel="0" collapsed="false">
      <c r="A31" s="161" t="n">
        <v>35</v>
      </c>
      <c r="B31" s="165" t="s">
        <v>24</v>
      </c>
      <c r="C31" s="161" t="n">
        <v>40</v>
      </c>
      <c r="D31" s="164" t="n">
        <v>1822</v>
      </c>
      <c r="E31" s="164" t="n">
        <v>1219</v>
      </c>
      <c r="F31" s="164" t="n">
        <v>603</v>
      </c>
      <c r="G31" s="164" t="n">
        <v>1497</v>
      </c>
      <c r="H31" s="164" t="n">
        <v>999</v>
      </c>
      <c r="I31" s="164" t="n">
        <v>498</v>
      </c>
      <c r="J31" s="164" t="n">
        <v>325</v>
      </c>
      <c r="K31" s="164" t="n">
        <v>220</v>
      </c>
      <c r="L31" s="164" t="n">
        <v>105</v>
      </c>
    </row>
    <row r="32" customFormat="false" ht="12" hidden="false" customHeight="true" outlineLevel="0" collapsed="false">
      <c r="A32" s="161" t="n">
        <v>40</v>
      </c>
      <c r="B32" s="165" t="s">
        <v>24</v>
      </c>
      <c r="C32" s="161" t="n">
        <v>45</v>
      </c>
      <c r="D32" s="164" t="n">
        <v>1260</v>
      </c>
      <c r="E32" s="164" t="n">
        <v>876</v>
      </c>
      <c r="F32" s="164" t="n">
        <v>384</v>
      </c>
      <c r="G32" s="164" t="n">
        <v>1095</v>
      </c>
      <c r="H32" s="164" t="n">
        <v>776</v>
      </c>
      <c r="I32" s="164" t="n">
        <v>319</v>
      </c>
      <c r="J32" s="164" t="n">
        <v>165</v>
      </c>
      <c r="K32" s="164" t="n">
        <v>100</v>
      </c>
      <c r="L32" s="164" t="n">
        <v>65</v>
      </c>
    </row>
    <row r="33" customFormat="false" ht="12" hidden="false" customHeight="true" outlineLevel="0" collapsed="false">
      <c r="A33" s="161" t="n">
        <v>45</v>
      </c>
      <c r="B33" s="165" t="s">
        <v>24</v>
      </c>
      <c r="C33" s="161" t="n">
        <v>50</v>
      </c>
      <c r="D33" s="164" t="n">
        <v>888</v>
      </c>
      <c r="E33" s="164" t="n">
        <v>599</v>
      </c>
      <c r="F33" s="164" t="n">
        <v>289</v>
      </c>
      <c r="G33" s="164" t="n">
        <v>788</v>
      </c>
      <c r="H33" s="164" t="n">
        <v>568</v>
      </c>
      <c r="I33" s="164" t="n">
        <v>220</v>
      </c>
      <c r="J33" s="164" t="n">
        <v>100</v>
      </c>
      <c r="K33" s="164" t="n">
        <v>31</v>
      </c>
      <c r="L33" s="164" t="n">
        <v>69</v>
      </c>
    </row>
    <row r="34" customFormat="false" ht="12" hidden="false" customHeight="true" outlineLevel="0" collapsed="false">
      <c r="A34" s="161" t="n">
        <v>50</v>
      </c>
      <c r="B34" s="165" t="s">
        <v>24</v>
      </c>
      <c r="C34" s="161" t="n">
        <v>55</v>
      </c>
      <c r="D34" s="164" t="n">
        <v>577</v>
      </c>
      <c r="E34" s="164" t="n">
        <v>385</v>
      </c>
      <c r="F34" s="164" t="n">
        <v>192</v>
      </c>
      <c r="G34" s="164" t="n">
        <v>590</v>
      </c>
      <c r="H34" s="164" t="n">
        <v>418</v>
      </c>
      <c r="I34" s="164" t="n">
        <v>172</v>
      </c>
      <c r="J34" s="164" t="n">
        <v>-13</v>
      </c>
      <c r="K34" s="164" t="n">
        <v>-33</v>
      </c>
      <c r="L34" s="164" t="n">
        <v>20</v>
      </c>
    </row>
    <row r="35" customFormat="false" ht="12" hidden="false" customHeight="true" outlineLevel="0" collapsed="false">
      <c r="A35" s="161" t="n">
        <v>55</v>
      </c>
      <c r="B35" s="165" t="s">
        <v>24</v>
      </c>
      <c r="C35" s="161" t="n">
        <v>60</v>
      </c>
      <c r="D35" s="164" t="n">
        <v>369</v>
      </c>
      <c r="E35" s="164" t="n">
        <v>243</v>
      </c>
      <c r="F35" s="164" t="n">
        <v>126</v>
      </c>
      <c r="G35" s="164" t="n">
        <v>460</v>
      </c>
      <c r="H35" s="164" t="n">
        <v>318</v>
      </c>
      <c r="I35" s="164" t="n">
        <v>142</v>
      </c>
      <c r="J35" s="164" t="n">
        <v>-91</v>
      </c>
      <c r="K35" s="164" t="n">
        <v>-75</v>
      </c>
      <c r="L35" s="164" t="n">
        <v>-16</v>
      </c>
    </row>
    <row r="36" customFormat="false" ht="12" hidden="false" customHeight="true" outlineLevel="0" collapsed="false">
      <c r="A36" s="161" t="n">
        <v>60</v>
      </c>
      <c r="B36" s="165" t="s">
        <v>24</v>
      </c>
      <c r="C36" s="161" t="n">
        <v>65</v>
      </c>
      <c r="D36" s="164" t="n">
        <v>188</v>
      </c>
      <c r="E36" s="164" t="n">
        <v>105</v>
      </c>
      <c r="F36" s="164" t="n">
        <v>83</v>
      </c>
      <c r="G36" s="164" t="n">
        <v>279</v>
      </c>
      <c r="H36" s="164" t="n">
        <v>165</v>
      </c>
      <c r="I36" s="164" t="n">
        <v>114</v>
      </c>
      <c r="J36" s="164" t="n">
        <v>-91</v>
      </c>
      <c r="K36" s="164" t="n">
        <v>-60</v>
      </c>
      <c r="L36" s="164" t="n">
        <v>-31</v>
      </c>
    </row>
    <row r="37" customFormat="false" ht="12" hidden="false" customHeight="true" outlineLevel="0" collapsed="false">
      <c r="A37" s="161" t="n">
        <v>65</v>
      </c>
      <c r="B37" s="166" t="s">
        <v>182</v>
      </c>
      <c r="C37" s="161"/>
      <c r="D37" s="164" t="n">
        <v>221</v>
      </c>
      <c r="E37" s="164" t="n">
        <v>102</v>
      </c>
      <c r="F37" s="164" t="n">
        <v>119</v>
      </c>
      <c r="G37" s="164" t="n">
        <v>560</v>
      </c>
      <c r="H37" s="164" t="n">
        <v>289</v>
      </c>
      <c r="I37" s="164" t="n">
        <v>271</v>
      </c>
      <c r="J37" s="164" t="n">
        <v>-339</v>
      </c>
      <c r="K37" s="164" t="n">
        <v>-187</v>
      </c>
      <c r="L37" s="164" t="n">
        <v>-152</v>
      </c>
    </row>
    <row r="38" customFormat="false" ht="12" hidden="false" customHeight="true" outlineLevel="0" collapsed="false">
      <c r="A38" s="167" t="s">
        <v>129</v>
      </c>
      <c r="B38" s="167"/>
      <c r="C38" s="167"/>
      <c r="D38" s="168" t="n">
        <v>18561</v>
      </c>
      <c r="E38" s="168" t="n">
        <v>10682</v>
      </c>
      <c r="F38" s="168" t="n">
        <v>7879</v>
      </c>
      <c r="G38" s="168" t="n">
        <v>12798</v>
      </c>
      <c r="H38" s="168" t="n">
        <v>7667</v>
      </c>
      <c r="I38" s="168" t="n">
        <v>5131</v>
      </c>
      <c r="J38" s="168" t="n">
        <v>5763</v>
      </c>
      <c r="K38" s="168" t="n">
        <v>3015</v>
      </c>
      <c r="L38" s="168" t="n">
        <v>2748</v>
      </c>
    </row>
    <row r="39" customFormat="false" ht="12" hidden="false" customHeight="true" outlineLevel="0" collapsed="false">
      <c r="D39" s="165"/>
      <c r="E39" s="165"/>
      <c r="F39" s="165"/>
      <c r="G39" s="165"/>
      <c r="H39" s="165"/>
      <c r="I39" s="165"/>
      <c r="J39" s="165"/>
      <c r="K39" s="165"/>
      <c r="L39" s="165"/>
    </row>
    <row r="40" customFormat="false" ht="12" hidden="false" customHeight="true" outlineLevel="0" collapsed="false">
      <c r="A40" s="163"/>
      <c r="B40" s="163"/>
      <c r="C40" s="161"/>
      <c r="D40" s="170"/>
      <c r="E40" s="170"/>
      <c r="F40" s="170"/>
      <c r="G40" s="170"/>
      <c r="H40" s="170"/>
      <c r="I40" s="170"/>
      <c r="J40" s="170"/>
      <c r="K40" s="170"/>
      <c r="L40" s="170"/>
    </row>
    <row r="41" customFormat="false" ht="12" hidden="false" customHeight="true" outlineLevel="0" collapsed="false">
      <c r="A41" s="161"/>
      <c r="B41" s="165"/>
      <c r="C41" s="161"/>
      <c r="D41" s="170"/>
      <c r="E41" s="170"/>
      <c r="F41" s="170"/>
      <c r="G41" s="170"/>
      <c r="H41" s="170"/>
      <c r="I41" s="170"/>
      <c r="J41" s="170"/>
      <c r="K41" s="170"/>
      <c r="L41" s="170"/>
    </row>
    <row r="42" customFormat="false" ht="12" hidden="false" customHeight="true" outlineLevel="0" collapsed="false">
      <c r="A42" s="161"/>
      <c r="B42" s="165"/>
      <c r="C42" s="161"/>
      <c r="D42" s="170"/>
      <c r="E42" s="170"/>
      <c r="F42" s="170"/>
      <c r="G42" s="170"/>
      <c r="H42" s="170"/>
      <c r="I42" s="170"/>
      <c r="J42" s="170"/>
      <c r="K42" s="170"/>
      <c r="L42" s="170"/>
    </row>
    <row r="43" customFormat="false" ht="12" hidden="false" customHeight="true" outlineLevel="0" collapsed="false">
      <c r="A43" s="161"/>
      <c r="B43" s="165"/>
      <c r="C43" s="161"/>
      <c r="D43" s="170"/>
      <c r="E43" s="170"/>
      <c r="F43" s="170"/>
      <c r="G43" s="170"/>
      <c r="H43" s="170"/>
      <c r="I43" s="170"/>
      <c r="J43" s="170"/>
      <c r="K43" s="170"/>
      <c r="L43" s="170"/>
    </row>
    <row r="44" customFormat="false" ht="12" hidden="false" customHeight="true" outlineLevel="0" collapsed="false">
      <c r="A44" s="161"/>
      <c r="B44" s="165"/>
      <c r="C44" s="161"/>
      <c r="D44" s="170"/>
      <c r="E44" s="170"/>
      <c r="F44" s="170"/>
      <c r="G44" s="170"/>
      <c r="H44" s="170"/>
      <c r="I44" s="170"/>
      <c r="J44" s="170"/>
      <c r="K44" s="170"/>
      <c r="L44" s="170"/>
    </row>
    <row r="45" customFormat="false" ht="12" hidden="false" customHeight="true" outlineLevel="0" collapsed="false">
      <c r="A45" s="161"/>
      <c r="B45" s="165"/>
      <c r="C45" s="161"/>
      <c r="D45" s="170"/>
      <c r="E45" s="170"/>
      <c r="F45" s="170"/>
      <c r="G45" s="170"/>
      <c r="H45" s="170"/>
      <c r="I45" s="170"/>
      <c r="J45" s="170"/>
      <c r="K45" s="170"/>
      <c r="L45" s="170"/>
    </row>
    <row r="46" customFormat="false" ht="12" hidden="false" customHeight="true" outlineLevel="0" collapsed="false">
      <c r="A46" s="161"/>
      <c r="B46" s="165"/>
      <c r="C46" s="161"/>
      <c r="D46" s="170"/>
      <c r="E46" s="170"/>
      <c r="F46" s="170"/>
      <c r="G46" s="170"/>
      <c r="H46" s="170"/>
      <c r="I46" s="170"/>
      <c r="J46" s="170"/>
      <c r="K46" s="170"/>
      <c r="L46" s="170"/>
    </row>
    <row r="47" customFormat="false" ht="12" hidden="false" customHeight="true" outlineLevel="0" collapsed="false">
      <c r="A47" s="161"/>
      <c r="B47" s="165"/>
      <c r="C47" s="161"/>
      <c r="D47" s="170"/>
      <c r="E47" s="170"/>
      <c r="F47" s="170"/>
      <c r="G47" s="170"/>
      <c r="H47" s="170"/>
      <c r="I47" s="170"/>
      <c r="J47" s="170"/>
      <c r="K47" s="170"/>
      <c r="L47" s="170"/>
    </row>
    <row r="48" customFormat="false" ht="12" hidden="false" customHeight="true" outlineLevel="0" collapsed="false">
      <c r="A48" s="161"/>
      <c r="B48" s="165"/>
      <c r="C48" s="161"/>
      <c r="D48" s="170"/>
      <c r="E48" s="170"/>
      <c r="F48" s="170"/>
      <c r="G48" s="170"/>
      <c r="H48" s="170"/>
      <c r="I48" s="170"/>
      <c r="J48" s="170"/>
      <c r="K48" s="170"/>
      <c r="L48" s="170"/>
    </row>
    <row r="49" customFormat="false" ht="12" hidden="false" customHeight="true" outlineLevel="0" collapsed="false">
      <c r="A49" s="161"/>
      <c r="B49" s="165"/>
      <c r="C49" s="161"/>
      <c r="D49" s="170"/>
      <c r="E49" s="170"/>
      <c r="F49" s="170"/>
      <c r="G49" s="170"/>
      <c r="H49" s="170"/>
      <c r="I49" s="170"/>
      <c r="J49" s="170"/>
      <c r="K49" s="170"/>
      <c r="L49" s="170"/>
    </row>
    <row r="50" customFormat="false" ht="12" hidden="false" customHeight="true" outlineLevel="0" collapsed="false">
      <c r="A50" s="161"/>
      <c r="B50" s="165"/>
      <c r="C50" s="161"/>
      <c r="D50" s="170"/>
      <c r="E50" s="170"/>
      <c r="F50" s="170"/>
      <c r="G50" s="170"/>
      <c r="H50" s="170"/>
      <c r="I50" s="170"/>
      <c r="J50" s="170"/>
      <c r="K50" s="170"/>
      <c r="L50" s="170"/>
    </row>
    <row r="51" customFormat="false" ht="12" hidden="false" customHeight="true" outlineLevel="0" collapsed="false">
      <c r="A51" s="161"/>
      <c r="B51" s="165"/>
      <c r="C51" s="161"/>
      <c r="D51" s="170"/>
      <c r="E51" s="170"/>
      <c r="F51" s="170"/>
      <c r="G51" s="170"/>
      <c r="H51" s="170"/>
      <c r="I51" s="170"/>
      <c r="J51" s="170"/>
      <c r="K51" s="170"/>
      <c r="L51" s="170"/>
    </row>
    <row r="52" customFormat="false" ht="12" hidden="false" customHeight="true" outlineLevel="0" collapsed="false">
      <c r="A52" s="161"/>
      <c r="B52" s="165"/>
      <c r="C52" s="161"/>
      <c r="D52" s="170"/>
      <c r="E52" s="170"/>
      <c r="F52" s="170"/>
      <c r="G52" s="170"/>
      <c r="H52" s="170"/>
      <c r="I52" s="170"/>
      <c r="J52" s="170"/>
      <c r="K52" s="170"/>
      <c r="L52" s="170"/>
    </row>
    <row r="53" customFormat="false" ht="12" hidden="false" customHeight="true" outlineLevel="0" collapsed="false">
      <c r="A53" s="161"/>
      <c r="B53" s="166"/>
      <c r="C53" s="161"/>
      <c r="D53" s="170"/>
      <c r="E53" s="170"/>
      <c r="F53" s="170"/>
      <c r="G53" s="170"/>
      <c r="H53" s="170"/>
      <c r="I53" s="170"/>
      <c r="J53" s="170"/>
      <c r="K53" s="170"/>
      <c r="L53" s="170"/>
    </row>
    <row r="54" customFormat="false" ht="12" hidden="false" customHeight="true" outlineLevel="0" collapsed="false">
      <c r="A54" s="167"/>
      <c r="B54" s="167"/>
      <c r="C54" s="167"/>
      <c r="D54" s="169"/>
      <c r="E54" s="169"/>
      <c r="F54" s="169"/>
      <c r="G54" s="169"/>
      <c r="H54" s="169"/>
      <c r="I54" s="169"/>
      <c r="J54" s="169"/>
      <c r="K54" s="169"/>
      <c r="L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1.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1" width="20.99"/>
    <col collapsed="false" customWidth="true" hidden="false" outlineLevel="0" max="5" min="2" style="172" width="7.7"/>
    <col collapsed="false" customWidth="true" hidden="false" outlineLevel="0" max="6" min="6" style="171" width="7.7"/>
    <col collapsed="false" customWidth="true" hidden="false" outlineLevel="0" max="8" min="7" style="172" width="7.7"/>
    <col collapsed="false" customWidth="true" hidden="false" outlineLevel="0" max="9" min="9" style="171" width="14.85"/>
    <col collapsed="false" customWidth="false" hidden="false" outlineLevel="0" max="257" min="10" style="171" width="11.56"/>
  </cols>
  <sheetData>
    <row r="1" customFormat="false" ht="24" hidden="false" customHeight="true" outlineLevel="0" collapsed="false">
      <c r="A1" s="57" t="s">
        <v>183</v>
      </c>
      <c r="B1" s="57"/>
      <c r="C1" s="57"/>
      <c r="D1" s="57"/>
      <c r="E1" s="57"/>
      <c r="F1" s="57"/>
      <c r="G1" s="57"/>
      <c r="H1" s="57"/>
    </row>
    <row r="2" customFormat="false" ht="11.25" hidden="false" customHeight="true" outlineLevel="0" collapsed="false">
      <c r="A2" s="173"/>
      <c r="B2" s="173"/>
      <c r="C2" s="173"/>
      <c r="D2" s="173"/>
      <c r="E2" s="173"/>
      <c r="F2" s="173"/>
      <c r="G2" s="173"/>
      <c r="H2" s="173"/>
    </row>
    <row r="3" customFormat="false" ht="24" hidden="false" customHeight="true" outlineLevel="0" collapsed="false">
      <c r="A3" s="174" t="s">
        <v>184</v>
      </c>
      <c r="B3" s="175" t="s">
        <v>62</v>
      </c>
      <c r="C3" s="175"/>
      <c r="D3" s="175" t="s">
        <v>63</v>
      </c>
      <c r="E3" s="175"/>
      <c r="F3" s="176" t="s">
        <v>108</v>
      </c>
      <c r="G3" s="176"/>
      <c r="H3" s="176"/>
      <c r="I3" s="177"/>
    </row>
    <row r="4" customFormat="false" ht="12" hidden="false" customHeight="true" outlineLevel="0" collapsed="false">
      <c r="A4" s="174"/>
      <c r="B4" s="65" t="s">
        <v>84</v>
      </c>
      <c r="C4" s="178" t="s">
        <v>185</v>
      </c>
      <c r="D4" s="65" t="s">
        <v>84</v>
      </c>
      <c r="E4" s="178" t="s">
        <v>185</v>
      </c>
      <c r="F4" s="65" t="s">
        <v>84</v>
      </c>
      <c r="G4" s="176" t="s">
        <v>186</v>
      </c>
      <c r="H4" s="176"/>
      <c r="I4" s="177"/>
    </row>
    <row r="5" customFormat="false" ht="16.5" hidden="false" customHeight="true" outlineLevel="0" collapsed="false">
      <c r="A5" s="174"/>
      <c r="B5" s="65"/>
      <c r="C5" s="178"/>
      <c r="D5" s="65"/>
      <c r="E5" s="178"/>
      <c r="F5" s="65"/>
      <c r="G5" s="179" t="s">
        <v>187</v>
      </c>
      <c r="H5" s="180" t="s">
        <v>188</v>
      </c>
    </row>
    <row r="6" customFormat="false" ht="12" hidden="false" customHeight="true" outlineLevel="0" collapsed="false">
      <c r="A6" s="174"/>
      <c r="B6" s="65"/>
      <c r="C6" s="178"/>
      <c r="D6" s="65"/>
      <c r="E6" s="178"/>
      <c r="F6" s="65"/>
      <c r="G6" s="181" t="s">
        <v>189</v>
      </c>
      <c r="H6" s="181"/>
    </row>
    <row r="7" customFormat="false" ht="12" hidden="false" customHeight="true" outlineLevel="0" collapsed="false">
      <c r="A7" s="116"/>
      <c r="B7" s="116"/>
      <c r="C7" s="116"/>
      <c r="D7" s="116"/>
      <c r="E7" s="116"/>
      <c r="F7" s="116"/>
      <c r="G7" s="116"/>
      <c r="H7" s="116"/>
    </row>
    <row r="8" customFormat="false" ht="12" hidden="false" customHeight="true" outlineLevel="0" collapsed="false">
      <c r="A8" s="182"/>
      <c r="B8" s="162" t="s">
        <v>111</v>
      </c>
      <c r="C8" s="162"/>
      <c r="D8" s="162"/>
      <c r="E8" s="162"/>
      <c r="F8" s="162"/>
      <c r="G8" s="162"/>
      <c r="H8" s="162"/>
    </row>
    <row r="9" customFormat="false" ht="12" hidden="false" customHeight="true" outlineLevel="0" collapsed="false">
      <c r="A9" s="183" t="s">
        <v>190</v>
      </c>
      <c r="B9" s="80" t="n">
        <v>10772</v>
      </c>
      <c r="C9" s="80" t="n">
        <v>6498</v>
      </c>
      <c r="D9" s="80" t="n">
        <v>9330</v>
      </c>
      <c r="E9" s="80" t="n">
        <v>4275</v>
      </c>
      <c r="F9" s="80" t="n">
        <v>1442</v>
      </c>
      <c r="G9" s="80" t="n">
        <v>-781</v>
      </c>
      <c r="H9" s="80" t="n">
        <v>2223</v>
      </c>
      <c r="I9" s="184"/>
    </row>
    <row r="10" customFormat="false" ht="12" hidden="false" customHeight="true" outlineLevel="0" collapsed="false">
      <c r="A10" s="183" t="s">
        <v>191</v>
      </c>
      <c r="B10" s="80" t="n">
        <v>7841</v>
      </c>
      <c r="C10" s="80" t="n">
        <v>4422</v>
      </c>
      <c r="D10" s="80" t="n">
        <v>7307</v>
      </c>
      <c r="E10" s="80" t="n">
        <v>2696</v>
      </c>
      <c r="F10" s="80" t="n">
        <v>534</v>
      </c>
      <c r="G10" s="80" t="n">
        <v>-1192</v>
      </c>
      <c r="H10" s="80" t="n">
        <v>1726</v>
      </c>
      <c r="I10" s="184"/>
    </row>
    <row r="11" customFormat="false" ht="12" hidden="false" customHeight="true" outlineLevel="0" collapsed="false">
      <c r="A11" s="183" t="s">
        <v>192</v>
      </c>
      <c r="B11" s="80" t="n">
        <v>7621</v>
      </c>
      <c r="C11" s="80" t="n">
        <v>4048</v>
      </c>
      <c r="D11" s="80" t="n">
        <v>6603</v>
      </c>
      <c r="E11" s="80" t="n">
        <v>3060</v>
      </c>
      <c r="F11" s="80" t="n">
        <v>1018</v>
      </c>
      <c r="G11" s="80" t="n">
        <v>30</v>
      </c>
      <c r="H11" s="80" t="n">
        <v>988</v>
      </c>
      <c r="I11" s="184"/>
    </row>
    <row r="12" customFormat="false" ht="12" hidden="false" customHeight="true" outlineLevel="0" collapsed="false">
      <c r="A12" s="183" t="s">
        <v>193</v>
      </c>
      <c r="B12" s="80" t="n">
        <v>7262</v>
      </c>
      <c r="C12" s="80" t="n">
        <v>3725</v>
      </c>
      <c r="D12" s="80" t="n">
        <v>5863</v>
      </c>
      <c r="E12" s="80" t="n">
        <v>2403</v>
      </c>
      <c r="F12" s="80" t="n">
        <v>1399</v>
      </c>
      <c r="G12" s="80" t="n">
        <v>77</v>
      </c>
      <c r="H12" s="80" t="n">
        <v>1322</v>
      </c>
      <c r="I12" s="184"/>
    </row>
    <row r="13" customFormat="false" ht="12" hidden="false" customHeight="true" outlineLevel="0" collapsed="false">
      <c r="A13" s="183" t="s">
        <v>194</v>
      </c>
      <c r="B13" s="80" t="n">
        <v>4003</v>
      </c>
      <c r="C13" s="80" t="n">
        <v>2143</v>
      </c>
      <c r="D13" s="80" t="n">
        <v>3457</v>
      </c>
      <c r="E13" s="80" t="n">
        <v>1599</v>
      </c>
      <c r="F13" s="80" t="n">
        <v>546</v>
      </c>
      <c r="G13" s="80" t="n">
        <v>2</v>
      </c>
      <c r="H13" s="80" t="n">
        <v>544</v>
      </c>
      <c r="I13" s="184"/>
    </row>
    <row r="14" customFormat="false" ht="12" hidden="false" customHeight="true" outlineLevel="0" collapsed="false">
      <c r="A14" s="183" t="s">
        <v>195</v>
      </c>
      <c r="B14" s="80" t="n">
        <v>5315</v>
      </c>
      <c r="C14" s="80" t="n">
        <v>2560</v>
      </c>
      <c r="D14" s="80" t="n">
        <v>4736</v>
      </c>
      <c r="E14" s="80" t="n">
        <v>2255</v>
      </c>
      <c r="F14" s="80" t="n">
        <v>579</v>
      </c>
      <c r="G14" s="80" t="n">
        <v>274</v>
      </c>
      <c r="H14" s="80" t="n">
        <v>305</v>
      </c>
      <c r="I14" s="184"/>
    </row>
    <row r="15" customFormat="false" ht="12" hidden="false" customHeight="true" outlineLevel="0" collapsed="false">
      <c r="A15" s="183" t="s">
        <v>196</v>
      </c>
      <c r="B15" s="80" t="n">
        <v>6768</v>
      </c>
      <c r="C15" s="80" t="n">
        <v>3007</v>
      </c>
      <c r="D15" s="80" t="n">
        <v>7955</v>
      </c>
      <c r="E15" s="80" t="n">
        <v>4060</v>
      </c>
      <c r="F15" s="80" t="n">
        <v>-1187</v>
      </c>
      <c r="G15" s="80" t="n">
        <v>-134</v>
      </c>
      <c r="H15" s="80" t="n">
        <v>-1053</v>
      </c>
      <c r="I15" s="184"/>
    </row>
    <row r="16" customFormat="false" ht="12" hidden="false" customHeight="true" outlineLevel="0" collapsed="false">
      <c r="A16" s="183" t="s">
        <v>197</v>
      </c>
      <c r="B16" s="80" t="n">
        <v>7229</v>
      </c>
      <c r="C16" s="80" t="n">
        <v>3713</v>
      </c>
      <c r="D16" s="80" t="n">
        <v>5996</v>
      </c>
      <c r="E16" s="80" t="n">
        <v>2456</v>
      </c>
      <c r="F16" s="80" t="n">
        <v>1233</v>
      </c>
      <c r="G16" s="80" t="n">
        <v>-24</v>
      </c>
      <c r="H16" s="80" t="n">
        <v>1257</v>
      </c>
      <c r="I16" s="184"/>
    </row>
    <row r="17" customFormat="false" ht="12" hidden="false" customHeight="true" outlineLevel="0" collapsed="false">
      <c r="A17" s="183" t="s">
        <v>198</v>
      </c>
      <c r="B17" s="80" t="n">
        <v>3846</v>
      </c>
      <c r="C17" s="80" t="n">
        <v>1867</v>
      </c>
      <c r="D17" s="80" t="n">
        <v>3282</v>
      </c>
      <c r="E17" s="80" t="n">
        <v>1602</v>
      </c>
      <c r="F17" s="80" t="n">
        <v>564</v>
      </c>
      <c r="G17" s="80" t="n">
        <v>299</v>
      </c>
      <c r="H17" s="80" t="n">
        <v>265</v>
      </c>
      <c r="I17" s="184"/>
    </row>
    <row r="18" customFormat="false" ht="12" hidden="false" customHeight="true" outlineLevel="0" collapsed="false">
      <c r="A18" s="183" t="s">
        <v>199</v>
      </c>
      <c r="B18" s="80" t="n">
        <v>3700</v>
      </c>
      <c r="C18" s="80" t="n">
        <v>1684</v>
      </c>
      <c r="D18" s="80" t="n">
        <v>3199</v>
      </c>
      <c r="E18" s="80" t="n">
        <v>1627</v>
      </c>
      <c r="F18" s="80" t="n">
        <v>501</v>
      </c>
      <c r="G18" s="80" t="n">
        <v>444</v>
      </c>
      <c r="H18" s="80" t="n">
        <v>57</v>
      </c>
      <c r="I18" s="184"/>
    </row>
    <row r="19" customFormat="false" ht="12" hidden="false" customHeight="true" outlineLevel="0" collapsed="false">
      <c r="A19" s="183" t="s">
        <v>200</v>
      </c>
      <c r="B19" s="80" t="n">
        <v>5749</v>
      </c>
      <c r="C19" s="80" t="n">
        <v>2776</v>
      </c>
      <c r="D19" s="80" t="n">
        <v>4455</v>
      </c>
      <c r="E19" s="80" t="n">
        <v>1973</v>
      </c>
      <c r="F19" s="80" t="n">
        <v>1294</v>
      </c>
      <c r="G19" s="80" t="n">
        <v>491</v>
      </c>
      <c r="H19" s="80" t="n">
        <v>803</v>
      </c>
      <c r="I19" s="184"/>
    </row>
    <row r="20" customFormat="false" ht="12" hidden="false" customHeight="true" outlineLevel="0" collapsed="false">
      <c r="A20" s="183" t="s">
        <v>201</v>
      </c>
      <c r="B20" s="80" t="n">
        <v>4152</v>
      </c>
      <c r="C20" s="80" t="n">
        <v>1783</v>
      </c>
      <c r="D20" s="80" t="n">
        <v>3387</v>
      </c>
      <c r="E20" s="80" t="n">
        <v>1532</v>
      </c>
      <c r="F20" s="80" t="n">
        <v>765</v>
      </c>
      <c r="G20" s="80" t="n">
        <v>514</v>
      </c>
      <c r="H20" s="80" t="n">
        <v>251</v>
      </c>
      <c r="I20" s="185"/>
    </row>
    <row r="21" customFormat="false" ht="12" hidden="false" customHeight="true" outlineLevel="0" collapsed="false">
      <c r="A21" s="167" t="s">
        <v>202</v>
      </c>
      <c r="B21" s="124" t="n">
        <v>74258</v>
      </c>
      <c r="C21" s="124" t="n">
        <v>38226</v>
      </c>
      <c r="D21" s="124" t="n">
        <v>65570</v>
      </c>
      <c r="E21" s="124" t="n">
        <v>29538</v>
      </c>
      <c r="F21" s="124" t="n">
        <v>8688</v>
      </c>
      <c r="G21" s="124" t="s">
        <v>40</v>
      </c>
      <c r="H21" s="124" t="n">
        <v>8688</v>
      </c>
      <c r="I21" s="185"/>
    </row>
    <row r="22" customFormat="false" ht="12" hidden="false" customHeight="true" outlineLevel="0" collapsed="false">
      <c r="A22" s="167"/>
      <c r="B22" s="125"/>
      <c r="C22" s="125"/>
      <c r="D22" s="125"/>
      <c r="E22" s="125"/>
      <c r="F22" s="125"/>
      <c r="H22" s="125"/>
      <c r="I22" s="185"/>
    </row>
    <row r="23" customFormat="false" ht="12" hidden="false" customHeight="true" outlineLevel="0" collapsed="false">
      <c r="A23" s="182"/>
      <c r="B23" s="162" t="s">
        <v>96</v>
      </c>
      <c r="C23" s="162"/>
      <c r="D23" s="162"/>
      <c r="E23" s="162"/>
      <c r="F23" s="162"/>
      <c r="G23" s="162"/>
      <c r="H23" s="162"/>
      <c r="I23" s="185"/>
    </row>
    <row r="24" customFormat="false" ht="12" hidden="false" customHeight="true" outlineLevel="0" collapsed="false">
      <c r="A24" s="183" t="s">
        <v>190</v>
      </c>
      <c r="B24" s="80" t="n">
        <v>5294</v>
      </c>
      <c r="C24" s="80" t="n">
        <v>3832</v>
      </c>
      <c r="D24" s="80" t="n">
        <v>4205</v>
      </c>
      <c r="E24" s="80" t="n">
        <v>2502</v>
      </c>
      <c r="F24" s="80" t="n">
        <v>1089</v>
      </c>
      <c r="G24" s="80" t="n">
        <v>-241</v>
      </c>
      <c r="H24" s="80" t="n">
        <v>1330</v>
      </c>
      <c r="I24" s="185"/>
    </row>
    <row r="25" customFormat="false" ht="12" hidden="false" customHeight="true" outlineLevel="0" collapsed="false">
      <c r="A25" s="183" t="s">
        <v>191</v>
      </c>
      <c r="B25" s="80" t="n">
        <v>3114</v>
      </c>
      <c r="C25" s="80" t="n">
        <v>2108</v>
      </c>
      <c r="D25" s="80" t="n">
        <v>2327</v>
      </c>
      <c r="E25" s="80" t="n">
        <v>1169</v>
      </c>
      <c r="F25" s="80" t="n">
        <v>787</v>
      </c>
      <c r="G25" s="80" t="n">
        <v>-152</v>
      </c>
      <c r="H25" s="80" t="n">
        <v>939</v>
      </c>
      <c r="I25" s="185"/>
    </row>
    <row r="26" customFormat="false" ht="12" hidden="false" customHeight="true" outlineLevel="0" collapsed="false">
      <c r="A26" s="183" t="s">
        <v>192</v>
      </c>
      <c r="B26" s="80" t="n">
        <v>2205</v>
      </c>
      <c r="C26" s="80" t="n">
        <v>1534</v>
      </c>
      <c r="D26" s="80" t="n">
        <v>1433</v>
      </c>
      <c r="E26" s="80" t="n">
        <v>781</v>
      </c>
      <c r="F26" s="80" t="n">
        <v>772</v>
      </c>
      <c r="G26" s="80" t="n">
        <v>19</v>
      </c>
      <c r="H26" s="80" t="n">
        <v>753</v>
      </c>
      <c r="I26" s="185"/>
    </row>
    <row r="27" customFormat="false" ht="12" hidden="false" customHeight="true" outlineLevel="0" collapsed="false">
      <c r="A27" s="183" t="s">
        <v>193</v>
      </c>
      <c r="B27" s="80" t="n">
        <v>3104</v>
      </c>
      <c r="C27" s="80" t="n">
        <v>1966</v>
      </c>
      <c r="D27" s="80" t="n">
        <v>2033</v>
      </c>
      <c r="E27" s="80" t="n">
        <v>1097</v>
      </c>
      <c r="F27" s="80" t="n">
        <v>1071</v>
      </c>
      <c r="G27" s="80" t="n">
        <v>202</v>
      </c>
      <c r="H27" s="80" t="n">
        <v>869</v>
      </c>
      <c r="I27" s="185"/>
    </row>
    <row r="28" customFormat="false" ht="12" hidden="false" customHeight="true" outlineLevel="0" collapsed="false">
      <c r="A28" s="183" t="s">
        <v>194</v>
      </c>
      <c r="B28" s="80" t="n">
        <v>1565</v>
      </c>
      <c r="C28" s="80" t="n">
        <v>1097</v>
      </c>
      <c r="D28" s="80" t="n">
        <v>1239</v>
      </c>
      <c r="E28" s="80" t="n">
        <v>517</v>
      </c>
      <c r="F28" s="80" t="n">
        <v>326</v>
      </c>
      <c r="G28" s="80" t="n">
        <v>-254</v>
      </c>
      <c r="H28" s="80" t="n">
        <v>580</v>
      </c>
      <c r="I28" s="185"/>
    </row>
    <row r="29" customFormat="false" ht="12" hidden="false" customHeight="true" outlineLevel="0" collapsed="false">
      <c r="A29" s="183" t="s">
        <v>195</v>
      </c>
      <c r="B29" s="80" t="n">
        <v>1628</v>
      </c>
      <c r="C29" s="80" t="n">
        <v>1131</v>
      </c>
      <c r="D29" s="80" t="n">
        <v>1404</v>
      </c>
      <c r="E29" s="80" t="n">
        <v>893</v>
      </c>
      <c r="F29" s="80" t="n">
        <v>224</v>
      </c>
      <c r="G29" s="80" t="n">
        <v>-14</v>
      </c>
      <c r="H29" s="80" t="n">
        <v>238</v>
      </c>
      <c r="I29" s="185"/>
    </row>
    <row r="30" customFormat="false" ht="12" hidden="false" customHeight="true" outlineLevel="0" collapsed="false">
      <c r="A30" s="183" t="s">
        <v>196</v>
      </c>
      <c r="B30" s="80" t="n">
        <v>2469</v>
      </c>
      <c r="C30" s="80" t="n">
        <v>1504</v>
      </c>
      <c r="D30" s="80" t="n">
        <v>3626</v>
      </c>
      <c r="E30" s="80" t="n">
        <v>2643</v>
      </c>
      <c r="F30" s="80" t="n">
        <v>-1157</v>
      </c>
      <c r="G30" s="80" t="n">
        <v>-18</v>
      </c>
      <c r="H30" s="80" t="n">
        <v>-1139</v>
      </c>
      <c r="I30" s="185"/>
    </row>
    <row r="31" customFormat="false" ht="12" hidden="false" customHeight="true" outlineLevel="0" collapsed="false">
      <c r="A31" s="183" t="s">
        <v>197</v>
      </c>
      <c r="B31" s="80" t="n">
        <v>3255</v>
      </c>
      <c r="C31" s="80" t="n">
        <v>2164</v>
      </c>
      <c r="D31" s="80" t="n">
        <v>2252</v>
      </c>
      <c r="E31" s="80" t="n">
        <v>1217</v>
      </c>
      <c r="F31" s="80" t="n">
        <v>1003</v>
      </c>
      <c r="G31" s="80" t="n">
        <v>56</v>
      </c>
      <c r="H31" s="80" t="n">
        <v>947</v>
      </c>
      <c r="I31" s="185"/>
    </row>
    <row r="32" customFormat="false" ht="12" hidden="false" customHeight="true" outlineLevel="0" collapsed="false">
      <c r="A32" s="183" t="s">
        <v>198</v>
      </c>
      <c r="B32" s="80" t="n">
        <v>773</v>
      </c>
      <c r="C32" s="80" t="n">
        <v>520</v>
      </c>
      <c r="D32" s="80" t="n">
        <v>584</v>
      </c>
      <c r="E32" s="80" t="n">
        <v>362</v>
      </c>
      <c r="F32" s="80" t="n">
        <v>189</v>
      </c>
      <c r="G32" s="80" t="n">
        <v>31</v>
      </c>
      <c r="H32" s="80" t="n">
        <v>158</v>
      </c>
      <c r="I32" s="185"/>
    </row>
    <row r="33" customFormat="false" ht="12" hidden="false" customHeight="true" outlineLevel="0" collapsed="false">
      <c r="A33" s="183" t="s">
        <v>199</v>
      </c>
      <c r="B33" s="80" t="n">
        <v>733</v>
      </c>
      <c r="C33" s="80" t="n">
        <v>455</v>
      </c>
      <c r="D33" s="80" t="n">
        <v>536</v>
      </c>
      <c r="E33" s="80" t="n">
        <v>337</v>
      </c>
      <c r="F33" s="80" t="n">
        <v>197</v>
      </c>
      <c r="G33" s="80" t="n">
        <v>79</v>
      </c>
      <c r="H33" s="80" t="n">
        <v>118</v>
      </c>
      <c r="I33" s="185"/>
    </row>
    <row r="34" customFormat="false" ht="12" hidden="false" customHeight="true" outlineLevel="0" collapsed="false">
      <c r="A34" s="183" t="s">
        <v>200</v>
      </c>
      <c r="B34" s="80" t="n">
        <v>1925</v>
      </c>
      <c r="C34" s="80" t="n">
        <v>1395</v>
      </c>
      <c r="D34" s="80" t="n">
        <v>1178</v>
      </c>
      <c r="E34" s="80" t="n">
        <v>743</v>
      </c>
      <c r="F34" s="80" t="n">
        <v>747</v>
      </c>
      <c r="G34" s="80" t="n">
        <v>95</v>
      </c>
      <c r="H34" s="80" t="n">
        <v>652</v>
      </c>
      <c r="I34" s="185"/>
    </row>
    <row r="35" customFormat="false" ht="12" hidden="false" customHeight="true" outlineLevel="0" collapsed="false">
      <c r="A35" s="183" t="s">
        <v>201</v>
      </c>
      <c r="B35" s="80" t="n">
        <v>1468</v>
      </c>
      <c r="C35" s="80" t="n">
        <v>855</v>
      </c>
      <c r="D35" s="80" t="n">
        <v>953</v>
      </c>
      <c r="E35" s="80" t="n">
        <v>537</v>
      </c>
      <c r="F35" s="80" t="n">
        <v>515</v>
      </c>
      <c r="G35" s="80" t="n">
        <v>197</v>
      </c>
      <c r="H35" s="80" t="n">
        <v>318</v>
      </c>
      <c r="I35" s="185"/>
    </row>
    <row r="36" customFormat="false" ht="12" hidden="false" customHeight="true" outlineLevel="0" collapsed="false">
      <c r="A36" s="167" t="s">
        <v>202</v>
      </c>
      <c r="B36" s="124" t="n">
        <v>27533</v>
      </c>
      <c r="C36" s="124" t="n">
        <v>18561</v>
      </c>
      <c r="D36" s="124" t="n">
        <v>21770</v>
      </c>
      <c r="E36" s="124" t="n">
        <v>12798</v>
      </c>
      <c r="F36" s="124" t="n">
        <v>5763</v>
      </c>
      <c r="G36" s="124" t="s">
        <v>40</v>
      </c>
      <c r="H36" s="124" t="n">
        <v>5763</v>
      </c>
      <c r="I36" s="185"/>
    </row>
    <row r="37" customFormat="false" ht="12" hidden="false" customHeight="true" outlineLevel="0" collapsed="false">
      <c r="A37" s="183"/>
      <c r="B37" s="100"/>
      <c r="C37" s="100"/>
      <c r="D37" s="100"/>
      <c r="E37" s="100"/>
      <c r="F37" s="100"/>
      <c r="G37" s="100"/>
      <c r="H37" s="100"/>
      <c r="I37" s="185"/>
    </row>
    <row r="38" customFormat="false" ht="12" hidden="false" customHeight="true" outlineLevel="0" collapsed="false">
      <c r="A38" s="183"/>
      <c r="B38" s="100"/>
      <c r="C38" s="100"/>
      <c r="D38" s="100"/>
      <c r="E38" s="100"/>
      <c r="F38" s="100"/>
      <c r="G38" s="100"/>
      <c r="H38" s="100"/>
      <c r="I38" s="185"/>
    </row>
    <row r="39" customFormat="false" ht="12" hidden="false" customHeight="true" outlineLevel="0" collapsed="false">
      <c r="A39" s="183"/>
      <c r="B39" s="100"/>
      <c r="C39" s="100"/>
      <c r="D39" s="100"/>
      <c r="E39" s="100"/>
      <c r="F39" s="100"/>
      <c r="G39" s="100"/>
      <c r="H39" s="100"/>
      <c r="I39" s="185"/>
    </row>
    <row r="40" customFormat="false" ht="12" hidden="false" customHeight="true" outlineLevel="0" collapsed="false">
      <c r="A40" s="183"/>
      <c r="B40" s="100"/>
      <c r="C40" s="100"/>
      <c r="D40" s="100"/>
      <c r="E40" s="100"/>
      <c r="F40" s="100"/>
      <c r="G40" s="100"/>
      <c r="H40" s="100"/>
      <c r="I40" s="185"/>
    </row>
    <row r="41" customFormat="false" ht="12" hidden="false" customHeight="true" outlineLevel="0" collapsed="false">
      <c r="A41" s="183"/>
      <c r="B41" s="100"/>
      <c r="C41" s="100"/>
      <c r="D41" s="100"/>
      <c r="E41" s="100"/>
      <c r="F41" s="100"/>
      <c r="G41" s="100"/>
      <c r="H41" s="100"/>
      <c r="I41" s="185"/>
    </row>
    <row r="42" customFormat="false" ht="12" hidden="false" customHeight="true" outlineLevel="0" collapsed="false">
      <c r="A42" s="183"/>
      <c r="B42" s="100"/>
      <c r="C42" s="100"/>
      <c r="D42" s="100"/>
      <c r="E42" s="100"/>
      <c r="F42" s="100"/>
      <c r="G42" s="100"/>
      <c r="H42" s="100"/>
      <c r="I42" s="185"/>
    </row>
    <row r="43" customFormat="false" ht="12" hidden="false" customHeight="true" outlineLevel="0" collapsed="false">
      <c r="A43" s="183"/>
      <c r="B43" s="100"/>
      <c r="C43" s="100"/>
      <c r="D43" s="100"/>
      <c r="E43" s="100"/>
      <c r="F43" s="100"/>
      <c r="G43" s="100"/>
      <c r="H43" s="100"/>
      <c r="I43" s="185"/>
    </row>
    <row r="44" customFormat="false" ht="12" hidden="false" customHeight="true" outlineLevel="0" collapsed="false">
      <c r="A44" s="183"/>
      <c r="B44" s="100"/>
      <c r="C44" s="100"/>
      <c r="D44" s="100"/>
      <c r="E44" s="100"/>
      <c r="F44" s="100"/>
      <c r="G44" s="100"/>
      <c r="H44" s="100"/>
      <c r="I44" s="185"/>
    </row>
    <row r="45" customFormat="false" ht="12" hidden="false" customHeight="true" outlineLevel="0" collapsed="false">
      <c r="A45" s="183"/>
      <c r="B45" s="100"/>
      <c r="C45" s="100"/>
      <c r="D45" s="100"/>
      <c r="E45" s="100"/>
      <c r="F45" s="100"/>
      <c r="G45" s="100"/>
      <c r="H45" s="100"/>
      <c r="I45" s="185"/>
    </row>
    <row r="46" customFormat="false" ht="12" hidden="false" customHeight="true" outlineLevel="0" collapsed="false">
      <c r="A46" s="183"/>
      <c r="B46" s="100"/>
      <c r="C46" s="100"/>
      <c r="D46" s="100"/>
      <c r="E46" s="100"/>
      <c r="F46" s="100"/>
      <c r="G46" s="100"/>
      <c r="H46" s="100"/>
      <c r="I46" s="185"/>
    </row>
    <row r="47" customFormat="false" ht="12" hidden="false" customHeight="true" outlineLevel="0" collapsed="false">
      <c r="A47" s="183"/>
      <c r="B47" s="100"/>
      <c r="C47" s="100"/>
      <c r="D47" s="100"/>
      <c r="E47" s="100"/>
      <c r="F47" s="100"/>
      <c r="G47" s="100"/>
      <c r="H47" s="100"/>
      <c r="I47" s="185"/>
    </row>
    <row r="48" customFormat="false" ht="12" hidden="false" customHeight="true" outlineLevel="0" collapsed="false">
      <c r="A48" s="183"/>
      <c r="B48" s="100"/>
      <c r="C48" s="100"/>
      <c r="D48" s="100"/>
      <c r="E48" s="100"/>
      <c r="F48" s="100"/>
      <c r="G48" s="100"/>
      <c r="H48" s="100"/>
    </row>
    <row r="49" customFormat="false" ht="12" hidden="false" customHeight="true" outlineLevel="0" collapsed="false">
      <c r="A49" s="183"/>
      <c r="B49" s="100"/>
      <c r="C49" s="100"/>
      <c r="D49" s="100"/>
      <c r="E49" s="100"/>
      <c r="F49" s="100"/>
      <c r="G49" s="100"/>
      <c r="H49" s="100"/>
    </row>
    <row r="50" customFormat="false" ht="12" hidden="false" customHeight="true" outlineLevel="0" collapsed="false">
      <c r="A50" s="123"/>
      <c r="B50" s="125"/>
      <c r="C50" s="125"/>
      <c r="D50" s="125"/>
      <c r="E50" s="125"/>
      <c r="F50" s="125"/>
      <c r="G50" s="125"/>
      <c r="H50" s="125"/>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1.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6" width="17.99"/>
    <col collapsed="false" customWidth="true" hidden="false" outlineLevel="0" max="3" min="2" style="187" width="6.28"/>
    <col collapsed="false" customWidth="true" hidden="false" outlineLevel="0" max="14" min="4" style="187" width="5.71"/>
    <col collapsed="false" customWidth="false" hidden="false" outlineLevel="0" max="257" min="15" style="187" width="11.56"/>
  </cols>
  <sheetData>
    <row r="1" s="189" customFormat="true" ht="12" hidden="false" customHeight="true" outlineLevel="0" collapsed="false">
      <c r="A1" s="188" t="s">
        <v>203</v>
      </c>
      <c r="B1" s="188"/>
      <c r="C1" s="188"/>
      <c r="D1" s="188"/>
      <c r="E1" s="188"/>
      <c r="F1" s="188"/>
      <c r="G1" s="188"/>
      <c r="H1" s="188"/>
      <c r="I1" s="188"/>
      <c r="J1" s="188"/>
      <c r="K1" s="188"/>
      <c r="L1" s="188"/>
      <c r="M1" s="188"/>
      <c r="N1" s="188"/>
    </row>
    <row r="2" customFormat="false" ht="12" hidden="false" customHeight="true" outlineLevel="0" collapsed="false">
      <c r="A2" s="190"/>
      <c r="B2" s="190"/>
      <c r="C2" s="190"/>
      <c r="D2" s="190"/>
      <c r="E2" s="190"/>
      <c r="F2" s="190"/>
      <c r="G2" s="190"/>
      <c r="H2" s="190"/>
      <c r="I2" s="190"/>
      <c r="J2" s="190"/>
      <c r="K2" s="190"/>
      <c r="L2" s="190"/>
      <c r="M2" s="190"/>
      <c r="N2" s="190"/>
    </row>
    <row r="3" s="194" customFormat="true" ht="10.9" hidden="false" customHeight="true" outlineLevel="0" collapsed="false">
      <c r="A3" s="191" t="s">
        <v>204</v>
      </c>
      <c r="B3" s="192" t="s">
        <v>205</v>
      </c>
      <c r="C3" s="192"/>
      <c r="D3" s="192"/>
      <c r="E3" s="192"/>
      <c r="F3" s="192"/>
      <c r="G3" s="192"/>
      <c r="H3" s="192"/>
      <c r="I3" s="192"/>
      <c r="J3" s="192"/>
      <c r="K3" s="192"/>
      <c r="L3" s="192"/>
      <c r="M3" s="192"/>
      <c r="N3" s="193" t="s">
        <v>206</v>
      </c>
    </row>
    <row r="4" s="194" customFormat="true" ht="39" hidden="false" customHeight="true" outlineLevel="0" collapsed="false">
      <c r="A4" s="191"/>
      <c r="B4" s="191" t="s">
        <v>190</v>
      </c>
      <c r="C4" s="195" t="s">
        <v>207</v>
      </c>
      <c r="D4" s="195" t="s">
        <v>208</v>
      </c>
      <c r="E4" s="195" t="s">
        <v>209</v>
      </c>
      <c r="F4" s="195" t="s">
        <v>210</v>
      </c>
      <c r="G4" s="195" t="s">
        <v>211</v>
      </c>
      <c r="H4" s="195" t="s">
        <v>212</v>
      </c>
      <c r="I4" s="195" t="s">
        <v>213</v>
      </c>
      <c r="J4" s="195" t="s">
        <v>214</v>
      </c>
      <c r="K4" s="195" t="s">
        <v>215</v>
      </c>
      <c r="L4" s="195" t="s">
        <v>216</v>
      </c>
      <c r="M4" s="195" t="s">
        <v>217</v>
      </c>
      <c r="N4" s="193"/>
    </row>
    <row r="5" s="194" customFormat="true" ht="12" hidden="false" customHeight="true" outlineLevel="0" collapsed="false">
      <c r="A5" s="196"/>
      <c r="B5" s="196"/>
      <c r="C5" s="196"/>
      <c r="D5" s="196"/>
      <c r="E5" s="196"/>
      <c r="F5" s="196"/>
      <c r="G5" s="196"/>
      <c r="H5" s="196"/>
      <c r="I5" s="196"/>
      <c r="J5" s="196"/>
      <c r="K5" s="196"/>
      <c r="L5" s="196"/>
      <c r="M5" s="196"/>
      <c r="N5" s="196"/>
    </row>
    <row r="6" s="194" customFormat="true" ht="12" hidden="false" customHeight="true" outlineLevel="0" collapsed="false">
      <c r="A6" s="197"/>
      <c r="B6" s="198" t="s">
        <v>111</v>
      </c>
      <c r="C6" s="198"/>
      <c r="D6" s="198"/>
      <c r="E6" s="198"/>
      <c r="F6" s="198"/>
      <c r="G6" s="198"/>
      <c r="H6" s="198"/>
      <c r="I6" s="198"/>
      <c r="J6" s="198"/>
      <c r="K6" s="198"/>
      <c r="L6" s="198"/>
      <c r="M6" s="198"/>
      <c r="N6" s="198"/>
    </row>
    <row r="7" s="194" customFormat="true" ht="12" hidden="false" customHeight="true" outlineLevel="0" collapsed="false">
      <c r="A7" s="119" t="s">
        <v>190</v>
      </c>
      <c r="B7" s="100" t="s">
        <v>40</v>
      </c>
      <c r="C7" s="100" t="n">
        <v>611</v>
      </c>
      <c r="D7" s="100" t="n">
        <v>861</v>
      </c>
      <c r="E7" s="100" t="n">
        <v>644</v>
      </c>
      <c r="F7" s="100" t="n">
        <v>316</v>
      </c>
      <c r="G7" s="100" t="n">
        <v>267</v>
      </c>
      <c r="H7" s="100" t="n">
        <v>489</v>
      </c>
      <c r="I7" s="100" t="n">
        <v>437</v>
      </c>
      <c r="J7" s="100" t="n">
        <v>153</v>
      </c>
      <c r="K7" s="100" t="n">
        <v>161</v>
      </c>
      <c r="L7" s="100" t="n">
        <v>268</v>
      </c>
      <c r="M7" s="100" t="n">
        <v>848</v>
      </c>
      <c r="N7" s="100" t="n">
        <v>5055</v>
      </c>
    </row>
    <row r="8" s="194" customFormat="true" ht="12" hidden="false" customHeight="true" outlineLevel="0" collapsed="false">
      <c r="A8" s="119" t="s">
        <v>218</v>
      </c>
      <c r="B8" s="100" t="n">
        <v>662</v>
      </c>
      <c r="C8" s="100" t="s">
        <v>40</v>
      </c>
      <c r="D8" s="100" t="n">
        <v>708</v>
      </c>
      <c r="E8" s="100" t="n">
        <v>274</v>
      </c>
      <c r="F8" s="100" t="n">
        <v>79</v>
      </c>
      <c r="G8" s="100" t="n">
        <v>190</v>
      </c>
      <c r="H8" s="100" t="n">
        <v>501</v>
      </c>
      <c r="I8" s="100" t="n">
        <v>1052</v>
      </c>
      <c r="J8" s="100" t="n">
        <v>267</v>
      </c>
      <c r="K8" s="100" t="n">
        <v>160</v>
      </c>
      <c r="L8" s="100" t="n">
        <v>573</v>
      </c>
      <c r="M8" s="100" t="n">
        <v>145</v>
      </c>
      <c r="N8" s="100" t="n">
        <v>4611</v>
      </c>
    </row>
    <row r="9" s="194" customFormat="true" ht="12" hidden="false" customHeight="true" outlineLevel="0" collapsed="false">
      <c r="A9" s="119" t="s">
        <v>192</v>
      </c>
      <c r="B9" s="100" t="n">
        <v>684</v>
      </c>
      <c r="C9" s="100" t="n">
        <v>635</v>
      </c>
      <c r="D9" s="100" t="s">
        <v>40</v>
      </c>
      <c r="E9" s="100" t="n">
        <v>213</v>
      </c>
      <c r="F9" s="100" t="n">
        <v>76</v>
      </c>
      <c r="G9" s="100" t="n">
        <v>150</v>
      </c>
      <c r="H9" s="100" t="n">
        <v>188</v>
      </c>
      <c r="I9" s="100" t="n">
        <v>291</v>
      </c>
      <c r="J9" s="100" t="n">
        <v>194</v>
      </c>
      <c r="K9" s="100" t="n">
        <v>224</v>
      </c>
      <c r="L9" s="100" t="n">
        <v>616</v>
      </c>
      <c r="M9" s="100" t="n">
        <v>272</v>
      </c>
      <c r="N9" s="100" t="n">
        <v>3543</v>
      </c>
    </row>
    <row r="10" s="194" customFormat="true" ht="12" hidden="false" customHeight="true" outlineLevel="0" collapsed="false">
      <c r="A10" s="119" t="s">
        <v>219</v>
      </c>
      <c r="B10" s="100" t="n">
        <v>592</v>
      </c>
      <c r="C10" s="100" t="n">
        <v>273</v>
      </c>
      <c r="D10" s="100" t="n">
        <v>226</v>
      </c>
      <c r="E10" s="100" t="s">
        <v>40</v>
      </c>
      <c r="F10" s="100" t="n">
        <v>465</v>
      </c>
      <c r="G10" s="100" t="n">
        <v>650</v>
      </c>
      <c r="H10" s="100" t="n">
        <v>550</v>
      </c>
      <c r="I10" s="100" t="n">
        <v>236</v>
      </c>
      <c r="J10" s="100" t="n">
        <v>69</v>
      </c>
      <c r="K10" s="100" t="n">
        <v>60</v>
      </c>
      <c r="L10" s="100" t="n">
        <v>93</v>
      </c>
      <c r="M10" s="100" t="n">
        <v>246</v>
      </c>
      <c r="N10" s="100" t="n">
        <v>3460</v>
      </c>
    </row>
    <row r="11" s="194" customFormat="true" ht="12" hidden="false" customHeight="true" outlineLevel="0" collapsed="false">
      <c r="A11" s="119" t="s">
        <v>194</v>
      </c>
      <c r="B11" s="100" t="n">
        <v>232</v>
      </c>
      <c r="C11" s="100" t="n">
        <v>75</v>
      </c>
      <c r="D11" s="100" t="n">
        <v>87</v>
      </c>
      <c r="E11" s="100" t="n">
        <v>470</v>
      </c>
      <c r="F11" s="100" t="s">
        <v>40</v>
      </c>
      <c r="G11" s="100" t="n">
        <v>104</v>
      </c>
      <c r="H11" s="100" t="n">
        <v>260</v>
      </c>
      <c r="I11" s="100" t="n">
        <v>136</v>
      </c>
      <c r="J11" s="100" t="n">
        <v>56</v>
      </c>
      <c r="K11" s="100" t="n">
        <v>85</v>
      </c>
      <c r="L11" s="100" t="n">
        <v>157</v>
      </c>
      <c r="M11" s="100" t="n">
        <v>196</v>
      </c>
      <c r="N11" s="100" t="n">
        <v>1858</v>
      </c>
    </row>
    <row r="12" s="194" customFormat="true" ht="12" hidden="false" customHeight="true" outlineLevel="0" collapsed="false">
      <c r="A12" s="119" t="s">
        <v>195</v>
      </c>
      <c r="B12" s="100" t="n">
        <v>270</v>
      </c>
      <c r="C12" s="100" t="n">
        <v>173</v>
      </c>
      <c r="D12" s="100" t="n">
        <v>122</v>
      </c>
      <c r="E12" s="100" t="n">
        <v>541</v>
      </c>
      <c r="F12" s="100" t="n">
        <v>136</v>
      </c>
      <c r="G12" s="100" t="s">
        <v>40</v>
      </c>
      <c r="H12" s="100" t="n">
        <v>682</v>
      </c>
      <c r="I12" s="100" t="n">
        <v>201</v>
      </c>
      <c r="J12" s="100" t="n">
        <v>89</v>
      </c>
      <c r="K12" s="100" t="n">
        <v>65</v>
      </c>
      <c r="L12" s="100" t="n">
        <v>80</v>
      </c>
      <c r="M12" s="100" t="n">
        <v>122</v>
      </c>
      <c r="N12" s="100" t="n">
        <v>2481</v>
      </c>
    </row>
    <row r="13" s="194" customFormat="true" ht="12" hidden="false" customHeight="true" outlineLevel="0" collapsed="false">
      <c r="A13" s="119" t="s">
        <v>220</v>
      </c>
      <c r="B13" s="100" t="n">
        <v>514</v>
      </c>
      <c r="C13" s="100" t="n">
        <v>342</v>
      </c>
      <c r="D13" s="100" t="n">
        <v>205</v>
      </c>
      <c r="E13" s="100" t="n">
        <v>688</v>
      </c>
      <c r="F13" s="100" t="n">
        <v>185</v>
      </c>
      <c r="G13" s="100" t="n">
        <v>831</v>
      </c>
      <c r="H13" s="100" t="s">
        <v>40</v>
      </c>
      <c r="I13" s="100" t="n">
        <v>601</v>
      </c>
      <c r="J13" s="100" t="n">
        <v>138</v>
      </c>
      <c r="K13" s="100" t="n">
        <v>87</v>
      </c>
      <c r="L13" s="100" t="n">
        <v>125</v>
      </c>
      <c r="M13" s="100" t="n">
        <v>179</v>
      </c>
      <c r="N13" s="100" t="n">
        <v>3895</v>
      </c>
    </row>
    <row r="14" s="194" customFormat="true" ht="12" hidden="false" customHeight="true" outlineLevel="0" collapsed="false">
      <c r="A14" s="119" t="s">
        <v>197</v>
      </c>
      <c r="B14" s="100" t="n">
        <v>397</v>
      </c>
      <c r="C14" s="100" t="n">
        <v>645</v>
      </c>
      <c r="D14" s="100" t="n">
        <v>212</v>
      </c>
      <c r="E14" s="100" t="n">
        <v>254</v>
      </c>
      <c r="F14" s="100" t="n">
        <v>177</v>
      </c>
      <c r="G14" s="100" t="n">
        <v>255</v>
      </c>
      <c r="H14" s="100" t="n">
        <v>682</v>
      </c>
      <c r="I14" s="100" t="s">
        <v>40</v>
      </c>
      <c r="J14" s="100" t="n">
        <v>412</v>
      </c>
      <c r="K14" s="100" t="n">
        <v>143</v>
      </c>
      <c r="L14" s="100" t="n">
        <v>178</v>
      </c>
      <c r="M14" s="100" t="n">
        <v>185</v>
      </c>
      <c r="N14" s="100" t="n">
        <v>3540</v>
      </c>
    </row>
    <row r="15" s="194" customFormat="true" ht="12" hidden="false" customHeight="true" outlineLevel="0" collapsed="false">
      <c r="A15" s="119" t="s">
        <v>198</v>
      </c>
      <c r="B15" s="100" t="n">
        <v>99</v>
      </c>
      <c r="C15" s="100" t="n">
        <v>203</v>
      </c>
      <c r="D15" s="100" t="n">
        <v>162</v>
      </c>
      <c r="E15" s="100" t="n">
        <v>83</v>
      </c>
      <c r="F15" s="100" t="n">
        <v>50</v>
      </c>
      <c r="G15" s="100" t="n">
        <v>93</v>
      </c>
      <c r="H15" s="100" t="n">
        <v>110</v>
      </c>
      <c r="I15" s="100" t="n">
        <v>250</v>
      </c>
      <c r="J15" s="100" t="s">
        <v>40</v>
      </c>
      <c r="K15" s="100" t="n">
        <v>288</v>
      </c>
      <c r="L15" s="100" t="n">
        <v>297</v>
      </c>
      <c r="M15" s="100" t="n">
        <v>45</v>
      </c>
      <c r="N15" s="100" t="n">
        <v>1680</v>
      </c>
    </row>
    <row r="16" s="194" customFormat="true" ht="12" hidden="false" customHeight="true" outlineLevel="0" collapsed="false">
      <c r="A16" s="119" t="s">
        <v>199</v>
      </c>
      <c r="B16" s="100" t="n">
        <v>109</v>
      </c>
      <c r="C16" s="100" t="n">
        <v>113</v>
      </c>
      <c r="D16" s="100" t="n">
        <v>232</v>
      </c>
      <c r="E16" s="100" t="n">
        <v>60</v>
      </c>
      <c r="F16" s="100" t="n">
        <v>63</v>
      </c>
      <c r="G16" s="100" t="n">
        <v>46</v>
      </c>
      <c r="H16" s="100" t="n">
        <v>82</v>
      </c>
      <c r="I16" s="100" t="n">
        <v>64</v>
      </c>
      <c r="J16" s="100" t="n">
        <v>267</v>
      </c>
      <c r="K16" s="100" t="s">
        <v>40</v>
      </c>
      <c r="L16" s="100" t="n">
        <v>490</v>
      </c>
      <c r="M16" s="100" t="n">
        <v>46</v>
      </c>
      <c r="N16" s="100" t="n">
        <v>1572</v>
      </c>
    </row>
    <row r="17" s="194" customFormat="true" ht="12" hidden="false" customHeight="true" outlineLevel="0" collapsed="false">
      <c r="A17" s="119" t="s">
        <v>200</v>
      </c>
      <c r="B17" s="100" t="n">
        <v>223</v>
      </c>
      <c r="C17" s="100" t="n">
        <v>261</v>
      </c>
      <c r="D17" s="100" t="n">
        <v>486</v>
      </c>
      <c r="E17" s="100" t="n">
        <v>122</v>
      </c>
      <c r="F17" s="100" t="n">
        <v>85</v>
      </c>
      <c r="G17" s="100" t="n">
        <v>69</v>
      </c>
      <c r="H17" s="100" t="n">
        <v>89</v>
      </c>
      <c r="I17" s="100" t="n">
        <v>117</v>
      </c>
      <c r="J17" s="100" t="n">
        <v>285</v>
      </c>
      <c r="K17" s="100" t="n">
        <v>660</v>
      </c>
      <c r="L17" s="100" t="s">
        <v>40</v>
      </c>
      <c r="M17" s="100" t="n">
        <v>85</v>
      </c>
      <c r="N17" s="100" t="n">
        <v>2482</v>
      </c>
    </row>
    <row r="18" s="194" customFormat="true" ht="12" hidden="false" customHeight="true" outlineLevel="0" collapsed="false">
      <c r="A18" s="119" t="s">
        <v>201</v>
      </c>
      <c r="B18" s="100" t="n">
        <v>492</v>
      </c>
      <c r="C18" s="100" t="n">
        <v>88</v>
      </c>
      <c r="D18" s="100" t="n">
        <v>272</v>
      </c>
      <c r="E18" s="100" t="n">
        <v>188</v>
      </c>
      <c r="F18" s="100" t="n">
        <v>228</v>
      </c>
      <c r="G18" s="100" t="n">
        <v>100</v>
      </c>
      <c r="H18" s="100" t="n">
        <v>128</v>
      </c>
      <c r="I18" s="100" t="n">
        <v>131</v>
      </c>
      <c r="J18" s="100" t="n">
        <v>49</v>
      </c>
      <c r="K18" s="100" t="n">
        <v>83</v>
      </c>
      <c r="L18" s="100" t="n">
        <v>96</v>
      </c>
      <c r="M18" s="100" t="s">
        <v>40</v>
      </c>
      <c r="N18" s="100" t="n">
        <v>1855</v>
      </c>
    </row>
    <row r="19" s="194" customFormat="true" ht="12" hidden="false" customHeight="true" outlineLevel="0" collapsed="false">
      <c r="A19" s="119"/>
      <c r="B19" s="100"/>
      <c r="C19" s="100"/>
      <c r="D19" s="100"/>
      <c r="E19" s="100"/>
      <c r="F19" s="100"/>
      <c r="G19" s="100"/>
      <c r="H19" s="100"/>
      <c r="I19" s="100"/>
      <c r="J19" s="100"/>
      <c r="K19" s="100"/>
      <c r="L19" s="100"/>
      <c r="M19" s="100"/>
      <c r="N19" s="100"/>
    </row>
    <row r="20" s="194" customFormat="true" ht="12" hidden="false" customHeight="true" outlineLevel="0" collapsed="false">
      <c r="A20" s="119" t="s">
        <v>221</v>
      </c>
      <c r="B20" s="100" t="n">
        <v>4274</v>
      </c>
      <c r="C20" s="100" t="n">
        <v>3419</v>
      </c>
      <c r="D20" s="100" t="n">
        <v>3573</v>
      </c>
      <c r="E20" s="100" t="n">
        <v>3537</v>
      </c>
      <c r="F20" s="100" t="n">
        <v>1860</v>
      </c>
      <c r="G20" s="100" t="n">
        <v>2755</v>
      </c>
      <c r="H20" s="100" t="n">
        <v>3761</v>
      </c>
      <c r="I20" s="100" t="n">
        <v>3516</v>
      </c>
      <c r="J20" s="100" t="n">
        <v>1979</v>
      </c>
      <c r="K20" s="100" t="n">
        <v>2016</v>
      </c>
      <c r="L20" s="100" t="n">
        <v>2973</v>
      </c>
      <c r="M20" s="100" t="n">
        <v>2369</v>
      </c>
      <c r="N20" s="100" t="n">
        <v>36032</v>
      </c>
    </row>
    <row r="21" s="194" customFormat="true" ht="12" hidden="false" customHeight="true" outlineLevel="0" collapsed="false">
      <c r="A21" s="199" t="s">
        <v>222</v>
      </c>
      <c r="B21" s="100" t="n">
        <v>-781</v>
      </c>
      <c r="C21" s="100" t="n">
        <v>-1192</v>
      </c>
      <c r="D21" s="100" t="n">
        <v>30</v>
      </c>
      <c r="E21" s="100" t="n">
        <v>77</v>
      </c>
      <c r="F21" s="100" t="n">
        <v>2</v>
      </c>
      <c r="G21" s="100" t="n">
        <v>274</v>
      </c>
      <c r="H21" s="100" t="n">
        <v>-134</v>
      </c>
      <c r="I21" s="100" t="n">
        <v>-24</v>
      </c>
      <c r="J21" s="100" t="n">
        <v>299</v>
      </c>
      <c r="K21" s="100" t="n">
        <v>444</v>
      </c>
      <c r="L21" s="100" t="n">
        <v>491</v>
      </c>
      <c r="M21" s="100" t="n">
        <v>514</v>
      </c>
      <c r="N21" s="100" t="s">
        <v>40</v>
      </c>
    </row>
    <row r="22" s="194" customFormat="true" ht="12" hidden="false" customHeight="true" outlineLevel="0" collapsed="false">
      <c r="A22" s="199" t="s">
        <v>223</v>
      </c>
      <c r="B22" s="100" t="n">
        <v>3927</v>
      </c>
      <c r="C22" s="100" t="n">
        <v>3168</v>
      </c>
      <c r="D22" s="100" t="n">
        <v>4994</v>
      </c>
      <c r="E22" s="100" t="n">
        <v>3034</v>
      </c>
      <c r="F22" s="100" t="n">
        <v>3365</v>
      </c>
      <c r="G22" s="100" t="n">
        <v>2951</v>
      </c>
      <c r="H22" s="100" t="n">
        <v>3052</v>
      </c>
      <c r="I22" s="100" t="n">
        <v>3848</v>
      </c>
      <c r="J22" s="100" t="n">
        <v>3212</v>
      </c>
      <c r="K22" s="100" t="n">
        <v>3381</v>
      </c>
      <c r="L22" s="100" t="n">
        <v>3270</v>
      </c>
      <c r="M22" s="100" t="n">
        <v>3166</v>
      </c>
      <c r="N22" s="100" t="n">
        <v>41368</v>
      </c>
    </row>
    <row r="23" s="194" customFormat="true" ht="12" hidden="false" customHeight="true" outlineLevel="0" collapsed="false">
      <c r="A23" s="199"/>
      <c r="B23" s="100"/>
      <c r="C23" s="100"/>
      <c r="D23" s="100"/>
      <c r="E23" s="100"/>
      <c r="F23" s="100"/>
      <c r="G23" s="100"/>
      <c r="H23" s="100"/>
      <c r="I23" s="100"/>
      <c r="J23" s="100"/>
      <c r="K23" s="100"/>
      <c r="L23" s="100"/>
      <c r="M23" s="100"/>
      <c r="N23" s="100"/>
    </row>
    <row r="24" s="194" customFormat="true" ht="12" hidden="false" customHeight="true" outlineLevel="0" collapsed="false">
      <c r="A24" s="200"/>
      <c r="B24" s="201" t="s">
        <v>96</v>
      </c>
      <c r="C24" s="201"/>
      <c r="D24" s="201"/>
      <c r="E24" s="201"/>
      <c r="F24" s="201"/>
      <c r="G24" s="201"/>
      <c r="H24" s="201"/>
      <c r="I24" s="201"/>
      <c r="J24" s="201"/>
      <c r="K24" s="201"/>
      <c r="L24" s="201"/>
      <c r="M24" s="201"/>
      <c r="N24" s="201"/>
    </row>
    <row r="25" s="194" customFormat="true" ht="12" hidden="false" customHeight="true" outlineLevel="0" collapsed="false">
      <c r="A25" s="119" t="s">
        <v>190</v>
      </c>
      <c r="B25" s="100" t="s">
        <v>40</v>
      </c>
      <c r="C25" s="100" t="n">
        <v>222</v>
      </c>
      <c r="D25" s="100" t="n">
        <v>195</v>
      </c>
      <c r="E25" s="100" t="n">
        <v>268</v>
      </c>
      <c r="F25" s="100" t="n">
        <v>124</v>
      </c>
      <c r="G25" s="100" t="n">
        <v>69</v>
      </c>
      <c r="H25" s="100" t="n">
        <v>188</v>
      </c>
      <c r="I25" s="100" t="n">
        <v>184</v>
      </c>
      <c r="J25" s="100" t="n">
        <v>23</v>
      </c>
      <c r="K25" s="100" t="n">
        <v>41</v>
      </c>
      <c r="L25" s="100" t="n">
        <v>94</v>
      </c>
      <c r="M25" s="100" t="n">
        <v>295</v>
      </c>
      <c r="N25" s="100" t="n">
        <v>1703</v>
      </c>
    </row>
    <row r="26" s="194" customFormat="true" ht="12" hidden="false" customHeight="true" outlineLevel="0" collapsed="false">
      <c r="A26" s="119" t="s">
        <v>218</v>
      </c>
      <c r="B26" s="100" t="n">
        <v>226</v>
      </c>
      <c r="C26" s="100" t="s">
        <v>40</v>
      </c>
      <c r="D26" s="100" t="n">
        <v>147</v>
      </c>
      <c r="E26" s="100" t="n">
        <v>91</v>
      </c>
      <c r="F26" s="100" t="n">
        <v>23</v>
      </c>
      <c r="G26" s="100" t="n">
        <v>45</v>
      </c>
      <c r="H26" s="100" t="n">
        <v>123</v>
      </c>
      <c r="I26" s="100" t="n">
        <v>330</v>
      </c>
      <c r="J26" s="100" t="n">
        <v>35</v>
      </c>
      <c r="K26" s="100" t="n">
        <v>20</v>
      </c>
      <c r="L26" s="100" t="n">
        <v>83</v>
      </c>
      <c r="M26" s="100" t="n">
        <v>35</v>
      </c>
      <c r="N26" s="100" t="n">
        <v>1158</v>
      </c>
    </row>
    <row r="27" s="194" customFormat="true" ht="12" hidden="false" customHeight="true" outlineLevel="0" collapsed="false">
      <c r="A27" s="119" t="s">
        <v>192</v>
      </c>
      <c r="B27" s="100" t="n">
        <v>166</v>
      </c>
      <c r="C27" s="100" t="n">
        <v>158</v>
      </c>
      <c r="D27" s="100" t="s">
        <v>40</v>
      </c>
      <c r="E27" s="100" t="n">
        <v>50</v>
      </c>
      <c r="F27" s="100" t="n">
        <v>8</v>
      </c>
      <c r="G27" s="100" t="n">
        <v>18</v>
      </c>
      <c r="H27" s="100" t="n">
        <v>43</v>
      </c>
      <c r="I27" s="100" t="n">
        <v>79</v>
      </c>
      <c r="J27" s="100" t="n">
        <v>16</v>
      </c>
      <c r="K27" s="100" t="n">
        <v>17</v>
      </c>
      <c r="L27" s="100" t="n">
        <v>52</v>
      </c>
      <c r="M27" s="100" t="n">
        <v>45</v>
      </c>
      <c r="N27" s="100" t="n">
        <v>652</v>
      </c>
    </row>
    <row r="28" s="194" customFormat="true" ht="12" hidden="false" customHeight="true" outlineLevel="0" collapsed="false">
      <c r="A28" s="119" t="s">
        <v>219</v>
      </c>
      <c r="B28" s="100" t="n">
        <v>245</v>
      </c>
      <c r="C28" s="100" t="n">
        <v>102</v>
      </c>
      <c r="D28" s="100" t="n">
        <v>52</v>
      </c>
      <c r="E28" s="100" t="s">
        <v>40</v>
      </c>
      <c r="F28" s="100" t="n">
        <v>92</v>
      </c>
      <c r="G28" s="100" t="n">
        <v>111</v>
      </c>
      <c r="H28" s="100" t="n">
        <v>125</v>
      </c>
      <c r="I28" s="100" t="n">
        <v>85</v>
      </c>
      <c r="J28" s="100" t="n">
        <v>19</v>
      </c>
      <c r="K28" s="100" t="n">
        <v>20</v>
      </c>
      <c r="L28" s="100" t="n">
        <v>22</v>
      </c>
      <c r="M28" s="100" t="n">
        <v>63</v>
      </c>
      <c r="N28" s="100" t="n">
        <v>936</v>
      </c>
    </row>
    <row r="29" s="194" customFormat="true" ht="12" hidden="false" customHeight="true" outlineLevel="0" collapsed="false">
      <c r="A29" s="119" t="s">
        <v>194</v>
      </c>
      <c r="B29" s="100" t="n">
        <v>113</v>
      </c>
      <c r="C29" s="100" t="n">
        <v>26</v>
      </c>
      <c r="D29" s="100" t="n">
        <v>17</v>
      </c>
      <c r="E29" s="100" t="n">
        <v>188</v>
      </c>
      <c r="F29" s="100" t="s">
        <v>40</v>
      </c>
      <c r="G29" s="100" t="n">
        <v>19</v>
      </c>
      <c r="H29" s="100" t="n">
        <v>146</v>
      </c>
      <c r="I29" s="100" t="n">
        <v>52</v>
      </c>
      <c r="J29" s="100" t="n">
        <v>22</v>
      </c>
      <c r="K29" s="100" t="n">
        <v>28</v>
      </c>
      <c r="L29" s="100" t="n">
        <v>86</v>
      </c>
      <c r="M29" s="100" t="n">
        <v>25</v>
      </c>
      <c r="N29" s="100" t="n">
        <v>722</v>
      </c>
    </row>
    <row r="30" s="194" customFormat="true" ht="12" hidden="false" customHeight="true" outlineLevel="0" collapsed="false">
      <c r="A30" s="119" t="s">
        <v>195</v>
      </c>
      <c r="B30" s="100" t="n">
        <v>84</v>
      </c>
      <c r="C30" s="100" t="n">
        <v>45</v>
      </c>
      <c r="D30" s="100" t="n">
        <v>20</v>
      </c>
      <c r="E30" s="100" t="n">
        <v>105</v>
      </c>
      <c r="F30" s="100" t="n">
        <v>20</v>
      </c>
      <c r="G30" s="100" t="s">
        <v>40</v>
      </c>
      <c r="H30" s="100" t="n">
        <v>103</v>
      </c>
      <c r="I30" s="100" t="n">
        <v>50</v>
      </c>
      <c r="J30" s="100" t="n">
        <v>12</v>
      </c>
      <c r="K30" s="100" t="n">
        <v>13</v>
      </c>
      <c r="L30" s="100" t="n">
        <v>37</v>
      </c>
      <c r="M30" s="100" t="n">
        <v>22</v>
      </c>
      <c r="N30" s="100" t="n">
        <v>511</v>
      </c>
    </row>
    <row r="31" s="194" customFormat="true" ht="12" hidden="false" customHeight="true" outlineLevel="0" collapsed="false">
      <c r="A31" s="119" t="s">
        <v>220</v>
      </c>
      <c r="B31" s="100" t="n">
        <v>213</v>
      </c>
      <c r="C31" s="100" t="n">
        <v>96</v>
      </c>
      <c r="D31" s="100" t="n">
        <v>32</v>
      </c>
      <c r="E31" s="100" t="n">
        <v>211</v>
      </c>
      <c r="F31" s="100" t="n">
        <v>58</v>
      </c>
      <c r="G31" s="100" t="n">
        <v>134</v>
      </c>
      <c r="H31" s="100" t="s">
        <v>40</v>
      </c>
      <c r="I31" s="100" t="n">
        <v>154</v>
      </c>
      <c r="J31" s="100" t="n">
        <v>18</v>
      </c>
      <c r="K31" s="100" t="n">
        <v>12</v>
      </c>
      <c r="L31" s="100" t="n">
        <v>27</v>
      </c>
      <c r="M31" s="100" t="n">
        <v>28</v>
      </c>
      <c r="N31" s="100" t="n">
        <v>983</v>
      </c>
    </row>
    <row r="32" s="194" customFormat="true" ht="12" hidden="false" customHeight="true" outlineLevel="0" collapsed="false">
      <c r="A32" s="119" t="s">
        <v>197</v>
      </c>
      <c r="B32" s="100" t="n">
        <v>158</v>
      </c>
      <c r="C32" s="100" t="n">
        <v>225</v>
      </c>
      <c r="D32" s="100" t="n">
        <v>72</v>
      </c>
      <c r="E32" s="100" t="n">
        <v>83</v>
      </c>
      <c r="F32" s="100" t="n">
        <v>74</v>
      </c>
      <c r="G32" s="100" t="n">
        <v>49</v>
      </c>
      <c r="H32" s="100" t="n">
        <v>158</v>
      </c>
      <c r="I32" s="100" t="s">
        <v>40</v>
      </c>
      <c r="J32" s="100" t="n">
        <v>69</v>
      </c>
      <c r="K32" s="100" t="n">
        <v>31</v>
      </c>
      <c r="L32" s="100" t="n">
        <v>48</v>
      </c>
      <c r="M32" s="100" t="n">
        <v>68</v>
      </c>
      <c r="N32" s="100" t="n">
        <v>1035</v>
      </c>
    </row>
    <row r="33" s="194" customFormat="true" ht="12" hidden="false" customHeight="true" outlineLevel="0" collapsed="false">
      <c r="A33" s="119" t="s">
        <v>198</v>
      </c>
      <c r="B33" s="100" t="n">
        <v>14</v>
      </c>
      <c r="C33" s="100" t="n">
        <v>34</v>
      </c>
      <c r="D33" s="100" t="n">
        <v>16</v>
      </c>
      <c r="E33" s="100" t="n">
        <v>16</v>
      </c>
      <c r="F33" s="100" t="n">
        <v>9</v>
      </c>
      <c r="G33" s="100" t="n">
        <v>11</v>
      </c>
      <c r="H33" s="100" t="n">
        <v>10</v>
      </c>
      <c r="I33" s="100" t="n">
        <v>62</v>
      </c>
      <c r="J33" s="100" t="s">
        <v>40</v>
      </c>
      <c r="K33" s="100" t="n">
        <v>10</v>
      </c>
      <c r="L33" s="100" t="n">
        <v>31</v>
      </c>
      <c r="M33" s="100" t="n">
        <v>9</v>
      </c>
      <c r="N33" s="100" t="n">
        <v>222</v>
      </c>
    </row>
    <row r="34" s="194" customFormat="true" ht="12" hidden="false" customHeight="true" outlineLevel="0" collapsed="false">
      <c r="A34" s="119" t="s">
        <v>199</v>
      </c>
      <c r="B34" s="100" t="n">
        <v>28</v>
      </c>
      <c r="C34" s="100" t="n">
        <v>10</v>
      </c>
      <c r="D34" s="100" t="n">
        <v>24</v>
      </c>
      <c r="E34" s="100" t="n">
        <v>21</v>
      </c>
      <c r="F34" s="100" t="n">
        <v>11</v>
      </c>
      <c r="G34" s="100" t="n">
        <v>5</v>
      </c>
      <c r="H34" s="100" t="n">
        <v>22</v>
      </c>
      <c r="I34" s="100" t="n">
        <v>23</v>
      </c>
      <c r="J34" s="100" t="n">
        <v>15</v>
      </c>
      <c r="K34" s="100" t="s">
        <v>40</v>
      </c>
      <c r="L34" s="100" t="n">
        <v>33</v>
      </c>
      <c r="M34" s="100" t="n">
        <v>7</v>
      </c>
      <c r="N34" s="100" t="n">
        <v>199</v>
      </c>
    </row>
    <row r="35" s="194" customFormat="true" ht="12" hidden="false" customHeight="true" outlineLevel="0" collapsed="false">
      <c r="A35" s="119" t="s">
        <v>200</v>
      </c>
      <c r="B35" s="100" t="n">
        <v>71</v>
      </c>
      <c r="C35" s="100" t="n">
        <v>59</v>
      </c>
      <c r="D35" s="100" t="n">
        <v>57</v>
      </c>
      <c r="E35" s="100" t="n">
        <v>58</v>
      </c>
      <c r="F35" s="100" t="n">
        <v>16</v>
      </c>
      <c r="G35" s="100" t="n">
        <v>13</v>
      </c>
      <c r="H35" s="100" t="n">
        <v>22</v>
      </c>
      <c r="I35" s="100" t="n">
        <v>36</v>
      </c>
      <c r="J35" s="100" t="n">
        <v>19</v>
      </c>
      <c r="K35" s="100" t="n">
        <v>68</v>
      </c>
      <c r="L35" s="100" t="s">
        <v>40</v>
      </c>
      <c r="M35" s="100" t="n">
        <v>16</v>
      </c>
      <c r="N35" s="100" t="n">
        <v>435</v>
      </c>
    </row>
    <row r="36" customFormat="false" ht="12" hidden="false" customHeight="true" outlineLevel="0" collapsed="false">
      <c r="A36" s="119" t="s">
        <v>201</v>
      </c>
      <c r="B36" s="100" t="n">
        <v>144</v>
      </c>
      <c r="C36" s="100" t="n">
        <v>29</v>
      </c>
      <c r="D36" s="100" t="n">
        <v>39</v>
      </c>
      <c r="E36" s="100" t="n">
        <v>47</v>
      </c>
      <c r="F36" s="100" t="n">
        <v>33</v>
      </c>
      <c r="G36" s="100" t="n">
        <v>23</v>
      </c>
      <c r="H36" s="100" t="n">
        <v>25</v>
      </c>
      <c r="I36" s="100" t="n">
        <v>36</v>
      </c>
      <c r="J36" s="100" t="n">
        <v>5</v>
      </c>
      <c r="K36" s="100" t="n">
        <v>18</v>
      </c>
      <c r="L36" s="100" t="n">
        <v>17</v>
      </c>
      <c r="M36" s="100" t="s">
        <v>40</v>
      </c>
      <c r="N36" s="100" t="n">
        <v>416</v>
      </c>
    </row>
    <row r="37" customFormat="false" ht="12" hidden="false" customHeight="true" outlineLevel="0" collapsed="false">
      <c r="A37" s="119"/>
      <c r="B37" s="100"/>
      <c r="C37" s="100"/>
      <c r="D37" s="100"/>
      <c r="E37" s="100"/>
      <c r="F37" s="100"/>
      <c r="G37" s="100"/>
      <c r="H37" s="100"/>
      <c r="I37" s="100"/>
      <c r="J37" s="100"/>
      <c r="K37" s="100"/>
      <c r="L37" s="100"/>
      <c r="M37" s="100"/>
      <c r="N37" s="100"/>
    </row>
    <row r="38" customFormat="false" ht="12" hidden="false" customHeight="true" outlineLevel="0" collapsed="false">
      <c r="A38" s="119" t="s">
        <v>221</v>
      </c>
      <c r="B38" s="100" t="n">
        <v>1462</v>
      </c>
      <c r="C38" s="100" t="n">
        <v>1006</v>
      </c>
      <c r="D38" s="100" t="n">
        <v>671</v>
      </c>
      <c r="E38" s="100" t="n">
        <v>1138</v>
      </c>
      <c r="F38" s="100" t="n">
        <v>468</v>
      </c>
      <c r="G38" s="100" t="n">
        <v>497</v>
      </c>
      <c r="H38" s="100" t="n">
        <v>965</v>
      </c>
      <c r="I38" s="100" t="n">
        <v>1091</v>
      </c>
      <c r="J38" s="100" t="n">
        <v>253</v>
      </c>
      <c r="K38" s="100" t="n">
        <v>278</v>
      </c>
      <c r="L38" s="100" t="n">
        <v>530</v>
      </c>
      <c r="M38" s="100" t="n">
        <v>613</v>
      </c>
      <c r="N38" s="100" t="n">
        <v>8972</v>
      </c>
    </row>
    <row r="39" customFormat="false" ht="12" hidden="false" customHeight="true" outlineLevel="0" collapsed="false">
      <c r="A39" s="199" t="s">
        <v>222</v>
      </c>
      <c r="B39" s="100" t="n">
        <v>-241</v>
      </c>
      <c r="C39" s="100" t="n">
        <v>-152</v>
      </c>
      <c r="D39" s="100" t="n">
        <v>19</v>
      </c>
      <c r="E39" s="100" t="n">
        <v>202</v>
      </c>
      <c r="F39" s="100" t="n">
        <v>-254</v>
      </c>
      <c r="G39" s="100" t="n">
        <v>-14</v>
      </c>
      <c r="H39" s="100" t="n">
        <v>-18</v>
      </c>
      <c r="I39" s="100" t="n">
        <v>56</v>
      </c>
      <c r="J39" s="100" t="n">
        <v>31</v>
      </c>
      <c r="K39" s="100" t="n">
        <v>79</v>
      </c>
      <c r="L39" s="100" t="n">
        <v>95</v>
      </c>
      <c r="M39" s="100" t="n">
        <v>197</v>
      </c>
      <c r="N39" s="100" t="s">
        <v>40</v>
      </c>
      <c r="O39" s="202"/>
    </row>
    <row r="40" customFormat="false" ht="12" hidden="false" customHeight="true" outlineLevel="0" collapsed="false">
      <c r="A40" s="199" t="s">
        <v>223</v>
      </c>
      <c r="B40" s="100" t="n">
        <v>1446</v>
      </c>
      <c r="C40" s="100" t="n">
        <v>792</v>
      </c>
      <c r="D40" s="100" t="n">
        <v>413</v>
      </c>
      <c r="E40" s="100" t="n">
        <v>652</v>
      </c>
      <c r="F40" s="100" t="n">
        <v>502</v>
      </c>
      <c r="G40" s="100" t="n">
        <v>345</v>
      </c>
      <c r="H40" s="100" t="n">
        <v>501</v>
      </c>
      <c r="I40" s="100" t="n">
        <v>1052</v>
      </c>
      <c r="J40" s="100" t="n">
        <v>106</v>
      </c>
      <c r="K40" s="100" t="n">
        <v>115</v>
      </c>
      <c r="L40" s="100" t="n">
        <v>361</v>
      </c>
      <c r="M40" s="100" t="n">
        <v>409</v>
      </c>
      <c r="N40" s="100" t="n">
        <v>669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3"/>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1.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4" width="21.42"/>
    <col collapsed="false" customWidth="true" hidden="false" outlineLevel="0" max="7" min="2" style="204" width="6.85"/>
    <col collapsed="false" customWidth="true" hidden="false" outlineLevel="0" max="10" min="8" style="204" width="7.7"/>
    <col collapsed="false" customWidth="true" hidden="false" outlineLevel="0" max="11" min="11" style="205" width="2.99"/>
    <col collapsed="false" customWidth="false" hidden="false" outlineLevel="0" max="257" min="12" style="205" width="11.42"/>
  </cols>
  <sheetData>
    <row r="1" s="200" customFormat="true" ht="26.45" hidden="false" customHeight="true" outlineLevel="0" collapsed="false">
      <c r="A1" s="57" t="s">
        <v>224</v>
      </c>
      <c r="B1" s="57"/>
      <c r="C1" s="57"/>
      <c r="D1" s="57"/>
      <c r="E1" s="57"/>
      <c r="F1" s="57"/>
      <c r="G1" s="57"/>
      <c r="H1" s="57"/>
      <c r="I1" s="57"/>
      <c r="J1" s="57"/>
    </row>
    <row r="2" customFormat="false" ht="12" hidden="false" customHeight="true" outlineLevel="0" collapsed="false">
      <c r="A2" s="206"/>
      <c r="B2" s="206"/>
      <c r="C2" s="206"/>
      <c r="D2" s="206"/>
      <c r="E2" s="206"/>
      <c r="F2" s="206"/>
      <c r="G2" s="206"/>
      <c r="H2" s="206"/>
      <c r="I2" s="206"/>
      <c r="J2" s="206"/>
    </row>
    <row r="3" customFormat="false" ht="22.5" hidden="false" customHeight="true" outlineLevel="0" collapsed="false">
      <c r="A3" s="109" t="s">
        <v>225</v>
      </c>
      <c r="B3" s="132" t="s">
        <v>62</v>
      </c>
      <c r="C3" s="132"/>
      <c r="D3" s="132"/>
      <c r="E3" s="132" t="s">
        <v>63</v>
      </c>
      <c r="F3" s="132"/>
      <c r="G3" s="132"/>
      <c r="H3" s="133" t="s">
        <v>226</v>
      </c>
      <c r="I3" s="133"/>
      <c r="J3" s="133"/>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row>
    <row r="5" customFormat="false" ht="12" hidden="false" customHeight="true" outlineLevel="0" collapsed="false">
      <c r="A5" s="207"/>
      <c r="B5" s="207"/>
      <c r="C5" s="207"/>
      <c r="D5" s="207"/>
      <c r="E5" s="207"/>
      <c r="F5" s="207"/>
      <c r="G5" s="207"/>
      <c r="H5" s="207"/>
      <c r="I5" s="207"/>
      <c r="J5" s="207"/>
    </row>
    <row r="6" s="210" customFormat="true" ht="12" hidden="false" customHeight="true" outlineLevel="0" collapsed="false">
      <c r="A6" s="208" t="s">
        <v>227</v>
      </c>
      <c r="B6" s="80" t="n">
        <v>98</v>
      </c>
      <c r="C6" s="80" t="n">
        <v>57</v>
      </c>
      <c r="D6" s="80" t="n">
        <v>41</v>
      </c>
      <c r="E6" s="80" t="n">
        <v>44</v>
      </c>
      <c r="F6" s="80" t="n">
        <v>22</v>
      </c>
      <c r="G6" s="80" t="n">
        <v>22</v>
      </c>
      <c r="H6" s="80" t="n">
        <v>54</v>
      </c>
      <c r="I6" s="80" t="n">
        <v>35</v>
      </c>
      <c r="J6" s="80" t="n">
        <v>19</v>
      </c>
      <c r="K6" s="209"/>
    </row>
    <row r="7" s="210" customFormat="true" ht="12" hidden="false" customHeight="true" outlineLevel="0" collapsed="false">
      <c r="A7" s="208" t="s">
        <v>228</v>
      </c>
      <c r="B7" s="80" t="n">
        <v>176</v>
      </c>
      <c r="C7" s="80" t="n">
        <v>101</v>
      </c>
      <c r="D7" s="80" t="n">
        <v>75</v>
      </c>
      <c r="E7" s="80" t="n">
        <v>75</v>
      </c>
      <c r="F7" s="80" t="n">
        <v>35</v>
      </c>
      <c r="G7" s="80" t="n">
        <v>40</v>
      </c>
      <c r="H7" s="80" t="n">
        <v>101</v>
      </c>
      <c r="I7" s="80" t="n">
        <v>66</v>
      </c>
      <c r="J7" s="80" t="n">
        <v>35</v>
      </c>
      <c r="K7" s="209"/>
    </row>
    <row r="8" s="210" customFormat="true" ht="12" hidden="false" customHeight="true" outlineLevel="0" collapsed="false">
      <c r="A8" s="208" t="s">
        <v>229</v>
      </c>
      <c r="B8" s="80" t="n">
        <v>149</v>
      </c>
      <c r="C8" s="80" t="n">
        <v>72</v>
      </c>
      <c r="D8" s="80" t="n">
        <v>77</v>
      </c>
      <c r="E8" s="80" t="n">
        <v>49</v>
      </c>
      <c r="F8" s="80" t="n">
        <v>32</v>
      </c>
      <c r="G8" s="80" t="n">
        <v>17</v>
      </c>
      <c r="H8" s="80" t="n">
        <v>100</v>
      </c>
      <c r="I8" s="80" t="n">
        <v>40</v>
      </c>
      <c r="J8" s="80" t="n">
        <v>60</v>
      </c>
      <c r="K8" s="209"/>
    </row>
    <row r="9" s="210" customFormat="true" ht="12" hidden="false" customHeight="true" outlineLevel="0" collapsed="false">
      <c r="A9" s="208" t="s">
        <v>230</v>
      </c>
      <c r="B9" s="80" t="n">
        <v>506</v>
      </c>
      <c r="C9" s="80" t="n">
        <v>248</v>
      </c>
      <c r="D9" s="80" t="n">
        <v>258</v>
      </c>
      <c r="E9" s="80" t="n">
        <v>475</v>
      </c>
      <c r="F9" s="80" t="n">
        <v>214</v>
      </c>
      <c r="G9" s="80" t="n">
        <v>261</v>
      </c>
      <c r="H9" s="80" t="n">
        <v>31</v>
      </c>
      <c r="I9" s="80" t="n">
        <v>34</v>
      </c>
      <c r="J9" s="80" t="n">
        <v>-3</v>
      </c>
      <c r="K9" s="209"/>
    </row>
    <row r="10" customFormat="false" ht="12" hidden="false" customHeight="true" outlineLevel="0" collapsed="false">
      <c r="A10" s="207"/>
      <c r="B10" s="80"/>
      <c r="C10" s="80"/>
      <c r="D10" s="80"/>
      <c r="E10" s="80"/>
      <c r="F10" s="80"/>
      <c r="G10" s="80"/>
      <c r="H10" s="80"/>
      <c r="I10" s="80"/>
      <c r="J10" s="80"/>
      <c r="K10" s="209"/>
    </row>
    <row r="11" s="210" customFormat="true" ht="12" hidden="false" customHeight="true" outlineLevel="0" collapsed="false">
      <c r="A11" s="208" t="s">
        <v>231</v>
      </c>
      <c r="B11" s="80" t="n">
        <v>589</v>
      </c>
      <c r="C11" s="80" t="n">
        <v>317</v>
      </c>
      <c r="D11" s="80" t="n">
        <v>272</v>
      </c>
      <c r="E11" s="80" t="n">
        <v>739</v>
      </c>
      <c r="F11" s="80" t="n">
        <v>393</v>
      </c>
      <c r="G11" s="80" t="n">
        <v>346</v>
      </c>
      <c r="H11" s="80" t="n">
        <v>-150</v>
      </c>
      <c r="I11" s="80" t="n">
        <v>-76</v>
      </c>
      <c r="J11" s="80" t="n">
        <v>-74</v>
      </c>
      <c r="K11" s="209"/>
    </row>
    <row r="12" s="210" customFormat="true" ht="12" hidden="false" customHeight="true" outlineLevel="0" collapsed="false">
      <c r="A12" s="208" t="s">
        <v>232</v>
      </c>
      <c r="B12" s="80" t="n">
        <v>563</v>
      </c>
      <c r="C12" s="80" t="n">
        <v>293</v>
      </c>
      <c r="D12" s="80" t="n">
        <v>270</v>
      </c>
      <c r="E12" s="80" t="n">
        <v>674</v>
      </c>
      <c r="F12" s="80" t="n">
        <v>345</v>
      </c>
      <c r="G12" s="80" t="n">
        <v>329</v>
      </c>
      <c r="H12" s="80" t="n">
        <v>-111</v>
      </c>
      <c r="I12" s="80" t="n">
        <v>-52</v>
      </c>
      <c r="J12" s="80" t="n">
        <v>-59</v>
      </c>
      <c r="K12" s="209"/>
    </row>
    <row r="13" s="210" customFormat="true" ht="12" hidden="false" customHeight="true" outlineLevel="0" collapsed="false">
      <c r="A13" s="208" t="s">
        <v>233</v>
      </c>
      <c r="B13" s="80" t="n">
        <v>66</v>
      </c>
      <c r="C13" s="80" t="n">
        <v>34</v>
      </c>
      <c r="D13" s="80" t="n">
        <v>32</v>
      </c>
      <c r="E13" s="80" t="n">
        <v>36</v>
      </c>
      <c r="F13" s="80" t="n">
        <v>21</v>
      </c>
      <c r="G13" s="80" t="n">
        <v>15</v>
      </c>
      <c r="H13" s="80" t="n">
        <v>30</v>
      </c>
      <c r="I13" s="80" t="n">
        <v>13</v>
      </c>
      <c r="J13" s="80" t="n">
        <v>17</v>
      </c>
      <c r="K13" s="209"/>
    </row>
    <row r="14" s="210" customFormat="true" ht="12" hidden="false" customHeight="true" outlineLevel="0" collapsed="false">
      <c r="A14" s="208" t="s">
        <v>234</v>
      </c>
      <c r="B14" s="80" t="n">
        <v>459</v>
      </c>
      <c r="C14" s="80" t="n">
        <v>241</v>
      </c>
      <c r="D14" s="80" t="n">
        <v>218</v>
      </c>
      <c r="E14" s="80" t="n">
        <v>593</v>
      </c>
      <c r="F14" s="80" t="n">
        <v>286</v>
      </c>
      <c r="G14" s="80" t="n">
        <v>307</v>
      </c>
      <c r="H14" s="80" t="n">
        <v>-134</v>
      </c>
      <c r="I14" s="80" t="n">
        <v>-45</v>
      </c>
      <c r="J14" s="80" t="n">
        <v>-89</v>
      </c>
      <c r="K14" s="209"/>
    </row>
    <row r="15" s="210" customFormat="true" ht="12" hidden="false" customHeight="true" outlineLevel="0" collapsed="false">
      <c r="A15" s="208" t="s">
        <v>235</v>
      </c>
      <c r="B15" s="80" t="n">
        <v>681</v>
      </c>
      <c r="C15" s="80" t="n">
        <v>340</v>
      </c>
      <c r="D15" s="80" t="n">
        <v>341</v>
      </c>
      <c r="E15" s="80" t="n">
        <v>709</v>
      </c>
      <c r="F15" s="80" t="n">
        <v>347</v>
      </c>
      <c r="G15" s="80" t="n">
        <v>362</v>
      </c>
      <c r="H15" s="80" t="n">
        <v>-28</v>
      </c>
      <c r="I15" s="80" t="n">
        <v>-7</v>
      </c>
      <c r="J15" s="80" t="n">
        <v>-21</v>
      </c>
      <c r="K15" s="209"/>
    </row>
    <row r="16" s="210" customFormat="true" ht="12" hidden="false" customHeight="true" outlineLevel="0" collapsed="false">
      <c r="A16" s="208" t="s">
        <v>236</v>
      </c>
      <c r="B16" s="80" t="n">
        <v>749</v>
      </c>
      <c r="C16" s="80" t="n">
        <v>382</v>
      </c>
      <c r="D16" s="80" t="n">
        <v>367</v>
      </c>
      <c r="E16" s="80" t="n">
        <v>859</v>
      </c>
      <c r="F16" s="80" t="n">
        <v>431</v>
      </c>
      <c r="G16" s="80" t="n">
        <v>428</v>
      </c>
      <c r="H16" s="80" t="n">
        <v>-110</v>
      </c>
      <c r="I16" s="80" t="n">
        <v>-49</v>
      </c>
      <c r="J16" s="80" t="n">
        <v>-61</v>
      </c>
      <c r="K16" s="209"/>
    </row>
    <row r="17" s="210" customFormat="true" ht="12" hidden="false" customHeight="true" outlineLevel="0" collapsed="false">
      <c r="A17" s="208" t="s">
        <v>237</v>
      </c>
      <c r="B17" s="80" t="n">
        <v>64</v>
      </c>
      <c r="C17" s="80" t="n">
        <v>34</v>
      </c>
      <c r="D17" s="80" t="n">
        <v>30</v>
      </c>
      <c r="E17" s="80" t="n">
        <v>25</v>
      </c>
      <c r="F17" s="80" t="n">
        <v>11</v>
      </c>
      <c r="G17" s="80" t="n">
        <v>14</v>
      </c>
      <c r="H17" s="80" t="n">
        <v>39</v>
      </c>
      <c r="I17" s="80" t="n">
        <v>23</v>
      </c>
      <c r="J17" s="80" t="n">
        <v>16</v>
      </c>
      <c r="K17" s="209"/>
    </row>
    <row r="18" s="210" customFormat="true" ht="12" hidden="false" customHeight="true" outlineLevel="0" collapsed="false">
      <c r="A18" s="208" t="s">
        <v>238</v>
      </c>
      <c r="B18" s="80" t="n">
        <v>385</v>
      </c>
      <c r="C18" s="80" t="n">
        <v>209</v>
      </c>
      <c r="D18" s="80" t="n">
        <v>176</v>
      </c>
      <c r="E18" s="80" t="n">
        <v>369</v>
      </c>
      <c r="F18" s="80" t="n">
        <v>195</v>
      </c>
      <c r="G18" s="80" t="n">
        <v>174</v>
      </c>
      <c r="H18" s="80" t="n">
        <v>16</v>
      </c>
      <c r="I18" s="80" t="n">
        <v>14</v>
      </c>
      <c r="J18" s="80" t="n">
        <v>2</v>
      </c>
      <c r="K18" s="209"/>
    </row>
    <row r="19" s="210" customFormat="true" ht="12" hidden="false" customHeight="true" outlineLevel="0" collapsed="false">
      <c r="A19" s="208" t="s">
        <v>239</v>
      </c>
      <c r="B19" s="80" t="n">
        <v>160</v>
      </c>
      <c r="C19" s="80" t="n">
        <v>86</v>
      </c>
      <c r="D19" s="80" t="n">
        <v>74</v>
      </c>
      <c r="E19" s="80" t="n">
        <v>90</v>
      </c>
      <c r="F19" s="80" t="n">
        <v>55</v>
      </c>
      <c r="G19" s="80" t="n">
        <v>35</v>
      </c>
      <c r="H19" s="80" t="n">
        <v>70</v>
      </c>
      <c r="I19" s="80" t="n">
        <v>31</v>
      </c>
      <c r="J19" s="80" t="n">
        <v>39</v>
      </c>
      <c r="K19" s="209"/>
    </row>
    <row r="20" s="210" customFormat="true" ht="12" hidden="false" customHeight="true" outlineLevel="0" collapsed="false">
      <c r="A20" s="208" t="s">
        <v>240</v>
      </c>
      <c r="B20" s="80" t="n">
        <v>466</v>
      </c>
      <c r="C20" s="80" t="n">
        <v>228</v>
      </c>
      <c r="D20" s="80" t="n">
        <v>238</v>
      </c>
      <c r="E20" s="80" t="n">
        <v>615</v>
      </c>
      <c r="F20" s="80" t="n">
        <v>323</v>
      </c>
      <c r="G20" s="80" t="n">
        <v>292</v>
      </c>
      <c r="H20" s="80" t="n">
        <v>-149</v>
      </c>
      <c r="I20" s="80" t="n">
        <v>-95</v>
      </c>
      <c r="J20" s="80" t="n">
        <v>-54</v>
      </c>
      <c r="K20" s="209"/>
    </row>
    <row r="21" s="210" customFormat="true" ht="12" hidden="false" customHeight="true" outlineLevel="0" collapsed="false">
      <c r="A21" s="208" t="s">
        <v>241</v>
      </c>
      <c r="B21" s="80" t="n">
        <v>68</v>
      </c>
      <c r="C21" s="80" t="n">
        <v>39</v>
      </c>
      <c r="D21" s="80" t="n">
        <v>29</v>
      </c>
      <c r="E21" s="80" t="n">
        <v>62</v>
      </c>
      <c r="F21" s="80" t="n">
        <v>30</v>
      </c>
      <c r="G21" s="80" t="n">
        <v>32</v>
      </c>
      <c r="H21" s="80" t="n">
        <v>6</v>
      </c>
      <c r="I21" s="80" t="n">
        <v>9</v>
      </c>
      <c r="J21" s="80" t="n">
        <v>-3</v>
      </c>
      <c r="K21" s="209"/>
    </row>
    <row r="22" s="210" customFormat="true" ht="12" hidden="false" customHeight="true" outlineLevel="0" collapsed="false">
      <c r="A22" s="208" t="s">
        <v>242</v>
      </c>
      <c r="B22" s="80" t="n">
        <v>81</v>
      </c>
      <c r="C22" s="80" t="n">
        <v>39</v>
      </c>
      <c r="D22" s="80" t="n">
        <v>42</v>
      </c>
      <c r="E22" s="80" t="n">
        <v>43</v>
      </c>
      <c r="F22" s="80" t="n">
        <v>30</v>
      </c>
      <c r="G22" s="80" t="n">
        <v>13</v>
      </c>
      <c r="H22" s="80" t="n">
        <v>38</v>
      </c>
      <c r="I22" s="80" t="n">
        <v>9</v>
      </c>
      <c r="J22" s="80" t="n">
        <v>29</v>
      </c>
      <c r="K22" s="209"/>
    </row>
    <row r="23" s="210" customFormat="true" ht="12" hidden="false" customHeight="true" outlineLevel="0" collapsed="false">
      <c r="A23" s="208" t="s">
        <v>243</v>
      </c>
      <c r="B23" s="80" t="n">
        <v>477</v>
      </c>
      <c r="C23" s="80" t="n">
        <v>254</v>
      </c>
      <c r="D23" s="80" t="n">
        <v>223</v>
      </c>
      <c r="E23" s="80" t="n">
        <v>526</v>
      </c>
      <c r="F23" s="80" t="n">
        <v>261</v>
      </c>
      <c r="G23" s="80" t="n">
        <v>265</v>
      </c>
      <c r="H23" s="80" t="n">
        <v>-49</v>
      </c>
      <c r="I23" s="80" t="n">
        <v>-7</v>
      </c>
      <c r="J23" s="80" t="n">
        <v>-42</v>
      </c>
      <c r="K23" s="209"/>
    </row>
    <row r="24" s="210" customFormat="true" ht="12" hidden="false" customHeight="true" outlineLevel="0" collapsed="false">
      <c r="A24" s="208" t="s">
        <v>244</v>
      </c>
      <c r="B24" s="80" t="n">
        <v>163</v>
      </c>
      <c r="C24" s="80" t="n">
        <v>83</v>
      </c>
      <c r="D24" s="80" t="n">
        <v>80</v>
      </c>
      <c r="E24" s="80" t="n">
        <v>118</v>
      </c>
      <c r="F24" s="80" t="n">
        <v>65</v>
      </c>
      <c r="G24" s="80" t="n">
        <v>53</v>
      </c>
      <c r="H24" s="80" t="n">
        <v>45</v>
      </c>
      <c r="I24" s="80" t="n">
        <v>18</v>
      </c>
      <c r="J24" s="80" t="n">
        <v>27</v>
      </c>
      <c r="K24" s="209"/>
    </row>
    <row r="25" customFormat="false" ht="12" hidden="false" customHeight="true" outlineLevel="0" collapsed="false">
      <c r="A25" s="167" t="s">
        <v>122</v>
      </c>
      <c r="B25" s="124" t="n">
        <v>5900</v>
      </c>
      <c r="C25" s="124" t="n">
        <v>3057</v>
      </c>
      <c r="D25" s="124" t="n">
        <v>2843</v>
      </c>
      <c r="E25" s="124" t="n">
        <v>6101</v>
      </c>
      <c r="F25" s="124" t="n">
        <v>3096</v>
      </c>
      <c r="G25" s="124" t="n">
        <v>3005</v>
      </c>
      <c r="H25" s="124" t="n">
        <v>-201</v>
      </c>
      <c r="I25" s="124" t="n">
        <v>-39</v>
      </c>
      <c r="J25" s="124" t="n">
        <v>-162</v>
      </c>
      <c r="K25" s="209"/>
    </row>
    <row r="26" customFormat="false" ht="12" hidden="false" customHeight="true" outlineLevel="0" collapsed="false">
      <c r="A26" s="211"/>
      <c r="B26" s="212"/>
      <c r="C26" s="212"/>
      <c r="D26" s="212"/>
      <c r="E26" s="212"/>
      <c r="F26" s="212"/>
      <c r="G26" s="212"/>
      <c r="H26" s="212"/>
      <c r="I26" s="212"/>
      <c r="J26" s="212"/>
    </row>
    <row r="27" customFormat="false" ht="12.75" hidden="false" customHeight="false" outlineLevel="0" collapsed="false">
      <c r="A27" s="211"/>
      <c r="B27" s="205"/>
      <c r="C27" s="205"/>
      <c r="D27" s="205"/>
      <c r="E27" s="205"/>
      <c r="F27" s="205"/>
      <c r="G27" s="205"/>
      <c r="H27" s="205"/>
      <c r="I27" s="205"/>
      <c r="J27" s="205"/>
    </row>
    <row r="28" customFormat="false" ht="12.75" hidden="false" customHeight="false" outlineLevel="0" collapsed="false">
      <c r="A28" s="211"/>
      <c r="B28" s="211"/>
      <c r="C28" s="213"/>
      <c r="D28" s="213"/>
      <c r="E28" s="213"/>
      <c r="F28" s="213"/>
      <c r="G28" s="213"/>
      <c r="H28" s="213"/>
      <c r="I28" s="213"/>
      <c r="J28" s="213"/>
    </row>
    <row r="29" customFormat="false" ht="12.75" hidden="false" customHeight="false" outlineLevel="0" collapsed="false">
      <c r="A29" s="34" t="s">
        <v>245</v>
      </c>
      <c r="B29" s="34"/>
      <c r="C29" s="34"/>
      <c r="D29" s="34"/>
      <c r="E29" s="34"/>
      <c r="F29" s="34"/>
      <c r="G29" s="34"/>
      <c r="H29" s="34"/>
      <c r="I29" s="34"/>
      <c r="J29" s="34"/>
      <c r="N29" s="207"/>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5"/>
    </row>
    <row r="32" customFormat="false" ht="12.75" hidden="false" customHeight="false" outlineLevel="0" collapsed="false">
      <c r="A32" s="53"/>
      <c r="B32" s="53"/>
      <c r="C32" s="53"/>
      <c r="D32" s="53"/>
      <c r="E32" s="53"/>
      <c r="F32" s="53"/>
      <c r="G32" s="53"/>
      <c r="H32" s="53"/>
      <c r="I32" s="53"/>
      <c r="J32" s="125"/>
    </row>
    <row r="33" customFormat="false" ht="12.75" hidden="false" customHeight="false" outlineLevel="0" collapsed="false">
      <c r="A33" s="53"/>
      <c r="B33" s="53"/>
      <c r="C33" s="53"/>
      <c r="D33" s="53"/>
      <c r="E33" s="53"/>
      <c r="F33" s="53"/>
      <c r="G33" s="53"/>
      <c r="H33" s="53"/>
      <c r="I33" s="53"/>
      <c r="J33" s="125"/>
    </row>
    <row r="34" customFormat="false" ht="12.75" hidden="false" customHeight="false" outlineLevel="0" collapsed="false">
      <c r="A34" s="53"/>
      <c r="B34" s="53"/>
      <c r="C34" s="53"/>
      <c r="D34" s="53"/>
      <c r="E34" s="53"/>
      <c r="F34" s="53"/>
      <c r="G34" s="53"/>
      <c r="H34" s="53"/>
      <c r="I34" s="53"/>
      <c r="J34" s="125"/>
    </row>
    <row r="35" customFormat="false" ht="12.75" hidden="false" customHeight="false" outlineLevel="0" collapsed="false">
      <c r="A35" s="53"/>
      <c r="B35" s="53"/>
      <c r="C35" s="53"/>
      <c r="D35" s="53"/>
      <c r="E35" s="53"/>
      <c r="F35" s="53"/>
      <c r="G35" s="53"/>
      <c r="H35" s="53"/>
      <c r="I35" s="53"/>
      <c r="J35" s="125"/>
    </row>
    <row r="36" customFormat="false" ht="12.75" hidden="false" customHeight="false" outlineLevel="0" collapsed="false">
      <c r="A36" s="53"/>
      <c r="B36" s="53"/>
      <c r="C36" s="53"/>
      <c r="D36" s="53"/>
      <c r="E36" s="53"/>
      <c r="F36" s="53"/>
      <c r="G36" s="53"/>
      <c r="H36" s="53"/>
      <c r="I36" s="53"/>
      <c r="J36" s="125"/>
    </row>
    <row r="37" customFormat="false" ht="12.75" hidden="false" customHeight="false" outlineLevel="0" collapsed="false">
      <c r="A37" s="53"/>
      <c r="B37" s="53"/>
      <c r="C37" s="53"/>
      <c r="D37" s="53"/>
      <c r="E37" s="53"/>
      <c r="F37" s="53"/>
      <c r="G37" s="53"/>
      <c r="H37" s="53"/>
      <c r="I37" s="53"/>
      <c r="J37" s="125"/>
    </row>
    <row r="38" customFormat="false" ht="12.75" hidden="false" customHeight="false" outlineLevel="0" collapsed="false">
      <c r="A38" s="53"/>
      <c r="B38" s="53"/>
      <c r="C38" s="53"/>
      <c r="D38" s="53"/>
      <c r="E38" s="53"/>
      <c r="F38" s="53"/>
      <c r="G38" s="53"/>
      <c r="H38" s="53"/>
      <c r="I38" s="53"/>
      <c r="J38" s="125"/>
    </row>
    <row r="39" customFormat="false" ht="12.75" hidden="false" customHeight="false" outlineLevel="0" collapsed="false">
      <c r="A39" s="53"/>
      <c r="B39" s="53"/>
      <c r="C39" s="53"/>
      <c r="D39" s="53"/>
      <c r="E39" s="53"/>
      <c r="F39" s="53"/>
      <c r="G39" s="53"/>
      <c r="H39" s="53"/>
      <c r="I39" s="53"/>
      <c r="J39" s="125"/>
    </row>
    <row r="40" customFormat="false" ht="12.75" hidden="false" customHeight="false" outlineLevel="0" collapsed="false">
      <c r="A40" s="53"/>
      <c r="B40" s="53"/>
      <c r="C40" s="53"/>
      <c r="D40" s="53"/>
      <c r="E40" s="53"/>
      <c r="F40" s="53"/>
      <c r="G40" s="53"/>
      <c r="H40" s="53"/>
      <c r="I40" s="53"/>
      <c r="J40" s="125"/>
    </row>
    <row r="41" customFormat="false" ht="12.75" hidden="false" customHeight="false" outlineLevel="0" collapsed="false">
      <c r="A41" s="53"/>
      <c r="B41" s="53"/>
      <c r="C41" s="53"/>
      <c r="D41" s="53"/>
      <c r="E41" s="53"/>
      <c r="F41" s="53"/>
      <c r="G41" s="53"/>
      <c r="H41" s="53"/>
      <c r="I41" s="53"/>
      <c r="J41" s="125"/>
    </row>
    <row r="42" customFormat="false" ht="12.75" hidden="false" customHeight="false" outlineLevel="0" collapsed="false">
      <c r="A42" s="53"/>
      <c r="B42" s="53"/>
      <c r="C42" s="53"/>
      <c r="D42" s="53"/>
      <c r="E42" s="53"/>
      <c r="F42" s="53"/>
      <c r="G42" s="53"/>
      <c r="H42" s="53"/>
      <c r="I42" s="53"/>
      <c r="J42" s="125"/>
    </row>
    <row r="43" customFormat="false" ht="12.75" hidden="false" customHeight="false" outlineLevel="0" collapsed="false">
      <c r="A43" s="53"/>
      <c r="B43" s="53"/>
      <c r="C43" s="53"/>
      <c r="D43" s="53"/>
      <c r="E43" s="53"/>
      <c r="F43" s="53"/>
      <c r="G43" s="53"/>
      <c r="H43" s="53"/>
      <c r="I43" s="53"/>
      <c r="J43" s="125"/>
    </row>
    <row r="44" customFormat="false" ht="12.75" hidden="false" customHeight="false" outlineLevel="0" collapsed="false">
      <c r="A44" s="53"/>
      <c r="B44" s="53"/>
      <c r="C44" s="53"/>
      <c r="D44" s="53"/>
      <c r="E44" s="53"/>
      <c r="F44" s="53"/>
      <c r="G44" s="53"/>
      <c r="H44" s="53"/>
      <c r="I44" s="53"/>
      <c r="J44" s="125"/>
    </row>
    <row r="45" customFormat="false" ht="12.75" hidden="false" customHeight="false" outlineLevel="0" collapsed="false">
      <c r="A45" s="53"/>
      <c r="B45" s="53"/>
      <c r="C45" s="53"/>
      <c r="D45" s="53"/>
      <c r="E45" s="53"/>
      <c r="F45" s="53"/>
      <c r="G45" s="53"/>
      <c r="H45" s="53"/>
      <c r="I45" s="53"/>
      <c r="J45" s="125"/>
    </row>
    <row r="46" customFormat="false" ht="12.75" hidden="false" customHeight="false" outlineLevel="0" collapsed="false">
      <c r="A46" s="53"/>
      <c r="B46" s="53"/>
      <c r="C46" s="53"/>
      <c r="D46" s="53"/>
      <c r="E46" s="53"/>
      <c r="F46" s="53"/>
      <c r="G46" s="53"/>
      <c r="H46" s="53"/>
      <c r="I46" s="53"/>
      <c r="J46" s="125"/>
    </row>
    <row r="47" customFormat="false" ht="12.75" hidden="false" customHeight="false" outlineLevel="0" collapsed="false">
      <c r="A47" s="53"/>
      <c r="B47" s="53"/>
      <c r="C47" s="53"/>
      <c r="D47" s="53"/>
      <c r="E47" s="53"/>
      <c r="F47" s="53"/>
      <c r="G47" s="53"/>
      <c r="H47" s="53"/>
      <c r="I47" s="53"/>
      <c r="J47" s="125"/>
    </row>
    <row r="48" customFormat="false" ht="12.75" hidden="false" customHeight="false" outlineLevel="0" collapsed="false">
      <c r="A48" s="53"/>
      <c r="B48" s="53"/>
      <c r="C48" s="53"/>
      <c r="D48" s="53"/>
      <c r="E48" s="53"/>
      <c r="F48" s="53"/>
      <c r="G48" s="53"/>
      <c r="H48" s="53"/>
      <c r="I48" s="53"/>
      <c r="J48" s="125"/>
    </row>
    <row r="49" customFormat="false" ht="12.75" hidden="false" customHeight="false" outlineLevel="0" collapsed="false">
      <c r="A49" s="53"/>
      <c r="B49" s="53"/>
      <c r="C49" s="53"/>
      <c r="D49" s="53"/>
      <c r="E49" s="53"/>
      <c r="F49" s="53"/>
      <c r="G49" s="53"/>
      <c r="H49" s="53"/>
      <c r="I49" s="53"/>
      <c r="J49" s="125"/>
    </row>
    <row r="50" customFormat="false" ht="12.75" hidden="false" customHeight="false" outlineLevel="0" collapsed="false">
      <c r="A50" s="53"/>
      <c r="B50" s="53"/>
      <c r="C50" s="53"/>
      <c r="D50" s="53"/>
      <c r="E50" s="53"/>
      <c r="F50" s="53"/>
      <c r="G50" s="53"/>
      <c r="H50" s="53"/>
      <c r="I50" s="53"/>
      <c r="J50" s="125"/>
    </row>
    <row r="51" customFormat="false" ht="12.75" hidden="false" customHeight="false" outlineLevel="0" collapsed="false">
      <c r="A51" s="53"/>
      <c r="B51" s="53"/>
      <c r="C51" s="53"/>
      <c r="D51" s="53"/>
      <c r="E51" s="53"/>
      <c r="F51" s="53"/>
      <c r="G51" s="53"/>
      <c r="H51" s="53"/>
      <c r="I51" s="53"/>
      <c r="J51" s="125"/>
    </row>
    <row r="52" customFormat="false" ht="12.75" hidden="false" customHeight="false" outlineLevel="0" collapsed="false">
      <c r="A52" s="53"/>
      <c r="B52" s="53"/>
      <c r="C52" s="53"/>
      <c r="D52" s="53"/>
      <c r="E52" s="53"/>
      <c r="F52" s="53"/>
      <c r="G52" s="53"/>
      <c r="H52" s="53"/>
      <c r="I52" s="53"/>
      <c r="J52" s="125"/>
    </row>
    <row r="53" customFormat="false" ht="12.75" hidden="false" customHeight="false" outlineLevel="0" collapsed="false">
      <c r="A53" s="53"/>
      <c r="B53" s="53"/>
      <c r="C53" s="53"/>
      <c r="D53" s="53"/>
      <c r="E53" s="53"/>
      <c r="F53" s="53"/>
      <c r="G53" s="53"/>
      <c r="H53" s="53"/>
      <c r="I53" s="53"/>
      <c r="J53" s="125"/>
    </row>
    <row r="54" customFormat="false" ht="12.75" hidden="false" customHeight="false" outlineLevel="0" collapsed="false">
      <c r="A54" s="53"/>
      <c r="B54" s="53"/>
      <c r="C54" s="53"/>
      <c r="D54" s="53"/>
      <c r="E54" s="53"/>
      <c r="F54" s="53"/>
      <c r="G54" s="53"/>
      <c r="H54" s="53"/>
      <c r="I54" s="53"/>
      <c r="J54" s="125"/>
    </row>
    <row r="55" customFormat="false" ht="12.75" hidden="false" customHeight="false" outlineLevel="0" collapsed="false">
      <c r="A55" s="53"/>
      <c r="B55" s="53"/>
      <c r="C55" s="53"/>
      <c r="D55" s="53"/>
      <c r="E55" s="53"/>
      <c r="F55" s="53"/>
      <c r="G55" s="53"/>
      <c r="H55" s="53"/>
      <c r="I55" s="53"/>
      <c r="J55" s="125"/>
    </row>
    <row r="56" customFormat="false" ht="12.75" hidden="false" customHeight="false" outlineLevel="0" collapsed="false">
      <c r="A56" s="214"/>
      <c r="B56" s="214"/>
      <c r="C56" s="214"/>
      <c r="D56" s="214"/>
      <c r="E56" s="214"/>
      <c r="F56" s="214"/>
      <c r="G56" s="214"/>
      <c r="H56" s="214"/>
      <c r="I56" s="214"/>
      <c r="J56" s="125"/>
    </row>
    <row r="57" customFormat="false" ht="12.75" hidden="false" customHeight="false" outlineLevel="0" collapsed="false">
      <c r="A57" s="125"/>
      <c r="B57" s="125"/>
      <c r="C57" s="125"/>
      <c r="D57" s="125"/>
      <c r="E57" s="125"/>
      <c r="F57" s="125"/>
      <c r="G57" s="125"/>
      <c r="H57" s="125"/>
      <c r="I57" s="125"/>
      <c r="J57" s="125"/>
    </row>
    <row r="58" customFormat="false" ht="12.75" hidden="false" customHeight="false" outlineLevel="0" collapsed="false">
      <c r="A58" s="125"/>
      <c r="B58" s="125"/>
      <c r="C58" s="125"/>
      <c r="D58" s="125"/>
      <c r="E58" s="125"/>
      <c r="F58" s="125"/>
      <c r="G58" s="125"/>
      <c r="H58" s="125"/>
      <c r="I58" s="125"/>
      <c r="J58" s="125"/>
    </row>
    <row r="59" customFormat="false" ht="12.75" hidden="false" customHeight="false" outlineLevel="0" collapsed="false">
      <c r="A59" s="125"/>
      <c r="B59" s="125"/>
      <c r="C59" s="125"/>
      <c r="D59" s="125"/>
      <c r="E59" s="125"/>
      <c r="F59" s="125"/>
      <c r="G59" s="125"/>
      <c r="H59" s="125"/>
      <c r="I59" s="125"/>
      <c r="J59" s="125"/>
    </row>
    <row r="60" customFormat="false" ht="12.75" hidden="false" customHeight="false" outlineLevel="0" collapsed="false">
      <c r="A60" s="125"/>
      <c r="B60" s="125"/>
      <c r="C60" s="125"/>
      <c r="D60" s="125"/>
      <c r="E60" s="125"/>
      <c r="F60" s="125"/>
      <c r="G60" s="125"/>
      <c r="H60" s="125"/>
      <c r="I60" s="125"/>
      <c r="J60" s="125"/>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1. Quartal 2012 nach Geschlecht"/>
    <hyperlink ref="A29" location="Inhaltsverzeichnis!A1" display="1   Zuzugs- bzw. Fortzugsüberschuss in den Bezirken von Berlin im 1.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7" width="11.56"/>
    <col collapsed="false" customWidth="true" hidden="false" outlineLevel="0" max="2" min="2" style="207" width="6.13"/>
    <col collapsed="false" customWidth="true" hidden="false" outlineLevel="0" max="3" min="3" style="207" width="19.7"/>
    <col collapsed="false" customWidth="false" hidden="false" outlineLevel="0" max="7" min="4" style="207" width="11.56"/>
    <col collapsed="false" customWidth="false" hidden="false" outlineLevel="0" max="257" min="8" style="205" width="11.56"/>
  </cols>
  <sheetData>
    <row r="1" customFormat="false" ht="12.75" hidden="false" customHeight="false" outlineLevel="0" collapsed="false">
      <c r="A1" s="215" t="s">
        <v>246</v>
      </c>
      <c r="B1" s="205"/>
    </row>
    <row r="2" s="200" customFormat="true" ht="25.5" hidden="false" customHeight="true" outlineLevel="0" collapsed="false">
      <c r="A2" s="216" t="s">
        <v>184</v>
      </c>
      <c r="B2" s="205"/>
      <c r="C2" s="217" t="s">
        <v>180</v>
      </c>
      <c r="D2" s="207"/>
      <c r="E2" s="207"/>
      <c r="F2" s="207"/>
    </row>
    <row r="3" customFormat="false" ht="12" hidden="false" customHeight="true" outlineLevel="0" collapsed="false">
      <c r="A3" s="218" t="s">
        <v>247</v>
      </c>
      <c r="C3" s="218" t="n">
        <v>-1187</v>
      </c>
    </row>
    <row r="4" s="210" customFormat="true" ht="12" hidden="false" customHeight="true" outlineLevel="0" collapsed="false">
      <c r="A4" s="218" t="s">
        <v>248</v>
      </c>
      <c r="C4" s="218" t="n">
        <v>501</v>
      </c>
      <c r="D4" s="207"/>
      <c r="E4" s="207"/>
      <c r="F4" s="207"/>
      <c r="G4" s="120"/>
    </row>
    <row r="5" s="210" customFormat="true" ht="12" hidden="false" customHeight="true" outlineLevel="0" collapsed="false">
      <c r="A5" s="218" t="s">
        <v>249</v>
      </c>
      <c r="C5" s="218" t="n">
        <v>534</v>
      </c>
      <c r="D5" s="207"/>
      <c r="E5" s="207"/>
      <c r="F5" s="207"/>
      <c r="G5" s="120"/>
    </row>
    <row r="6" s="210" customFormat="true" ht="12" hidden="false" customHeight="true" outlineLevel="0" collapsed="false">
      <c r="A6" s="218" t="s">
        <v>194</v>
      </c>
      <c r="C6" s="218" t="n">
        <v>546</v>
      </c>
      <c r="D6" s="207"/>
      <c r="E6" s="207"/>
      <c r="F6" s="207"/>
      <c r="G6" s="120"/>
    </row>
    <row r="7" s="210" customFormat="true" ht="12" hidden="false" customHeight="true" outlineLevel="0" collapsed="false">
      <c r="A7" s="219" t="s">
        <v>198</v>
      </c>
      <c r="C7" s="218" t="n">
        <v>564</v>
      </c>
      <c r="D7" s="207"/>
      <c r="E7" s="207"/>
      <c r="F7" s="207"/>
      <c r="G7" s="120"/>
    </row>
    <row r="8" s="210" customFormat="true" ht="12" hidden="false" customHeight="true" outlineLevel="0" collapsed="false">
      <c r="A8" s="218" t="s">
        <v>250</v>
      </c>
      <c r="C8" s="218" t="n">
        <v>579</v>
      </c>
      <c r="D8" s="207"/>
      <c r="E8" s="207"/>
      <c r="F8" s="207"/>
      <c r="G8" s="120"/>
    </row>
    <row r="9" customFormat="false" ht="12" hidden="false" customHeight="true" outlineLevel="0" collapsed="false">
      <c r="A9" s="218" t="s">
        <v>201</v>
      </c>
      <c r="C9" s="218" t="n">
        <v>765</v>
      </c>
      <c r="G9" s="120"/>
    </row>
    <row r="10" s="210" customFormat="true" ht="12" hidden="false" customHeight="true" outlineLevel="0" collapsed="false">
      <c r="A10" s="218" t="s">
        <v>192</v>
      </c>
      <c r="C10" s="218" t="n">
        <v>1018</v>
      </c>
      <c r="D10" s="207"/>
      <c r="E10" s="207"/>
      <c r="F10" s="207"/>
      <c r="G10" s="120"/>
    </row>
    <row r="11" s="210" customFormat="true" ht="12" hidden="false" customHeight="true" outlineLevel="0" collapsed="false">
      <c r="A11" s="218" t="s">
        <v>197</v>
      </c>
      <c r="C11" s="218" t="n">
        <v>1233</v>
      </c>
      <c r="D11" s="207"/>
      <c r="E11" s="207"/>
      <c r="F11" s="207"/>
      <c r="G11" s="120"/>
    </row>
    <row r="12" s="210" customFormat="true" ht="12" hidden="false" customHeight="true" outlineLevel="0" collapsed="false">
      <c r="A12" s="218" t="s">
        <v>200</v>
      </c>
      <c r="C12" s="218" t="n">
        <v>1294</v>
      </c>
      <c r="D12" s="207"/>
      <c r="E12" s="207"/>
      <c r="F12" s="207"/>
      <c r="G12" s="120"/>
    </row>
    <row r="13" s="210" customFormat="true" ht="12" hidden="false" customHeight="true" outlineLevel="0" collapsed="false">
      <c r="A13" s="218" t="s">
        <v>251</v>
      </c>
      <c r="C13" s="218" t="n">
        <v>1399</v>
      </c>
      <c r="D13" s="207"/>
      <c r="E13" s="207"/>
      <c r="F13" s="207"/>
      <c r="G13" s="120"/>
    </row>
    <row r="14" s="210" customFormat="true" ht="12" hidden="false" customHeight="true" outlineLevel="0" collapsed="false">
      <c r="A14" s="218" t="s">
        <v>190</v>
      </c>
      <c r="C14" s="218" t="n">
        <v>1442</v>
      </c>
      <c r="D14" s="207"/>
      <c r="E14" s="207"/>
      <c r="F14" s="207"/>
      <c r="G14" s="207"/>
    </row>
    <row r="15" s="210" customFormat="true" ht="12" hidden="false" customHeight="true" outlineLevel="0" collapsed="false">
      <c r="A15" s="120"/>
      <c r="B15" s="120"/>
      <c r="C15" s="120"/>
      <c r="D15" s="120"/>
      <c r="E15" s="120"/>
      <c r="F15" s="120"/>
      <c r="G15" s="120"/>
    </row>
    <row r="16" s="221" customFormat="true" ht="12" hidden="false" customHeight="true" outlineLevel="0" collapsed="false">
      <c r="A16" s="120"/>
      <c r="B16" s="120"/>
      <c r="C16" s="120"/>
      <c r="D16" s="220"/>
      <c r="E16" s="220"/>
      <c r="F16" s="220"/>
      <c r="G16" s="220"/>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1.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1.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1.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1.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1. Quartal 2012 nach "/>
    <hyperlink ref="B33" location="Tab5!A1" display="Bezirken und Staatsangehörigkeit "/>
    <hyperlink ref="C33" location="Tab5!A1" display="#Tab5.A1"/>
    <hyperlink ref="A35" location="Tab6!A1" display="#Tab6.A1"/>
    <hyperlink ref="B35" location="Tab6!A1" display="Binnenwanderung in Berlin im 1.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1.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3</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9" hidden="false" customHeight="true" outlineLevel="0" collapsed="false">
      <c r="A30" s="83"/>
      <c r="B30" s="80"/>
      <c r="C30" s="80"/>
      <c r="D30" s="80"/>
      <c r="E30" s="80"/>
      <c r="F30" s="80"/>
      <c r="G30" s="80"/>
      <c r="H30" s="81"/>
      <c r="J30" s="78"/>
    </row>
    <row r="31" customFormat="false" ht="11.25" hidden="false" customHeight="true" outlineLevel="0" collapsed="false">
      <c r="A31" s="84"/>
      <c r="B31" s="77" t="s">
        <v>96</v>
      </c>
      <c r="C31" s="77"/>
      <c r="D31" s="77"/>
      <c r="E31" s="77"/>
      <c r="F31" s="77"/>
      <c r="G31" s="77"/>
      <c r="H31" s="74"/>
    </row>
    <row r="32" customFormat="false" ht="12" hidden="false" customHeight="true" outlineLevel="0" collapsed="false">
      <c r="A32" s="79" t="n">
        <v>1995</v>
      </c>
      <c r="B32" s="80" t="n">
        <v>72793</v>
      </c>
      <c r="C32" s="80" t="n">
        <v>62907</v>
      </c>
      <c r="D32" s="80" t="n">
        <v>6100</v>
      </c>
      <c r="E32" s="80" t="n">
        <v>3786</v>
      </c>
      <c r="F32" s="80" t="n">
        <v>2074</v>
      </c>
      <c r="G32" s="80" t="n">
        <v>84942</v>
      </c>
      <c r="H32" s="74"/>
      <c r="I32" s="78"/>
      <c r="J32" s="78"/>
      <c r="O32" s="85"/>
      <c r="P32" s="86"/>
    </row>
    <row r="33" customFormat="false" ht="12" hidden="false" customHeight="true" outlineLevel="0" collapsed="false">
      <c r="A33" s="79" t="n">
        <v>2000</v>
      </c>
      <c r="B33" s="80" t="n">
        <v>50007</v>
      </c>
      <c r="C33" s="80" t="n">
        <v>40240</v>
      </c>
      <c r="D33" s="80" t="n">
        <v>6138</v>
      </c>
      <c r="E33" s="80" t="n">
        <v>3629</v>
      </c>
      <c r="F33" s="80" t="n">
        <v>1954</v>
      </c>
      <c r="G33" s="80" t="n">
        <v>78854</v>
      </c>
      <c r="H33" s="74"/>
      <c r="P33" s="86"/>
    </row>
    <row r="34" customFormat="false" ht="12" hidden="false" customHeight="true" outlineLevel="0" collapsed="false">
      <c r="A34" s="79" t="n">
        <v>2001</v>
      </c>
      <c r="B34" s="80" t="n">
        <v>49433</v>
      </c>
      <c r="C34" s="80" t="n">
        <v>39662</v>
      </c>
      <c r="D34" s="80" t="n">
        <v>5993</v>
      </c>
      <c r="E34" s="80" t="n">
        <v>3778</v>
      </c>
      <c r="F34" s="80" t="n">
        <v>2062</v>
      </c>
      <c r="G34" s="80" t="n">
        <v>77535</v>
      </c>
      <c r="H34" s="74"/>
    </row>
    <row r="35" customFormat="false" ht="12" hidden="false" customHeight="true" outlineLevel="0" collapsed="false">
      <c r="A35" s="79" t="n">
        <v>2002</v>
      </c>
      <c r="B35" s="80" t="n">
        <v>47055</v>
      </c>
      <c r="C35" s="80" t="n">
        <v>37496</v>
      </c>
      <c r="D35" s="80" t="n">
        <v>5957</v>
      </c>
      <c r="E35" s="80" t="n">
        <v>3602</v>
      </c>
      <c r="F35" s="80" t="n">
        <v>2034</v>
      </c>
      <c r="G35" s="80" t="n">
        <v>72965</v>
      </c>
      <c r="H35" s="74"/>
      <c r="I35" s="78"/>
      <c r="J35" s="78"/>
      <c r="O35" s="85"/>
    </row>
    <row r="36" customFormat="false" ht="12" hidden="false" customHeight="true" outlineLevel="0" collapsed="false">
      <c r="A36" s="79" t="n">
        <v>2003</v>
      </c>
      <c r="B36" s="80" t="n">
        <v>44539</v>
      </c>
      <c r="C36" s="80" t="n">
        <v>35219</v>
      </c>
      <c r="D36" s="80" t="n">
        <v>5613</v>
      </c>
      <c r="E36" s="80" t="n">
        <v>3707</v>
      </c>
      <c r="F36" s="80" t="n">
        <v>2068</v>
      </c>
      <c r="G36" s="80" t="n">
        <v>70515</v>
      </c>
      <c r="H36" s="74"/>
      <c r="I36" s="78"/>
      <c r="J36" s="78"/>
      <c r="K36" s="87"/>
      <c r="O36" s="85"/>
    </row>
    <row r="37" customFormat="false" ht="12" hidden="false" customHeight="true" outlineLevel="0" collapsed="false">
      <c r="A37" s="79" t="n">
        <v>2004</v>
      </c>
      <c r="B37" s="80" t="n">
        <v>45854</v>
      </c>
      <c r="C37" s="80" t="n">
        <v>36786</v>
      </c>
      <c r="D37" s="80" t="n">
        <v>5408</v>
      </c>
      <c r="E37" s="80" t="n">
        <v>3660</v>
      </c>
      <c r="F37" s="80" t="n">
        <v>2040</v>
      </c>
      <c r="G37" s="80" t="n">
        <v>69130</v>
      </c>
      <c r="H37" s="74"/>
      <c r="I37" s="78"/>
      <c r="J37" s="78"/>
      <c r="K37" s="87"/>
      <c r="O37" s="85"/>
    </row>
    <row r="38" customFormat="false" ht="12" hidden="false" customHeight="true" outlineLevel="0" collapsed="false">
      <c r="A38" s="79" t="n">
        <v>2005</v>
      </c>
      <c r="B38" s="80" t="n">
        <v>46336</v>
      </c>
      <c r="C38" s="80" t="n">
        <v>37048</v>
      </c>
      <c r="D38" s="80" t="n">
        <v>5690</v>
      </c>
      <c r="E38" s="80" t="n">
        <v>3598</v>
      </c>
      <c r="F38" s="80" t="n">
        <v>2022</v>
      </c>
      <c r="G38" s="80" t="n">
        <v>65297</v>
      </c>
      <c r="H38" s="74"/>
      <c r="I38" s="78"/>
      <c r="J38" s="78"/>
      <c r="K38" s="87"/>
      <c r="O38" s="85"/>
    </row>
    <row r="39" customFormat="false" ht="12" hidden="false" customHeight="true" outlineLevel="0" collapsed="false">
      <c r="A39" s="79" t="n">
        <v>2006</v>
      </c>
      <c r="B39" s="80" t="n">
        <v>45214</v>
      </c>
      <c r="C39" s="80" t="n">
        <v>35398</v>
      </c>
      <c r="D39" s="80" t="n">
        <v>6018</v>
      </c>
      <c r="E39" s="80" t="n">
        <v>3798</v>
      </c>
      <c r="F39" s="80" t="n">
        <v>2133</v>
      </c>
      <c r="G39" s="80" t="n">
        <v>63057</v>
      </c>
      <c r="H39" s="74"/>
    </row>
    <row r="40" customFormat="false" ht="12" hidden="false" customHeight="true" outlineLevel="0" collapsed="false">
      <c r="A40" s="79" t="n">
        <v>2007</v>
      </c>
      <c r="B40" s="80" t="n">
        <v>48073</v>
      </c>
      <c r="C40" s="80" t="n">
        <v>37950</v>
      </c>
      <c r="D40" s="80" t="n">
        <v>6286</v>
      </c>
      <c r="E40" s="80" t="n">
        <v>3837</v>
      </c>
      <c r="F40" s="80" t="n">
        <v>2178</v>
      </c>
      <c r="G40" s="80" t="n">
        <v>61301</v>
      </c>
      <c r="H40" s="74"/>
    </row>
    <row r="41" customFormat="false" ht="12" hidden="false" customHeight="true" outlineLevel="0" collapsed="false">
      <c r="A41" s="79" t="n">
        <v>2008</v>
      </c>
      <c r="B41" s="80" t="n">
        <v>49203</v>
      </c>
      <c r="C41" s="80" t="n">
        <v>38987</v>
      </c>
      <c r="D41" s="80" t="n">
        <v>6357</v>
      </c>
      <c r="E41" s="80" t="n">
        <v>3859</v>
      </c>
      <c r="F41" s="80" t="n">
        <v>2125</v>
      </c>
      <c r="G41" s="80" t="n">
        <v>57218</v>
      </c>
    </row>
    <row r="42" customFormat="false" ht="12" hidden="false" customHeight="true" outlineLevel="0" collapsed="false">
      <c r="A42" s="83" t="n">
        <v>2009</v>
      </c>
      <c r="B42" s="80" t="n">
        <v>56028</v>
      </c>
      <c r="C42" s="80" t="n">
        <v>45291</v>
      </c>
      <c r="D42" s="80" t="n">
        <v>6891</v>
      </c>
      <c r="E42" s="80" t="n">
        <v>3846</v>
      </c>
      <c r="F42" s="80" t="n">
        <v>2001</v>
      </c>
      <c r="G42" s="80" t="n">
        <v>58800</v>
      </c>
    </row>
    <row r="43" customFormat="false" ht="12" hidden="false" customHeight="true" outlineLevel="0" collapsed="false">
      <c r="A43" s="83" t="n">
        <v>2010</v>
      </c>
      <c r="B43" s="80" t="n">
        <v>61462</v>
      </c>
      <c r="C43" s="80" t="n">
        <v>51456</v>
      </c>
      <c r="D43" s="80" t="n">
        <v>6457</v>
      </c>
      <c r="E43" s="80" t="n">
        <v>3549</v>
      </c>
      <c r="F43" s="80" t="n">
        <v>1855</v>
      </c>
      <c r="G43" s="80" t="n">
        <v>57571</v>
      </c>
    </row>
    <row r="44" customFormat="false" ht="12" hidden="false" customHeight="true" outlineLevel="0" collapsed="false">
      <c r="A44" s="83" t="n">
        <v>2011</v>
      </c>
      <c r="B44" s="80" t="n">
        <v>71564</v>
      </c>
      <c r="C44" s="80" t="n">
        <v>61446</v>
      </c>
      <c r="D44" s="80" t="n">
        <v>6501</v>
      </c>
      <c r="E44" s="80" t="n">
        <v>3617</v>
      </c>
      <c r="F44" s="80" t="n">
        <v>1883</v>
      </c>
      <c r="G44" s="80" t="n">
        <v>59804</v>
      </c>
    </row>
    <row r="45" customFormat="false" ht="12" hidden="false" customHeight="true" outlineLevel="0" collapsed="false">
      <c r="A45" s="83" t="s">
        <v>92</v>
      </c>
      <c r="B45" s="80" t="n">
        <v>16000</v>
      </c>
      <c r="C45" s="80" t="n">
        <v>13553</v>
      </c>
      <c r="D45" s="80" t="n">
        <v>1583</v>
      </c>
      <c r="E45" s="80" t="n">
        <v>864</v>
      </c>
      <c r="F45" s="80" t="n">
        <v>488</v>
      </c>
      <c r="G45" s="80" t="n">
        <v>14598</v>
      </c>
    </row>
    <row r="46" customFormat="false" ht="12" hidden="false" customHeight="true" outlineLevel="0" collapsed="false">
      <c r="A46" s="83" t="s">
        <v>93</v>
      </c>
      <c r="B46" s="80" t="n">
        <v>15148</v>
      </c>
      <c r="C46" s="80" t="n">
        <v>12901</v>
      </c>
      <c r="D46" s="80" t="n">
        <v>1393</v>
      </c>
      <c r="E46" s="80" t="n">
        <v>854</v>
      </c>
      <c r="F46" s="80" t="n">
        <v>452</v>
      </c>
      <c r="G46" s="80" t="n">
        <v>13977</v>
      </c>
    </row>
    <row r="47" customFormat="false" ht="12" hidden="false" customHeight="true" outlineLevel="0" collapsed="false">
      <c r="A47" s="83" t="s">
        <v>94</v>
      </c>
      <c r="B47" s="80" t="n">
        <v>21096</v>
      </c>
      <c r="C47" s="80" t="n">
        <v>18329</v>
      </c>
      <c r="D47" s="80" t="n">
        <v>1788</v>
      </c>
      <c r="E47" s="80" t="n">
        <v>979</v>
      </c>
      <c r="F47" s="80" t="n">
        <v>461</v>
      </c>
      <c r="G47" s="80" t="n">
        <v>15196</v>
      </c>
    </row>
    <row r="48" customFormat="false" ht="12" hidden="false" customHeight="true" outlineLevel="0" collapsed="false">
      <c r="A48" s="83" t="s">
        <v>95</v>
      </c>
      <c r="B48" s="80" t="n">
        <v>19320</v>
      </c>
      <c r="C48" s="80" t="n">
        <v>16663</v>
      </c>
      <c r="D48" s="80" t="n">
        <v>1737</v>
      </c>
      <c r="E48" s="80" t="n">
        <v>920</v>
      </c>
      <c r="F48" s="80" t="n">
        <v>482</v>
      </c>
      <c r="G48" s="80" t="n">
        <v>16032</v>
      </c>
    </row>
    <row r="49" customFormat="false" ht="12" hidden="false" customHeight="true" outlineLevel="0" collapsed="false">
      <c r="A49" s="83" t="n">
        <v>2012</v>
      </c>
      <c r="B49" s="80"/>
      <c r="C49" s="80"/>
      <c r="D49" s="80"/>
      <c r="E49" s="80"/>
      <c r="F49" s="80"/>
      <c r="G49" s="80"/>
    </row>
    <row r="50" customFormat="false" ht="12" hidden="false" customHeight="true" outlineLevel="0" collapsed="false">
      <c r="A50" s="83" t="s">
        <v>92</v>
      </c>
      <c r="B50" s="80" t="n">
        <v>18561</v>
      </c>
      <c r="C50" s="80" t="n">
        <v>16050</v>
      </c>
      <c r="D50" s="80" t="n">
        <v>1613</v>
      </c>
      <c r="E50" s="80" t="n">
        <v>898</v>
      </c>
      <c r="F50" s="80" t="n">
        <v>525</v>
      </c>
      <c r="G50" s="80" t="n">
        <v>15666</v>
      </c>
    </row>
    <row r="51" customFormat="false" ht="12" hidden="false" customHeight="true" outlineLevel="0" collapsed="false">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4.8</v>
      </c>
      <c r="C53" s="89" t="n">
        <v>-9.4</v>
      </c>
      <c r="D53" s="89" t="n">
        <v>-4.4</v>
      </c>
      <c r="E53" s="89" t="n">
        <v>8</v>
      </c>
      <c r="F53" s="89" t="n">
        <v>12.7</v>
      </c>
      <c r="G53" s="89" t="n">
        <v>8.3</v>
      </c>
    </row>
    <row r="54" customFormat="false" ht="12" hidden="false" customHeight="true" outlineLevel="0" collapsed="false">
      <c r="A54" s="79" t="n">
        <v>2001</v>
      </c>
      <c r="B54" s="89" t="n">
        <v>1.8</v>
      </c>
      <c r="C54" s="89" t="n">
        <v>-1.6</v>
      </c>
      <c r="D54" s="89" t="n">
        <v>2.4</v>
      </c>
      <c r="E54" s="89" t="n">
        <v>5.7</v>
      </c>
      <c r="F54" s="89" t="n">
        <v>3.7</v>
      </c>
      <c r="G54" s="89" t="n">
        <v>-4.3</v>
      </c>
    </row>
    <row r="55" customFormat="false" ht="12" hidden="false" customHeight="true" outlineLevel="0" collapsed="false">
      <c r="A55" s="79" t="n">
        <v>2002</v>
      </c>
      <c r="B55" s="89" t="n">
        <v>-1.8</v>
      </c>
      <c r="C55" s="89" t="n">
        <v>-5.3</v>
      </c>
      <c r="D55" s="89" t="n">
        <v>-1.8</v>
      </c>
      <c r="E55" s="89" t="n">
        <v>2.7</v>
      </c>
      <c r="F55" s="89" t="n">
        <v>5.5</v>
      </c>
      <c r="G55" s="89" t="n">
        <v>-2.9</v>
      </c>
    </row>
    <row r="56" customFormat="false" ht="12" hidden="false" customHeight="true" outlineLevel="0" collapsed="false">
      <c r="A56" s="79" t="n">
        <v>2003</v>
      </c>
      <c r="B56" s="89" t="n">
        <v>-5.6</v>
      </c>
      <c r="C56" s="89" t="n">
        <v>-5.2</v>
      </c>
      <c r="D56" s="89" t="n">
        <v>-7</v>
      </c>
      <c r="E56" s="89" t="n">
        <v>-4.5</v>
      </c>
      <c r="F56" s="89" t="n">
        <v>-4</v>
      </c>
      <c r="G56" s="89" t="n">
        <v>-0.9</v>
      </c>
    </row>
    <row r="57" customFormat="false" ht="12" hidden="false" customHeight="true" outlineLevel="0" collapsed="false">
      <c r="A57" s="79" t="n">
        <v>2004</v>
      </c>
      <c r="B57" s="89" t="n">
        <v>-0.8</v>
      </c>
      <c r="C57" s="89" t="n">
        <v>2.3</v>
      </c>
      <c r="D57" s="89" t="n">
        <v>-4.5</v>
      </c>
      <c r="E57" s="89" t="n">
        <v>-0.1</v>
      </c>
      <c r="F57" s="89" t="n">
        <v>0.8</v>
      </c>
      <c r="G57" s="89" t="n">
        <v>1.5</v>
      </c>
    </row>
    <row r="58" customFormat="false" ht="12" hidden="false" customHeight="true" outlineLevel="0" collapsed="false">
      <c r="A58" s="79" t="n">
        <v>2005</v>
      </c>
      <c r="B58" s="89" t="n">
        <v>1.6</v>
      </c>
      <c r="C58" s="89" t="n">
        <v>1.3</v>
      </c>
      <c r="D58" s="89" t="n">
        <v>2.9</v>
      </c>
      <c r="E58" s="89" t="n">
        <v>0.5</v>
      </c>
      <c r="F58" s="89" t="n">
        <v>-1.2</v>
      </c>
      <c r="G58" s="89" t="n">
        <v>-4.1</v>
      </c>
    </row>
    <row r="59" customFormat="false" ht="12" hidden="false" customHeight="true" outlineLevel="0" collapsed="false">
      <c r="A59" s="79" t="n">
        <v>2006</v>
      </c>
      <c r="B59" s="89" t="n">
        <v>1.5</v>
      </c>
      <c r="C59" s="89" t="n">
        <v>-3.1</v>
      </c>
      <c r="D59" s="89" t="n">
        <v>3.3</v>
      </c>
      <c r="E59" s="89" t="n">
        <v>5.3</v>
      </c>
      <c r="F59" s="89" t="n">
        <v>2.1</v>
      </c>
      <c r="G59" s="89" t="n">
        <v>-3.4</v>
      </c>
    </row>
    <row r="60" customFormat="false" ht="12" hidden="false" customHeight="true" outlineLevel="0" collapsed="false">
      <c r="A60" s="79" t="n">
        <v>2007</v>
      </c>
      <c r="B60" s="89" t="n">
        <v>6.8</v>
      </c>
      <c r="C60" s="89" t="n">
        <v>7.7</v>
      </c>
      <c r="D60" s="89" t="n">
        <v>7.1</v>
      </c>
      <c r="E60" s="89" t="n">
        <v>5.4</v>
      </c>
      <c r="F60" s="89" t="n">
        <v>4.5</v>
      </c>
      <c r="G60" s="89" t="n">
        <v>-1.4</v>
      </c>
    </row>
    <row r="61" customFormat="false" ht="12" hidden="false" customHeight="true" outlineLevel="0" collapsed="false">
      <c r="A61" s="79" t="n">
        <v>2008</v>
      </c>
      <c r="B61" s="89" t="n">
        <v>4.5</v>
      </c>
      <c r="C61" s="89" t="n">
        <v>3</v>
      </c>
      <c r="D61" s="89" t="n">
        <v>6.9</v>
      </c>
      <c r="E61" s="89" t="n">
        <v>3.5</v>
      </c>
      <c r="F61" s="89" t="n">
        <v>1.6</v>
      </c>
      <c r="G61" s="89" t="n">
        <v>-4.7</v>
      </c>
    </row>
    <row r="62" customFormat="false" ht="12" hidden="false" customHeight="true" outlineLevel="0" collapsed="false">
      <c r="A62" s="79" t="s">
        <v>98</v>
      </c>
      <c r="B62" s="89" t="n">
        <v>8.4</v>
      </c>
      <c r="C62" s="89" t="n">
        <v>16.5</v>
      </c>
      <c r="D62" s="89" t="n">
        <v>5.8</v>
      </c>
      <c r="E62" s="89" t="n">
        <v>2.3</v>
      </c>
      <c r="F62" s="89" t="n">
        <v>1.9</v>
      </c>
      <c r="G62" s="89" t="n">
        <v>1.9</v>
      </c>
    </row>
    <row r="63" customFormat="false" ht="12" hidden="false" customHeight="true" outlineLevel="0" collapsed="false">
      <c r="A63" s="79" t="n">
        <v>2010</v>
      </c>
      <c r="B63" s="89" t="n">
        <v>2.7</v>
      </c>
      <c r="C63" s="89" t="n">
        <v>11.8</v>
      </c>
      <c r="D63" s="89" t="n">
        <v>-1.9</v>
      </c>
      <c r="E63" s="89" t="n">
        <v>-3.5</v>
      </c>
      <c r="F63" s="89" t="n">
        <v>-3.3</v>
      </c>
      <c r="G63" s="89" t="n">
        <v>-6</v>
      </c>
    </row>
    <row r="64" customFormat="false" ht="12" hidden="false" customHeight="true" outlineLevel="0" collapsed="false">
      <c r="A64" s="79" t="s">
        <v>99</v>
      </c>
      <c r="B64" s="89" t="n">
        <v>7.5</v>
      </c>
      <c r="C64" s="89" t="n">
        <v>17.3</v>
      </c>
      <c r="D64" s="89" t="n">
        <v>2.1</v>
      </c>
      <c r="E64" s="89" t="n">
        <v>-0.7</v>
      </c>
      <c r="F64" s="89" t="n">
        <v>-1.1</v>
      </c>
      <c r="G64" s="89" t="n">
        <v>-1.5</v>
      </c>
    </row>
    <row r="65" customFormat="false" ht="12" hidden="false" customHeight="true" outlineLevel="0" collapsed="false">
      <c r="A65" s="90" t="s">
        <v>92</v>
      </c>
      <c r="B65" s="89" t="n">
        <v>8.1</v>
      </c>
      <c r="C65" s="89" t="n">
        <v>16.1</v>
      </c>
      <c r="D65" s="89" t="n">
        <v>3.8</v>
      </c>
      <c r="E65" s="89" t="n">
        <v>1.5</v>
      </c>
      <c r="F65" s="89" t="n">
        <v>4.3</v>
      </c>
      <c r="G65" s="91" t="n">
        <v>0</v>
      </c>
    </row>
    <row r="66" customFormat="false" ht="12" hidden="false" customHeight="true" outlineLevel="0" collapsed="false">
      <c r="A66" s="83" t="s">
        <v>93</v>
      </c>
      <c r="B66" s="89" t="n">
        <v>6.8</v>
      </c>
      <c r="C66" s="89" t="n">
        <v>16</v>
      </c>
      <c r="D66" s="89" t="n">
        <v>0.8</v>
      </c>
      <c r="E66" s="89" t="n">
        <v>0.6</v>
      </c>
      <c r="F66" s="89" t="n">
        <v>0.1</v>
      </c>
      <c r="G66" s="91" t="n">
        <v>-3.4</v>
      </c>
    </row>
    <row r="67" customFormat="false" ht="12" hidden="false" customHeight="true" outlineLevel="0" collapsed="false">
      <c r="A67" s="90" t="s">
        <v>94</v>
      </c>
      <c r="B67" s="89" t="n">
        <v>5.3</v>
      </c>
      <c r="C67" s="89" t="n">
        <v>15.1</v>
      </c>
      <c r="D67" s="89" t="n">
        <v>-0.5</v>
      </c>
      <c r="E67" s="89" t="n">
        <v>-3.5</v>
      </c>
      <c r="F67" s="89" t="n">
        <v>-5.5</v>
      </c>
      <c r="G67" s="91" t="n">
        <v>-3.7</v>
      </c>
    </row>
    <row r="68" customFormat="false" ht="12" hidden="false" customHeight="true" outlineLevel="0" collapsed="false">
      <c r="A68" s="83" t="s">
        <v>95</v>
      </c>
      <c r="B68" s="89" t="n">
        <v>10.1</v>
      </c>
      <c r="C68" s="89" t="n">
        <v>22.2</v>
      </c>
      <c r="D68" s="89" t="n">
        <v>4.6</v>
      </c>
      <c r="E68" s="89" t="n">
        <v>-0.6</v>
      </c>
      <c r="F68" s="89" t="n">
        <v>-2.5</v>
      </c>
      <c r="G68" s="91"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7.2</v>
      </c>
      <c r="C70" s="89" t="n">
        <v>16.7</v>
      </c>
      <c r="D70" s="89" t="n">
        <v>1</v>
      </c>
      <c r="E70" s="89" t="n">
        <v>-1</v>
      </c>
      <c r="F70" s="89" t="n">
        <v>-1.8</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79" t="n">
        <v>1996</v>
      </c>
      <c r="B73" s="89" t="n">
        <v>-9.2</v>
      </c>
      <c r="C73" s="89" t="n">
        <v>-10.8</v>
      </c>
      <c r="D73" s="89" t="n">
        <v>-6.1</v>
      </c>
      <c r="E73" s="89" t="n">
        <v>12.5</v>
      </c>
      <c r="F73" s="89" t="n">
        <v>9</v>
      </c>
      <c r="G73" s="89" t="n">
        <v>0.1</v>
      </c>
    </row>
    <row r="74" customFormat="false" ht="12" hidden="false" customHeight="true" outlineLevel="0" collapsed="false">
      <c r="A74" s="79" t="n">
        <v>2001</v>
      </c>
      <c r="B74" s="89" t="n">
        <v>-1.1</v>
      </c>
      <c r="C74" s="89" t="n">
        <v>-1.4</v>
      </c>
      <c r="D74" s="89" t="n">
        <v>-2.4</v>
      </c>
      <c r="E74" s="89" t="n">
        <v>4.1</v>
      </c>
      <c r="F74" s="89" t="n">
        <v>5.5</v>
      </c>
      <c r="G74" s="89" t="n">
        <v>-1.7</v>
      </c>
    </row>
    <row r="75" customFormat="false" ht="12" hidden="false" customHeight="true" outlineLevel="0" collapsed="false">
      <c r="A75" s="79" t="n">
        <v>2002</v>
      </c>
      <c r="B75" s="89" t="n">
        <v>-4.8</v>
      </c>
      <c r="C75" s="89" t="n">
        <v>-5.5</v>
      </c>
      <c r="D75" s="89" t="n">
        <v>-0.6</v>
      </c>
      <c r="E75" s="89" t="n">
        <v>-4.7</v>
      </c>
      <c r="F75" s="89" t="n">
        <v>-1.4</v>
      </c>
      <c r="G75" s="89" t="n">
        <v>-5.9</v>
      </c>
    </row>
    <row r="76" customFormat="false" ht="12" hidden="false" customHeight="true" outlineLevel="0" collapsed="false">
      <c r="A76" s="79" t="n">
        <v>2003</v>
      </c>
      <c r="B76" s="89" t="n">
        <v>-5.3</v>
      </c>
      <c r="C76" s="89" t="n">
        <v>-6.1</v>
      </c>
      <c r="D76" s="89" t="n">
        <v>-5.8</v>
      </c>
      <c r="E76" s="89" t="n">
        <v>2.9</v>
      </c>
      <c r="F76" s="89" t="n">
        <v>1.7</v>
      </c>
      <c r="G76" s="89" t="n">
        <v>-3.4</v>
      </c>
    </row>
    <row r="77" customFormat="false" ht="12" hidden="false" customHeight="true" outlineLevel="0" collapsed="false">
      <c r="A77" s="79" t="n">
        <v>2004</v>
      </c>
      <c r="B77" s="89" t="n">
        <v>3</v>
      </c>
      <c r="C77" s="89" t="n">
        <v>4.4</v>
      </c>
      <c r="D77" s="89" t="n">
        <v>-3.7</v>
      </c>
      <c r="E77" s="89" t="n">
        <v>-1.3</v>
      </c>
      <c r="F77" s="89" t="n">
        <v>-1.4</v>
      </c>
      <c r="G77" s="89" t="n">
        <v>-2</v>
      </c>
    </row>
    <row r="78" customFormat="false" ht="12" hidden="false" customHeight="true" outlineLevel="0" collapsed="false">
      <c r="A78" s="79" t="n">
        <v>2005</v>
      </c>
      <c r="B78" s="89" t="n">
        <v>1.1</v>
      </c>
      <c r="C78" s="89" t="n">
        <v>0.7</v>
      </c>
      <c r="D78" s="89" t="n">
        <v>5.2</v>
      </c>
      <c r="E78" s="89" t="n">
        <v>-1.7</v>
      </c>
      <c r="F78" s="89" t="n">
        <v>-0.9</v>
      </c>
      <c r="G78" s="89" t="n">
        <v>-5.5</v>
      </c>
    </row>
    <row r="79" customFormat="false" ht="12" hidden="false" customHeight="true" outlineLevel="0" collapsed="false">
      <c r="A79" s="79" t="n">
        <v>2006</v>
      </c>
      <c r="B79" s="89" t="n">
        <v>-2.4</v>
      </c>
      <c r="C79" s="89" t="n">
        <v>-4.5</v>
      </c>
      <c r="D79" s="89" t="n">
        <v>5.8</v>
      </c>
      <c r="E79" s="89" t="n">
        <v>5.6</v>
      </c>
      <c r="F79" s="89" t="n">
        <v>5.5</v>
      </c>
      <c r="G79" s="89" t="n">
        <v>-3.4</v>
      </c>
    </row>
    <row r="80" customFormat="false" ht="12" hidden="false" customHeight="true" outlineLevel="0" collapsed="false">
      <c r="A80" s="79" t="n">
        <v>2007</v>
      </c>
      <c r="B80" s="89" t="n">
        <v>6.3</v>
      </c>
      <c r="C80" s="89" t="n">
        <v>7.2</v>
      </c>
      <c r="D80" s="89" t="n">
        <v>4.5</v>
      </c>
      <c r="E80" s="89" t="n">
        <v>1</v>
      </c>
      <c r="F80" s="89" t="n">
        <v>2.1</v>
      </c>
      <c r="G80" s="89" t="n">
        <v>-2.8</v>
      </c>
    </row>
    <row r="81" customFormat="false" ht="12" hidden="false" customHeight="true" outlineLevel="0" collapsed="false">
      <c r="A81" s="79" t="n">
        <v>2008</v>
      </c>
      <c r="B81" s="89" t="n">
        <v>2.4</v>
      </c>
      <c r="C81" s="89" t="n">
        <v>2.7</v>
      </c>
      <c r="D81" s="89" t="n">
        <v>1.1</v>
      </c>
      <c r="E81" s="89" t="n">
        <v>0.6</v>
      </c>
      <c r="F81" s="89" t="n">
        <v>-2.4</v>
      </c>
      <c r="G81" s="89" t="n">
        <v>-6.7</v>
      </c>
    </row>
    <row r="82" customFormat="false" ht="12" hidden="false" customHeight="true" outlineLevel="0" collapsed="false">
      <c r="A82" s="79" t="n">
        <v>2009</v>
      </c>
      <c r="B82" s="89" t="n">
        <v>13.9</v>
      </c>
      <c r="C82" s="89" t="n">
        <v>16.2</v>
      </c>
      <c r="D82" s="89" t="n">
        <v>8.4</v>
      </c>
      <c r="E82" s="89" t="n">
        <v>-0.3</v>
      </c>
      <c r="F82" s="89" t="n">
        <v>-5.8</v>
      </c>
      <c r="G82" s="89" t="n">
        <v>2.8</v>
      </c>
    </row>
    <row r="83" customFormat="false" ht="12" hidden="false" customHeight="true" outlineLevel="0" collapsed="false">
      <c r="A83" s="79" t="n">
        <v>2010</v>
      </c>
      <c r="B83" s="89" t="n">
        <v>9.7</v>
      </c>
      <c r="C83" s="89" t="n">
        <v>13.6</v>
      </c>
      <c r="D83" s="89" t="n">
        <v>-6.3</v>
      </c>
      <c r="E83" s="89" t="n">
        <v>-7.7</v>
      </c>
      <c r="F83" s="89" t="n">
        <v>-7.3</v>
      </c>
      <c r="G83" s="89" t="n">
        <v>-2.1</v>
      </c>
    </row>
    <row r="84" customFormat="false" ht="12" hidden="false" customHeight="true" outlineLevel="0" collapsed="false">
      <c r="A84" s="79" t="s">
        <v>99</v>
      </c>
      <c r="B84" s="89" t="n">
        <v>16.4</v>
      </c>
      <c r="C84" s="89" t="n">
        <v>19.4</v>
      </c>
      <c r="D84" s="89" t="n">
        <v>0.7</v>
      </c>
      <c r="E84" s="89" t="n">
        <v>1.9</v>
      </c>
      <c r="F84" s="89" t="n">
        <v>1.5</v>
      </c>
      <c r="G84" s="89" t="n">
        <v>3.9</v>
      </c>
    </row>
    <row r="85" customFormat="false" ht="12" hidden="false" customHeight="true" outlineLevel="0" collapsed="false">
      <c r="A85" s="83" t="s">
        <v>92</v>
      </c>
      <c r="B85" s="89" t="n">
        <v>17.4</v>
      </c>
      <c r="C85" s="89" t="n">
        <v>19</v>
      </c>
      <c r="D85" s="89" t="n">
        <v>9.2</v>
      </c>
      <c r="E85" s="89" t="n">
        <v>8.5</v>
      </c>
      <c r="F85" s="89" t="n">
        <v>8</v>
      </c>
      <c r="G85" s="89" t="n">
        <v>4.4</v>
      </c>
    </row>
    <row r="86" customFormat="false" ht="12" hidden="false" customHeight="true" outlineLevel="0" collapsed="false">
      <c r="A86" s="90" t="s">
        <v>93</v>
      </c>
      <c r="B86" s="89" t="n">
        <v>14.3</v>
      </c>
      <c r="C86" s="89" t="n">
        <v>18</v>
      </c>
      <c r="D86" s="89" t="n">
        <v>-5.9</v>
      </c>
      <c r="E86" s="89" t="n">
        <v>1.7</v>
      </c>
      <c r="F86" s="89" t="n">
        <v>-0.9</v>
      </c>
      <c r="G86" s="89" t="n">
        <v>-0.2</v>
      </c>
    </row>
    <row r="87" customFormat="false" ht="11.45" hidden="false" customHeight="true" outlineLevel="0" collapsed="false">
      <c r="A87" s="90" t="s">
        <v>94</v>
      </c>
      <c r="B87" s="89" t="n">
        <v>13.3</v>
      </c>
      <c r="C87" s="89" t="n">
        <v>16.3</v>
      </c>
      <c r="D87" s="89" t="n">
        <v>-1.2</v>
      </c>
      <c r="E87" s="89" t="n">
        <v>-7.6</v>
      </c>
      <c r="F87" s="89" t="n">
        <v>-9.9609375</v>
      </c>
      <c r="G87" s="89" t="n">
        <v>2.8</v>
      </c>
    </row>
    <row r="88" customFormat="false" ht="11.45" hidden="false" customHeight="true" outlineLevel="0" collapsed="false">
      <c r="A88" s="83" t="s">
        <v>95</v>
      </c>
      <c r="B88" s="89" t="n">
        <v>21.1</v>
      </c>
      <c r="C88" s="89" t="n">
        <v>24.5</v>
      </c>
      <c r="D88" s="89" t="n">
        <v>1.1</v>
      </c>
      <c r="E88" s="89" t="n">
        <v>7.9</v>
      </c>
      <c r="F88" s="89" t="n">
        <v>10.8</v>
      </c>
      <c r="G88" s="89" t="n">
        <v>8.4</v>
      </c>
    </row>
    <row r="89" customFormat="false" ht="11.45" hidden="false" customHeight="true" outlineLevel="0" collapsed="false">
      <c r="A89" s="79" t="s">
        <v>100</v>
      </c>
      <c r="B89" s="89"/>
      <c r="C89" s="89"/>
      <c r="D89" s="89"/>
      <c r="E89" s="89"/>
      <c r="F89" s="89"/>
      <c r="G89" s="89"/>
    </row>
    <row r="90" customFormat="false" ht="11.45" hidden="false" customHeight="true" outlineLevel="0" collapsed="false">
      <c r="A90" s="83" t="s">
        <v>92</v>
      </c>
      <c r="B90" s="89" t="n">
        <v>16.00625</v>
      </c>
      <c r="C90" s="89" t="n">
        <v>18.4</v>
      </c>
      <c r="D90" s="89" t="n">
        <v>1.9</v>
      </c>
      <c r="E90" s="89" t="n">
        <v>3.9</v>
      </c>
      <c r="F90" s="89" t="n">
        <v>7.6</v>
      </c>
      <c r="G90" s="89" t="n">
        <v>7.3</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3</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9" hidden="false" customHeight="true" outlineLevel="0" collapsed="false">
      <c r="A30" s="83"/>
      <c r="B30" s="95"/>
      <c r="C30" s="95"/>
      <c r="D30" s="95"/>
      <c r="E30" s="95"/>
      <c r="F30" s="95"/>
      <c r="G30" s="95"/>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46591</v>
      </c>
      <c r="C32" s="80" t="n">
        <v>40347</v>
      </c>
      <c r="D32" s="80" t="n">
        <v>4309</v>
      </c>
      <c r="E32" s="80" t="n">
        <v>1935</v>
      </c>
      <c r="F32" s="80" t="n">
        <v>1136</v>
      </c>
      <c r="G32" s="80" t="n">
        <v>84942</v>
      </c>
      <c r="H32" s="74"/>
      <c r="I32" s="78"/>
      <c r="J32" s="78"/>
      <c r="O32" s="85"/>
      <c r="P32" s="86"/>
    </row>
    <row r="33" customFormat="false" ht="12" hidden="false" customHeight="true" outlineLevel="0" collapsed="false">
      <c r="A33" s="79" t="n">
        <v>2000</v>
      </c>
      <c r="B33" s="80" t="n">
        <v>43693</v>
      </c>
      <c r="C33" s="80" t="n">
        <v>36172</v>
      </c>
      <c r="D33" s="80" t="n">
        <v>5534</v>
      </c>
      <c r="E33" s="80" t="n">
        <v>1987</v>
      </c>
      <c r="F33" s="80" t="n">
        <v>1195</v>
      </c>
      <c r="G33" s="80" t="n">
        <v>78854</v>
      </c>
      <c r="H33" s="74"/>
      <c r="P33" s="86"/>
    </row>
    <row r="34" customFormat="false" ht="12" hidden="false" customHeight="true" outlineLevel="0" collapsed="false">
      <c r="A34" s="79" t="n">
        <v>2001</v>
      </c>
      <c r="B34" s="80" t="n">
        <v>37815</v>
      </c>
      <c r="C34" s="80" t="n">
        <v>29122</v>
      </c>
      <c r="D34" s="80" t="n">
        <v>6441</v>
      </c>
      <c r="E34" s="80" t="n">
        <v>2252</v>
      </c>
      <c r="F34" s="80" t="n">
        <v>1415</v>
      </c>
      <c r="G34" s="80" t="n">
        <v>77535</v>
      </c>
      <c r="H34" s="74"/>
    </row>
    <row r="35" customFormat="false" ht="12" hidden="false" customHeight="true" outlineLevel="0" collapsed="false">
      <c r="A35" s="79" t="n">
        <v>2002</v>
      </c>
      <c r="B35" s="80" t="n">
        <v>36882</v>
      </c>
      <c r="C35" s="80" t="n">
        <v>27817</v>
      </c>
      <c r="D35" s="80" t="n">
        <v>6551</v>
      </c>
      <c r="E35" s="80" t="n">
        <v>2514</v>
      </c>
      <c r="F35" s="80" t="n">
        <v>1410</v>
      </c>
      <c r="G35" s="80" t="n">
        <v>72965</v>
      </c>
      <c r="H35" s="74"/>
      <c r="I35" s="78"/>
      <c r="J35" s="78"/>
      <c r="O35" s="85"/>
    </row>
    <row r="36" customFormat="false" ht="12" hidden="false" customHeight="true" outlineLevel="0" collapsed="false">
      <c r="A36" s="79" t="n">
        <v>2003</v>
      </c>
      <c r="B36" s="80" t="n">
        <v>36027</v>
      </c>
      <c r="C36" s="80" t="n">
        <v>27125</v>
      </c>
      <c r="D36" s="80" t="n">
        <v>6401</v>
      </c>
      <c r="E36" s="80" t="n">
        <v>2501</v>
      </c>
      <c r="F36" s="80" t="n">
        <v>1406</v>
      </c>
      <c r="G36" s="80" t="n">
        <v>70515</v>
      </c>
      <c r="H36" s="74"/>
      <c r="I36" s="78"/>
      <c r="J36" s="78"/>
      <c r="K36" s="87"/>
      <c r="O36" s="85"/>
    </row>
    <row r="37" customFormat="false" ht="12" hidden="false" customHeight="true" outlineLevel="0" collapsed="false">
      <c r="A37" s="79" t="n">
        <v>2004</v>
      </c>
      <c r="B37" s="80" t="n">
        <v>32929</v>
      </c>
      <c r="C37" s="80" t="n">
        <v>24332</v>
      </c>
      <c r="D37" s="80" t="n">
        <v>5985</v>
      </c>
      <c r="E37" s="80" t="n">
        <v>2612</v>
      </c>
      <c r="F37" s="80" t="n">
        <v>1522</v>
      </c>
      <c r="G37" s="80" t="n">
        <v>69130</v>
      </c>
      <c r="H37" s="74"/>
      <c r="I37" s="78"/>
      <c r="J37" s="78"/>
      <c r="K37" s="87"/>
      <c r="O37" s="85"/>
    </row>
    <row r="38" customFormat="false" ht="12" hidden="false" customHeight="true" outlineLevel="0" collapsed="false">
      <c r="A38" s="79" t="n">
        <v>2005</v>
      </c>
      <c r="B38" s="80" t="n">
        <v>28595</v>
      </c>
      <c r="C38" s="80" t="n">
        <v>20626</v>
      </c>
      <c r="D38" s="80" t="n">
        <v>5423</v>
      </c>
      <c r="E38" s="80" t="n">
        <v>2546</v>
      </c>
      <c r="F38" s="80" t="n">
        <v>1539</v>
      </c>
      <c r="G38" s="80" t="n">
        <v>65297</v>
      </c>
      <c r="H38" s="74"/>
      <c r="I38" s="78"/>
      <c r="J38" s="78"/>
      <c r="K38" s="87"/>
      <c r="O38" s="85"/>
    </row>
    <row r="39" customFormat="false" ht="12" hidden="false" customHeight="true" outlineLevel="0" collapsed="false">
      <c r="A39" s="79" t="n">
        <v>2006</v>
      </c>
      <c r="B39" s="80" t="n">
        <v>31908</v>
      </c>
      <c r="C39" s="80" t="n">
        <v>24028</v>
      </c>
      <c r="D39" s="80" t="n">
        <v>5435</v>
      </c>
      <c r="E39" s="80" t="n">
        <v>2445</v>
      </c>
      <c r="F39" s="80" t="n">
        <v>1468</v>
      </c>
      <c r="G39" s="80" t="n">
        <v>63057</v>
      </c>
      <c r="H39" s="74"/>
    </row>
    <row r="40" customFormat="false" ht="12" hidden="false" customHeight="true" outlineLevel="0" collapsed="false">
      <c r="A40" s="79" t="n">
        <v>2007</v>
      </c>
      <c r="B40" s="80" t="n">
        <v>38019</v>
      </c>
      <c r="C40" s="80" t="n">
        <v>30278</v>
      </c>
      <c r="D40" s="80" t="n">
        <v>5396</v>
      </c>
      <c r="E40" s="80" t="n">
        <v>2345</v>
      </c>
      <c r="F40" s="80" t="n">
        <v>1383</v>
      </c>
      <c r="G40" s="80" t="n">
        <v>61301</v>
      </c>
      <c r="H40" s="74"/>
    </row>
    <row r="41" customFormat="false" ht="12" hidden="false" customHeight="true" outlineLevel="0" collapsed="false">
      <c r="A41" s="79" t="n">
        <v>2008</v>
      </c>
      <c r="B41" s="80" t="n">
        <v>41215</v>
      </c>
      <c r="C41" s="80" t="n">
        <v>33289</v>
      </c>
      <c r="D41" s="80" t="n">
        <v>5574</v>
      </c>
      <c r="E41" s="80" t="n">
        <v>2352</v>
      </c>
      <c r="F41" s="80" t="n">
        <v>1353</v>
      </c>
      <c r="G41" s="80" t="n">
        <v>57218</v>
      </c>
    </row>
    <row r="42" customFormat="false" ht="12" hidden="false" customHeight="true" outlineLevel="0" collapsed="false">
      <c r="A42" s="79" t="n">
        <v>2009</v>
      </c>
      <c r="B42" s="80" t="n">
        <v>59083</v>
      </c>
      <c r="C42" s="80" t="n">
        <v>51234</v>
      </c>
      <c r="D42" s="80" t="n">
        <v>5283</v>
      </c>
      <c r="E42" s="80" t="n">
        <v>2566</v>
      </c>
      <c r="F42" s="80" t="n">
        <v>1448</v>
      </c>
      <c r="G42" s="80" t="n">
        <v>58800</v>
      </c>
    </row>
    <row r="43" customFormat="false" ht="12" hidden="false" customHeight="true" outlineLevel="0" collapsed="false">
      <c r="A43" s="79" t="s">
        <v>102</v>
      </c>
      <c r="B43" s="80" t="n">
        <v>59091</v>
      </c>
      <c r="C43" s="80" t="n">
        <v>51410</v>
      </c>
      <c r="D43" s="80" t="n">
        <v>5241</v>
      </c>
      <c r="E43" s="80" t="n">
        <v>2440</v>
      </c>
      <c r="F43" s="80" t="n">
        <v>1335</v>
      </c>
      <c r="G43" s="80" t="n">
        <v>57571</v>
      </c>
    </row>
    <row r="44" customFormat="false" ht="12" hidden="false" customHeight="true" outlineLevel="0" collapsed="false">
      <c r="A44" s="79" t="s">
        <v>99</v>
      </c>
      <c r="B44" s="80" t="n">
        <v>45077</v>
      </c>
      <c r="C44" s="80" t="n">
        <v>36506</v>
      </c>
      <c r="D44" s="80" t="n">
        <v>5951</v>
      </c>
      <c r="E44" s="80" t="n">
        <v>2620</v>
      </c>
      <c r="F44" s="80" t="n">
        <v>1421</v>
      </c>
      <c r="G44" s="80" t="n">
        <v>59804</v>
      </c>
    </row>
    <row r="45" customFormat="false" ht="12" hidden="false" customHeight="true" outlineLevel="0" collapsed="false">
      <c r="A45" s="83" t="s">
        <v>92</v>
      </c>
      <c r="B45" s="80" t="n">
        <v>10635</v>
      </c>
      <c r="C45" s="80" t="n">
        <v>8706</v>
      </c>
      <c r="D45" s="80" t="n">
        <v>1276</v>
      </c>
      <c r="E45" s="80" t="n">
        <v>653</v>
      </c>
      <c r="F45" s="80" t="n">
        <v>321</v>
      </c>
      <c r="G45" s="80" t="n">
        <v>14598</v>
      </c>
    </row>
    <row r="46" customFormat="false" ht="12" hidden="false" customHeight="true" outlineLevel="0" collapsed="false">
      <c r="A46" s="83" t="s">
        <v>93</v>
      </c>
      <c r="B46" s="80" t="n">
        <v>9190</v>
      </c>
      <c r="C46" s="80" t="n">
        <v>7270</v>
      </c>
      <c r="D46" s="80" t="n">
        <v>1356</v>
      </c>
      <c r="E46" s="80" t="n">
        <v>564</v>
      </c>
      <c r="F46" s="80" t="n">
        <v>357</v>
      </c>
      <c r="G46" s="80" t="n">
        <v>13977</v>
      </c>
    </row>
    <row r="47" customFormat="false" ht="12" hidden="false" customHeight="true" outlineLevel="0" collapsed="false">
      <c r="A47" s="83" t="s">
        <v>94</v>
      </c>
      <c r="B47" s="80" t="n">
        <v>12801</v>
      </c>
      <c r="C47" s="80" t="n">
        <v>10422</v>
      </c>
      <c r="D47" s="80" t="n">
        <v>1717</v>
      </c>
      <c r="E47" s="80" t="n">
        <v>662</v>
      </c>
      <c r="F47" s="80" t="n">
        <v>359</v>
      </c>
      <c r="G47" s="80" t="n">
        <v>15196</v>
      </c>
    </row>
    <row r="48" customFormat="false" ht="12" hidden="false" customHeight="true" outlineLevel="0" collapsed="false">
      <c r="A48" s="83" t="s">
        <v>95</v>
      </c>
      <c r="B48" s="80" t="n">
        <v>12451</v>
      </c>
      <c r="C48" s="80" t="n">
        <v>10108</v>
      </c>
      <c r="D48" s="80" t="n">
        <v>1602</v>
      </c>
      <c r="E48" s="80" t="n">
        <v>741</v>
      </c>
      <c r="F48" s="80" t="n">
        <v>384</v>
      </c>
      <c r="G48" s="80" t="n">
        <v>16032</v>
      </c>
    </row>
    <row r="49" customFormat="false" ht="12" hidden="false" customHeight="true" outlineLevel="0" collapsed="false">
      <c r="A49" s="79" t="s">
        <v>100</v>
      </c>
      <c r="B49" s="80"/>
      <c r="C49" s="80"/>
      <c r="D49" s="80"/>
      <c r="E49" s="80"/>
      <c r="F49" s="80"/>
      <c r="G49" s="80"/>
    </row>
    <row r="50" customFormat="false" ht="12" hidden="false" customHeight="true" outlineLevel="0" collapsed="false">
      <c r="A50" s="83" t="s">
        <v>92</v>
      </c>
      <c r="B50" s="80" t="n">
        <v>12798</v>
      </c>
      <c r="C50" s="80" t="n">
        <v>10523</v>
      </c>
      <c r="D50" s="80" t="n">
        <v>1573</v>
      </c>
      <c r="E50" s="80" t="n">
        <v>702</v>
      </c>
      <c r="F50" s="80" t="n">
        <v>348</v>
      </c>
      <c r="G50" s="80" t="n">
        <v>15666</v>
      </c>
    </row>
    <row r="51" customFormat="false" ht="12" hidden="false" customHeight="true" outlineLevel="0" collapsed="false">
      <c r="A51" s="83"/>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7.5</v>
      </c>
      <c r="C53" s="89" t="n">
        <v>3.9</v>
      </c>
      <c r="D53" s="89" t="n">
        <v>1</v>
      </c>
      <c r="E53" s="89" t="n">
        <v>18.2</v>
      </c>
      <c r="F53" s="89" t="n">
        <v>21.7</v>
      </c>
      <c r="G53" s="89" t="n">
        <v>8.3</v>
      </c>
    </row>
    <row r="54" customFormat="false" ht="12" hidden="false" customHeight="true" outlineLevel="0" collapsed="false">
      <c r="A54" s="79" t="n">
        <v>2001</v>
      </c>
      <c r="B54" s="89" t="n">
        <v>-7.4</v>
      </c>
      <c r="C54" s="89" t="n">
        <v>-16.8</v>
      </c>
      <c r="D54" s="89" t="n">
        <v>5.8</v>
      </c>
      <c r="E54" s="89" t="n">
        <v>-9.3</v>
      </c>
      <c r="F54" s="89" t="n">
        <v>-10.8</v>
      </c>
      <c r="G54" s="89" t="n">
        <v>-4.3</v>
      </c>
    </row>
    <row r="55" customFormat="false" ht="12" hidden="false" customHeight="true" outlineLevel="0" collapsed="false">
      <c r="A55" s="79" t="n">
        <v>2002</v>
      </c>
      <c r="B55" s="89" t="n">
        <v>-0.4</v>
      </c>
      <c r="C55" s="89" t="n">
        <v>2.8</v>
      </c>
      <c r="D55" s="89" t="n">
        <v>3.2</v>
      </c>
      <c r="E55" s="89" t="n">
        <v>-1.8</v>
      </c>
      <c r="F55" s="89" t="n">
        <v>-3.6</v>
      </c>
      <c r="G55" s="89" t="n">
        <v>-2.9</v>
      </c>
    </row>
    <row r="56" customFormat="false" ht="12" hidden="false" customHeight="true" outlineLevel="0" collapsed="false">
      <c r="A56" s="79" t="n">
        <v>2003</v>
      </c>
      <c r="B56" s="89" t="n">
        <v>1.1</v>
      </c>
      <c r="C56" s="89" t="n">
        <v>-0.1</v>
      </c>
      <c r="D56" s="89" t="n">
        <v>0.9</v>
      </c>
      <c r="E56" s="89" t="n">
        <v>2.3</v>
      </c>
      <c r="F56" s="89" t="n">
        <v>0.5</v>
      </c>
      <c r="G56" s="89" t="n">
        <v>-0.9</v>
      </c>
    </row>
    <row r="57" customFormat="false" ht="12" hidden="false" customHeight="true" outlineLevel="0" collapsed="false">
      <c r="A57" s="79" t="n">
        <v>2004</v>
      </c>
      <c r="B57" s="89" t="n">
        <v>-1.8</v>
      </c>
      <c r="C57" s="89" t="n">
        <v>-7</v>
      </c>
      <c r="D57" s="89" t="n">
        <v>-0.8</v>
      </c>
      <c r="E57" s="89" t="n">
        <v>1.3</v>
      </c>
      <c r="F57" s="89" t="n">
        <v>1.5</v>
      </c>
      <c r="G57" s="89" t="n">
        <v>1.5</v>
      </c>
    </row>
    <row r="58" customFormat="false" ht="12" hidden="false" customHeight="true" outlineLevel="0" collapsed="false">
      <c r="A58" s="79" t="n">
        <v>2005</v>
      </c>
      <c r="B58" s="89" t="n">
        <v>-5.9</v>
      </c>
      <c r="C58" s="89" t="n">
        <v>-10.2</v>
      </c>
      <c r="D58" s="89" t="n">
        <v>-4.1</v>
      </c>
      <c r="E58" s="89" t="n">
        <v>-4.4</v>
      </c>
      <c r="F58" s="89" t="n">
        <v>-5.1</v>
      </c>
      <c r="G58" s="89" t="n">
        <v>-4.1</v>
      </c>
    </row>
    <row r="59" customFormat="false" ht="12" hidden="false" customHeight="true" outlineLevel="0" collapsed="false">
      <c r="A59" s="79" t="n">
        <v>2006</v>
      </c>
      <c r="B59" s="89" t="n">
        <v>1.2</v>
      </c>
      <c r="C59" s="89" t="n">
        <v>15.9</v>
      </c>
      <c r="D59" s="89" t="n">
        <v>-0.7</v>
      </c>
      <c r="E59" s="89" t="n">
        <v>-7</v>
      </c>
      <c r="F59" s="89" t="n">
        <v>-7.6</v>
      </c>
      <c r="G59" s="89" t="n">
        <v>-3.4</v>
      </c>
    </row>
    <row r="60" customFormat="false" ht="12" hidden="false" customHeight="true" outlineLevel="0" collapsed="false">
      <c r="A60" s="79" t="n">
        <v>2007</v>
      </c>
      <c r="B60" s="89" t="n">
        <v>6.2</v>
      </c>
      <c r="C60" s="89" t="n">
        <v>22.3</v>
      </c>
      <c r="D60" s="89" t="n">
        <v>1</v>
      </c>
      <c r="E60" s="89" t="n">
        <v>-2.3</v>
      </c>
      <c r="F60" s="89" t="n">
        <v>-4</v>
      </c>
      <c r="G60" s="89" t="n">
        <v>-1.4</v>
      </c>
    </row>
    <row r="61" customFormat="false" ht="12" hidden="false" customHeight="true" outlineLevel="0" collapsed="false">
      <c r="A61" s="79" t="n">
        <v>2008</v>
      </c>
      <c r="B61" s="89" t="n">
        <v>2.1</v>
      </c>
      <c r="C61" s="89" t="n">
        <v>9</v>
      </c>
      <c r="D61" s="89" t="n">
        <v>-1.4</v>
      </c>
      <c r="E61" s="89" t="n">
        <v>-1.8</v>
      </c>
      <c r="F61" s="89" t="n">
        <v>-2.9</v>
      </c>
      <c r="G61" s="89" t="n">
        <v>-4.7</v>
      </c>
    </row>
    <row r="62" customFormat="false" ht="12" hidden="false" customHeight="true" outlineLevel="0" collapsed="false">
      <c r="A62" s="79" t="n">
        <v>2009</v>
      </c>
      <c r="B62" s="89" t="n">
        <v>13.6</v>
      </c>
      <c r="C62" s="89" t="n">
        <v>40.9</v>
      </c>
      <c r="D62" s="89" t="n">
        <v>-4</v>
      </c>
      <c r="E62" s="89" t="n">
        <v>-0.7</v>
      </c>
      <c r="F62" s="89" t="n">
        <v>-2.3</v>
      </c>
      <c r="G62" s="89" t="n">
        <v>1.9</v>
      </c>
    </row>
    <row r="63" customFormat="false" ht="12" hidden="false" customHeight="true" outlineLevel="0" collapsed="false">
      <c r="A63" s="79" t="n">
        <v>2010</v>
      </c>
      <c r="B63" s="89" t="n">
        <v>-1.8</v>
      </c>
      <c r="C63" s="89" t="n">
        <v>-0.6</v>
      </c>
      <c r="D63" s="89" t="n">
        <v>-2.3</v>
      </c>
      <c r="E63" s="89" t="n">
        <v>-3.3</v>
      </c>
      <c r="F63" s="89" t="n">
        <v>-4.7</v>
      </c>
      <c r="G63" s="89" t="n">
        <v>-6</v>
      </c>
    </row>
    <row r="64" customFormat="false" ht="12" hidden="false" customHeight="true" outlineLevel="0" collapsed="false">
      <c r="A64" s="79" t="s">
        <v>99</v>
      </c>
      <c r="B64" s="89" t="n">
        <v>-8.8</v>
      </c>
      <c r="C64" s="89" t="n">
        <v>-24.6</v>
      </c>
      <c r="D64" s="89" t="n">
        <v>5.8</v>
      </c>
      <c r="E64" s="89" t="n">
        <v>3.9</v>
      </c>
      <c r="F64" s="89" t="n">
        <v>1.7</v>
      </c>
      <c r="G64" s="89" t="n">
        <v>-1.5</v>
      </c>
    </row>
    <row r="65" customFormat="false" ht="12" hidden="false" customHeight="true" outlineLevel="0" collapsed="false">
      <c r="A65" s="90" t="s">
        <v>92</v>
      </c>
      <c r="B65" s="89" t="n">
        <v>-22.4</v>
      </c>
      <c r="C65" s="89" t="n">
        <v>-43</v>
      </c>
      <c r="D65" s="89" t="n">
        <v>6.2</v>
      </c>
      <c r="E65" s="89" t="n">
        <v>-1.1</v>
      </c>
      <c r="F65" s="91" t="n">
        <v>-5.5</v>
      </c>
      <c r="G65" s="89" t="n">
        <v>0</v>
      </c>
    </row>
    <row r="66" customFormat="false" ht="12" hidden="false" customHeight="true" outlineLevel="0" collapsed="false">
      <c r="A66" s="83" t="s">
        <v>93</v>
      </c>
      <c r="B66" s="89" t="n">
        <v>-10.3</v>
      </c>
      <c r="C66" s="89" t="n">
        <v>-29.7</v>
      </c>
      <c r="D66" s="89" t="n">
        <v>7.1</v>
      </c>
      <c r="E66" s="89" t="n">
        <v>5.4</v>
      </c>
      <c r="F66" s="89" t="n">
        <v>2.6</v>
      </c>
      <c r="G66" s="89" t="n">
        <v>-3.4</v>
      </c>
    </row>
    <row r="67" customFormat="false" ht="12" hidden="false" customHeight="true" outlineLevel="0" collapsed="false">
      <c r="A67" s="90" t="s">
        <v>94</v>
      </c>
      <c r="B67" s="89" t="n">
        <v>-7.7</v>
      </c>
      <c r="C67" s="89" t="n">
        <v>-21.2</v>
      </c>
      <c r="D67" s="89" t="n">
        <v>4.6</v>
      </c>
      <c r="E67" s="89" t="n">
        <v>2.3</v>
      </c>
      <c r="F67" s="89" t="n">
        <v>1.1</v>
      </c>
      <c r="G67" s="89" t="n">
        <v>-3.7</v>
      </c>
    </row>
    <row r="68" customFormat="false" ht="12" hidden="false" customHeight="true" outlineLevel="0" collapsed="false">
      <c r="A68" s="83" t="s">
        <v>95</v>
      </c>
      <c r="B68" s="89" t="n">
        <v>7</v>
      </c>
      <c r="C68" s="89" t="n">
        <v>6.4</v>
      </c>
      <c r="D68" s="89" t="n">
        <v>5.8</v>
      </c>
      <c r="E68" s="89" t="n">
        <v>9</v>
      </c>
      <c r="F68" s="89" t="n">
        <v>8.6</v>
      </c>
      <c r="G68" s="89"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9.9</v>
      </c>
      <c r="C70" s="89" t="n">
        <v>15.5</v>
      </c>
      <c r="D70" s="89" t="n">
        <v>8</v>
      </c>
      <c r="E70" s="89" t="n">
        <v>4.3</v>
      </c>
      <c r="F70" s="96" t="n">
        <v>3.2</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83" t="n">
        <v>1996</v>
      </c>
      <c r="B73" s="89" t="n">
        <v>5.2</v>
      </c>
      <c r="C73" s="89" t="n">
        <v>3.6</v>
      </c>
      <c r="D73" s="89" t="n">
        <v>9.6</v>
      </c>
      <c r="E73" s="89" t="n">
        <v>28.4</v>
      </c>
      <c r="F73" s="89" t="n">
        <v>24.3</v>
      </c>
      <c r="G73" s="89" t="n">
        <v>0.1</v>
      </c>
    </row>
    <row r="74" customFormat="false" ht="12" hidden="false" customHeight="true" outlineLevel="0" collapsed="false">
      <c r="A74" s="79" t="n">
        <v>2001</v>
      </c>
      <c r="B74" s="89" t="n">
        <v>-13.5</v>
      </c>
      <c r="C74" s="89" t="n">
        <v>-19.5</v>
      </c>
      <c r="D74" s="89" t="n">
        <v>16.4</v>
      </c>
      <c r="E74" s="89" t="n">
        <v>13.3</v>
      </c>
      <c r="F74" s="89" t="n">
        <v>18.4</v>
      </c>
      <c r="G74" s="89" t="n">
        <v>-1.7</v>
      </c>
    </row>
    <row r="75" customFormat="false" ht="12" hidden="false" customHeight="true" outlineLevel="0" collapsed="false">
      <c r="A75" s="79" t="n">
        <v>2002</v>
      </c>
      <c r="B75" s="89" t="n">
        <v>-2.5</v>
      </c>
      <c r="C75" s="89" t="n">
        <v>-4.5</v>
      </c>
      <c r="D75" s="89" t="n">
        <v>1.7</v>
      </c>
      <c r="E75" s="89" t="n">
        <v>11.6</v>
      </c>
      <c r="F75" s="89" t="n">
        <v>-0.4</v>
      </c>
      <c r="G75" s="89" t="n">
        <v>-5.9</v>
      </c>
    </row>
    <row r="76" customFormat="false" ht="12" hidden="false" customHeight="true" outlineLevel="0" collapsed="false">
      <c r="A76" s="79" t="n">
        <v>2003</v>
      </c>
      <c r="B76" s="89" t="n">
        <v>-2.3</v>
      </c>
      <c r="C76" s="89" t="n">
        <v>-2.5</v>
      </c>
      <c r="D76" s="89" t="n">
        <v>-2.3</v>
      </c>
      <c r="E76" s="89" t="n">
        <v>-0.5</v>
      </c>
      <c r="F76" s="89" t="n">
        <v>-0.3</v>
      </c>
      <c r="G76" s="89" t="n">
        <v>-3.4</v>
      </c>
    </row>
    <row r="77" customFormat="false" ht="12" hidden="false" customHeight="true" outlineLevel="0" collapsed="false">
      <c r="A77" s="79" t="n">
        <v>2004</v>
      </c>
      <c r="B77" s="89" t="n">
        <v>-8.6</v>
      </c>
      <c r="C77" s="89" t="n">
        <v>-10.3</v>
      </c>
      <c r="D77" s="89" t="n">
        <v>-6.5</v>
      </c>
      <c r="E77" s="89" t="n">
        <v>4.4</v>
      </c>
      <c r="F77" s="89" t="n">
        <v>8.3</v>
      </c>
      <c r="G77" s="89" t="n">
        <v>-2</v>
      </c>
    </row>
    <row r="78" customFormat="false" ht="12" hidden="false" customHeight="true" outlineLevel="0" collapsed="false">
      <c r="A78" s="79" t="n">
        <v>2005</v>
      </c>
      <c r="B78" s="89" t="n">
        <v>-13.2</v>
      </c>
      <c r="C78" s="89" t="n">
        <v>-15.2</v>
      </c>
      <c r="D78" s="89" t="n">
        <v>-9.4</v>
      </c>
      <c r="E78" s="89" t="n">
        <v>-2.5</v>
      </c>
      <c r="F78" s="89" t="n">
        <v>1.1</v>
      </c>
      <c r="G78" s="89" t="n">
        <v>-5.5</v>
      </c>
    </row>
    <row r="79" customFormat="false" ht="12" hidden="false" customHeight="true" outlineLevel="0" collapsed="false">
      <c r="A79" s="79" t="n">
        <v>2006</v>
      </c>
      <c r="B79" s="89" t="n">
        <v>11.6</v>
      </c>
      <c r="C79" s="89" t="n">
        <v>16.5</v>
      </c>
      <c r="D79" s="89" t="n">
        <v>0.2</v>
      </c>
      <c r="E79" s="89" t="n">
        <v>-4</v>
      </c>
      <c r="F79" s="89" t="n">
        <v>-4.6</v>
      </c>
      <c r="G79" s="89" t="n">
        <v>-3.4</v>
      </c>
    </row>
    <row r="80" customFormat="false" ht="12" hidden="false" customHeight="true" outlineLevel="0" collapsed="false">
      <c r="A80" s="83" t="n">
        <v>2007</v>
      </c>
      <c r="B80" s="89" t="n">
        <v>19.2</v>
      </c>
      <c r="C80" s="89" t="n">
        <v>26</v>
      </c>
      <c r="D80" s="89" t="n">
        <v>-0.7</v>
      </c>
      <c r="E80" s="89" t="n">
        <v>-4.1</v>
      </c>
      <c r="F80" s="89" t="n">
        <v>-5.8</v>
      </c>
      <c r="G80" s="89" t="n">
        <v>-2.8</v>
      </c>
    </row>
    <row r="81" customFormat="false" ht="12" hidden="false" customHeight="true" outlineLevel="0" collapsed="false">
      <c r="A81" s="79" t="n">
        <v>2008</v>
      </c>
      <c r="B81" s="89" t="n">
        <v>8.4</v>
      </c>
      <c r="C81" s="89" t="n">
        <v>9.9</v>
      </c>
      <c r="D81" s="89" t="n">
        <v>3.3</v>
      </c>
      <c r="E81" s="89" t="n">
        <v>0.3</v>
      </c>
      <c r="F81" s="89" t="n">
        <v>-2.2</v>
      </c>
      <c r="G81" s="89" t="n">
        <v>-6.7</v>
      </c>
    </row>
    <row r="82" customFormat="false" ht="12" hidden="false" customHeight="true" outlineLevel="0" collapsed="false">
      <c r="A82" s="79" t="n">
        <v>2009</v>
      </c>
      <c r="B82" s="89" t="n">
        <v>43.4</v>
      </c>
      <c r="C82" s="89" t="n">
        <v>53.9</v>
      </c>
      <c r="D82" s="89" t="n">
        <v>-5.2</v>
      </c>
      <c r="E82" s="89" t="n">
        <v>9.1</v>
      </c>
      <c r="F82" s="89" t="n">
        <v>7</v>
      </c>
      <c r="G82" s="89" t="n">
        <v>2.8</v>
      </c>
    </row>
    <row r="83" customFormat="false" ht="12" hidden="false" customHeight="true" outlineLevel="0" collapsed="false">
      <c r="A83" s="79" t="n">
        <v>2010</v>
      </c>
      <c r="B83" s="96" t="n">
        <v>0</v>
      </c>
      <c r="C83" s="89" t="n">
        <v>0.3</v>
      </c>
      <c r="D83" s="89" t="n">
        <v>-0.8</v>
      </c>
      <c r="E83" s="89" t="n">
        <v>-4.9</v>
      </c>
      <c r="F83" s="89" t="n">
        <v>-7.8</v>
      </c>
      <c r="G83" s="89" t="n">
        <v>-2.1</v>
      </c>
    </row>
    <row r="84" customFormat="false" ht="12" hidden="false" customHeight="true" outlineLevel="0" collapsed="false">
      <c r="A84" s="79" t="s">
        <v>99</v>
      </c>
      <c r="B84" s="89" t="n">
        <v>-23.7</v>
      </c>
      <c r="C84" s="89" t="n">
        <v>-29</v>
      </c>
      <c r="D84" s="89" t="n">
        <v>13.5</v>
      </c>
      <c r="E84" s="89" t="n">
        <v>7.4</v>
      </c>
      <c r="F84" s="89" t="n">
        <v>6.4</v>
      </c>
      <c r="G84" s="89" t="n">
        <v>3.9</v>
      </c>
    </row>
    <row r="85" customFormat="false" ht="12" hidden="false" customHeight="true" outlineLevel="0" collapsed="false">
      <c r="A85" s="83" t="s">
        <v>92</v>
      </c>
      <c r="B85" s="89" t="n">
        <v>-42.4</v>
      </c>
      <c r="C85" s="89" t="n">
        <v>-47.9</v>
      </c>
      <c r="D85" s="89" t="n">
        <v>14.9</v>
      </c>
      <c r="E85" s="89" t="n">
        <v>-0.2</v>
      </c>
      <c r="F85" s="89" t="n">
        <v>-16.6</v>
      </c>
      <c r="G85" s="89" t="n">
        <v>4.4</v>
      </c>
    </row>
    <row r="86" customFormat="false" ht="12" hidden="false" customHeight="true" outlineLevel="0" collapsed="false">
      <c r="A86" s="90" t="s">
        <v>93</v>
      </c>
      <c r="B86" s="89" t="n">
        <v>-27.2</v>
      </c>
      <c r="C86" s="89" t="n">
        <v>-33.7</v>
      </c>
      <c r="D86" s="89" t="n">
        <v>17.4</v>
      </c>
      <c r="E86" s="89" t="n">
        <v>11.2</v>
      </c>
      <c r="F86" s="89" t="n">
        <v>22.7</v>
      </c>
      <c r="G86" s="89" t="n">
        <v>-0.2</v>
      </c>
    </row>
    <row r="87" customFormat="false" ht="12" hidden="false" customHeight="true" outlineLevel="0" collapsed="false">
      <c r="A87" s="90" t="s">
        <v>94</v>
      </c>
      <c r="B87" s="89" t="n">
        <v>-21.8</v>
      </c>
      <c r="C87" s="89" t="n">
        <v>-26.8</v>
      </c>
      <c r="D87" s="89" t="n">
        <v>11.3</v>
      </c>
      <c r="E87" s="89" t="n">
        <v>11.6</v>
      </c>
      <c r="F87" s="89" t="n">
        <v>14.3</v>
      </c>
      <c r="G87" s="89" t="n">
        <v>2.8</v>
      </c>
    </row>
    <row r="88" customFormat="false" ht="12" hidden="false" customHeight="true" outlineLevel="0" collapsed="false">
      <c r="A88" s="83" t="s">
        <v>95</v>
      </c>
      <c r="B88" s="89" t="n">
        <v>7.1</v>
      </c>
      <c r="C88" s="89" t="n">
        <v>6.4</v>
      </c>
      <c r="D88" s="89" t="n">
        <v>11.8</v>
      </c>
      <c r="E88" s="89" t="n">
        <v>8</v>
      </c>
      <c r="F88" s="89" t="n">
        <v>11.3</v>
      </c>
      <c r="G88" s="89" t="n">
        <v>8.4</v>
      </c>
    </row>
    <row r="89" customFormat="false" ht="12" hidden="false" customHeight="true" outlineLevel="0" collapsed="false">
      <c r="A89" s="79" t="s">
        <v>100</v>
      </c>
      <c r="B89" s="89"/>
      <c r="C89" s="89"/>
      <c r="D89" s="89"/>
      <c r="E89" s="89"/>
      <c r="F89" s="89"/>
      <c r="G89" s="89"/>
    </row>
    <row r="90" customFormat="false" ht="12" hidden="false" customHeight="true" outlineLevel="0" collapsed="false">
      <c r="A90" s="83" t="s">
        <v>92</v>
      </c>
      <c r="B90" s="89" t="n">
        <v>20.3</v>
      </c>
      <c r="C90" s="89" t="n">
        <v>20.9</v>
      </c>
      <c r="D90" s="89" t="n">
        <v>23.3</v>
      </c>
      <c r="E90" s="89" t="n">
        <v>7.5</v>
      </c>
      <c r="F90" s="89" t="n">
        <v>8.4</v>
      </c>
      <c r="G90" s="89" t="n">
        <v>7.3</v>
      </c>
    </row>
    <row r="91" customFormat="false" ht="12" hidden="false" customHeight="true" outlineLevel="0" collapsed="false">
      <c r="A91" s="54" t="s">
        <v>103</v>
      </c>
      <c r="B91" s="76"/>
      <c r="C91" s="76"/>
      <c r="D91" s="76"/>
      <c r="E91" s="76"/>
      <c r="F91" s="76"/>
      <c r="G91" s="76"/>
    </row>
    <row r="92" customFormat="false" ht="27.75" hidden="false" customHeight="true" outlineLevel="0" collapsed="false">
      <c r="A92" s="97" t="s">
        <v>104</v>
      </c>
      <c r="B92" s="97"/>
      <c r="C92" s="97"/>
      <c r="D92" s="97"/>
      <c r="E92" s="97"/>
      <c r="F92" s="97"/>
      <c r="G92" s="97"/>
    </row>
    <row r="93" customFormat="false" ht="12" hidden="false" customHeight="true" outlineLevel="0" collapsed="false">
      <c r="A93" s="98"/>
      <c r="B93" s="76"/>
      <c r="C93" s="76"/>
      <c r="D93" s="76"/>
      <c r="E93" s="76"/>
      <c r="F93" s="76"/>
      <c r="G93" s="76"/>
    </row>
    <row r="94" customFormat="false" ht="12" hidden="false" customHeight="true" outlineLevel="0" collapsed="false">
      <c r="A94" s="98"/>
      <c r="B94" s="76"/>
      <c r="C94" s="76"/>
      <c r="D94" s="76"/>
      <c r="E94" s="76"/>
      <c r="F94" s="76"/>
      <c r="G94" s="76"/>
    </row>
    <row r="95" customFormat="false" ht="12" hidden="false" customHeight="true" outlineLevel="0" collapsed="false">
      <c r="B95" s="76"/>
      <c r="C95" s="76"/>
      <c r="D95" s="76"/>
      <c r="E95" s="76"/>
      <c r="F95" s="76"/>
      <c r="G95" s="76"/>
    </row>
    <row r="96" customFormat="false" ht="12" hidden="false" customHeight="true" outlineLevel="0" collapsed="false">
      <c r="B96" s="76"/>
      <c r="C96" s="76"/>
      <c r="D96" s="76"/>
      <c r="E96" s="76"/>
      <c r="F96" s="76"/>
      <c r="G96" s="76"/>
    </row>
    <row r="97" customFormat="false" ht="12" hidden="false" customHeight="true" outlineLevel="0" collapsed="false">
      <c r="B97" s="76"/>
      <c r="C97" s="76"/>
      <c r="D97" s="76"/>
      <c r="E97" s="76"/>
      <c r="F97" s="76"/>
      <c r="G97" s="76"/>
    </row>
    <row r="98" customFormat="false" ht="12" hidden="false" customHeight="true" outlineLevel="0" collapsed="false">
      <c r="B98" s="76"/>
      <c r="C98" s="76"/>
      <c r="D98" s="76"/>
      <c r="E98" s="76"/>
      <c r="F98" s="76"/>
      <c r="G98" s="76"/>
    </row>
    <row r="99" customFormat="false" ht="12" hidden="false" customHeight="true" outlineLevel="0" collapsed="false">
      <c r="B99" s="76"/>
      <c r="C99" s="76"/>
      <c r="D99" s="76"/>
      <c r="E99" s="76"/>
      <c r="F99" s="76"/>
      <c r="G99" s="76"/>
    </row>
    <row r="100" customFormat="false" ht="12" hidden="false" customHeight="true" outlineLevel="0" collapsed="false">
      <c r="B100" s="76"/>
      <c r="C100" s="76"/>
      <c r="D100" s="76"/>
      <c r="E100" s="76"/>
      <c r="F100" s="76"/>
      <c r="G100" s="76"/>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 ref="A92:G92"/>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9" t="s">
        <v>91</v>
      </c>
      <c r="C9" s="99"/>
      <c r="D9" s="99"/>
      <c r="E9" s="99"/>
      <c r="F9" s="99"/>
      <c r="G9" s="99"/>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9" hidden="false" customHeight="true" outlineLevel="0" collapsed="false">
      <c r="A30" s="83"/>
      <c r="B30" s="100"/>
      <c r="C30" s="100"/>
      <c r="D30" s="100"/>
      <c r="E30" s="100"/>
      <c r="F30" s="100"/>
      <c r="G30" s="100"/>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26202</v>
      </c>
      <c r="C32" s="80" t="n">
        <v>22560</v>
      </c>
      <c r="D32" s="80" t="n">
        <v>1791</v>
      </c>
      <c r="E32" s="80" t="n">
        <v>1851</v>
      </c>
      <c r="F32" s="80" t="n">
        <v>938</v>
      </c>
      <c r="G32" s="80" t="s">
        <v>40</v>
      </c>
      <c r="H32" s="76"/>
      <c r="I32" s="76"/>
      <c r="J32" s="76"/>
      <c r="K32" s="76"/>
      <c r="L32" s="76"/>
      <c r="M32" s="76"/>
      <c r="O32" s="85"/>
      <c r="P32" s="86"/>
    </row>
    <row r="33" customFormat="false" ht="12" hidden="false" customHeight="true" outlineLevel="0" collapsed="false">
      <c r="A33" s="79" t="n">
        <v>2000</v>
      </c>
      <c r="B33" s="80" t="n">
        <v>6314</v>
      </c>
      <c r="C33" s="80" t="n">
        <v>4068</v>
      </c>
      <c r="D33" s="80" t="n">
        <v>604</v>
      </c>
      <c r="E33" s="80" t="n">
        <v>1642</v>
      </c>
      <c r="F33" s="80" t="n">
        <v>759</v>
      </c>
      <c r="G33" s="80" t="s">
        <v>40</v>
      </c>
      <c r="H33" s="76"/>
      <c r="I33" s="76"/>
      <c r="J33" s="76"/>
      <c r="K33" s="76"/>
      <c r="L33" s="76"/>
      <c r="M33" s="76"/>
      <c r="P33" s="86"/>
    </row>
    <row r="34" customFormat="false" ht="12" hidden="false" customHeight="true" outlineLevel="0" collapsed="false">
      <c r="A34" s="79" t="n">
        <v>2001</v>
      </c>
      <c r="B34" s="80" t="n">
        <v>11618</v>
      </c>
      <c r="C34" s="80" t="n">
        <v>10540</v>
      </c>
      <c r="D34" s="80" t="n">
        <v>-448</v>
      </c>
      <c r="E34" s="80" t="n">
        <v>1526</v>
      </c>
      <c r="F34" s="80" t="n">
        <v>647</v>
      </c>
      <c r="G34" s="80" t="s">
        <v>40</v>
      </c>
      <c r="H34" s="76"/>
      <c r="I34" s="76"/>
      <c r="J34" s="76"/>
      <c r="K34" s="76"/>
      <c r="L34" s="76"/>
      <c r="M34" s="76"/>
    </row>
    <row r="35" customFormat="false" ht="12" hidden="false" customHeight="true" outlineLevel="0" collapsed="false">
      <c r="A35" s="79" t="n">
        <v>2002</v>
      </c>
      <c r="B35" s="80" t="n">
        <v>10173</v>
      </c>
      <c r="C35" s="80" t="n">
        <v>9679</v>
      </c>
      <c r="D35" s="80" t="n">
        <v>-594</v>
      </c>
      <c r="E35" s="80" t="n">
        <v>1088</v>
      </c>
      <c r="F35" s="80" t="n">
        <v>624</v>
      </c>
      <c r="G35" s="80" t="s">
        <v>40</v>
      </c>
      <c r="H35" s="76"/>
      <c r="I35" s="76"/>
      <c r="J35" s="76"/>
      <c r="K35" s="76"/>
      <c r="L35" s="76"/>
      <c r="M35" s="76"/>
      <c r="O35" s="85"/>
    </row>
    <row r="36" customFormat="false" ht="12" hidden="false" customHeight="true" outlineLevel="0" collapsed="false">
      <c r="A36" s="79" t="n">
        <v>2003</v>
      </c>
      <c r="B36" s="80" t="n">
        <v>8512</v>
      </c>
      <c r="C36" s="80" t="n">
        <v>8094</v>
      </c>
      <c r="D36" s="80" t="n">
        <v>-788</v>
      </c>
      <c r="E36" s="80" t="n">
        <v>1206</v>
      </c>
      <c r="F36" s="80" t="n">
        <v>662</v>
      </c>
      <c r="G36" s="80" t="s">
        <v>40</v>
      </c>
      <c r="H36" s="76"/>
      <c r="I36" s="76"/>
      <c r="J36" s="76"/>
      <c r="K36" s="76"/>
      <c r="L36" s="76"/>
      <c r="M36" s="76"/>
      <c r="O36" s="85"/>
    </row>
    <row r="37" customFormat="false" ht="12" hidden="false" customHeight="true" outlineLevel="0" collapsed="false">
      <c r="A37" s="79" t="n">
        <v>2004</v>
      </c>
      <c r="B37" s="80" t="n">
        <v>12925</v>
      </c>
      <c r="C37" s="80" t="n">
        <v>12454</v>
      </c>
      <c r="D37" s="80" t="n">
        <v>-577</v>
      </c>
      <c r="E37" s="80" t="n">
        <v>1048</v>
      </c>
      <c r="F37" s="80" t="n">
        <v>518</v>
      </c>
      <c r="G37" s="80" t="s">
        <v>40</v>
      </c>
      <c r="H37" s="76"/>
      <c r="I37" s="76"/>
      <c r="J37" s="76"/>
      <c r="K37" s="76"/>
      <c r="L37" s="76"/>
      <c r="M37" s="76"/>
      <c r="O37" s="85"/>
    </row>
    <row r="38" customFormat="false" ht="12" hidden="false" customHeight="true" outlineLevel="0" collapsed="false">
      <c r="A38" s="79" t="n">
        <v>2005</v>
      </c>
      <c r="B38" s="80" t="n">
        <v>17741</v>
      </c>
      <c r="C38" s="80" t="n">
        <v>16422</v>
      </c>
      <c r="D38" s="80" t="n">
        <v>267</v>
      </c>
      <c r="E38" s="80" t="n">
        <v>1052</v>
      </c>
      <c r="F38" s="80" t="n">
        <v>483</v>
      </c>
      <c r="G38" s="80" t="s">
        <v>40</v>
      </c>
      <c r="H38" s="76"/>
      <c r="I38" s="76"/>
      <c r="J38" s="76"/>
      <c r="K38" s="76"/>
      <c r="L38" s="76"/>
      <c r="M38" s="76"/>
      <c r="O38" s="85"/>
    </row>
    <row r="39" customFormat="false" ht="12" hidden="false" customHeight="true" outlineLevel="0" collapsed="false">
      <c r="A39" s="79" t="n">
        <v>2006</v>
      </c>
      <c r="B39" s="80" t="n">
        <v>13306</v>
      </c>
      <c r="C39" s="80" t="n">
        <v>11370</v>
      </c>
      <c r="D39" s="80" t="n">
        <v>583</v>
      </c>
      <c r="E39" s="80" t="n">
        <v>1353</v>
      </c>
      <c r="F39" s="80" t="n">
        <v>665</v>
      </c>
      <c r="G39" s="80" t="s">
        <v>40</v>
      </c>
      <c r="H39" s="76"/>
      <c r="I39" s="76"/>
      <c r="J39" s="76"/>
      <c r="K39" s="76"/>
      <c r="L39" s="76"/>
      <c r="M39" s="76"/>
    </row>
    <row r="40" customFormat="false" ht="12" hidden="false" customHeight="true" outlineLevel="0" collapsed="false">
      <c r="A40" s="79" t="n">
        <v>2007</v>
      </c>
      <c r="B40" s="80" t="n">
        <v>10054</v>
      </c>
      <c r="C40" s="80" t="n">
        <v>7672</v>
      </c>
      <c r="D40" s="80" t="n">
        <v>890</v>
      </c>
      <c r="E40" s="80" t="n">
        <v>1492</v>
      </c>
      <c r="F40" s="80" t="n">
        <v>795</v>
      </c>
      <c r="G40" s="80" t="s">
        <v>40</v>
      </c>
      <c r="H40" s="76"/>
      <c r="I40" s="76"/>
      <c r="J40" s="76"/>
      <c r="K40" s="76"/>
      <c r="L40" s="76"/>
      <c r="M40" s="76"/>
    </row>
    <row r="41" customFormat="false" ht="12" hidden="false" customHeight="true" outlineLevel="0" collapsed="false">
      <c r="A41" s="79" t="n">
        <v>2008</v>
      </c>
      <c r="B41" s="80" t="n">
        <v>7988</v>
      </c>
      <c r="C41" s="80" t="n">
        <v>5698</v>
      </c>
      <c r="D41" s="80" t="n">
        <v>783</v>
      </c>
      <c r="E41" s="80" t="n">
        <v>1507</v>
      </c>
      <c r="F41" s="80" t="n">
        <v>772</v>
      </c>
      <c r="G41" s="80" t="s">
        <v>40</v>
      </c>
      <c r="H41" s="76"/>
      <c r="I41" s="76"/>
      <c r="J41" s="76"/>
      <c r="K41" s="76"/>
      <c r="L41" s="76"/>
      <c r="M41" s="76"/>
    </row>
    <row r="42" customFormat="false" ht="12" hidden="false" customHeight="true" outlineLevel="0" collapsed="false">
      <c r="A42" s="79" t="n">
        <v>2009</v>
      </c>
      <c r="B42" s="80" t="n">
        <v>-3055</v>
      </c>
      <c r="C42" s="80" t="n">
        <v>-5943</v>
      </c>
      <c r="D42" s="80" t="n">
        <v>1608</v>
      </c>
      <c r="E42" s="80" t="n">
        <v>1280</v>
      </c>
      <c r="F42" s="80" t="n">
        <v>553</v>
      </c>
      <c r="G42" s="80" t="s">
        <v>40</v>
      </c>
      <c r="H42" s="76"/>
      <c r="I42" s="76"/>
      <c r="J42" s="76"/>
      <c r="K42" s="76"/>
      <c r="L42" s="76"/>
      <c r="M42" s="76"/>
    </row>
    <row r="43" customFormat="false" ht="12" hidden="false" customHeight="true" outlineLevel="0" collapsed="false">
      <c r="A43" s="79" t="n">
        <v>2010</v>
      </c>
      <c r="B43" s="80" t="n">
        <v>2371</v>
      </c>
      <c r="C43" s="80" t="n">
        <v>46</v>
      </c>
      <c r="D43" s="80" t="n">
        <v>1216</v>
      </c>
      <c r="E43" s="80" t="n">
        <v>1109</v>
      </c>
      <c r="F43" s="80" t="n">
        <v>520</v>
      </c>
      <c r="G43" s="80" t="s">
        <v>40</v>
      </c>
      <c r="H43" s="76"/>
      <c r="I43" s="76"/>
      <c r="J43" s="76"/>
      <c r="K43" s="76"/>
      <c r="L43" s="76"/>
      <c r="M43" s="76"/>
    </row>
    <row r="44" customFormat="false" ht="12" hidden="false" customHeight="true" outlineLevel="0" collapsed="false">
      <c r="A44" s="79" t="s">
        <v>99</v>
      </c>
      <c r="B44" s="80" t="n">
        <v>26487</v>
      </c>
      <c r="C44" s="80" t="n">
        <v>24940</v>
      </c>
      <c r="D44" s="80" t="n">
        <v>550</v>
      </c>
      <c r="E44" s="80" t="n">
        <v>997</v>
      </c>
      <c r="F44" s="80" t="n">
        <v>462</v>
      </c>
      <c r="G44" s="80"/>
      <c r="H44" s="76"/>
      <c r="I44" s="76"/>
      <c r="J44" s="76"/>
      <c r="K44" s="76"/>
      <c r="L44" s="76"/>
      <c r="M44" s="76"/>
    </row>
    <row r="45" customFormat="false" ht="12" hidden="false" customHeight="true" outlineLevel="0" collapsed="false">
      <c r="A45" s="83" t="s">
        <v>92</v>
      </c>
      <c r="B45" s="80" t="n">
        <v>5365</v>
      </c>
      <c r="C45" s="80" t="n">
        <v>4847</v>
      </c>
      <c r="D45" s="80" t="n">
        <v>307</v>
      </c>
      <c r="E45" s="80" t="n">
        <v>211</v>
      </c>
      <c r="F45" s="80" t="n">
        <v>167</v>
      </c>
      <c r="G45" s="80" t="s">
        <v>40</v>
      </c>
      <c r="H45" s="76"/>
      <c r="I45" s="76"/>
      <c r="J45" s="76"/>
      <c r="K45" s="76"/>
      <c r="L45" s="76"/>
      <c r="M45" s="76"/>
    </row>
    <row r="46" customFormat="false" ht="12" hidden="false" customHeight="true" outlineLevel="0" collapsed="false">
      <c r="A46" s="83" t="s">
        <v>93</v>
      </c>
      <c r="B46" s="80" t="n">
        <v>5958</v>
      </c>
      <c r="C46" s="80" t="n">
        <v>5631</v>
      </c>
      <c r="D46" s="80" t="n">
        <v>37</v>
      </c>
      <c r="E46" s="80" t="n">
        <v>290</v>
      </c>
      <c r="F46" s="80" t="n">
        <v>95</v>
      </c>
      <c r="G46" s="80" t="s">
        <v>40</v>
      </c>
      <c r="H46" s="76"/>
      <c r="I46" s="76"/>
      <c r="J46" s="76"/>
      <c r="K46" s="76"/>
      <c r="L46" s="76"/>
      <c r="M46" s="76"/>
    </row>
    <row r="47" customFormat="false" ht="12" hidden="false" customHeight="true" outlineLevel="0" collapsed="false">
      <c r="A47" s="83" t="s">
        <v>94</v>
      </c>
      <c r="B47" s="80" t="n">
        <v>8295</v>
      </c>
      <c r="C47" s="80" t="n">
        <v>7907</v>
      </c>
      <c r="D47" s="80" t="n">
        <v>71</v>
      </c>
      <c r="E47" s="80" t="n">
        <v>317</v>
      </c>
      <c r="F47" s="80" t="n">
        <v>102</v>
      </c>
      <c r="G47" s="80" t="s">
        <v>40</v>
      </c>
      <c r="H47" s="76"/>
      <c r="I47" s="76"/>
      <c r="J47" s="76"/>
      <c r="K47" s="76"/>
      <c r="L47" s="76"/>
      <c r="M47" s="76"/>
    </row>
    <row r="48" customFormat="false" ht="12" hidden="false" customHeight="true" outlineLevel="0" collapsed="false">
      <c r="A48" s="83" t="s">
        <v>95</v>
      </c>
      <c r="B48" s="80" t="n">
        <v>6869</v>
      </c>
      <c r="C48" s="80" t="n">
        <v>6555</v>
      </c>
      <c r="D48" s="80" t="n">
        <v>135</v>
      </c>
      <c r="E48" s="80" t="n">
        <v>179</v>
      </c>
      <c r="F48" s="80" t="n">
        <v>98</v>
      </c>
      <c r="G48" s="80" t="s">
        <v>40</v>
      </c>
      <c r="H48" s="76"/>
      <c r="I48" s="76"/>
      <c r="J48" s="76"/>
      <c r="K48" s="76"/>
      <c r="L48" s="76"/>
      <c r="M48" s="76"/>
    </row>
    <row r="49" customFormat="false" ht="12" hidden="false" customHeight="true" outlineLevel="0" collapsed="false">
      <c r="A49" s="79" t="s">
        <v>100</v>
      </c>
      <c r="B49" s="80"/>
      <c r="C49" s="80"/>
      <c r="D49" s="80"/>
      <c r="E49" s="80"/>
      <c r="F49" s="80"/>
      <c r="G49" s="80"/>
      <c r="H49" s="76"/>
      <c r="I49" s="76"/>
      <c r="J49" s="76"/>
      <c r="K49" s="76"/>
      <c r="L49" s="76"/>
      <c r="M49" s="76"/>
    </row>
    <row r="50" customFormat="false" ht="12" hidden="false" customHeight="true" outlineLevel="0" collapsed="false">
      <c r="A50" s="83" t="s">
        <v>92</v>
      </c>
      <c r="B50" s="80" t="n">
        <v>5763</v>
      </c>
      <c r="C50" s="80" t="n">
        <v>5527</v>
      </c>
      <c r="D50" s="80" t="n">
        <v>40</v>
      </c>
      <c r="E50" s="80" t="n">
        <v>196</v>
      </c>
      <c r="F50" s="80" t="n">
        <v>177</v>
      </c>
      <c r="G50" s="80" t="s">
        <v>40</v>
      </c>
      <c r="H50" s="76"/>
      <c r="I50" s="76"/>
      <c r="J50" s="76"/>
      <c r="K50" s="76"/>
      <c r="L50" s="76"/>
      <c r="M50" s="76"/>
    </row>
    <row r="51" customFormat="false" ht="12" hidden="false" customHeight="true" outlineLevel="0" collapsed="false">
      <c r="A51" s="76"/>
      <c r="B51" s="76"/>
      <c r="C51" s="76"/>
      <c r="D51" s="76"/>
      <c r="E51" s="76"/>
      <c r="F51" s="76"/>
      <c r="G51" s="76"/>
      <c r="H51" s="76"/>
      <c r="I51" s="76"/>
      <c r="J51" s="76"/>
      <c r="K51" s="76"/>
      <c r="L51" s="76"/>
      <c r="M51" s="76"/>
    </row>
    <row r="52" customFormat="false" ht="12" hidden="false" customHeight="true" outlineLevel="0" collapsed="false">
      <c r="A52" s="76"/>
      <c r="B52" s="76"/>
      <c r="C52" s="76"/>
      <c r="D52" s="76"/>
      <c r="E52" s="76"/>
      <c r="F52" s="76"/>
      <c r="G52" s="76"/>
      <c r="H52" s="76"/>
      <c r="I52" s="76"/>
      <c r="J52" s="76"/>
      <c r="K52" s="76"/>
      <c r="L52" s="76"/>
      <c r="M52" s="76"/>
    </row>
    <row r="53" customFormat="false" ht="12" hidden="false" customHeight="true" outlineLevel="0" collapsed="false">
      <c r="A53" s="76"/>
      <c r="B53" s="76"/>
      <c r="C53" s="76"/>
      <c r="D53" s="76"/>
      <c r="E53" s="76"/>
      <c r="F53" s="76"/>
      <c r="G53" s="76"/>
      <c r="H53" s="76"/>
      <c r="I53" s="76"/>
      <c r="J53" s="76"/>
      <c r="K53" s="76"/>
      <c r="L53" s="76"/>
      <c r="M53" s="76"/>
    </row>
    <row r="54" customFormat="false" ht="12" hidden="false" customHeight="true" outlineLevel="0" collapsed="false">
      <c r="A54" s="76"/>
      <c r="B54" s="76"/>
      <c r="C54" s="76"/>
      <c r="D54" s="76"/>
      <c r="E54" s="76"/>
      <c r="F54" s="76"/>
      <c r="G54" s="76"/>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B57" s="76"/>
      <c r="C57" s="76"/>
      <c r="D57" s="76"/>
      <c r="E57" s="76"/>
      <c r="F57" s="76"/>
      <c r="G57" s="76"/>
      <c r="H57" s="76"/>
      <c r="I57" s="76"/>
      <c r="J57" s="76"/>
      <c r="K57" s="76"/>
      <c r="L57" s="76"/>
      <c r="M57"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1" width="7.7"/>
    <col collapsed="false" customWidth="true" hidden="false" outlineLevel="0" max="10" min="10" style="54" width="7.7"/>
    <col collapsed="false" customWidth="true" hidden="false" outlineLevel="0" max="11" min="11" style="54" width="3.85"/>
    <col collapsed="false" customWidth="true" hidden="false" outlineLevel="0" max="12" min="12" style="102" width="7.42"/>
    <col collapsed="false" customWidth="true" hidden="false" outlineLevel="0" max="13" min="13" style="103"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4" t="s">
        <v>106</v>
      </c>
      <c r="B1" s="104"/>
      <c r="C1" s="104"/>
      <c r="D1" s="104"/>
      <c r="E1" s="104"/>
      <c r="F1" s="104"/>
      <c r="G1" s="104"/>
      <c r="H1" s="104"/>
      <c r="I1" s="104"/>
      <c r="J1" s="104"/>
      <c r="K1" s="60"/>
      <c r="L1" s="105"/>
      <c r="M1" s="106"/>
      <c r="N1" s="70"/>
      <c r="O1" s="107"/>
    </row>
    <row r="2" customFormat="false" ht="11.25" hidden="false" customHeight="true" outlineLevel="0" collapsed="false">
      <c r="A2" s="108"/>
      <c r="B2" s="108"/>
      <c r="C2" s="108"/>
      <c r="D2" s="108"/>
      <c r="E2" s="108"/>
      <c r="F2" s="108"/>
      <c r="G2" s="108"/>
      <c r="H2" s="108"/>
      <c r="I2" s="108"/>
      <c r="J2" s="108"/>
    </row>
    <row r="3" customFormat="false" ht="22.5" hidden="false" customHeight="true" outlineLevel="0" collapsed="false">
      <c r="A3" s="109" t="s">
        <v>107</v>
      </c>
      <c r="B3" s="65" t="s">
        <v>62</v>
      </c>
      <c r="C3" s="65"/>
      <c r="D3" s="65"/>
      <c r="E3" s="65" t="s">
        <v>63</v>
      </c>
      <c r="F3" s="65"/>
      <c r="G3" s="65"/>
      <c r="H3" s="110" t="s">
        <v>108</v>
      </c>
      <c r="I3" s="110"/>
      <c r="J3" s="110"/>
      <c r="L3" s="111"/>
      <c r="M3" s="112"/>
      <c r="N3" s="54"/>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c r="L4" s="115"/>
      <c r="M4" s="115"/>
      <c r="N4" s="115"/>
      <c r="O4" s="115"/>
      <c r="P4" s="115"/>
    </row>
    <row r="5" customFormat="false" ht="12" hidden="false" customHeight="true" outlineLevel="0" collapsed="false">
      <c r="A5" s="116"/>
      <c r="B5" s="116"/>
      <c r="C5" s="116"/>
      <c r="D5" s="116"/>
      <c r="E5" s="116"/>
      <c r="F5" s="116"/>
      <c r="G5" s="116"/>
      <c r="H5" s="116"/>
      <c r="I5" s="116"/>
      <c r="J5" s="116"/>
      <c r="L5" s="56"/>
      <c r="M5" s="56"/>
      <c r="O5" s="56"/>
    </row>
    <row r="6" customFormat="false" ht="12" hidden="false" customHeight="true" outlineLevel="0" collapsed="false">
      <c r="A6" s="117"/>
      <c r="B6" s="118" t="s">
        <v>111</v>
      </c>
      <c r="C6" s="118"/>
      <c r="D6" s="118"/>
      <c r="E6" s="118"/>
      <c r="F6" s="118"/>
      <c r="G6" s="118"/>
      <c r="H6" s="118"/>
      <c r="I6" s="118"/>
      <c r="J6" s="118"/>
      <c r="L6" s="56"/>
      <c r="M6" s="56"/>
      <c r="O6" s="56"/>
    </row>
    <row r="7" customFormat="false" ht="12" hidden="false" customHeight="true" outlineLevel="0" collapsed="false">
      <c r="A7" s="119" t="s">
        <v>112</v>
      </c>
      <c r="B7" s="80" t="n">
        <v>603</v>
      </c>
      <c r="C7" s="80" t="n">
        <v>308</v>
      </c>
      <c r="D7" s="80" t="n">
        <v>295</v>
      </c>
      <c r="E7" s="80" t="n">
        <v>594</v>
      </c>
      <c r="F7" s="80" t="n">
        <v>298</v>
      </c>
      <c r="G7" s="80" t="n">
        <v>296</v>
      </c>
      <c r="H7" s="80" t="n">
        <v>9</v>
      </c>
      <c r="I7" s="80" t="n">
        <v>10</v>
      </c>
      <c r="J7" s="80" t="n">
        <v>-1</v>
      </c>
      <c r="K7" s="120"/>
      <c r="L7" s="121"/>
      <c r="M7" s="121"/>
      <c r="N7" s="121"/>
      <c r="O7" s="122"/>
      <c r="P7" s="122"/>
    </row>
    <row r="8" customFormat="false" ht="12" hidden="false" customHeight="true" outlineLevel="0" collapsed="false">
      <c r="A8" s="119" t="s">
        <v>113</v>
      </c>
      <c r="B8" s="80" t="n">
        <v>785</v>
      </c>
      <c r="C8" s="80" t="n">
        <v>419</v>
      </c>
      <c r="D8" s="80" t="n">
        <v>366</v>
      </c>
      <c r="E8" s="80" t="n">
        <v>698</v>
      </c>
      <c r="F8" s="80" t="n">
        <v>358</v>
      </c>
      <c r="G8" s="80" t="n">
        <v>340</v>
      </c>
      <c r="H8" s="80" t="n">
        <v>87</v>
      </c>
      <c r="I8" s="80" t="n">
        <v>61</v>
      </c>
      <c r="J8" s="80" t="n">
        <v>26</v>
      </c>
      <c r="K8" s="120"/>
      <c r="L8" s="121"/>
      <c r="M8" s="121"/>
      <c r="N8" s="121"/>
      <c r="O8" s="122"/>
      <c r="P8" s="122"/>
    </row>
    <row r="9" customFormat="false" ht="12" hidden="false" customHeight="true" outlineLevel="0" collapsed="false">
      <c r="A9" s="119" t="s">
        <v>114</v>
      </c>
      <c r="B9" s="80" t="n">
        <v>1583</v>
      </c>
      <c r="C9" s="80" t="n">
        <v>750</v>
      </c>
      <c r="D9" s="80" t="n">
        <v>833</v>
      </c>
      <c r="E9" s="80" t="n">
        <v>1180</v>
      </c>
      <c r="F9" s="80" t="n">
        <v>586</v>
      </c>
      <c r="G9" s="80" t="n">
        <v>594</v>
      </c>
      <c r="H9" s="80" t="n">
        <v>403</v>
      </c>
      <c r="I9" s="80" t="n">
        <v>164</v>
      </c>
      <c r="J9" s="80" t="n">
        <v>239</v>
      </c>
      <c r="K9" s="120"/>
      <c r="L9" s="121"/>
      <c r="M9" s="121"/>
      <c r="N9" s="121"/>
      <c r="O9" s="122"/>
      <c r="P9" s="122"/>
    </row>
    <row r="10" customFormat="false" ht="12" hidden="false" customHeight="true" outlineLevel="0" collapsed="false">
      <c r="A10" s="119" t="s">
        <v>115</v>
      </c>
      <c r="B10" s="80" t="n">
        <v>238</v>
      </c>
      <c r="C10" s="80" t="n">
        <v>121</v>
      </c>
      <c r="D10" s="80" t="n">
        <v>117</v>
      </c>
      <c r="E10" s="80" t="n">
        <v>147</v>
      </c>
      <c r="F10" s="80" t="n">
        <v>80</v>
      </c>
      <c r="G10" s="80" t="n">
        <v>67</v>
      </c>
      <c r="H10" s="80" t="n">
        <v>91</v>
      </c>
      <c r="I10" s="80" t="n">
        <v>41</v>
      </c>
      <c r="J10" s="80" t="n">
        <v>50</v>
      </c>
      <c r="K10" s="120"/>
      <c r="L10" s="121"/>
      <c r="M10" s="121"/>
      <c r="N10" s="121"/>
      <c r="O10" s="122"/>
      <c r="P10" s="122"/>
    </row>
    <row r="11" customFormat="false" ht="12" hidden="false" customHeight="true" outlineLevel="0" collapsed="false">
      <c r="A11" s="119" t="s">
        <v>116</v>
      </c>
      <c r="B11" s="80" t="n">
        <v>2580</v>
      </c>
      <c r="C11" s="80" t="n">
        <v>1320</v>
      </c>
      <c r="D11" s="80" t="n">
        <v>1260</v>
      </c>
      <c r="E11" s="80" t="n">
        <v>1806</v>
      </c>
      <c r="F11" s="80" t="n">
        <v>906</v>
      </c>
      <c r="G11" s="80" t="n">
        <v>900</v>
      </c>
      <c r="H11" s="80" t="n">
        <v>774</v>
      </c>
      <c r="I11" s="80" t="n">
        <v>414</v>
      </c>
      <c r="J11" s="80" t="n">
        <v>360</v>
      </c>
      <c r="K11" s="120"/>
      <c r="L11" s="121"/>
      <c r="M11" s="121"/>
      <c r="N11" s="121"/>
      <c r="O11" s="122"/>
      <c r="P11" s="122"/>
    </row>
    <row r="12" customFormat="false" ht="12" hidden="false" customHeight="true" outlineLevel="0" collapsed="false">
      <c r="A12" s="119" t="s">
        <v>117</v>
      </c>
      <c r="B12" s="80" t="n">
        <v>1133</v>
      </c>
      <c r="C12" s="80" t="n">
        <v>596</v>
      </c>
      <c r="D12" s="80" t="n">
        <v>537</v>
      </c>
      <c r="E12" s="80" t="n">
        <v>886</v>
      </c>
      <c r="F12" s="80" t="n">
        <v>455</v>
      </c>
      <c r="G12" s="80" t="n">
        <v>431</v>
      </c>
      <c r="H12" s="80" t="n">
        <v>247</v>
      </c>
      <c r="I12" s="80" t="n">
        <v>141</v>
      </c>
      <c r="J12" s="80" t="n">
        <v>106</v>
      </c>
      <c r="K12" s="120"/>
      <c r="L12" s="121"/>
      <c r="M12" s="121"/>
      <c r="N12" s="121"/>
      <c r="O12" s="122"/>
      <c r="P12" s="122"/>
    </row>
    <row r="13" customFormat="false" ht="12" hidden="false" customHeight="true" outlineLevel="0" collapsed="false">
      <c r="A13" s="119" t="s">
        <v>118</v>
      </c>
      <c r="B13" s="80" t="n">
        <v>457</v>
      </c>
      <c r="C13" s="80" t="n">
        <v>218</v>
      </c>
      <c r="D13" s="80" t="n">
        <v>239</v>
      </c>
      <c r="E13" s="80" t="n">
        <v>300</v>
      </c>
      <c r="F13" s="80" t="n">
        <v>156</v>
      </c>
      <c r="G13" s="80" t="n">
        <v>144</v>
      </c>
      <c r="H13" s="80" t="n">
        <v>157</v>
      </c>
      <c r="I13" s="80" t="n">
        <v>62</v>
      </c>
      <c r="J13" s="80" t="n">
        <v>95</v>
      </c>
      <c r="K13" s="120"/>
      <c r="L13" s="121"/>
      <c r="M13" s="121"/>
      <c r="N13" s="121"/>
      <c r="O13" s="122"/>
      <c r="P13" s="122"/>
    </row>
    <row r="14" customFormat="false" ht="12" hidden="false" customHeight="true" outlineLevel="0" collapsed="false">
      <c r="A14" s="119" t="s">
        <v>119</v>
      </c>
      <c r="B14" s="80" t="n">
        <v>1792</v>
      </c>
      <c r="C14" s="80" t="n">
        <v>903</v>
      </c>
      <c r="D14" s="80" t="n">
        <v>889</v>
      </c>
      <c r="E14" s="80" t="n">
        <v>1357</v>
      </c>
      <c r="F14" s="80" t="n">
        <v>718</v>
      </c>
      <c r="G14" s="80" t="n">
        <v>639</v>
      </c>
      <c r="H14" s="80" t="n">
        <v>435</v>
      </c>
      <c r="I14" s="80" t="n">
        <v>185</v>
      </c>
      <c r="J14" s="80" t="n">
        <v>250</v>
      </c>
      <c r="K14" s="120"/>
      <c r="L14" s="121"/>
      <c r="M14" s="121"/>
      <c r="N14" s="121"/>
      <c r="O14" s="122"/>
      <c r="P14" s="122"/>
    </row>
    <row r="15" customFormat="false" ht="12" hidden="false" customHeight="true" outlineLevel="0" collapsed="false">
      <c r="A15" s="119" t="s">
        <v>120</v>
      </c>
      <c r="B15" s="80" t="n">
        <v>1925</v>
      </c>
      <c r="C15" s="80" t="n">
        <v>961</v>
      </c>
      <c r="D15" s="80" t="n">
        <v>964</v>
      </c>
      <c r="E15" s="80" t="n">
        <v>1654</v>
      </c>
      <c r="F15" s="80" t="n">
        <v>843</v>
      </c>
      <c r="G15" s="80" t="n">
        <v>811</v>
      </c>
      <c r="H15" s="80" t="n">
        <v>271</v>
      </c>
      <c r="I15" s="80" t="n">
        <v>118</v>
      </c>
      <c r="J15" s="80" t="n">
        <v>153</v>
      </c>
      <c r="K15" s="120"/>
      <c r="L15" s="121"/>
      <c r="M15" s="121"/>
      <c r="N15" s="121"/>
      <c r="O15" s="122"/>
      <c r="P15" s="122"/>
    </row>
    <row r="16" customFormat="false" ht="12" hidden="false" customHeight="true" outlineLevel="0" collapsed="false">
      <c r="A16" s="119" t="s">
        <v>121</v>
      </c>
      <c r="B16" s="80" t="n">
        <v>104</v>
      </c>
      <c r="C16" s="80" t="n">
        <v>48</v>
      </c>
      <c r="D16" s="80" t="n">
        <v>56</v>
      </c>
      <c r="E16" s="80" t="n">
        <v>77</v>
      </c>
      <c r="F16" s="80" t="n">
        <v>39</v>
      </c>
      <c r="G16" s="80" t="n">
        <v>38</v>
      </c>
      <c r="H16" s="80" t="n">
        <v>27</v>
      </c>
      <c r="I16" s="80" t="n">
        <v>9</v>
      </c>
      <c r="J16" s="80" t="n">
        <v>18</v>
      </c>
      <c r="K16" s="120"/>
      <c r="L16" s="121"/>
      <c r="M16" s="121"/>
      <c r="N16" s="121"/>
      <c r="O16" s="122"/>
      <c r="P16" s="122"/>
    </row>
    <row r="17" customFormat="false" ht="12" hidden="false" customHeight="true" outlineLevel="0" collapsed="false">
      <c r="A17" s="119" t="s">
        <v>122</v>
      </c>
      <c r="B17" s="80" t="n">
        <v>5900</v>
      </c>
      <c r="C17" s="80" t="n">
        <v>3057</v>
      </c>
      <c r="D17" s="80" t="n">
        <v>2843</v>
      </c>
      <c r="E17" s="80" t="n">
        <v>6101</v>
      </c>
      <c r="F17" s="80" t="n">
        <v>3096</v>
      </c>
      <c r="G17" s="80" t="n">
        <v>3005</v>
      </c>
      <c r="H17" s="80" t="n">
        <v>-201</v>
      </c>
      <c r="I17" s="80" t="n">
        <v>-39</v>
      </c>
      <c r="J17" s="80" t="n">
        <v>-162</v>
      </c>
      <c r="K17" s="120"/>
      <c r="L17" s="121"/>
      <c r="M17" s="121"/>
      <c r="N17" s="121"/>
      <c r="O17" s="122"/>
      <c r="P17" s="122"/>
    </row>
    <row r="18" customFormat="false" ht="12" hidden="false" customHeight="true" outlineLevel="0" collapsed="false">
      <c r="A18" s="119" t="s">
        <v>123</v>
      </c>
      <c r="B18" s="80" t="n">
        <v>931</v>
      </c>
      <c r="C18" s="80" t="n">
        <v>516</v>
      </c>
      <c r="D18" s="80" t="n">
        <v>415</v>
      </c>
      <c r="E18" s="80" t="n">
        <v>647</v>
      </c>
      <c r="F18" s="80" t="n">
        <v>347</v>
      </c>
      <c r="G18" s="80" t="n">
        <v>300</v>
      </c>
      <c r="H18" s="80" t="n">
        <v>284</v>
      </c>
      <c r="I18" s="80" t="n">
        <v>169</v>
      </c>
      <c r="J18" s="80" t="n">
        <v>115</v>
      </c>
      <c r="K18" s="120"/>
      <c r="L18" s="121"/>
      <c r="M18" s="121"/>
      <c r="N18" s="121"/>
      <c r="O18" s="122"/>
      <c r="P18" s="122"/>
    </row>
    <row r="19" customFormat="false" ht="12" hidden="false" customHeight="true" outlineLevel="0" collapsed="false">
      <c r="A19" s="119" t="s">
        <v>124</v>
      </c>
      <c r="B19" s="80" t="n">
        <v>1147</v>
      </c>
      <c r="C19" s="80" t="n">
        <v>586</v>
      </c>
      <c r="D19" s="80" t="n">
        <v>561</v>
      </c>
      <c r="E19" s="80" t="n">
        <v>794</v>
      </c>
      <c r="F19" s="80" t="n">
        <v>411</v>
      </c>
      <c r="G19" s="80" t="n">
        <v>383</v>
      </c>
      <c r="H19" s="80" t="n">
        <v>353</v>
      </c>
      <c r="I19" s="80" t="n">
        <v>175</v>
      </c>
      <c r="J19" s="80" t="n">
        <v>178</v>
      </c>
      <c r="K19" s="120"/>
      <c r="L19" s="121"/>
      <c r="M19" s="121"/>
      <c r="N19" s="121"/>
      <c r="O19" s="122"/>
      <c r="P19" s="122"/>
    </row>
    <row r="20" customFormat="false" ht="12" hidden="false" customHeight="true" outlineLevel="0" collapsed="false">
      <c r="A20" s="119" t="s">
        <v>125</v>
      </c>
      <c r="B20" s="80" t="n">
        <v>792</v>
      </c>
      <c r="C20" s="80" t="n">
        <v>403</v>
      </c>
      <c r="D20" s="80" t="n">
        <v>389</v>
      </c>
      <c r="E20" s="80" t="n">
        <v>496</v>
      </c>
      <c r="F20" s="80" t="n">
        <v>238</v>
      </c>
      <c r="G20" s="80" t="n">
        <v>258</v>
      </c>
      <c r="H20" s="80" t="n">
        <v>296</v>
      </c>
      <c r="I20" s="80" t="n">
        <v>165</v>
      </c>
      <c r="J20" s="80" t="n">
        <v>131</v>
      </c>
      <c r="K20" s="120"/>
      <c r="L20" s="121"/>
      <c r="M20" s="121"/>
      <c r="N20" s="121"/>
      <c r="O20" s="122"/>
      <c r="P20" s="122"/>
    </row>
    <row r="21" customFormat="false" ht="12" hidden="false" customHeight="true" outlineLevel="0" collapsed="false">
      <c r="A21" s="119" t="s">
        <v>126</v>
      </c>
      <c r="B21" s="80" t="n">
        <v>438</v>
      </c>
      <c r="C21" s="80" t="n">
        <v>228</v>
      </c>
      <c r="D21" s="80" t="n">
        <v>210</v>
      </c>
      <c r="E21" s="80" t="n">
        <v>338</v>
      </c>
      <c r="F21" s="80" t="n">
        <v>160</v>
      </c>
      <c r="G21" s="80" t="n">
        <v>178</v>
      </c>
      <c r="H21" s="80" t="n">
        <v>100</v>
      </c>
      <c r="I21" s="80" t="n">
        <v>68</v>
      </c>
      <c r="J21" s="80" t="n">
        <v>32</v>
      </c>
      <c r="K21" s="120"/>
      <c r="L21" s="121"/>
      <c r="M21" s="121"/>
      <c r="N21" s="121"/>
      <c r="O21" s="122"/>
      <c r="P21" s="122"/>
    </row>
    <row r="22" customFormat="false" ht="12" hidden="false" customHeight="true" outlineLevel="0" collapsed="false">
      <c r="A22" s="72" t="s">
        <v>127</v>
      </c>
      <c r="B22" s="80" t="n">
        <v>20408</v>
      </c>
      <c r="C22" s="80" t="n">
        <v>10434</v>
      </c>
      <c r="D22" s="80" t="n">
        <v>9974</v>
      </c>
      <c r="E22" s="80" t="n">
        <v>17075</v>
      </c>
      <c r="F22" s="80" t="n">
        <v>8691</v>
      </c>
      <c r="G22" s="80" t="n">
        <v>8384</v>
      </c>
      <c r="H22" s="80" t="n">
        <v>3333</v>
      </c>
      <c r="I22" s="80" t="n">
        <v>1743</v>
      </c>
      <c r="J22" s="80" t="n">
        <v>1590</v>
      </c>
      <c r="K22" s="120"/>
      <c r="L22" s="121"/>
      <c r="M22" s="121"/>
      <c r="N22" s="121"/>
      <c r="O22" s="122"/>
      <c r="P22" s="122"/>
    </row>
    <row r="23" customFormat="false" ht="12" hidden="false" customHeight="true" outlineLevel="0" collapsed="false">
      <c r="A23" s="119" t="s">
        <v>128</v>
      </c>
      <c r="B23" s="80" t="n">
        <v>17818</v>
      </c>
      <c r="C23" s="80" t="n">
        <v>10277</v>
      </c>
      <c r="D23" s="80" t="n">
        <v>7541</v>
      </c>
      <c r="E23" s="80" t="n">
        <v>12463</v>
      </c>
      <c r="F23" s="80" t="n">
        <v>7430</v>
      </c>
      <c r="G23" s="80" t="n">
        <v>5033</v>
      </c>
      <c r="H23" s="80" t="n">
        <v>5355</v>
      </c>
      <c r="I23" s="80" t="n">
        <v>2847</v>
      </c>
      <c r="J23" s="80" t="n">
        <v>2508</v>
      </c>
      <c r="K23" s="120"/>
      <c r="L23" s="121"/>
      <c r="M23" s="121"/>
      <c r="N23" s="121"/>
      <c r="O23" s="122"/>
      <c r="P23" s="122"/>
    </row>
    <row r="24" customFormat="false" ht="12" hidden="false" customHeight="true" outlineLevel="0" collapsed="false">
      <c r="A24" s="123" t="s">
        <v>129</v>
      </c>
      <c r="B24" s="124" t="n">
        <v>38226</v>
      </c>
      <c r="C24" s="124" t="n">
        <v>20711</v>
      </c>
      <c r="D24" s="124" t="n">
        <v>17515</v>
      </c>
      <c r="E24" s="124" t="n">
        <v>29538</v>
      </c>
      <c r="F24" s="124" t="n">
        <v>16121</v>
      </c>
      <c r="G24" s="124" t="n">
        <v>13417</v>
      </c>
      <c r="H24" s="124" t="n">
        <v>8688</v>
      </c>
      <c r="I24" s="124" t="n">
        <v>4590</v>
      </c>
      <c r="J24" s="124" t="n">
        <v>4098</v>
      </c>
      <c r="K24" s="120"/>
      <c r="L24" s="121"/>
      <c r="M24" s="121"/>
      <c r="N24" s="121"/>
      <c r="O24" s="122"/>
      <c r="P24" s="122"/>
    </row>
    <row r="25" customFormat="false" ht="12" hidden="false" customHeight="true" outlineLevel="0" collapsed="false">
      <c r="A25" s="123"/>
      <c r="B25" s="125"/>
      <c r="C25" s="125"/>
      <c r="D25" s="125"/>
      <c r="E25" s="125"/>
      <c r="F25" s="125"/>
      <c r="G25" s="125"/>
      <c r="H25" s="125"/>
      <c r="I25" s="125"/>
      <c r="J25" s="125"/>
      <c r="K25" s="120"/>
      <c r="L25" s="121"/>
      <c r="M25" s="121"/>
      <c r="N25" s="121"/>
      <c r="O25" s="122"/>
      <c r="P25" s="122"/>
    </row>
    <row r="26" customFormat="false" ht="12" hidden="false" customHeight="true" outlineLevel="0" collapsed="false">
      <c r="B26" s="126" t="s">
        <v>96</v>
      </c>
      <c r="C26" s="126"/>
      <c r="D26" s="126"/>
      <c r="E26" s="126"/>
      <c r="F26" s="126"/>
      <c r="G26" s="126"/>
      <c r="H26" s="126"/>
      <c r="I26" s="126"/>
      <c r="J26" s="126"/>
    </row>
    <row r="27" customFormat="false" ht="12" hidden="false" customHeight="true" outlineLevel="0" collapsed="false">
      <c r="A27" s="119" t="s">
        <v>112</v>
      </c>
      <c r="B27" s="80" t="n">
        <v>53</v>
      </c>
      <c r="C27" s="80" t="n">
        <v>31</v>
      </c>
      <c r="D27" s="80" t="n">
        <v>22</v>
      </c>
      <c r="E27" s="80" t="n">
        <v>65</v>
      </c>
      <c r="F27" s="80" t="n">
        <v>40</v>
      </c>
      <c r="G27" s="80" t="n">
        <v>25</v>
      </c>
      <c r="H27" s="80" t="n">
        <v>-12</v>
      </c>
      <c r="I27" s="80" t="n">
        <v>-9</v>
      </c>
      <c r="J27" s="80" t="n">
        <v>-3</v>
      </c>
    </row>
    <row r="28" customFormat="false" ht="12" hidden="false" customHeight="true" outlineLevel="0" collapsed="false">
      <c r="A28" s="119" t="s">
        <v>113</v>
      </c>
      <c r="B28" s="80" t="n">
        <v>105</v>
      </c>
      <c r="C28" s="80" t="n">
        <v>65</v>
      </c>
      <c r="D28" s="80" t="n">
        <v>40</v>
      </c>
      <c r="E28" s="80" t="n">
        <v>131</v>
      </c>
      <c r="F28" s="80" t="n">
        <v>78</v>
      </c>
      <c r="G28" s="80" t="n">
        <v>53</v>
      </c>
      <c r="H28" s="80" t="n">
        <v>-26</v>
      </c>
      <c r="I28" s="80" t="n">
        <v>-13</v>
      </c>
      <c r="J28" s="80" t="n">
        <v>-13</v>
      </c>
    </row>
    <row r="29" customFormat="false" ht="12" hidden="false" customHeight="true" outlineLevel="0" collapsed="false">
      <c r="A29" s="119" t="s">
        <v>114</v>
      </c>
      <c r="B29" s="80" t="n">
        <v>190</v>
      </c>
      <c r="C29" s="80" t="n">
        <v>98</v>
      </c>
      <c r="D29" s="80" t="n">
        <v>92</v>
      </c>
      <c r="E29" s="80" t="n">
        <v>156</v>
      </c>
      <c r="F29" s="80" t="n">
        <v>83</v>
      </c>
      <c r="G29" s="80" t="n">
        <v>73</v>
      </c>
      <c r="H29" s="80" t="n">
        <v>34</v>
      </c>
      <c r="I29" s="80" t="n">
        <v>15</v>
      </c>
      <c r="J29" s="80" t="n">
        <v>19</v>
      </c>
    </row>
    <row r="30" customFormat="false" ht="12" hidden="false" customHeight="true" outlineLevel="0" collapsed="false">
      <c r="A30" s="119" t="s">
        <v>115</v>
      </c>
      <c r="B30" s="80" t="n">
        <v>30</v>
      </c>
      <c r="C30" s="80" t="n">
        <v>17</v>
      </c>
      <c r="D30" s="80" t="n">
        <v>13</v>
      </c>
      <c r="E30" s="80" t="n">
        <v>24</v>
      </c>
      <c r="F30" s="80" t="n">
        <v>16</v>
      </c>
      <c r="G30" s="80" t="n">
        <v>8</v>
      </c>
      <c r="H30" s="80" t="n">
        <v>6</v>
      </c>
      <c r="I30" s="80" t="n">
        <v>1</v>
      </c>
      <c r="J30" s="80" t="n">
        <v>5</v>
      </c>
    </row>
    <row r="31" customFormat="false" ht="12" hidden="false" customHeight="true" outlineLevel="0" collapsed="false">
      <c r="A31" s="119" t="s">
        <v>116</v>
      </c>
      <c r="B31" s="80" t="n">
        <v>382</v>
      </c>
      <c r="C31" s="80" t="n">
        <v>218</v>
      </c>
      <c r="D31" s="80" t="n">
        <v>164</v>
      </c>
      <c r="E31" s="80" t="n">
        <v>347</v>
      </c>
      <c r="F31" s="80" t="n">
        <v>191</v>
      </c>
      <c r="G31" s="80" t="n">
        <v>156</v>
      </c>
      <c r="H31" s="80" t="n">
        <v>35</v>
      </c>
      <c r="I31" s="80" t="n">
        <v>27</v>
      </c>
      <c r="J31" s="80" t="n">
        <v>8</v>
      </c>
    </row>
    <row r="32" customFormat="false" ht="12" hidden="false" customHeight="true" outlineLevel="0" collapsed="false">
      <c r="A32" s="119" t="s">
        <v>117</v>
      </c>
      <c r="B32" s="80" t="n">
        <v>181</v>
      </c>
      <c r="C32" s="80" t="n">
        <v>101</v>
      </c>
      <c r="D32" s="80" t="n">
        <v>80</v>
      </c>
      <c r="E32" s="80" t="n">
        <v>194</v>
      </c>
      <c r="F32" s="80" t="n">
        <v>106</v>
      </c>
      <c r="G32" s="80" t="n">
        <v>88</v>
      </c>
      <c r="H32" s="80" t="n">
        <v>-13</v>
      </c>
      <c r="I32" s="80" t="n">
        <v>-5</v>
      </c>
      <c r="J32" s="80" t="n">
        <v>-8</v>
      </c>
    </row>
    <row r="33" customFormat="false" ht="12" hidden="false" customHeight="true" outlineLevel="0" collapsed="false">
      <c r="A33" s="119" t="s">
        <v>118</v>
      </c>
      <c r="B33" s="80" t="n">
        <v>58</v>
      </c>
      <c r="C33" s="80" t="n">
        <v>27</v>
      </c>
      <c r="D33" s="80" t="n">
        <v>31</v>
      </c>
      <c r="E33" s="80" t="n">
        <v>57</v>
      </c>
      <c r="F33" s="80" t="n">
        <v>31</v>
      </c>
      <c r="G33" s="80" t="n">
        <v>26</v>
      </c>
      <c r="H33" s="80" t="n">
        <v>1</v>
      </c>
      <c r="I33" s="80" t="n">
        <v>-4</v>
      </c>
      <c r="J33" s="80" t="n">
        <v>5</v>
      </c>
    </row>
    <row r="34" customFormat="false" ht="12" hidden="false" customHeight="true" outlineLevel="0" collapsed="false">
      <c r="A34" s="119" t="s">
        <v>119</v>
      </c>
      <c r="B34" s="80" t="n">
        <v>295</v>
      </c>
      <c r="C34" s="80" t="n">
        <v>150</v>
      </c>
      <c r="D34" s="80" t="n">
        <v>145</v>
      </c>
      <c r="E34" s="80" t="n">
        <v>265</v>
      </c>
      <c r="F34" s="80" t="n">
        <v>144</v>
      </c>
      <c r="G34" s="80" t="n">
        <v>121</v>
      </c>
      <c r="H34" s="80" t="n">
        <v>30</v>
      </c>
      <c r="I34" s="80" t="n">
        <v>6</v>
      </c>
      <c r="J34" s="80" t="n">
        <v>24</v>
      </c>
    </row>
    <row r="35" customFormat="false" ht="12" hidden="false" customHeight="true" outlineLevel="0" collapsed="false">
      <c r="A35" s="119" t="s">
        <v>120</v>
      </c>
      <c r="B35" s="80" t="n">
        <v>308</v>
      </c>
      <c r="C35" s="80" t="n">
        <v>167</v>
      </c>
      <c r="D35" s="80" t="n">
        <v>141</v>
      </c>
      <c r="E35" s="80" t="n">
        <v>315</v>
      </c>
      <c r="F35" s="80" t="n">
        <v>160</v>
      </c>
      <c r="G35" s="80" t="n">
        <v>155</v>
      </c>
      <c r="H35" s="80" t="n">
        <v>-7</v>
      </c>
      <c r="I35" s="80" t="n">
        <v>7</v>
      </c>
      <c r="J35" s="80" t="n">
        <v>-14</v>
      </c>
    </row>
    <row r="36" customFormat="false" ht="12" hidden="false" customHeight="true" outlineLevel="0" collapsed="false">
      <c r="A36" s="119" t="s">
        <v>121</v>
      </c>
      <c r="B36" s="80" t="n">
        <v>11</v>
      </c>
      <c r="C36" s="80" t="n">
        <v>4</v>
      </c>
      <c r="D36" s="80" t="n">
        <v>7</v>
      </c>
      <c r="E36" s="80" t="n">
        <v>19</v>
      </c>
      <c r="F36" s="80" t="n">
        <v>11</v>
      </c>
      <c r="G36" s="80" t="n">
        <v>8</v>
      </c>
      <c r="H36" s="80" t="n">
        <v>-8</v>
      </c>
      <c r="I36" s="80" t="n">
        <v>-7</v>
      </c>
      <c r="J36" s="80" t="n">
        <v>-1</v>
      </c>
    </row>
    <row r="37" customFormat="false" ht="12" hidden="false" customHeight="true" outlineLevel="0" collapsed="false">
      <c r="A37" s="119" t="s">
        <v>122</v>
      </c>
      <c r="B37" s="80" t="n">
        <v>525</v>
      </c>
      <c r="C37" s="80" t="n">
        <v>265</v>
      </c>
      <c r="D37" s="80" t="n">
        <v>260</v>
      </c>
      <c r="E37" s="80" t="n">
        <v>348</v>
      </c>
      <c r="F37" s="80" t="n">
        <v>203</v>
      </c>
      <c r="G37" s="80" t="n">
        <v>145</v>
      </c>
      <c r="H37" s="80" t="n">
        <v>177</v>
      </c>
      <c r="I37" s="80" t="n">
        <v>62</v>
      </c>
      <c r="J37" s="80" t="n">
        <v>115</v>
      </c>
    </row>
    <row r="38" customFormat="false" ht="12" hidden="false" customHeight="true" outlineLevel="0" collapsed="false">
      <c r="A38" s="119" t="s">
        <v>123</v>
      </c>
      <c r="B38" s="80" t="n">
        <v>66</v>
      </c>
      <c r="C38" s="80" t="n">
        <v>39</v>
      </c>
      <c r="D38" s="80" t="n">
        <v>27</v>
      </c>
      <c r="E38" s="80" t="n">
        <v>48</v>
      </c>
      <c r="F38" s="80" t="n">
        <v>32</v>
      </c>
      <c r="G38" s="80" t="n">
        <v>16</v>
      </c>
      <c r="H38" s="80" t="n">
        <v>18</v>
      </c>
      <c r="I38" s="80" t="n">
        <v>7</v>
      </c>
      <c r="J38" s="80" t="n">
        <v>11</v>
      </c>
    </row>
    <row r="39" customFormat="false" ht="12" hidden="false" customHeight="true" outlineLevel="0" collapsed="false">
      <c r="A39" s="119" t="s">
        <v>124</v>
      </c>
      <c r="B39" s="80" t="n">
        <v>149</v>
      </c>
      <c r="C39" s="80" t="n">
        <v>88</v>
      </c>
      <c r="D39" s="80" t="n">
        <v>61</v>
      </c>
      <c r="E39" s="80" t="n">
        <v>136</v>
      </c>
      <c r="F39" s="80" t="n">
        <v>78</v>
      </c>
      <c r="G39" s="80" t="n">
        <v>58</v>
      </c>
      <c r="H39" s="80" t="n">
        <v>13</v>
      </c>
      <c r="I39" s="80" t="n">
        <v>10</v>
      </c>
      <c r="J39" s="80" t="n">
        <v>3</v>
      </c>
    </row>
    <row r="40" customFormat="false" ht="12" hidden="false" customHeight="true" outlineLevel="0" collapsed="false">
      <c r="A40" s="119" t="s">
        <v>125</v>
      </c>
      <c r="B40" s="80" t="n">
        <v>106</v>
      </c>
      <c r="C40" s="80" t="n">
        <v>68</v>
      </c>
      <c r="D40" s="80" t="n">
        <v>38</v>
      </c>
      <c r="E40" s="80" t="n">
        <v>104</v>
      </c>
      <c r="F40" s="80" t="n">
        <v>53</v>
      </c>
      <c r="G40" s="80" t="n">
        <v>51</v>
      </c>
      <c r="H40" s="80" t="n">
        <v>2</v>
      </c>
      <c r="I40" s="80" t="n">
        <v>15</v>
      </c>
      <c r="J40" s="80" t="n">
        <v>-13</v>
      </c>
    </row>
    <row r="41" customFormat="false" ht="12" hidden="false" customHeight="true" outlineLevel="0" collapsed="false">
      <c r="A41" s="119" t="s">
        <v>126</v>
      </c>
      <c r="B41" s="80" t="n">
        <v>52</v>
      </c>
      <c r="C41" s="80" t="n">
        <v>26</v>
      </c>
      <c r="D41" s="80" t="n">
        <v>26</v>
      </c>
      <c r="E41" s="80" t="n">
        <v>66</v>
      </c>
      <c r="F41" s="80" t="n">
        <v>28</v>
      </c>
      <c r="G41" s="80" t="n">
        <v>38</v>
      </c>
      <c r="H41" s="80" t="n">
        <v>-14</v>
      </c>
      <c r="I41" s="80" t="n">
        <v>-2</v>
      </c>
      <c r="J41" s="80" t="n">
        <v>-12</v>
      </c>
    </row>
    <row r="42" customFormat="false" ht="12" hidden="false" customHeight="true" outlineLevel="0" collapsed="false">
      <c r="A42" s="72" t="s">
        <v>127</v>
      </c>
      <c r="B42" s="80" t="n">
        <v>2511</v>
      </c>
      <c r="C42" s="80" t="n">
        <v>1364</v>
      </c>
      <c r="D42" s="80" t="n">
        <v>1147</v>
      </c>
      <c r="E42" s="80" t="n">
        <v>2275</v>
      </c>
      <c r="F42" s="80" t="n">
        <v>1254</v>
      </c>
      <c r="G42" s="80" t="n">
        <v>1021</v>
      </c>
      <c r="H42" s="80" t="n">
        <v>236</v>
      </c>
      <c r="I42" s="80" t="n">
        <v>110</v>
      </c>
      <c r="J42" s="80" t="n">
        <v>126</v>
      </c>
    </row>
    <row r="43" customFormat="false" ht="12" hidden="false" customHeight="true" outlineLevel="0" collapsed="false">
      <c r="A43" s="119" t="s">
        <v>128</v>
      </c>
      <c r="B43" s="80" t="n">
        <v>16050</v>
      </c>
      <c r="C43" s="80" t="n">
        <v>9318</v>
      </c>
      <c r="D43" s="80" t="n">
        <v>6732</v>
      </c>
      <c r="E43" s="80" t="n">
        <v>10523</v>
      </c>
      <c r="F43" s="80" t="n">
        <v>6413</v>
      </c>
      <c r="G43" s="80" t="n">
        <v>4110</v>
      </c>
      <c r="H43" s="80" t="n">
        <v>5527</v>
      </c>
      <c r="I43" s="80" t="n">
        <v>2905</v>
      </c>
      <c r="J43" s="80" t="n">
        <v>2622</v>
      </c>
    </row>
    <row r="44" customFormat="false" ht="12" hidden="false" customHeight="true" outlineLevel="0" collapsed="false">
      <c r="A44" s="123" t="s">
        <v>129</v>
      </c>
      <c r="B44" s="124" t="n">
        <v>18561</v>
      </c>
      <c r="C44" s="124" t="n">
        <v>10682</v>
      </c>
      <c r="D44" s="124" t="n">
        <v>7879</v>
      </c>
      <c r="E44" s="124" t="n">
        <v>12798</v>
      </c>
      <c r="F44" s="124" t="n">
        <v>7667</v>
      </c>
      <c r="G44" s="124" t="n">
        <v>5131</v>
      </c>
      <c r="H44" s="124" t="n">
        <v>5763</v>
      </c>
      <c r="I44" s="124" t="n">
        <v>3015</v>
      </c>
      <c r="J44" s="124" t="n">
        <v>2748</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7"/>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1.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8" width="9.41"/>
    <col collapsed="false" customWidth="false" hidden="false" outlineLevel="0" max="257" min="10" style="54" width="11.56"/>
  </cols>
  <sheetData>
    <row r="1" customFormat="false" ht="24" hidden="false" customHeight="true" outlineLevel="0" collapsed="false">
      <c r="A1" s="129" t="s">
        <v>130</v>
      </c>
      <c r="B1" s="129"/>
      <c r="C1" s="129"/>
      <c r="D1" s="129"/>
      <c r="E1" s="129"/>
      <c r="F1" s="129"/>
      <c r="G1" s="129"/>
      <c r="H1" s="129"/>
      <c r="I1" s="130"/>
      <c r="J1" s="107"/>
      <c r="K1" s="107"/>
      <c r="L1" s="107"/>
    </row>
    <row r="2" customFormat="false" ht="11.25" hidden="false" customHeight="true" outlineLevel="0" collapsed="false">
      <c r="A2" s="131"/>
      <c r="B2" s="131"/>
      <c r="C2" s="131"/>
      <c r="D2" s="131"/>
      <c r="E2" s="131"/>
      <c r="F2" s="131"/>
      <c r="G2" s="131"/>
      <c r="H2" s="131"/>
    </row>
    <row r="3" customFormat="false" ht="12" hidden="false" customHeight="true" outlineLevel="0" collapsed="false">
      <c r="A3" s="109" t="s">
        <v>107</v>
      </c>
      <c r="B3" s="63" t="s">
        <v>62</v>
      </c>
      <c r="C3" s="63"/>
      <c r="D3" s="63"/>
      <c r="E3" s="132" t="s">
        <v>63</v>
      </c>
      <c r="F3" s="132"/>
      <c r="G3" s="132"/>
      <c r="H3" s="133" t="s">
        <v>131</v>
      </c>
    </row>
    <row r="4" customFormat="false" ht="12" hidden="false" customHeight="true" outlineLevel="0" collapsed="false">
      <c r="A4" s="109"/>
      <c r="B4" s="68" t="s">
        <v>84</v>
      </c>
      <c r="C4" s="63" t="s">
        <v>132</v>
      </c>
      <c r="D4" s="63"/>
      <c r="E4" s="68" t="s">
        <v>84</v>
      </c>
      <c r="F4" s="63" t="s">
        <v>132</v>
      </c>
      <c r="G4" s="63"/>
      <c r="H4" s="133"/>
    </row>
    <row r="5" customFormat="false" ht="77.25" hidden="false" customHeight="true" outlineLevel="0" collapsed="false">
      <c r="A5" s="109"/>
      <c r="B5" s="68"/>
      <c r="C5" s="68" t="s">
        <v>133</v>
      </c>
      <c r="D5" s="63" t="s">
        <v>134</v>
      </c>
      <c r="E5" s="68"/>
      <c r="F5" s="68" t="s">
        <v>135</v>
      </c>
      <c r="G5" s="63" t="s">
        <v>134</v>
      </c>
      <c r="H5" s="133"/>
    </row>
    <row r="6" customFormat="false" ht="12" hidden="false" customHeight="true" outlineLevel="0" collapsed="false">
      <c r="A6" s="116"/>
      <c r="B6" s="116"/>
      <c r="C6" s="116"/>
      <c r="D6" s="116"/>
      <c r="E6" s="116"/>
      <c r="F6" s="116"/>
      <c r="G6" s="116"/>
      <c r="H6" s="116"/>
    </row>
    <row r="7" s="138" customFormat="true" ht="12" hidden="false" customHeight="true" outlineLevel="0" collapsed="false">
      <c r="A7" s="134" t="s">
        <v>136</v>
      </c>
      <c r="B7" s="135" t="n">
        <v>421</v>
      </c>
      <c r="C7" s="135" t="n">
        <v>398</v>
      </c>
      <c r="D7" s="135" t="n">
        <v>6</v>
      </c>
      <c r="E7" s="136" t="n">
        <v>351</v>
      </c>
      <c r="F7" s="136" t="n">
        <v>329</v>
      </c>
      <c r="G7" s="136" t="n">
        <v>2</v>
      </c>
      <c r="H7" s="136" t="n">
        <v>70</v>
      </c>
      <c r="I7" s="137"/>
    </row>
    <row r="8" s="138" customFormat="true" ht="12" hidden="false" customHeight="true" outlineLevel="0" collapsed="false">
      <c r="A8" s="134" t="s">
        <v>137</v>
      </c>
      <c r="B8" s="135" t="n">
        <v>448</v>
      </c>
      <c r="C8" s="135" t="n">
        <v>329</v>
      </c>
      <c r="D8" s="135" t="n">
        <v>64</v>
      </c>
      <c r="E8" s="136" t="n">
        <v>301</v>
      </c>
      <c r="F8" s="136" t="n">
        <v>191</v>
      </c>
      <c r="G8" s="136" t="n">
        <v>65</v>
      </c>
      <c r="H8" s="136" t="n">
        <v>147</v>
      </c>
      <c r="I8" s="137"/>
    </row>
    <row r="9" customFormat="false" ht="12" hidden="false" customHeight="true" outlineLevel="0" collapsed="false">
      <c r="A9" s="134" t="s">
        <v>138</v>
      </c>
      <c r="B9" s="135" t="n">
        <v>93</v>
      </c>
      <c r="C9" s="135" t="n">
        <v>90</v>
      </c>
      <c r="D9" s="135" t="n">
        <v>1</v>
      </c>
      <c r="E9" s="135" t="n">
        <v>75</v>
      </c>
      <c r="F9" s="135" t="n">
        <v>66</v>
      </c>
      <c r="G9" s="135" t="n">
        <v>3</v>
      </c>
      <c r="H9" s="135" t="n">
        <v>18</v>
      </c>
      <c r="I9" s="137"/>
    </row>
    <row r="10" s="138" customFormat="true" ht="12" hidden="false" customHeight="true" outlineLevel="0" collapsed="false">
      <c r="A10" s="134" t="s">
        <v>139</v>
      </c>
      <c r="B10" s="135" t="n">
        <v>1478</v>
      </c>
      <c r="C10" s="135" t="n">
        <v>1465</v>
      </c>
      <c r="D10" s="135" t="n">
        <v>3</v>
      </c>
      <c r="E10" s="136" t="n">
        <v>774</v>
      </c>
      <c r="F10" s="136" t="n">
        <v>770</v>
      </c>
      <c r="G10" s="136" t="n">
        <v>3</v>
      </c>
      <c r="H10" s="136" t="n">
        <v>704</v>
      </c>
      <c r="I10" s="137"/>
    </row>
    <row r="11" customFormat="false" ht="12" hidden="false" customHeight="true" outlineLevel="0" collapsed="false">
      <c r="A11" s="134" t="s">
        <v>140</v>
      </c>
      <c r="B11" s="135" t="n">
        <v>188</v>
      </c>
      <c r="C11" s="135" t="n">
        <v>152</v>
      </c>
      <c r="D11" s="135" t="n">
        <v>15</v>
      </c>
      <c r="E11" s="136" t="n">
        <v>160</v>
      </c>
      <c r="F11" s="136" t="n">
        <v>120</v>
      </c>
      <c r="G11" s="136" t="n">
        <v>32</v>
      </c>
      <c r="H11" s="136" t="n">
        <v>28</v>
      </c>
      <c r="I11" s="137"/>
    </row>
    <row r="12" customFormat="false" ht="12" hidden="false" customHeight="true" outlineLevel="0" collapsed="false">
      <c r="A12" s="134" t="s">
        <v>141</v>
      </c>
      <c r="B12" s="135" t="n">
        <v>105</v>
      </c>
      <c r="C12" s="135" t="n">
        <v>81</v>
      </c>
      <c r="D12" s="135" t="n">
        <v>9</v>
      </c>
      <c r="E12" s="135" t="n">
        <v>92</v>
      </c>
      <c r="F12" s="135" t="n">
        <v>75</v>
      </c>
      <c r="G12" s="135" t="n">
        <v>8</v>
      </c>
      <c r="H12" s="135" t="n">
        <v>13</v>
      </c>
      <c r="I12" s="137"/>
    </row>
    <row r="13" customFormat="false" ht="12" hidden="false" customHeight="true" outlineLevel="0" collapsed="false">
      <c r="A13" s="134" t="s">
        <v>142</v>
      </c>
      <c r="B13" s="135" t="n">
        <v>650</v>
      </c>
      <c r="C13" s="135" t="n">
        <v>516</v>
      </c>
      <c r="D13" s="135" t="n">
        <v>74</v>
      </c>
      <c r="E13" s="136" t="n">
        <v>424</v>
      </c>
      <c r="F13" s="136" t="n">
        <v>317</v>
      </c>
      <c r="G13" s="136" t="n">
        <v>83</v>
      </c>
      <c r="H13" s="136" t="n">
        <v>226</v>
      </c>
      <c r="I13" s="137"/>
    </row>
    <row r="14" customFormat="false" ht="12" hidden="false" customHeight="true" outlineLevel="0" collapsed="false">
      <c r="A14" s="134" t="s">
        <v>143</v>
      </c>
      <c r="B14" s="135" t="n">
        <v>453</v>
      </c>
      <c r="C14" s="135" t="n">
        <v>384</v>
      </c>
      <c r="D14" s="135" t="n">
        <v>34</v>
      </c>
      <c r="E14" s="136" t="n">
        <v>206</v>
      </c>
      <c r="F14" s="136" t="n">
        <v>194</v>
      </c>
      <c r="G14" s="136" t="n">
        <v>8</v>
      </c>
      <c r="H14" s="136" t="n">
        <v>247</v>
      </c>
      <c r="I14" s="137"/>
    </row>
    <row r="15" customFormat="false" ht="12" hidden="false" customHeight="true" outlineLevel="0" collapsed="false">
      <c r="A15" s="134" t="s">
        <v>144</v>
      </c>
      <c r="B15" s="135" t="n">
        <v>68</v>
      </c>
      <c r="C15" s="135" t="n">
        <v>34</v>
      </c>
      <c r="D15" s="135" t="n">
        <v>17</v>
      </c>
      <c r="E15" s="135" t="n">
        <v>54</v>
      </c>
      <c r="F15" s="135" t="n">
        <v>37</v>
      </c>
      <c r="G15" s="135" t="n">
        <v>10</v>
      </c>
      <c r="H15" s="135" t="n">
        <v>14</v>
      </c>
      <c r="I15" s="137"/>
    </row>
    <row r="16" customFormat="false" ht="12" hidden="false" customHeight="true" outlineLevel="0" collapsed="false">
      <c r="A16" s="134" t="s">
        <v>145</v>
      </c>
      <c r="B16" s="135" t="n">
        <v>923</v>
      </c>
      <c r="C16" s="135" t="n">
        <v>799</v>
      </c>
      <c r="D16" s="135" t="n">
        <v>42</v>
      </c>
      <c r="E16" s="136" t="n">
        <v>479</v>
      </c>
      <c r="F16" s="136" t="n">
        <v>422</v>
      </c>
      <c r="G16" s="136" t="n">
        <v>22</v>
      </c>
      <c r="H16" s="136" t="n">
        <v>444</v>
      </c>
      <c r="I16" s="137"/>
    </row>
    <row r="17" customFormat="false" ht="12" hidden="false" customHeight="true" outlineLevel="0" collapsed="false">
      <c r="A17" s="134" t="s">
        <v>146</v>
      </c>
      <c r="B17" s="135" t="n">
        <v>59</v>
      </c>
      <c r="C17" s="135" t="n">
        <v>53</v>
      </c>
      <c r="D17" s="135" t="n">
        <v>5</v>
      </c>
      <c r="E17" s="135" t="n">
        <v>12</v>
      </c>
      <c r="F17" s="135" t="n">
        <v>11</v>
      </c>
      <c r="G17" s="135" t="n">
        <v>1</v>
      </c>
      <c r="H17" s="135" t="n">
        <v>47</v>
      </c>
      <c r="I17" s="137"/>
    </row>
    <row r="18" customFormat="false" ht="12" hidden="false" customHeight="true" outlineLevel="0" collapsed="false">
      <c r="A18" s="134" t="s">
        <v>147</v>
      </c>
      <c r="B18" s="135" t="n">
        <v>58</v>
      </c>
      <c r="C18" s="135" t="n">
        <v>54</v>
      </c>
      <c r="D18" s="135" t="n">
        <v>3</v>
      </c>
      <c r="E18" s="135" t="n">
        <v>85</v>
      </c>
      <c r="F18" s="135" t="n">
        <v>77</v>
      </c>
      <c r="G18" s="135" t="n">
        <v>6</v>
      </c>
      <c r="H18" s="135" t="n">
        <v>-27</v>
      </c>
    </row>
    <row r="19" customFormat="false" ht="12" hidden="false" customHeight="true" outlineLevel="0" collapsed="false">
      <c r="A19" s="134" t="s">
        <v>148</v>
      </c>
      <c r="B19" s="135" t="n">
        <v>90</v>
      </c>
      <c r="C19" s="135" t="n">
        <v>88</v>
      </c>
      <c r="D19" s="135" t="n">
        <v>1</v>
      </c>
      <c r="E19" s="135" t="n">
        <v>47</v>
      </c>
      <c r="F19" s="135" t="n">
        <v>45</v>
      </c>
      <c r="G19" s="135" t="n">
        <v>1</v>
      </c>
      <c r="H19" s="135" t="n">
        <v>43</v>
      </c>
    </row>
    <row r="20" customFormat="false" ht="12" hidden="false" customHeight="true" outlineLevel="0" collapsed="false">
      <c r="A20" s="134" t="s">
        <v>149</v>
      </c>
      <c r="B20" s="135" t="n">
        <v>31</v>
      </c>
      <c r="C20" s="135" t="n">
        <v>15</v>
      </c>
      <c r="D20" s="135" t="n">
        <v>0</v>
      </c>
      <c r="E20" s="135" t="n">
        <v>9</v>
      </c>
      <c r="F20" s="135" t="n">
        <v>6</v>
      </c>
      <c r="G20" s="135" t="n">
        <v>0</v>
      </c>
      <c r="H20" s="135" t="n">
        <v>22</v>
      </c>
    </row>
    <row r="21" customFormat="false" ht="12" hidden="false" customHeight="true" outlineLevel="0" collapsed="false">
      <c r="A21" s="134" t="s">
        <v>150</v>
      </c>
      <c r="B21" s="135" t="n">
        <v>65</v>
      </c>
      <c r="C21" s="135" t="n">
        <v>50</v>
      </c>
      <c r="D21" s="135" t="n">
        <v>11</v>
      </c>
      <c r="E21" s="136" t="n">
        <v>79</v>
      </c>
      <c r="F21" s="136" t="n">
        <v>45</v>
      </c>
      <c r="G21" s="136" t="n">
        <v>31</v>
      </c>
      <c r="H21" s="136" t="n">
        <v>-14</v>
      </c>
    </row>
    <row r="22" customFormat="false" ht="12" hidden="false" customHeight="true" outlineLevel="0" collapsed="false">
      <c r="A22" s="134" t="s">
        <v>151</v>
      </c>
      <c r="B22" s="135" t="n">
        <v>425</v>
      </c>
      <c r="C22" s="135" t="n">
        <v>265</v>
      </c>
      <c r="D22" s="135" t="n">
        <v>89</v>
      </c>
      <c r="E22" s="136" t="n">
        <v>327</v>
      </c>
      <c r="F22" s="136" t="n">
        <v>164</v>
      </c>
      <c r="G22" s="136" t="n">
        <v>124</v>
      </c>
      <c r="H22" s="136" t="n">
        <v>98</v>
      </c>
    </row>
    <row r="23" customFormat="false" ht="12" hidden="false" customHeight="true" outlineLevel="0" collapsed="false">
      <c r="A23" s="134" t="s">
        <v>152</v>
      </c>
      <c r="B23" s="135" t="n">
        <v>1990</v>
      </c>
      <c r="C23" s="135" t="n">
        <v>1851</v>
      </c>
      <c r="D23" s="135" t="n">
        <v>98</v>
      </c>
      <c r="E23" s="136" t="n">
        <v>1582</v>
      </c>
      <c r="F23" s="136" t="n">
        <v>1457</v>
      </c>
      <c r="G23" s="136" t="n">
        <v>114</v>
      </c>
      <c r="H23" s="136" t="n">
        <v>408</v>
      </c>
    </row>
    <row r="24" customFormat="false" ht="12" hidden="false" customHeight="true" outlineLevel="0" collapsed="false">
      <c r="A24" s="134" t="s">
        <v>153</v>
      </c>
      <c r="B24" s="135" t="n">
        <v>174</v>
      </c>
      <c r="C24" s="135" t="n">
        <v>147</v>
      </c>
      <c r="D24" s="135" t="n">
        <v>13</v>
      </c>
      <c r="E24" s="135" t="n">
        <v>114</v>
      </c>
      <c r="F24" s="135" t="n">
        <v>101</v>
      </c>
      <c r="G24" s="135" t="n">
        <v>8</v>
      </c>
      <c r="H24" s="135" t="n">
        <v>60</v>
      </c>
    </row>
    <row r="25" customFormat="false" ht="12" hidden="false" customHeight="true" outlineLevel="0" collapsed="false">
      <c r="A25" s="134" t="s">
        <v>154</v>
      </c>
      <c r="B25" s="135" t="n">
        <v>1063</v>
      </c>
      <c r="C25" s="135" t="n">
        <v>1057</v>
      </c>
      <c r="D25" s="135" t="n">
        <v>0</v>
      </c>
      <c r="E25" s="136" t="n">
        <v>558</v>
      </c>
      <c r="F25" s="136" t="n">
        <v>553</v>
      </c>
      <c r="G25" s="136" t="n">
        <v>4</v>
      </c>
      <c r="H25" s="136" t="n">
        <v>505</v>
      </c>
    </row>
    <row r="26" customFormat="false" ht="12" hidden="false" customHeight="true" outlineLevel="0" collapsed="false">
      <c r="A26" s="134" t="s">
        <v>155</v>
      </c>
      <c r="B26" s="135" t="n">
        <v>410</v>
      </c>
      <c r="C26" s="135" t="n">
        <v>351</v>
      </c>
      <c r="D26" s="135" t="n">
        <v>46</v>
      </c>
      <c r="E26" s="136" t="n">
        <v>305</v>
      </c>
      <c r="F26" s="136" t="n">
        <v>257</v>
      </c>
      <c r="G26" s="136" t="n">
        <v>36</v>
      </c>
      <c r="H26" s="136" t="n">
        <v>105</v>
      </c>
    </row>
    <row r="27" customFormat="false" ht="12" hidden="false" customHeight="true" outlineLevel="0" collapsed="false">
      <c r="A27" s="134" t="s">
        <v>156</v>
      </c>
      <c r="B27" s="135" t="n">
        <v>193</v>
      </c>
      <c r="C27" s="135" t="n">
        <v>156</v>
      </c>
      <c r="D27" s="135" t="n">
        <v>19</v>
      </c>
      <c r="E27" s="136" t="n">
        <v>111</v>
      </c>
      <c r="F27" s="136" t="n">
        <v>80</v>
      </c>
      <c r="G27" s="136" t="n">
        <v>22</v>
      </c>
      <c r="H27" s="136" t="n">
        <v>82</v>
      </c>
    </row>
    <row r="28" customFormat="false" ht="12" hidden="false" customHeight="true" outlineLevel="0" collapsed="false">
      <c r="A28" s="134" t="s">
        <v>157</v>
      </c>
      <c r="B28" s="135" t="n">
        <v>338</v>
      </c>
      <c r="C28" s="135" t="n">
        <v>148</v>
      </c>
      <c r="D28" s="135" t="n">
        <v>146</v>
      </c>
      <c r="E28" s="136" t="n">
        <v>428</v>
      </c>
      <c r="F28" s="136" t="n">
        <v>133</v>
      </c>
      <c r="G28" s="136" t="n">
        <v>255</v>
      </c>
      <c r="H28" s="136" t="n">
        <v>-90</v>
      </c>
    </row>
    <row r="29" customFormat="false" ht="12" hidden="false" customHeight="true" outlineLevel="0" collapsed="false">
      <c r="A29" s="139" t="s">
        <v>158</v>
      </c>
      <c r="B29" s="135" t="n">
        <v>493</v>
      </c>
      <c r="C29" s="135" t="n">
        <v>472</v>
      </c>
      <c r="D29" s="135" t="n">
        <v>4</v>
      </c>
      <c r="E29" s="136" t="n">
        <v>406</v>
      </c>
      <c r="F29" s="136" t="n">
        <v>402</v>
      </c>
      <c r="G29" s="136" t="n">
        <v>3</v>
      </c>
      <c r="H29" s="136" t="n">
        <v>87</v>
      </c>
      <c r="J29" s="140"/>
    </row>
    <row r="30" customFormat="false" ht="12" hidden="false" customHeight="true" outlineLevel="0" collapsed="false">
      <c r="A30" s="134" t="s">
        <v>159</v>
      </c>
      <c r="B30" s="135" t="n">
        <v>50</v>
      </c>
      <c r="C30" s="135" t="n">
        <v>45</v>
      </c>
      <c r="D30" s="135" t="n">
        <v>0</v>
      </c>
      <c r="E30" s="135" t="n">
        <v>26</v>
      </c>
      <c r="F30" s="135" t="n">
        <v>24</v>
      </c>
      <c r="G30" s="135" t="n">
        <v>2</v>
      </c>
      <c r="H30" s="135" t="n">
        <v>24</v>
      </c>
    </row>
    <row r="31" customFormat="false" ht="12" hidden="false" customHeight="true" outlineLevel="0" collapsed="false">
      <c r="A31" s="134" t="s">
        <v>160</v>
      </c>
      <c r="B31" s="135" t="n">
        <v>88</v>
      </c>
      <c r="C31" s="135" t="n">
        <v>83</v>
      </c>
      <c r="D31" s="135" t="n">
        <v>0</v>
      </c>
      <c r="E31" s="135" t="n">
        <v>53</v>
      </c>
      <c r="F31" s="135" t="n">
        <v>48</v>
      </c>
      <c r="G31" s="135" t="n">
        <v>0</v>
      </c>
      <c r="H31" s="135" t="n">
        <v>35</v>
      </c>
    </row>
    <row r="32" customFormat="false" ht="12" hidden="false" customHeight="true" outlineLevel="0" collapsed="false">
      <c r="A32" s="134" t="s">
        <v>161</v>
      </c>
      <c r="B32" s="135" t="n">
        <v>1050</v>
      </c>
      <c r="C32" s="135" t="n">
        <v>763</v>
      </c>
      <c r="D32" s="135" t="n">
        <v>135</v>
      </c>
      <c r="E32" s="136" t="n">
        <v>402</v>
      </c>
      <c r="F32" s="136" t="n">
        <v>266</v>
      </c>
      <c r="G32" s="136" t="n">
        <v>93</v>
      </c>
      <c r="H32" s="136" t="n">
        <v>648</v>
      </c>
    </row>
    <row r="33" customFormat="false" ht="12" hidden="false" customHeight="true" outlineLevel="0" collapsed="false">
      <c r="A33" s="134" t="s">
        <v>162</v>
      </c>
      <c r="B33" s="135" t="n">
        <v>132</v>
      </c>
      <c r="C33" s="135" t="n">
        <v>78</v>
      </c>
      <c r="D33" s="135" t="n">
        <v>4</v>
      </c>
      <c r="E33" s="136" t="n">
        <v>108</v>
      </c>
      <c r="F33" s="136" t="n">
        <v>89</v>
      </c>
      <c r="G33" s="136" t="n">
        <v>7</v>
      </c>
      <c r="H33" s="136" t="n">
        <v>24</v>
      </c>
    </row>
    <row r="34" customFormat="false" ht="12" hidden="false" customHeight="true" outlineLevel="0" collapsed="false">
      <c r="A34" s="134" t="s">
        <v>163</v>
      </c>
      <c r="B34" s="135" t="n">
        <v>614</v>
      </c>
      <c r="C34" s="135" t="n">
        <v>538</v>
      </c>
      <c r="D34" s="135" t="n">
        <v>64</v>
      </c>
      <c r="E34" s="136" t="n">
        <v>723</v>
      </c>
      <c r="F34" s="136" t="n">
        <v>615</v>
      </c>
      <c r="G34" s="136" t="n">
        <v>105</v>
      </c>
      <c r="H34" s="136" t="n">
        <v>-109</v>
      </c>
    </row>
    <row r="35" customFormat="false" ht="12" hidden="false" customHeight="true" outlineLevel="0" collapsed="false">
      <c r="A35" s="134" t="s">
        <v>164</v>
      </c>
      <c r="B35" s="135" t="n">
        <v>108</v>
      </c>
      <c r="C35" s="135" t="n">
        <v>99</v>
      </c>
      <c r="D35" s="135" t="n">
        <v>6</v>
      </c>
      <c r="E35" s="136" t="n">
        <v>55</v>
      </c>
      <c r="F35" s="136" t="n">
        <v>47</v>
      </c>
      <c r="G35" s="136" t="n">
        <v>4</v>
      </c>
      <c r="H35" s="136" t="n">
        <v>53</v>
      </c>
    </row>
    <row r="36" customFormat="false" ht="12" hidden="false" customHeight="true" outlineLevel="0" collapsed="false">
      <c r="A36" s="134" t="s">
        <v>165</v>
      </c>
      <c r="B36" s="135" t="n">
        <v>184</v>
      </c>
      <c r="C36" s="135" t="n">
        <v>162</v>
      </c>
      <c r="D36" s="135" t="n">
        <v>9</v>
      </c>
      <c r="E36" s="136" t="n">
        <v>112</v>
      </c>
      <c r="F36" s="136" t="n">
        <v>107</v>
      </c>
      <c r="G36" s="136" t="n">
        <v>4</v>
      </c>
      <c r="H36" s="136" t="n">
        <v>72</v>
      </c>
    </row>
    <row r="37" customFormat="false" ht="12" hidden="false" customHeight="true" outlineLevel="0" collapsed="false">
      <c r="A37" s="134" t="s">
        <v>166</v>
      </c>
      <c r="B37" s="135" t="n">
        <v>626</v>
      </c>
      <c r="C37" s="135" t="n">
        <v>329</v>
      </c>
      <c r="D37" s="135" t="n">
        <v>146</v>
      </c>
      <c r="E37" s="136" t="n">
        <v>432</v>
      </c>
      <c r="F37" s="136" t="n">
        <v>246</v>
      </c>
      <c r="G37" s="136" t="n">
        <v>123</v>
      </c>
      <c r="H37" s="136" t="n">
        <v>194</v>
      </c>
    </row>
    <row r="38" customFormat="false" ht="12" hidden="false" customHeight="true" outlineLevel="0" collapsed="false">
      <c r="A38" s="134" t="s">
        <v>167</v>
      </c>
      <c r="B38" s="135" t="n">
        <v>32</v>
      </c>
      <c r="C38" s="135" t="n">
        <v>26</v>
      </c>
      <c r="D38" s="135" t="n">
        <v>3</v>
      </c>
      <c r="E38" s="135" t="n">
        <v>18</v>
      </c>
      <c r="F38" s="135" t="n">
        <v>17</v>
      </c>
      <c r="G38" s="135" t="n">
        <v>1</v>
      </c>
      <c r="H38" s="135" t="n">
        <v>14</v>
      </c>
    </row>
    <row r="39" customFormat="false" ht="12" hidden="false" customHeight="true" outlineLevel="0" collapsed="false">
      <c r="A39" s="134" t="s">
        <v>168</v>
      </c>
      <c r="B39" s="135" t="n">
        <v>44</v>
      </c>
      <c r="C39" s="135" t="n">
        <v>34</v>
      </c>
      <c r="D39" s="135" t="n">
        <v>7</v>
      </c>
      <c r="E39" s="136" t="n">
        <v>30</v>
      </c>
      <c r="F39" s="136" t="n">
        <v>19</v>
      </c>
      <c r="G39" s="136" t="n">
        <v>7</v>
      </c>
      <c r="H39" s="136" t="n">
        <v>14</v>
      </c>
    </row>
    <row r="40" customFormat="false" ht="12" hidden="false" customHeight="true" outlineLevel="0" collapsed="false">
      <c r="A40" s="141" t="s">
        <v>169</v>
      </c>
      <c r="B40" s="135" t="n">
        <v>13144</v>
      </c>
      <c r="C40" s="135" t="n">
        <v>11112</v>
      </c>
      <c r="D40" s="135" t="n">
        <v>1074</v>
      </c>
      <c r="E40" s="136" t="n">
        <v>8938</v>
      </c>
      <c r="F40" s="136" t="n">
        <v>7330</v>
      </c>
      <c r="G40" s="136" t="n">
        <v>1187</v>
      </c>
      <c r="H40" s="136" t="n">
        <v>4206</v>
      </c>
    </row>
    <row r="41" customFormat="false" ht="12" hidden="false" customHeight="true" outlineLevel="0" collapsed="false">
      <c r="A41" s="134" t="s">
        <v>170</v>
      </c>
      <c r="B41" s="135" t="n">
        <v>10721</v>
      </c>
      <c r="C41" s="135" t="n">
        <v>9103</v>
      </c>
      <c r="D41" s="135" t="n">
        <v>528</v>
      </c>
      <c r="E41" s="136" t="n">
        <v>6676</v>
      </c>
      <c r="F41" s="136" t="n">
        <v>5596</v>
      </c>
      <c r="G41" s="136" t="n">
        <v>539</v>
      </c>
      <c r="H41" s="136" t="n">
        <v>4045</v>
      </c>
    </row>
    <row r="42" customFormat="false" ht="12" hidden="false" customHeight="true" outlineLevel="0" collapsed="false">
      <c r="A42" s="134" t="s">
        <v>171</v>
      </c>
      <c r="B42" s="135" t="n">
        <v>455</v>
      </c>
      <c r="C42" s="135" t="n">
        <v>316</v>
      </c>
      <c r="D42" s="135" t="n">
        <v>106</v>
      </c>
      <c r="E42" s="136" t="n">
        <v>434</v>
      </c>
      <c r="F42" s="136" t="n">
        <v>298</v>
      </c>
      <c r="G42" s="136" t="n">
        <v>127</v>
      </c>
      <c r="H42" s="136" t="n">
        <v>21</v>
      </c>
    </row>
    <row r="43" customFormat="false" ht="12" hidden="false" customHeight="true" outlineLevel="0" collapsed="false">
      <c r="A43" s="134" t="s">
        <v>172</v>
      </c>
      <c r="B43" s="135" t="n">
        <v>1653</v>
      </c>
      <c r="C43" s="135" t="n">
        <v>1202</v>
      </c>
      <c r="D43" s="135" t="n">
        <v>274</v>
      </c>
      <c r="E43" s="136" t="n">
        <v>1187</v>
      </c>
      <c r="F43" s="136" t="n">
        <v>806</v>
      </c>
      <c r="G43" s="136" t="n">
        <v>288</v>
      </c>
      <c r="H43" s="136" t="n">
        <v>466</v>
      </c>
    </row>
    <row r="44" customFormat="false" ht="12" hidden="false" customHeight="true" outlineLevel="0" collapsed="false">
      <c r="A44" s="134" t="s">
        <v>173</v>
      </c>
      <c r="B44" s="135" t="n">
        <v>2243</v>
      </c>
      <c r="C44" s="135" t="n">
        <v>1894</v>
      </c>
      <c r="D44" s="135" t="n">
        <v>241</v>
      </c>
      <c r="E44" s="136" t="n">
        <v>1494</v>
      </c>
      <c r="F44" s="136" t="n">
        <v>1187</v>
      </c>
      <c r="G44" s="136" t="n">
        <v>232</v>
      </c>
      <c r="H44" s="136" t="n">
        <v>749</v>
      </c>
    </row>
    <row r="45" customFormat="false" ht="12" hidden="false" customHeight="true" outlineLevel="0" collapsed="false">
      <c r="A45" s="142" t="s">
        <v>174</v>
      </c>
      <c r="B45" s="135" t="n">
        <v>250</v>
      </c>
      <c r="C45" s="135" t="n">
        <v>148</v>
      </c>
      <c r="D45" s="135" t="n">
        <v>59</v>
      </c>
      <c r="E45" s="136" t="n">
        <v>211</v>
      </c>
      <c r="F45" s="136" t="n">
        <v>109</v>
      </c>
      <c r="G45" s="136" t="n">
        <v>85</v>
      </c>
      <c r="H45" s="136" t="n">
        <v>39</v>
      </c>
    </row>
    <row r="46" customFormat="false" ht="12" hidden="false" customHeight="true" outlineLevel="0" collapsed="false">
      <c r="A46" s="143" t="s">
        <v>175</v>
      </c>
      <c r="B46" s="135" t="n">
        <v>73</v>
      </c>
      <c r="C46" s="135" t="n">
        <v>59</v>
      </c>
      <c r="D46" s="135" t="n">
        <v>14</v>
      </c>
      <c r="E46" s="136" t="n">
        <v>199</v>
      </c>
      <c r="F46" s="136" t="n">
        <v>177</v>
      </c>
      <c r="G46" s="136" t="n">
        <v>21</v>
      </c>
      <c r="H46" s="136" t="n">
        <v>-126</v>
      </c>
    </row>
    <row r="47" customFormat="false" ht="12" hidden="false" customHeight="true" outlineLevel="0" collapsed="false">
      <c r="A47" s="144" t="s">
        <v>176</v>
      </c>
      <c r="B47" s="145" t="n">
        <v>17818</v>
      </c>
      <c r="C47" s="145" t="n">
        <v>14731</v>
      </c>
      <c r="D47" s="145" t="n">
        <v>1768</v>
      </c>
      <c r="E47" s="146" t="n">
        <v>12463</v>
      </c>
      <c r="F47" s="146" t="n">
        <v>9907</v>
      </c>
      <c r="G47" s="146" t="n">
        <v>1940</v>
      </c>
      <c r="H47" s="146" t="n">
        <v>5355</v>
      </c>
    </row>
    <row r="48" customFormat="false" ht="12" hidden="false" customHeight="true" outlineLevel="0" collapsed="false">
      <c r="A48" s="147" t="s">
        <v>103</v>
      </c>
      <c r="B48" s="148"/>
      <c r="C48" s="148"/>
      <c r="D48" s="148"/>
      <c r="E48" s="148"/>
      <c r="F48" s="148"/>
      <c r="G48" s="148"/>
      <c r="H48" s="148"/>
    </row>
    <row r="49" customFormat="false" ht="21.75" hidden="false" customHeight="true" outlineLevel="0" collapsed="false">
      <c r="A49" s="149" t="s">
        <v>177</v>
      </c>
      <c r="B49" s="149"/>
      <c r="C49" s="149"/>
      <c r="D49" s="149"/>
      <c r="E49" s="149"/>
      <c r="F49" s="149"/>
      <c r="G49" s="149"/>
      <c r="H49" s="149"/>
    </row>
    <row r="50" customFormat="false" ht="15.75" hidden="false" customHeight="true" outlineLevel="0" collapsed="false">
      <c r="A50" s="150"/>
      <c r="B50" s="151"/>
      <c r="C50" s="151"/>
      <c r="D50" s="151"/>
      <c r="E50" s="152"/>
      <c r="F50" s="153"/>
      <c r="G50" s="153"/>
      <c r="H50" s="153"/>
    </row>
    <row r="58" customFormat="false" ht="11.25" hidden="false" customHeight="false" outlineLevel="0" collapsed="false">
      <c r="A58" s="127"/>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1.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Zornik</cp:lastModifiedBy>
  <cp:lastPrinted>2012-11-19T09:50:05Z</cp:lastPrinted>
  <dcterms:modified xsi:type="dcterms:W3CDTF">2012-11-19T09:50:37Z</dcterms:modified>
  <cp:revision>0</cp:revision>
  <dc:subject>Wanderungen</dc:subject>
  <dc:title>Wanderungen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