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4124"/>
        <c:axId val="41723331"/>
      </c:lineChart>
      <c:catAx>
        <c:axId val="16864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331"/>
        <c:crossesAt val="90"/>
        <c:auto val="1"/>
        <c:lblAlgn val="ctr"/>
        <c:lblOffset val="100"/>
        <c:noMultiLvlLbl val="0"/>
      </c:catAx>
      <c:valAx>
        <c:axId val="41723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49790577"/>
        <c:axId val="48200343"/>
      </c:barChart>
      <c:catAx>
        <c:axId val="49790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43"/>
        <c:crossesAt val="0"/>
        <c:auto val="1"/>
        <c:lblAlgn val="ctr"/>
        <c:lblOffset val="100"/>
        <c:noMultiLvlLbl val="0"/>
      </c:catAx>
      <c:valAx>
        <c:axId val="48200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85533927"/>
        <c:axId val="92865284"/>
      </c:barChart>
      <c:catAx>
        <c:axId val="85533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284"/>
        <c:crossesAt val="0"/>
        <c:auto val="1"/>
        <c:lblAlgn val="ctr"/>
        <c:lblOffset val="100"/>
        <c:noMultiLvlLbl val="0"/>
      </c:catAx>
      <c:valAx>
        <c:axId val="92865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