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A$2</definedName>
    <definedName function="false" hidden="false" localSheetId="5" name="_xlnm.Print_Area" vbProcedure="false">'Tabelle 1 '!$A$1:$J$665</definedName>
    <definedName function="false" hidden="false" localSheetId="5" name="_xlnm.Print_Titles" vbProcedure="false">'Tabelle 1 '!$1:$5</definedName>
    <definedName function="false" hidden="false" localSheetId="6" name="_xlnm.Print_Area" vbProcedure="false">'Tabelle 2 '!$A$1:$J$664</definedName>
    <definedName function="false" hidden="false" localSheetId="6" name="_xlnm.Print_Titles" vbProcedure="false">'Tabelle 2 '!$1:$5</definedName>
    <definedName function="false" hidden="false" localSheetId="9" name="_xlnm.Print_Area" vbProcedure="false">'Tabelle 3'!$A$1:$J$664</definedName>
    <definedName function="false" hidden="false" localSheetId="9" name="_xlnm.Print_Titles" vbProcedure="false">'Tabelle 3'!$1:$5</definedName>
    <definedName function="false" hidden="false" localSheetId="10" name="_xlnm.Print_Area" vbProcedure="false">'Tabelle 4 '!$A$1:$J$664</definedName>
    <definedName function="false" hidden="false" localSheetId="10" name="_xlnm.Print_Titles" vbProcedure="false">'Tabelle 4 '!$1:$5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9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9</t>
    </r>
  </si>
  <si>
    <t xml:space="preserve">Berechnungsstand: August 2010/ Februar 2011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9   </t>
  </si>
  <si>
    <t xml:space="preserve"> im Land Brandenburg nach kreisfreien Städten und Landkreisen </t>
  </si>
  <si>
    <t xml:space="preserve">Arbeitnehmerentgelt je Arbeitnehmer 2009 </t>
  </si>
  <si>
    <t xml:space="preserve">im Land Brandenburg nach kreisfreien Städten und Landkreisen </t>
  </si>
  <si>
    <t xml:space="preserve">Arbeitnehmer 2009</t>
  </si>
  <si>
    <t xml:space="preserve">Tabellen</t>
  </si>
  <si>
    <t xml:space="preserve">Bruttolöhne und -gehälter im Land Brandenburg 2001 bis 2009</t>
  </si>
  <si>
    <t xml:space="preserve">nach Wirtschaftsbereichen, kreisfreien Städten und Landkreisen </t>
  </si>
  <si>
    <t xml:space="preserve">Arbeitnehmerentgelt im Land Brandenburg 2001 bis 2009</t>
  </si>
  <si>
    <t xml:space="preserve">Bruttolöhne und -gehälter je Arbeitnehmer im Land Brandenburg </t>
  </si>
  <si>
    <t xml:space="preserve">2001 bis 2009 nach Wirtschaftsbereichen, kreisfreien Städten</t>
  </si>
  <si>
    <t xml:space="preserve">und Landkreisen</t>
  </si>
  <si>
    <t xml:space="preserve">Arbeitnehmerentgelt je Arbeitnehmer im Land Brandenburg </t>
  </si>
  <si>
    <t xml:space="preserve">Grafik 1: Arbeitnehmerentgelt je Arbeitnehmer 2009 nach kreisfreien Städten und Landkreisen</t>
  </si>
  <si>
    <t xml:space="preserve">1      Bruttolöhne und -gehälter im Land Brandenburg 2001 bis 2009
        nach  Wirtschaftsbereichen, kreisfreien Städten und Landkreisen</t>
  </si>
  <si>
    <t xml:space="preserve">Kreisfreie Städte
Landkreise</t>
  </si>
  <si>
    <t xml:space="preserve">Bruttolöhne und -gehälter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Land- und Forstwirtschaft, Fischerei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 Produzier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Handel, Gastgewerbe und Verkeh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Handel, Gastgewerbe und Verkeh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Anteil am Land Brandenburg in %</t>
    </r>
  </si>
  <si>
    <t xml:space="preserve">2      Arbeitnehmerentgelt im Land Brandenburg 2001 bis 2009
        nach  Wirtschaftsbereichen, kreisfreien Städten und Landkreisen</t>
  </si>
  <si>
    <t xml:space="preserve">Arbeitnehmerentgelt</t>
  </si>
  <si>
    <r>
      <rPr>
        <b val="true"/>
        <sz val="8"/>
        <rFont val="Arial"/>
        <family val="2"/>
      </rPr>
      <t xml:space="preserve">Insgesamt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Verarbeit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Anteil am Land Brandenburg in %</t>
    </r>
  </si>
  <si>
    <t xml:space="preserve">Grafik 2:  Arbeitnehmerentgelt je Arbeitnehmer 2009 nach kreisfreien Städten und Landkreisen                </t>
  </si>
  <si>
    <t xml:space="preserve">
</t>
  </si>
  <si>
    <t xml:space="preserve">2      Arbeitnehmerentgelt je Arbeitnehmer 2000 und 2009 nach Verwaltungsbezirken</t>
  </si>
  <si>
    <t xml:space="preserve"> </t>
  </si>
  <si>
    <t xml:space="preserve">Veränderung 2009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9 nach kreisfreien Städten und Landkreisen             </t>
  </si>
  <si>
    <t xml:space="preserve">3     Arbeitnehmer 2009 nach Verwaltungsbezirken</t>
  </si>
  <si>
    <t xml:space="preserve">  Personen</t>
  </si>
  <si>
    <t xml:space="preserve">Arbeitnehmer</t>
  </si>
  <si>
    <t xml:space="preserve">3     Bruttolöhne und -gehälter je Arbeitnehmer im Land Brandenburg 2001 bis 2009
       nach  Wirtschaftsbereichen, kreisfreien Städten und Landkreisen</t>
  </si>
  <si>
    <t xml:space="preserve">Bruttolöhne und -gehälter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4      Arbeitnehmerentgelt je Arbeitnehmer im Land Brandenburg 2001 bis 2009
        nach Wirtschaftsbereichen, kreisfreien Städten und Landkreisen</t>
  </si>
  <si>
    <t xml:space="preserve">Arbeitnehmerentgelt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8"/>
        <rFont val="Arial"/>
        <family val="2"/>
      </rPr>
      <t xml:space="preserve">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\ ###\ ##0&quot;    &quot;;\-#\ ###\ ##0&quot;    &quot;;@&quot;    &quot;"/>
    <numFmt numFmtId="179" formatCode="#\ ###\ ##0.0&quot;    &quot;;\-#\ ###\ ##0.0&quot;    &quot;;@&quot;    &quot;"/>
    <numFmt numFmtId="180" formatCode="#\ ###\ ##0.0;\-#\ ###\ ##0.0&quot;    &quot;;@&quot;    &quot;"/>
    <numFmt numFmtId="181" formatCode="0&quot;  &quot;"/>
    <numFmt numFmtId="182" formatCode="#\ ###\ ##0.0,&quot;    &quot;;\-#\ ###\ ##0.0,&quot;    &quot;;@&quot;    &quot;"/>
    <numFmt numFmtId="183" formatCode="#\ ###\ ##0.0;\-#\ ###\ ##0.0;@&quot;    &quot;"/>
    <numFmt numFmtId="184" formatCode="#\ ###\ ##0;\-#\ ###\ ##0;@&quot;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.5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550941306755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  <c:pt idx="9">
                  <c:v>115.53465439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  <c:pt idx="9">
                  <c:v>106.540867898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  <c:pt idx="9">
                  <c:v>108.717728592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8455"/>
        <c:axId val="26817039"/>
      </c:lineChart>
      <c:catAx>
        <c:axId val="327184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039"/>
        <c:crossesAt val="90"/>
        <c:auto val="1"/>
        <c:lblAlgn val="ctr"/>
        <c:lblOffset val="100"/>
        <c:noMultiLvlLbl val="0"/>
      </c:catAx>
      <c:valAx>
        <c:axId val="268170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4606718970026"/>
          <c:y val="0.856450719822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097201767305"/>
          <c:y val="0.0569523909506063"/>
          <c:w val="0.947717231222386"/>
          <c:h val="0.8978006403863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S$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S$16:$S$34</c:f>
              <c:numCache>
                <c:formatCode>General</c:formatCode>
                <c:ptCount val="19"/>
                <c:pt idx="0">
                  <c:v>26342</c:v>
                </c:pt>
                <c:pt idx="1">
                  <c:v>26952</c:v>
                </c:pt>
                <c:pt idx="2">
                  <c:v>27007</c:v>
                </c:pt>
                <c:pt idx="3">
                  <c:v>27307</c:v>
                </c:pt>
                <c:pt idx="4">
                  <c:v>24760</c:v>
                </c:pt>
                <c:pt idx="5">
                  <c:v>25449</c:v>
                </c:pt>
                <c:pt idx="6">
                  <c:v>24591</c:v>
                </c:pt>
                <c:pt idx="7">
                  <c:v>24122</c:v>
                </c:pt>
                <c:pt idx="8">
                  <c:v>24810</c:v>
                </c:pt>
                <c:pt idx="9">
                  <c:v>27294</c:v>
                </c:pt>
                <c:pt idx="10">
                  <c:v>25913</c:v>
                </c:pt>
                <c:pt idx="11">
                  <c:v>26581</c:v>
                </c:pt>
                <c:pt idx="12">
                  <c:v>24797</c:v>
                </c:pt>
                <c:pt idx="13">
                  <c:v>25863</c:v>
                </c:pt>
                <c:pt idx="14">
                  <c:v>24147</c:v>
                </c:pt>
                <c:pt idx="15">
                  <c:v>26749</c:v>
                </c:pt>
                <c:pt idx="16">
                  <c:v>26509</c:v>
                </c:pt>
                <c:pt idx="17">
                  <c:v>25804</c:v>
                </c:pt>
                <c:pt idx="18">
                  <c:v>25958</c:v>
                </c:pt>
              </c:numCache>
            </c:numRef>
          </c:val>
        </c:ser>
        <c:ser>
          <c:idx val="1"/>
          <c:order val="1"/>
          <c:tx>
            <c:strRef>
              <c:f>'Dia 2'!$T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T$16:$T$34</c:f>
              <c:numCache>
                <c:formatCode>General</c:formatCode>
                <c:ptCount val="19"/>
                <c:pt idx="0">
                  <c:v>29931</c:v>
                </c:pt>
                <c:pt idx="1">
                  <c:v>29581</c:v>
                </c:pt>
                <c:pt idx="2">
                  <c:v>30809</c:v>
                </c:pt>
                <c:pt idx="3">
                  <c:v>30460</c:v>
                </c:pt>
                <c:pt idx="4">
                  <c:v>27672</c:v>
                </c:pt>
                <c:pt idx="5">
                  <c:v>28569</c:v>
                </c:pt>
                <c:pt idx="6">
                  <c:v>27210</c:v>
                </c:pt>
                <c:pt idx="7">
                  <c:v>25371</c:v>
                </c:pt>
                <c:pt idx="8">
                  <c:v>27763</c:v>
                </c:pt>
                <c:pt idx="9">
                  <c:v>29484</c:v>
                </c:pt>
                <c:pt idx="10">
                  <c:v>28580</c:v>
                </c:pt>
                <c:pt idx="11">
                  <c:v>29832</c:v>
                </c:pt>
                <c:pt idx="12">
                  <c:v>27074</c:v>
                </c:pt>
                <c:pt idx="13">
                  <c:v>28171</c:v>
                </c:pt>
                <c:pt idx="14">
                  <c:v>26816</c:v>
                </c:pt>
                <c:pt idx="15">
                  <c:v>31993</c:v>
                </c:pt>
                <c:pt idx="16">
                  <c:v>31057</c:v>
                </c:pt>
                <c:pt idx="17">
                  <c:v>27898</c:v>
                </c:pt>
                <c:pt idx="18">
                  <c:v>28946</c:v>
                </c:pt>
              </c:numCache>
            </c:numRef>
          </c:val>
        </c:ser>
        <c:gapWidth val="150"/>
        <c:overlap val="0"/>
        <c:axId val="50577192"/>
        <c:axId val="96547314"/>
      </c:barChart>
      <c:catAx>
        <c:axId val="50577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314"/>
        <c:crossesAt val="0"/>
        <c:auto val="1"/>
        <c:lblAlgn val="ctr"/>
        <c:lblOffset val="100"/>
        <c:noMultiLvlLbl val="0"/>
      </c:catAx>
      <c:valAx>
        <c:axId val="965473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7710536885795"/>
              <c:y val="0.9430476090493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5639309144464"/>
          <c:y val="0.95669518660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33385530849"/>
          <c:y val="0.0552012545739676"/>
          <c:w val="0.869527090510492"/>
          <c:h val="0.89707266074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S$11:$S$28</c:f>
              <c:numCache>
                <c:formatCode>General</c:formatCode>
                <c:ptCount val="18"/>
                <c:pt idx="0">
                  <c:v>32046</c:v>
                </c:pt>
                <c:pt idx="1">
                  <c:v>64177</c:v>
                </c:pt>
                <c:pt idx="2">
                  <c:v>42302</c:v>
                </c:pt>
                <c:pt idx="3">
                  <c:v>86111</c:v>
                </c:pt>
                <c:pt idx="4">
                  <c:v>56085</c:v>
                </c:pt>
                <c:pt idx="5">
                  <c:v>57215</c:v>
                </c:pt>
                <c:pt idx="6">
                  <c:v>43879</c:v>
                </c:pt>
                <c:pt idx="7">
                  <c:v>44121</c:v>
                </c:pt>
                <c:pt idx="8">
                  <c:v>61686</c:v>
                </c:pt>
                <c:pt idx="9">
                  <c:v>59853</c:v>
                </c:pt>
                <c:pt idx="10">
                  <c:v>45326</c:v>
                </c:pt>
                <c:pt idx="11">
                  <c:v>64946</c:v>
                </c:pt>
                <c:pt idx="12">
                  <c:v>40325</c:v>
                </c:pt>
                <c:pt idx="13">
                  <c:v>72671</c:v>
                </c:pt>
                <c:pt idx="14">
                  <c:v>31317</c:v>
                </c:pt>
                <c:pt idx="15">
                  <c:v>51178</c:v>
                </c:pt>
                <c:pt idx="16">
                  <c:v>55732</c:v>
                </c:pt>
                <c:pt idx="17">
                  <c:v>51005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T$11:$T$28</c:f>
              <c:numCache>
                <c:formatCode>General</c:formatCode>
                <c:ptCount val="18"/>
                <c:pt idx="0">
                  <c:v>33224</c:v>
                </c:pt>
                <c:pt idx="1">
                  <c:v>58340</c:v>
                </c:pt>
                <c:pt idx="2">
                  <c:v>37741</c:v>
                </c:pt>
                <c:pt idx="3">
                  <c:v>100701</c:v>
                </c:pt>
                <c:pt idx="4">
                  <c:v>54024</c:v>
                </c:pt>
                <c:pt idx="5">
                  <c:v>60070</c:v>
                </c:pt>
                <c:pt idx="6">
                  <c:v>37157</c:v>
                </c:pt>
                <c:pt idx="7">
                  <c:v>46119</c:v>
                </c:pt>
                <c:pt idx="8">
                  <c:v>55278</c:v>
                </c:pt>
                <c:pt idx="9">
                  <c:v>59158</c:v>
                </c:pt>
                <c:pt idx="10">
                  <c:v>42302</c:v>
                </c:pt>
                <c:pt idx="11">
                  <c:v>60818</c:v>
                </c:pt>
                <c:pt idx="12">
                  <c:v>38723</c:v>
                </c:pt>
                <c:pt idx="13">
                  <c:v>65250</c:v>
                </c:pt>
                <c:pt idx="14">
                  <c:v>30127</c:v>
                </c:pt>
                <c:pt idx="15">
                  <c:v>41844</c:v>
                </c:pt>
                <c:pt idx="16">
                  <c:v>62100</c:v>
                </c:pt>
                <c:pt idx="17">
                  <c:v>45543</c:v>
                </c:pt>
              </c:numCache>
            </c:numRef>
          </c:val>
        </c:ser>
        <c:gapWidth val="150"/>
        <c:overlap val="0"/>
        <c:axId val="34176852"/>
        <c:axId val="61867400"/>
      </c:barChart>
      <c:catAx>
        <c:axId val="34176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400"/>
        <c:crossesAt val="0"/>
        <c:auto val="1"/>
        <c:lblAlgn val="ctr"/>
        <c:lblOffset val="100"/>
        <c:noMultiLvlLbl val="0"/>
      </c:catAx>
      <c:valAx>
        <c:axId val="618674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01064829314125"/>
              <c:y val="0.941871406168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7190729721265"/>
          <c:y val="0.952848928384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56520</xdr:rowOff>
    </xdr:from>
    <xdr:to>
      <xdr:col>4</xdr:col>
      <xdr:colOff>1087200</xdr:colOff>
      <xdr:row>41</xdr:row>
      <xdr:rowOff>954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39960" y="668520"/>
          <a:ext cx="5826960" cy="614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38160</xdr:rowOff>
    </xdr:from>
    <xdr:to>
      <xdr:col>5</xdr:col>
      <xdr:colOff>312840</xdr:colOff>
      <xdr:row>2</xdr:row>
      <xdr:rowOff>27612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0" y="190440"/>
          <a:ext cx="6199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2</xdr:row>
      <xdr:rowOff>47520</xdr:rowOff>
    </xdr:from>
    <xdr:to>
      <xdr:col>7</xdr:col>
      <xdr:colOff>146880</xdr:colOff>
      <xdr:row>42</xdr:row>
      <xdr:rowOff>19080</xdr:rowOff>
    </xdr:to>
    <xdr:graphicFrame>
      <xdr:nvGraphicFramePr>
        <xdr:cNvPr id="8" name="Chart 1038"/>
        <xdr:cNvGraphicFramePr/>
      </xdr:nvGraphicFramePr>
      <xdr:xfrm>
        <a:off x="223560" y="523800"/>
        <a:ext cx="53773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0</xdr:rowOff>
    </xdr:from>
    <xdr:to>
      <xdr:col>7</xdr:col>
      <xdr:colOff>487800</xdr:colOff>
      <xdr:row>41</xdr:row>
      <xdr:rowOff>161640</xdr:rowOff>
    </xdr:to>
    <xdr:graphicFrame>
      <xdr:nvGraphicFramePr>
        <xdr:cNvPr id="9" name="Chart 12"/>
        <xdr:cNvGraphicFramePr/>
      </xdr:nvGraphicFramePr>
      <xdr:xfrm>
        <a:off x="194760" y="476280"/>
        <a:ext cx="5747040" cy="68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26" customFormat="false" ht="12.75" hidden="false" customHeight="false" outlineLevel="0" collapsed="false">
      <c r="M26" s="11" t="n">
        <v>2009</v>
      </c>
      <c r="N26" s="15" t="n">
        <v>115.53465439931</v>
      </c>
      <c r="O26" s="15" t="n">
        <v>106.540867898148</v>
      </c>
      <c r="P26" s="15" t="n">
        <v>108.717728592827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10" min="2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45</v>
      </c>
      <c r="B1" s="104"/>
      <c r="C1" s="104"/>
      <c r="D1" s="104"/>
      <c r="E1" s="104"/>
      <c r="F1" s="104"/>
      <c r="G1" s="104"/>
      <c r="H1" s="104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4"/>
      <c r="J2" s="154"/>
      <c r="K2" s="154"/>
      <c r="L2" s="154"/>
      <c r="M2" s="154"/>
      <c r="N2" s="154"/>
      <c r="O2" s="154"/>
      <c r="P2" s="154"/>
    </row>
    <row r="3" s="103" customFormat="true" ht="20.1" hidden="false" customHeight="true" outlineLevel="0" collapsed="false">
      <c r="A3" s="106" t="s">
        <v>77</v>
      </c>
      <c r="B3" s="107" t="s">
        <v>146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1519</v>
      </c>
      <c r="C7" s="155" t="n">
        <v>21849</v>
      </c>
      <c r="D7" s="155" t="n">
        <v>22115</v>
      </c>
      <c r="E7" s="155" t="n">
        <v>22303</v>
      </c>
      <c r="F7" s="155" t="n">
        <v>22462</v>
      </c>
      <c r="G7" s="155" t="n">
        <v>22462</v>
      </c>
      <c r="H7" s="155" t="n">
        <v>22878</v>
      </c>
      <c r="I7" s="155" t="n">
        <v>23649</v>
      </c>
      <c r="J7" s="155" t="n">
        <v>24211</v>
      </c>
    </row>
    <row r="8" s="103" customFormat="true" ht="12" hidden="false" customHeight="true" outlineLevel="0" collapsed="false">
      <c r="A8" s="90" t="s">
        <v>81</v>
      </c>
      <c r="B8" s="155" t="n">
        <v>21863</v>
      </c>
      <c r="C8" s="155" t="n">
        <v>22212</v>
      </c>
      <c r="D8" s="155" t="n">
        <v>22377</v>
      </c>
      <c r="E8" s="155" t="n">
        <v>22441</v>
      </c>
      <c r="F8" s="155" t="n">
        <v>22616</v>
      </c>
      <c r="G8" s="155" t="n">
        <v>22783</v>
      </c>
      <c r="H8" s="155" t="n">
        <v>22849</v>
      </c>
      <c r="I8" s="155" t="n">
        <v>23413</v>
      </c>
      <c r="J8" s="155" t="n">
        <v>23793</v>
      </c>
    </row>
    <row r="9" s="103" customFormat="true" ht="12" hidden="false" customHeight="true" outlineLevel="0" collapsed="false">
      <c r="A9" s="90" t="s">
        <v>82</v>
      </c>
      <c r="B9" s="155" t="n">
        <v>21710</v>
      </c>
      <c r="C9" s="155" t="n">
        <v>21977</v>
      </c>
      <c r="D9" s="155" t="n">
        <v>22154</v>
      </c>
      <c r="E9" s="155" t="n">
        <v>22531</v>
      </c>
      <c r="F9" s="155" t="n">
        <v>22875</v>
      </c>
      <c r="G9" s="155" t="n">
        <v>23075</v>
      </c>
      <c r="H9" s="155" t="n">
        <v>23347</v>
      </c>
      <c r="I9" s="155" t="n">
        <v>24082</v>
      </c>
      <c r="J9" s="155" t="n">
        <v>24699</v>
      </c>
    </row>
    <row r="10" s="103" customFormat="true" ht="12" hidden="false" customHeight="true" outlineLevel="0" collapsed="false">
      <c r="A10" s="90" t="s">
        <v>83</v>
      </c>
      <c r="B10" s="155" t="n">
        <v>22118</v>
      </c>
      <c r="C10" s="155" t="n">
        <v>22421</v>
      </c>
      <c r="D10" s="155" t="n">
        <v>22649</v>
      </c>
      <c r="E10" s="155" t="n">
        <v>22736</v>
      </c>
      <c r="F10" s="155" t="n">
        <v>23236</v>
      </c>
      <c r="G10" s="155" t="n">
        <v>23557</v>
      </c>
      <c r="H10" s="155" t="n">
        <v>23737</v>
      </c>
      <c r="I10" s="155" t="n">
        <v>24000</v>
      </c>
      <c r="J10" s="155" t="n">
        <v>24433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0352</v>
      </c>
      <c r="C12" s="155" t="n">
        <v>20463</v>
      </c>
      <c r="D12" s="155" t="n">
        <v>20472</v>
      </c>
      <c r="E12" s="155" t="n">
        <v>20561</v>
      </c>
      <c r="F12" s="155" t="n">
        <v>20620</v>
      </c>
      <c r="G12" s="155" t="n">
        <v>21211</v>
      </c>
      <c r="H12" s="155" t="n">
        <v>21439</v>
      </c>
      <c r="I12" s="155" t="n">
        <v>22002</v>
      </c>
      <c r="J12" s="155" t="n">
        <v>22466</v>
      </c>
    </row>
    <row r="13" s="103" customFormat="true" ht="12" hidden="false" customHeight="true" outlineLevel="0" collapsed="false">
      <c r="A13" s="90" t="s">
        <v>85</v>
      </c>
      <c r="B13" s="155" t="n">
        <v>20979</v>
      </c>
      <c r="C13" s="155" t="n">
        <v>21031</v>
      </c>
      <c r="D13" s="155" t="n">
        <v>21307</v>
      </c>
      <c r="E13" s="155" t="n">
        <v>21237</v>
      </c>
      <c r="F13" s="155" t="n">
        <v>21446</v>
      </c>
      <c r="G13" s="155" t="n">
        <v>21927</v>
      </c>
      <c r="H13" s="155" t="n">
        <v>22253</v>
      </c>
      <c r="I13" s="155" t="n">
        <v>22884</v>
      </c>
      <c r="J13" s="155" t="n">
        <v>23266</v>
      </c>
    </row>
    <row r="14" s="103" customFormat="true" ht="12" hidden="false" customHeight="true" outlineLevel="0" collapsed="false">
      <c r="A14" s="90" t="s">
        <v>86</v>
      </c>
      <c r="B14" s="155" t="n">
        <v>19942</v>
      </c>
      <c r="C14" s="155" t="n">
        <v>20136</v>
      </c>
      <c r="D14" s="155" t="n">
        <v>20273</v>
      </c>
      <c r="E14" s="155" t="n">
        <v>20295</v>
      </c>
      <c r="F14" s="155" t="n">
        <v>21124</v>
      </c>
      <c r="G14" s="155" t="n">
        <v>21171</v>
      </c>
      <c r="H14" s="155" t="n">
        <v>21544</v>
      </c>
      <c r="I14" s="155" t="n">
        <v>21613</v>
      </c>
      <c r="J14" s="155" t="n">
        <v>21967</v>
      </c>
    </row>
    <row r="15" s="103" customFormat="true" ht="12" hidden="false" customHeight="true" outlineLevel="0" collapsed="false">
      <c r="A15" s="90" t="s">
        <v>87</v>
      </c>
      <c r="B15" s="155" t="n">
        <v>19633</v>
      </c>
      <c r="C15" s="155" t="n">
        <v>19726</v>
      </c>
      <c r="D15" s="155" t="n">
        <v>19874</v>
      </c>
      <c r="E15" s="155" t="n">
        <v>19825</v>
      </c>
      <c r="F15" s="155" t="n">
        <v>19609</v>
      </c>
      <c r="G15" s="155" t="n">
        <v>19958</v>
      </c>
      <c r="H15" s="155" t="n">
        <v>20307</v>
      </c>
      <c r="I15" s="155" t="n">
        <v>20640</v>
      </c>
      <c r="J15" s="155" t="n">
        <v>20723</v>
      </c>
    </row>
    <row r="16" s="103" customFormat="true" ht="12" hidden="false" customHeight="true" outlineLevel="0" collapsed="false">
      <c r="A16" s="90" t="s">
        <v>88</v>
      </c>
      <c r="B16" s="155" t="n">
        <v>20259</v>
      </c>
      <c r="C16" s="155" t="n">
        <v>20576</v>
      </c>
      <c r="D16" s="155" t="n">
        <v>20668</v>
      </c>
      <c r="E16" s="155" t="n">
        <v>20750</v>
      </c>
      <c r="F16" s="155" t="n">
        <v>20705</v>
      </c>
      <c r="G16" s="155" t="n">
        <v>20988</v>
      </c>
      <c r="H16" s="155" t="n">
        <v>21474</v>
      </c>
      <c r="I16" s="155" t="n">
        <v>22229</v>
      </c>
      <c r="J16" s="155" t="n">
        <v>22508</v>
      </c>
    </row>
    <row r="17" s="103" customFormat="true" ht="12" hidden="false" customHeight="true" outlineLevel="0" collapsed="false">
      <c r="A17" s="90" t="s">
        <v>89</v>
      </c>
      <c r="B17" s="155" t="n">
        <v>22370</v>
      </c>
      <c r="C17" s="155" t="n">
        <v>22495</v>
      </c>
      <c r="D17" s="155" t="n">
        <v>22479</v>
      </c>
      <c r="E17" s="155" t="n">
        <v>22596</v>
      </c>
      <c r="F17" s="155" t="n">
        <v>23095</v>
      </c>
      <c r="G17" s="155" t="n">
        <v>22832</v>
      </c>
      <c r="H17" s="155" t="n">
        <v>22945</v>
      </c>
      <c r="I17" s="155" t="n">
        <v>23649</v>
      </c>
      <c r="J17" s="155" t="n">
        <v>23928</v>
      </c>
    </row>
    <row r="18" s="103" customFormat="true" ht="12" hidden="false" customHeight="true" outlineLevel="0" collapsed="false">
      <c r="A18" s="90" t="s">
        <v>90</v>
      </c>
      <c r="B18" s="155" t="n">
        <v>21066</v>
      </c>
      <c r="C18" s="155" t="n">
        <v>21238</v>
      </c>
      <c r="D18" s="155" t="n">
        <v>21542</v>
      </c>
      <c r="E18" s="155" t="n">
        <v>21261</v>
      </c>
      <c r="F18" s="155" t="n">
        <v>21623</v>
      </c>
      <c r="G18" s="155" t="n">
        <v>22071</v>
      </c>
      <c r="H18" s="155" t="n">
        <v>22378</v>
      </c>
      <c r="I18" s="155" t="n">
        <v>22850</v>
      </c>
      <c r="J18" s="155" t="n">
        <v>23192</v>
      </c>
    </row>
    <row r="19" s="103" customFormat="true" ht="12" hidden="false" customHeight="true" outlineLevel="0" collapsed="false">
      <c r="A19" s="90" t="s">
        <v>91</v>
      </c>
      <c r="B19" s="155" t="n">
        <v>21670</v>
      </c>
      <c r="C19" s="155" t="n">
        <v>22051</v>
      </c>
      <c r="D19" s="155" t="n">
        <v>22237</v>
      </c>
      <c r="E19" s="155" t="n">
        <v>22343</v>
      </c>
      <c r="F19" s="155" t="n">
        <v>22784</v>
      </c>
      <c r="G19" s="155" t="n">
        <v>22805</v>
      </c>
      <c r="H19" s="155" t="n">
        <v>23170</v>
      </c>
      <c r="I19" s="155" t="n">
        <v>23680</v>
      </c>
      <c r="J19" s="155" t="n">
        <v>24104</v>
      </c>
    </row>
    <row r="20" s="103" customFormat="true" ht="12" hidden="false" customHeight="true" outlineLevel="0" collapsed="false">
      <c r="A20" s="90" t="s">
        <v>92</v>
      </c>
      <c r="B20" s="155" t="n">
        <v>20313</v>
      </c>
      <c r="C20" s="155" t="n">
        <v>20544</v>
      </c>
      <c r="D20" s="155" t="n">
        <v>20775</v>
      </c>
      <c r="E20" s="155" t="n">
        <v>20921</v>
      </c>
      <c r="F20" s="155" t="n">
        <v>21137</v>
      </c>
      <c r="G20" s="155" t="n">
        <v>21140</v>
      </c>
      <c r="H20" s="155" t="n">
        <v>21243</v>
      </c>
      <c r="I20" s="155" t="n">
        <v>21708</v>
      </c>
      <c r="J20" s="155" t="n">
        <v>21990</v>
      </c>
    </row>
    <row r="21" s="103" customFormat="true" ht="12" hidden="false" customHeight="true" outlineLevel="0" collapsed="false">
      <c r="A21" s="90" t="s">
        <v>93</v>
      </c>
      <c r="B21" s="155" t="n">
        <v>20979</v>
      </c>
      <c r="C21" s="155" t="n">
        <v>21140</v>
      </c>
      <c r="D21" s="155" t="n">
        <v>21237</v>
      </c>
      <c r="E21" s="155" t="n">
        <v>21185</v>
      </c>
      <c r="F21" s="155" t="n">
        <v>21364</v>
      </c>
      <c r="G21" s="155" t="n">
        <v>21447</v>
      </c>
      <c r="H21" s="155" t="n">
        <v>21737</v>
      </c>
      <c r="I21" s="155" t="n">
        <v>22398</v>
      </c>
      <c r="J21" s="155" t="n">
        <v>22925</v>
      </c>
    </row>
    <row r="22" s="103" customFormat="true" ht="12" hidden="false" customHeight="true" outlineLevel="0" collapsed="false">
      <c r="A22" s="90" t="s">
        <v>94</v>
      </c>
      <c r="B22" s="155" t="n">
        <v>19836</v>
      </c>
      <c r="C22" s="155" t="n">
        <v>20194</v>
      </c>
      <c r="D22" s="155" t="n">
        <v>20284</v>
      </c>
      <c r="E22" s="155" t="n">
        <v>20494</v>
      </c>
      <c r="F22" s="155" t="n">
        <v>20252</v>
      </c>
      <c r="G22" s="155" t="n">
        <v>20281</v>
      </c>
      <c r="H22" s="155" t="n">
        <v>21057</v>
      </c>
      <c r="I22" s="155" t="n">
        <v>21423</v>
      </c>
      <c r="J22" s="155" t="n">
        <v>21840</v>
      </c>
    </row>
    <row r="23" s="103" customFormat="true" ht="12" hidden="false" customHeight="true" outlineLevel="0" collapsed="false">
      <c r="A23" s="90" t="s">
        <v>95</v>
      </c>
      <c r="B23" s="155" t="n">
        <v>21429</v>
      </c>
      <c r="C23" s="155" t="n">
        <v>21589</v>
      </c>
      <c r="D23" s="155" t="n">
        <v>21765</v>
      </c>
      <c r="E23" s="155" t="n">
        <v>22535</v>
      </c>
      <c r="F23" s="155" t="n">
        <v>23121</v>
      </c>
      <c r="G23" s="155" t="n">
        <v>22865</v>
      </c>
      <c r="H23" s="155" t="n">
        <v>23495</v>
      </c>
      <c r="I23" s="155" t="n">
        <v>23991</v>
      </c>
      <c r="J23" s="155" t="n">
        <v>24722</v>
      </c>
    </row>
    <row r="24" s="103" customFormat="true" ht="12" hidden="false" customHeight="true" outlineLevel="0" collapsed="false">
      <c r="A24" s="90" t="s">
        <v>96</v>
      </c>
      <c r="B24" s="155" t="n">
        <v>21843</v>
      </c>
      <c r="C24" s="155" t="n">
        <v>22270</v>
      </c>
      <c r="D24" s="155" t="n">
        <v>22382</v>
      </c>
      <c r="E24" s="155" t="n">
        <v>22553</v>
      </c>
      <c r="F24" s="155" t="n">
        <v>22996</v>
      </c>
      <c r="G24" s="155" t="n">
        <v>23450</v>
      </c>
      <c r="H24" s="155" t="n">
        <v>24006</v>
      </c>
      <c r="I24" s="155" t="n">
        <v>24951</v>
      </c>
      <c r="J24" s="155" t="n">
        <v>25227</v>
      </c>
    </row>
    <row r="25" s="103" customFormat="true" ht="12" hidden="false" customHeight="true" outlineLevel="0" collapsed="false">
      <c r="A25" s="90" t="s">
        <v>97</v>
      </c>
      <c r="B25" s="155" t="n">
        <v>21105</v>
      </c>
      <c r="C25" s="155" t="n">
        <v>21255</v>
      </c>
      <c r="D25" s="155" t="n">
        <v>21155</v>
      </c>
      <c r="E25" s="155" t="n">
        <v>21279</v>
      </c>
      <c r="F25" s="155" t="n">
        <v>21977</v>
      </c>
      <c r="G25" s="155" t="n">
        <v>22069</v>
      </c>
      <c r="H25" s="155" t="n">
        <v>21919</v>
      </c>
      <c r="I25" s="155" t="n">
        <v>22635</v>
      </c>
      <c r="J25" s="155" t="n">
        <v>22662</v>
      </c>
    </row>
    <row r="26" s="103" customFormat="true" ht="12" hidden="false" customHeight="true" outlineLevel="0" collapsed="false">
      <c r="A26" s="116" t="s">
        <v>12</v>
      </c>
      <c r="B26" s="155" t="n">
        <v>21159</v>
      </c>
      <c r="C26" s="155" t="n">
        <v>21392</v>
      </c>
      <c r="D26" s="155" t="n">
        <v>21538</v>
      </c>
      <c r="E26" s="155" t="n">
        <v>21655</v>
      </c>
      <c r="F26" s="155" t="n">
        <v>21957</v>
      </c>
      <c r="G26" s="155" t="n">
        <v>22150</v>
      </c>
      <c r="H26" s="155" t="n">
        <v>22453</v>
      </c>
      <c r="I26" s="155" t="n">
        <v>23011</v>
      </c>
      <c r="J26" s="155" t="n">
        <v>23385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93264175074606</v>
      </c>
      <c r="C29" s="131" t="n">
        <v>1.53352850968911</v>
      </c>
      <c r="D29" s="131" t="n">
        <v>1.21744702274704</v>
      </c>
      <c r="E29" s="131" t="n">
        <v>0.850101740899831</v>
      </c>
      <c r="F29" s="131" t="n">
        <v>0.712908577321443</v>
      </c>
      <c r="G29" s="131" t="n">
        <v>0</v>
      </c>
      <c r="H29" s="131" t="n">
        <v>1.85201673938207</v>
      </c>
      <c r="I29" s="131" t="n">
        <v>3.37004982953056</v>
      </c>
      <c r="J29" s="131" t="n">
        <v>2.37642183601842</v>
      </c>
    </row>
    <row r="30" s="103" customFormat="true" ht="12" hidden="false" customHeight="true" outlineLevel="0" collapsed="false">
      <c r="A30" s="90" t="s">
        <v>81</v>
      </c>
      <c r="B30" s="131" t="n">
        <v>1.92065637965595</v>
      </c>
      <c r="C30" s="131" t="n">
        <v>1.59630425833601</v>
      </c>
      <c r="D30" s="131" t="n">
        <v>0.742841707185306</v>
      </c>
      <c r="E30" s="131" t="n">
        <v>0.286007954596229</v>
      </c>
      <c r="F30" s="131" t="n">
        <v>0.779822646049638</v>
      </c>
      <c r="G30" s="131" t="n">
        <v>0.738415281216831</v>
      </c>
      <c r="H30" s="131" t="n">
        <v>0.289689680902413</v>
      </c>
      <c r="I30" s="131" t="n">
        <v>2.46837936014705</v>
      </c>
      <c r="J30" s="131" t="n">
        <v>1.62302994063128</v>
      </c>
    </row>
    <row r="31" s="103" customFormat="true" ht="12" hidden="false" customHeight="true" outlineLevel="0" collapsed="false">
      <c r="A31" s="90" t="s">
        <v>82</v>
      </c>
      <c r="B31" s="131" t="n">
        <v>1.09900344602775</v>
      </c>
      <c r="C31" s="131" t="n">
        <v>1.22984799631507</v>
      </c>
      <c r="D31" s="131" t="n">
        <v>0.805387450516463</v>
      </c>
      <c r="E31" s="131" t="n">
        <v>1.70172429358129</v>
      </c>
      <c r="F31" s="131" t="n">
        <v>1.52678531800629</v>
      </c>
      <c r="G31" s="131" t="n">
        <v>0.874316939890704</v>
      </c>
      <c r="H31" s="131" t="n">
        <v>1.17876489707476</v>
      </c>
      <c r="I31" s="131" t="n">
        <v>3.1481560800103</v>
      </c>
      <c r="J31" s="131" t="n">
        <v>2.56207956149821</v>
      </c>
    </row>
    <row r="32" s="103" customFormat="true" ht="12" hidden="false" customHeight="true" outlineLevel="0" collapsed="false">
      <c r="A32" s="90" t="s">
        <v>83</v>
      </c>
      <c r="B32" s="131" t="n">
        <v>1.71533685904805</v>
      </c>
      <c r="C32" s="131" t="n">
        <v>1.36992494800614</v>
      </c>
      <c r="D32" s="131" t="n">
        <v>1.01690379554881</v>
      </c>
      <c r="E32" s="131" t="n">
        <v>0.384122919334189</v>
      </c>
      <c r="F32" s="131" t="n">
        <v>2.19915552427867</v>
      </c>
      <c r="G32" s="131" t="n">
        <v>1.38147701841969</v>
      </c>
      <c r="H32" s="131" t="n">
        <v>0.764104087956866</v>
      </c>
      <c r="I32" s="131" t="n">
        <v>1.10797489151958</v>
      </c>
      <c r="J32" s="131" t="n">
        <v>1.8041666666666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2.16867469879519</v>
      </c>
      <c r="C34" s="131" t="n">
        <v>0.545400943396231</v>
      </c>
      <c r="D34" s="131" t="n">
        <v>0.0439818208473923</v>
      </c>
      <c r="E34" s="131" t="n">
        <v>0.434740132864391</v>
      </c>
      <c r="F34" s="131" t="n">
        <v>0.286951023782891</v>
      </c>
      <c r="G34" s="131" t="n">
        <v>2.86614936954412</v>
      </c>
      <c r="H34" s="131" t="n">
        <v>1.07491395973787</v>
      </c>
      <c r="I34" s="131" t="n">
        <v>2.62605531974438</v>
      </c>
      <c r="J34" s="131" t="n">
        <v>2.10889919098263</v>
      </c>
    </row>
    <row r="35" s="103" customFormat="true" ht="12" hidden="false" customHeight="true" outlineLevel="0" collapsed="false">
      <c r="A35" s="90" t="s">
        <v>85</v>
      </c>
      <c r="B35" s="131" t="n">
        <v>2.16216216216216</v>
      </c>
      <c r="C35" s="131" t="n">
        <v>0.247866914533574</v>
      </c>
      <c r="D35" s="131" t="n">
        <v>1.31234843802007</v>
      </c>
      <c r="E35" s="131" t="n">
        <v>-0.328530529872822</v>
      </c>
      <c r="F35" s="131" t="n">
        <v>0.984131468663179</v>
      </c>
      <c r="G35" s="131" t="n">
        <v>2.24284248810966</v>
      </c>
      <c r="H35" s="131" t="n">
        <v>1.48675149359237</v>
      </c>
      <c r="I35" s="131" t="n">
        <v>2.83557273176652</v>
      </c>
      <c r="J35" s="131" t="n">
        <v>1.66928858591156</v>
      </c>
    </row>
    <row r="36" s="103" customFormat="true" ht="12" hidden="false" customHeight="true" outlineLevel="0" collapsed="false">
      <c r="A36" s="90" t="s">
        <v>86</v>
      </c>
      <c r="B36" s="131" t="n">
        <v>0.987491770901912</v>
      </c>
      <c r="C36" s="131" t="n">
        <v>0.972821181426141</v>
      </c>
      <c r="D36" s="131" t="n">
        <v>0.680373460468815</v>
      </c>
      <c r="E36" s="131" t="n">
        <v>0.108518719479093</v>
      </c>
      <c r="F36" s="131" t="n">
        <v>4.08474993840848</v>
      </c>
      <c r="G36" s="131" t="n">
        <v>0.222495739443289</v>
      </c>
      <c r="H36" s="131" t="n">
        <v>1.76184403193047</v>
      </c>
      <c r="I36" s="131" t="n">
        <v>0.320274786483466</v>
      </c>
      <c r="J36" s="131" t="n">
        <v>1.63790311386664</v>
      </c>
    </row>
    <row r="37" s="103" customFormat="true" ht="12" hidden="false" customHeight="true" outlineLevel="0" collapsed="false">
      <c r="A37" s="90" t="s">
        <v>87</v>
      </c>
      <c r="B37" s="131" t="n">
        <v>0.987603518337537</v>
      </c>
      <c r="C37" s="131" t="n">
        <v>0.473692252839598</v>
      </c>
      <c r="D37" s="131" t="n">
        <v>0.750278819831692</v>
      </c>
      <c r="E37" s="131" t="n">
        <v>-0.246553285699918</v>
      </c>
      <c r="F37" s="131" t="n">
        <v>-1.08953341740227</v>
      </c>
      <c r="G37" s="131" t="n">
        <v>1.77979499209546</v>
      </c>
      <c r="H37" s="131" t="n">
        <v>1.74867221164445</v>
      </c>
      <c r="I37" s="131" t="n">
        <v>1.63982863052151</v>
      </c>
      <c r="J37" s="131" t="n">
        <v>0.402131782945745</v>
      </c>
    </row>
    <row r="38" s="103" customFormat="true" ht="12" hidden="false" customHeight="true" outlineLevel="0" collapsed="false">
      <c r="A38" s="90" t="s">
        <v>88</v>
      </c>
      <c r="B38" s="131" t="n">
        <v>1.3963963963964</v>
      </c>
      <c r="C38" s="131" t="n">
        <v>1.56473666024976</v>
      </c>
      <c r="D38" s="131" t="n">
        <v>0.447122861586323</v>
      </c>
      <c r="E38" s="131" t="n">
        <v>0.396748596864711</v>
      </c>
      <c r="F38" s="131" t="n">
        <v>-0.216867469879517</v>
      </c>
      <c r="G38" s="131" t="n">
        <v>1.36681960879015</v>
      </c>
      <c r="H38" s="131" t="n">
        <v>2.3156089193825</v>
      </c>
      <c r="I38" s="131" t="n">
        <v>3.51587966843626</v>
      </c>
      <c r="J38" s="131" t="n">
        <v>1.25511718925728</v>
      </c>
    </row>
    <row r="39" s="103" customFormat="true" ht="12" hidden="false" customHeight="true" outlineLevel="0" collapsed="false">
      <c r="A39" s="90" t="s">
        <v>89</v>
      </c>
      <c r="B39" s="131" t="n">
        <v>2.16477895506029</v>
      </c>
      <c r="C39" s="131" t="n">
        <v>0.558784085829231</v>
      </c>
      <c r="D39" s="131" t="n">
        <v>-0.071126917092684</v>
      </c>
      <c r="E39" s="131" t="n">
        <v>0.520485786734298</v>
      </c>
      <c r="F39" s="131" t="n">
        <v>2.20835546114357</v>
      </c>
      <c r="G39" s="131" t="n">
        <v>-1.13877462654254</v>
      </c>
      <c r="H39" s="131" t="n">
        <v>0.494919411352484</v>
      </c>
      <c r="I39" s="131" t="n">
        <v>3.06820658095445</v>
      </c>
      <c r="J39" s="131" t="n">
        <v>1.17975390079918</v>
      </c>
    </row>
    <row r="40" s="103" customFormat="true" ht="12" hidden="false" customHeight="true" outlineLevel="0" collapsed="false">
      <c r="A40" s="90" t="s">
        <v>90</v>
      </c>
      <c r="B40" s="131" t="n">
        <v>1.22044974053431</v>
      </c>
      <c r="C40" s="131" t="n">
        <v>0.816481534225773</v>
      </c>
      <c r="D40" s="131" t="n">
        <v>1.43139655334777</v>
      </c>
      <c r="E40" s="131" t="n">
        <v>-1.30442855816545</v>
      </c>
      <c r="F40" s="131" t="n">
        <v>1.70264804101406</v>
      </c>
      <c r="G40" s="131" t="n">
        <v>2.0718679184202</v>
      </c>
      <c r="H40" s="131" t="n">
        <v>1.39096552036608</v>
      </c>
      <c r="I40" s="131" t="n">
        <v>2.10921440700689</v>
      </c>
      <c r="J40" s="131" t="n">
        <v>1.49671772428883</v>
      </c>
    </row>
    <row r="41" s="103" customFormat="true" ht="12" hidden="false" customHeight="true" outlineLevel="0" collapsed="false">
      <c r="A41" s="90" t="s">
        <v>91</v>
      </c>
      <c r="B41" s="131" t="n">
        <v>1.95727862990496</v>
      </c>
      <c r="C41" s="131" t="n">
        <v>1.75819104753114</v>
      </c>
      <c r="D41" s="131" t="n">
        <v>0.843499161035794</v>
      </c>
      <c r="E41" s="131" t="n">
        <v>0.476683005801149</v>
      </c>
      <c r="F41" s="131" t="n">
        <v>1.97377254621134</v>
      </c>
      <c r="G41" s="131" t="n">
        <v>0.0921699438202239</v>
      </c>
      <c r="H41" s="131" t="n">
        <v>1.60052620039465</v>
      </c>
      <c r="I41" s="131" t="n">
        <v>2.20112214069918</v>
      </c>
      <c r="J41" s="131" t="n">
        <v>1.79054054054053</v>
      </c>
    </row>
    <row r="42" s="103" customFormat="true" ht="12" hidden="false" customHeight="true" outlineLevel="0" collapsed="false">
      <c r="A42" s="90" t="s">
        <v>92</v>
      </c>
      <c r="B42" s="131" t="n">
        <v>1.70229810243829</v>
      </c>
      <c r="C42" s="131" t="n">
        <v>1.13720277654703</v>
      </c>
      <c r="D42" s="131" t="n">
        <v>1.12441588785046</v>
      </c>
      <c r="E42" s="131" t="n">
        <v>0.702767749699149</v>
      </c>
      <c r="F42" s="131" t="n">
        <v>1.03245542756083</v>
      </c>
      <c r="G42" s="131" t="n">
        <v>0.0141931210673221</v>
      </c>
      <c r="H42" s="131" t="n">
        <v>0.487228003784296</v>
      </c>
      <c r="I42" s="131" t="n">
        <v>2.18895636209575</v>
      </c>
      <c r="J42" s="131" t="n">
        <v>1.29906025428414</v>
      </c>
    </row>
    <row r="43" s="103" customFormat="true" ht="12" hidden="false" customHeight="true" outlineLevel="0" collapsed="false">
      <c r="A43" s="90" t="s">
        <v>93</v>
      </c>
      <c r="B43" s="131" t="n">
        <v>1.20603984755657</v>
      </c>
      <c r="C43" s="131" t="n">
        <v>0.767434100767432</v>
      </c>
      <c r="D43" s="131" t="n">
        <v>0.458845789971619</v>
      </c>
      <c r="E43" s="131" t="n">
        <v>-0.244855676413806</v>
      </c>
      <c r="F43" s="131" t="n">
        <v>0.844937455746987</v>
      </c>
      <c r="G43" s="131" t="n">
        <v>0.388504025463405</v>
      </c>
      <c r="H43" s="131" t="n">
        <v>1.35217046673195</v>
      </c>
      <c r="I43" s="131" t="n">
        <v>3.04089800800477</v>
      </c>
      <c r="J43" s="131" t="n">
        <v>2.35288865077239</v>
      </c>
    </row>
    <row r="44" s="103" customFormat="true" ht="12" hidden="false" customHeight="true" outlineLevel="0" collapsed="false">
      <c r="A44" s="90" t="s">
        <v>94</v>
      </c>
      <c r="B44" s="131" t="n">
        <v>1.80138568129331</v>
      </c>
      <c r="C44" s="131" t="n">
        <v>1.80479935470861</v>
      </c>
      <c r="D44" s="131" t="n">
        <v>0.445676933742689</v>
      </c>
      <c r="E44" s="131" t="n">
        <v>1.0352987576415</v>
      </c>
      <c r="F44" s="131" t="n">
        <v>-1.18083341465794</v>
      </c>
      <c r="G44" s="131" t="n">
        <v>0.143195733754695</v>
      </c>
      <c r="H44" s="131" t="n">
        <v>3.82624130960012</v>
      </c>
      <c r="I44" s="131" t="n">
        <v>1.73813933608776</v>
      </c>
      <c r="J44" s="131" t="n">
        <v>1.94650609158383</v>
      </c>
    </row>
    <row r="45" s="103" customFormat="true" ht="12" hidden="false" customHeight="true" outlineLevel="0" collapsed="false">
      <c r="A45" s="90" t="s">
        <v>95</v>
      </c>
      <c r="B45" s="131" t="n">
        <v>1.17086067702186</v>
      </c>
      <c r="C45" s="131" t="n">
        <v>0.746651733631992</v>
      </c>
      <c r="D45" s="131" t="n">
        <v>0.815229978229652</v>
      </c>
      <c r="E45" s="131" t="n">
        <v>3.53779002986445</v>
      </c>
      <c r="F45" s="131" t="n">
        <v>2.60039937874417</v>
      </c>
      <c r="G45" s="131" t="n">
        <v>-1.10721854591066</v>
      </c>
      <c r="H45" s="131" t="n">
        <v>2.75530286464027</v>
      </c>
      <c r="I45" s="131" t="n">
        <v>2.11108746541817</v>
      </c>
      <c r="J45" s="131" t="n">
        <v>3.04697594931433</v>
      </c>
    </row>
    <row r="46" s="103" customFormat="true" ht="12" hidden="false" customHeight="true" outlineLevel="0" collapsed="false">
      <c r="A46" s="90" t="s">
        <v>96</v>
      </c>
      <c r="B46" s="131" t="n">
        <v>2.32830506886536</v>
      </c>
      <c r="C46" s="131" t="n">
        <v>1.95485968044682</v>
      </c>
      <c r="D46" s="131" t="n">
        <v>0.502918724741789</v>
      </c>
      <c r="E46" s="131" t="n">
        <v>0.764006791171482</v>
      </c>
      <c r="F46" s="131" t="n">
        <v>1.96426196071475</v>
      </c>
      <c r="G46" s="131" t="n">
        <v>1.97425639241607</v>
      </c>
      <c r="H46" s="131" t="n">
        <v>2.37100213219617</v>
      </c>
      <c r="I46" s="131" t="n">
        <v>3.93651587103223</v>
      </c>
      <c r="J46" s="131" t="n">
        <v>1.10616808945534</v>
      </c>
    </row>
    <row r="47" s="103" customFormat="true" ht="12" hidden="false" customHeight="true" outlineLevel="0" collapsed="false">
      <c r="A47" s="90" t="s">
        <v>97</v>
      </c>
      <c r="B47" s="131" t="n">
        <v>1.59822846964811</v>
      </c>
      <c r="C47" s="131" t="n">
        <v>0.710732054015637</v>
      </c>
      <c r="D47" s="131" t="n">
        <v>-0.470477534697721</v>
      </c>
      <c r="E47" s="131" t="n">
        <v>0.586149846372024</v>
      </c>
      <c r="F47" s="131" t="n">
        <v>3.28022933408525</v>
      </c>
      <c r="G47" s="131" t="n">
        <v>0.418619465805165</v>
      </c>
      <c r="H47" s="131" t="n">
        <v>-0.679686437989943</v>
      </c>
      <c r="I47" s="131" t="n">
        <v>3.26657238012682</v>
      </c>
      <c r="J47" s="131" t="n">
        <v>0.119284294234603</v>
      </c>
      <c r="K47" s="156"/>
    </row>
    <row r="48" s="103" customFormat="true" ht="12" hidden="false" customHeight="true" outlineLevel="0" collapsed="false">
      <c r="A48" s="116" t="s">
        <v>12</v>
      </c>
      <c r="B48" s="131" t="n">
        <v>1.7015140591204</v>
      </c>
      <c r="C48" s="131" t="n">
        <v>1.10118625643933</v>
      </c>
      <c r="D48" s="131" t="n">
        <v>0.682498130142122</v>
      </c>
      <c r="E48" s="131" t="n">
        <v>0.543225926269855</v>
      </c>
      <c r="F48" s="131" t="n">
        <v>1.39459709074117</v>
      </c>
      <c r="G48" s="131" t="n">
        <v>0.878990754656826</v>
      </c>
      <c r="H48" s="131" t="n">
        <v>1.36794582392777</v>
      </c>
      <c r="I48" s="131" t="n">
        <v>2.48519128846925</v>
      </c>
      <c r="J48" s="131" t="n">
        <v>1.62530963452261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48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701403658018</v>
      </c>
      <c r="C51" s="131" t="n">
        <v>102.136312640239</v>
      </c>
      <c r="D51" s="131" t="n">
        <v>102.678985978271</v>
      </c>
      <c r="E51" s="131" t="n">
        <v>102.992380512584</v>
      </c>
      <c r="F51" s="131" t="n">
        <v>102.299949902081</v>
      </c>
      <c r="G51" s="131" t="n">
        <v>101.408577878104</v>
      </c>
      <c r="H51" s="131" t="n">
        <v>101.892842827239</v>
      </c>
      <c r="I51" s="131" t="n">
        <v>102.772587023597</v>
      </c>
      <c r="J51" s="131" t="n">
        <v>103.53217874706</v>
      </c>
    </row>
    <row r="52" s="103" customFormat="true" ht="12" hidden="false" customHeight="true" outlineLevel="0" collapsed="false">
      <c r="A52" s="90" t="s">
        <v>81</v>
      </c>
      <c r="B52" s="131" t="n">
        <v>103.327189375679</v>
      </c>
      <c r="C52" s="131" t="n">
        <v>103.833208676141</v>
      </c>
      <c r="D52" s="131" t="n">
        <v>103.895440616585</v>
      </c>
      <c r="E52" s="131" t="n">
        <v>103.629646732856</v>
      </c>
      <c r="F52" s="131" t="n">
        <v>103.00132076331</v>
      </c>
      <c r="G52" s="131" t="n">
        <v>102.857787810384</v>
      </c>
      <c r="H52" s="131" t="n">
        <v>101.763684140204</v>
      </c>
      <c r="I52" s="131" t="n">
        <v>101.746990569728</v>
      </c>
      <c r="J52" s="131" t="n">
        <v>101.744708146248</v>
      </c>
    </row>
    <row r="53" s="103" customFormat="true" ht="12" hidden="false" customHeight="true" outlineLevel="0" collapsed="false">
      <c r="A53" s="90" t="s">
        <v>82</v>
      </c>
      <c r="B53" s="131" t="n">
        <v>102.604092821022</v>
      </c>
      <c r="C53" s="131" t="n">
        <v>102.734667165295</v>
      </c>
      <c r="D53" s="131" t="n">
        <v>102.860061287028</v>
      </c>
      <c r="E53" s="131" t="n">
        <v>104.045255137382</v>
      </c>
      <c r="F53" s="131" t="n">
        <v>104.180899029922</v>
      </c>
      <c r="G53" s="131" t="n">
        <v>104.176072234763</v>
      </c>
      <c r="H53" s="131" t="n">
        <v>103.981650558945</v>
      </c>
      <c r="I53" s="131" t="n">
        <v>104.654295771587</v>
      </c>
      <c r="J53" s="131" t="n">
        <v>105.618986529827</v>
      </c>
    </row>
    <row r="54" s="103" customFormat="true" ht="12" hidden="false" customHeight="true" outlineLevel="0" collapsed="false">
      <c r="A54" s="90" t="s">
        <v>83</v>
      </c>
      <c r="B54" s="131" t="n">
        <v>104.532350300109</v>
      </c>
      <c r="C54" s="131" t="n">
        <v>104.810209424084</v>
      </c>
      <c r="D54" s="131" t="n">
        <v>105.158324821246</v>
      </c>
      <c r="E54" s="131" t="n">
        <v>104.991918725468</v>
      </c>
      <c r="F54" s="131" t="n">
        <v>105.825021633192</v>
      </c>
      <c r="G54" s="131" t="n">
        <v>106.352144469526</v>
      </c>
      <c r="H54" s="131" t="n">
        <v>105.718612212177</v>
      </c>
      <c r="I54" s="131" t="n">
        <v>104.297944461345</v>
      </c>
      <c r="J54" s="131" t="n">
        <v>104.481505238401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6.1860201332766</v>
      </c>
      <c r="C56" s="131" t="n">
        <v>95.6572550486163</v>
      </c>
      <c r="D56" s="131" t="n">
        <v>95.0506082273192</v>
      </c>
      <c r="E56" s="131" t="n">
        <v>94.9480489494343</v>
      </c>
      <c r="F56" s="131" t="n">
        <v>93.9108257047866</v>
      </c>
      <c r="G56" s="131" t="n">
        <v>95.7607223476298</v>
      </c>
      <c r="H56" s="131" t="n">
        <v>95.4838997015989</v>
      </c>
      <c r="I56" s="131" t="n">
        <v>95.6151405849376</v>
      </c>
      <c r="J56" s="131" t="n">
        <v>96.0701304254864</v>
      </c>
    </row>
    <row r="57" s="103" customFormat="true" ht="12" hidden="false" customHeight="true" outlineLevel="0" collapsed="false">
      <c r="A57" s="90" t="s">
        <v>85</v>
      </c>
      <c r="B57" s="131" t="n">
        <v>99.1492981709911</v>
      </c>
      <c r="C57" s="131" t="n">
        <v>98.3124532535527</v>
      </c>
      <c r="D57" s="131" t="n">
        <v>98.9274770173647</v>
      </c>
      <c r="E57" s="131" t="n">
        <v>98.0697298545371</v>
      </c>
      <c r="F57" s="131" t="n">
        <v>97.6727239604682</v>
      </c>
      <c r="G57" s="131" t="n">
        <v>98.9932279909707</v>
      </c>
      <c r="H57" s="131" t="n">
        <v>99.1092504342404</v>
      </c>
      <c r="I57" s="131" t="n">
        <v>99.4480900438921</v>
      </c>
      <c r="J57" s="131" t="n">
        <v>99.4911267906778</v>
      </c>
    </row>
    <row r="58" s="103" customFormat="true" ht="12" hidden="false" customHeight="true" outlineLevel="0" collapsed="false">
      <c r="A58" s="90" t="s">
        <v>86</v>
      </c>
      <c r="B58" s="131" t="n">
        <v>94.2483104116452</v>
      </c>
      <c r="C58" s="131" t="n">
        <v>94.1286462228871</v>
      </c>
      <c r="D58" s="131" t="n">
        <v>94.1266598569969</v>
      </c>
      <c r="E58" s="131" t="n">
        <v>93.7196952205034</v>
      </c>
      <c r="F58" s="131" t="n">
        <v>96.2062212506262</v>
      </c>
      <c r="G58" s="131" t="n">
        <v>95.5801354401806</v>
      </c>
      <c r="H58" s="131" t="n">
        <v>95.9515432236227</v>
      </c>
      <c r="I58" s="131" t="n">
        <v>93.9246447351267</v>
      </c>
      <c r="J58" s="131" t="n">
        <v>93.9362839426983</v>
      </c>
    </row>
    <row r="59" s="103" customFormat="true" ht="12" hidden="false" customHeight="true" outlineLevel="0" collapsed="false">
      <c r="A59" s="90" t="s">
        <v>87</v>
      </c>
      <c r="B59" s="131" t="n">
        <v>92.7879389385132</v>
      </c>
      <c r="C59" s="131" t="n">
        <v>92.2120418848168</v>
      </c>
      <c r="D59" s="131" t="n">
        <v>92.2741201597177</v>
      </c>
      <c r="E59" s="131" t="n">
        <v>91.5492957746479</v>
      </c>
      <c r="F59" s="131" t="n">
        <v>89.3063715443822</v>
      </c>
      <c r="G59" s="131" t="n">
        <v>90.1038374717833</v>
      </c>
      <c r="H59" s="131" t="n">
        <v>90.4422571593996</v>
      </c>
      <c r="I59" s="131" t="n">
        <v>89.6962322367563</v>
      </c>
      <c r="J59" s="131" t="n">
        <v>88.6166345948257</v>
      </c>
    </row>
    <row r="60" s="103" customFormat="true" ht="12" hidden="false" customHeight="true" outlineLevel="0" collapsed="false">
      <c r="A60" s="90" t="s">
        <v>88</v>
      </c>
      <c r="B60" s="131" t="n">
        <v>95.7464908549553</v>
      </c>
      <c r="C60" s="131" t="n">
        <v>96.1854899027674</v>
      </c>
      <c r="D60" s="131" t="n">
        <v>95.960627727737</v>
      </c>
      <c r="E60" s="131" t="n">
        <v>95.8208265989379</v>
      </c>
      <c r="F60" s="131" t="n">
        <v>94.297945985335</v>
      </c>
      <c r="G60" s="131" t="n">
        <v>94.7539503386005</v>
      </c>
      <c r="H60" s="131" t="n">
        <v>95.6397808756068</v>
      </c>
      <c r="I60" s="131" t="n">
        <v>96.6016253096345</v>
      </c>
      <c r="J60" s="131" t="n">
        <v>96.249732734659</v>
      </c>
    </row>
    <row r="61" s="103" customFormat="true" ht="12" hidden="false" customHeight="true" outlineLevel="0" collapsed="false">
      <c r="A61" s="90" t="s">
        <v>89</v>
      </c>
      <c r="B61" s="131" t="n">
        <v>105.723332860721</v>
      </c>
      <c r="C61" s="131" t="n">
        <v>105.156133133882</v>
      </c>
      <c r="D61" s="131" t="n">
        <v>104.369022193333</v>
      </c>
      <c r="E61" s="131" t="n">
        <v>104.345416762872</v>
      </c>
      <c r="F61" s="131" t="n">
        <v>105.182857403106</v>
      </c>
      <c r="G61" s="131" t="n">
        <v>103.079006772009</v>
      </c>
      <c r="H61" s="131" t="n">
        <v>102.191243931769</v>
      </c>
      <c r="I61" s="131" t="n">
        <v>102.772587023597</v>
      </c>
      <c r="J61" s="131" t="n">
        <v>102.322001282874</v>
      </c>
    </row>
    <row r="62" s="103" customFormat="true" ht="12" hidden="false" customHeight="true" outlineLevel="0" collapsed="false">
      <c r="A62" s="90" t="s">
        <v>90</v>
      </c>
      <c r="B62" s="131" t="n">
        <v>99.5604707216787</v>
      </c>
      <c r="C62" s="131" t="n">
        <v>99.2801047120419</v>
      </c>
      <c r="D62" s="131" t="n">
        <v>100.018571826539</v>
      </c>
      <c r="E62" s="131" t="n">
        <v>98.1805587624105</v>
      </c>
      <c r="F62" s="131" t="n">
        <v>98.4788450152571</v>
      </c>
      <c r="G62" s="131" t="n">
        <v>99.6433408577878</v>
      </c>
      <c r="H62" s="131" t="n">
        <v>99.6659689128402</v>
      </c>
      <c r="I62" s="131" t="n">
        <v>99.3003346225718</v>
      </c>
      <c r="J62" s="131" t="n">
        <v>99.1746846268976</v>
      </c>
    </row>
    <row r="63" s="103" customFormat="true" ht="12" hidden="false" customHeight="true" outlineLevel="0" collapsed="false">
      <c r="A63" s="90" t="s">
        <v>91</v>
      </c>
      <c r="B63" s="131" t="n">
        <v>102.415047970131</v>
      </c>
      <c r="C63" s="131" t="n">
        <v>103.080590875093</v>
      </c>
      <c r="D63" s="131" t="n">
        <v>103.245426687715</v>
      </c>
      <c r="E63" s="131" t="n">
        <v>103.177095359039</v>
      </c>
      <c r="F63" s="131" t="n">
        <v>103.766452611923</v>
      </c>
      <c r="G63" s="131" t="n">
        <v>102.957110609481</v>
      </c>
      <c r="H63" s="131" t="n">
        <v>103.193337193248</v>
      </c>
      <c r="I63" s="131" t="n">
        <v>102.90730520186</v>
      </c>
      <c r="J63" s="131" t="n">
        <v>103.074620483216</v>
      </c>
    </row>
    <row r="64" s="103" customFormat="true" ht="12" hidden="false" customHeight="true" outlineLevel="0" collapsed="false">
      <c r="A64" s="90" t="s">
        <v>92</v>
      </c>
      <c r="B64" s="131" t="n">
        <v>96.001701403658</v>
      </c>
      <c r="C64" s="131" t="n">
        <v>96.0359012715034</v>
      </c>
      <c r="D64" s="131" t="n">
        <v>96.457424087659</v>
      </c>
      <c r="E64" s="131" t="n">
        <v>96.6104825675364</v>
      </c>
      <c r="F64" s="131" t="n">
        <v>96.2654278817689</v>
      </c>
      <c r="G64" s="131" t="n">
        <v>95.4401805869075</v>
      </c>
      <c r="H64" s="131" t="n">
        <v>94.6109651271545</v>
      </c>
      <c r="I64" s="131" t="n">
        <v>94.3374907652862</v>
      </c>
      <c r="J64" s="131" t="n">
        <v>94.0346375881976</v>
      </c>
    </row>
    <row r="65" s="103" customFormat="true" ht="12" hidden="false" customHeight="true" outlineLevel="0" collapsed="false">
      <c r="A65" s="90" t="s">
        <v>93</v>
      </c>
      <c r="B65" s="131" t="n">
        <v>99.1492981709911</v>
      </c>
      <c r="C65" s="131" t="n">
        <v>98.8219895287958</v>
      </c>
      <c r="D65" s="131" t="n">
        <v>98.6024700529297</v>
      </c>
      <c r="E65" s="131" t="n">
        <v>97.8296005541445</v>
      </c>
      <c r="F65" s="131" t="n">
        <v>97.2992667486451</v>
      </c>
      <c r="G65" s="131" t="n">
        <v>96.8261851015801</v>
      </c>
      <c r="H65" s="131" t="n">
        <v>96.8111165545807</v>
      </c>
      <c r="I65" s="131" t="n">
        <v>97.3360566685498</v>
      </c>
      <c r="J65" s="131" t="n">
        <v>98.032927090015</v>
      </c>
    </row>
    <row r="66" s="103" customFormat="true" ht="12" hidden="false" customHeight="true" outlineLevel="0" collapsed="false">
      <c r="A66" s="90" t="s">
        <v>94</v>
      </c>
      <c r="B66" s="131" t="n">
        <v>93.7473415567844</v>
      </c>
      <c r="C66" s="131" t="n">
        <v>94.3997756170531</v>
      </c>
      <c r="D66" s="131" t="n">
        <v>94.1777323799796</v>
      </c>
      <c r="E66" s="131" t="n">
        <v>94.6386515816209</v>
      </c>
      <c r="F66" s="131" t="n">
        <v>92.2348226078244</v>
      </c>
      <c r="G66" s="131" t="n">
        <v>91.5620767494357</v>
      </c>
      <c r="H66" s="131" t="n">
        <v>93.7825680309981</v>
      </c>
      <c r="I66" s="131" t="n">
        <v>93.0989526748077</v>
      </c>
      <c r="J66" s="131" t="n">
        <v>93.3932007697242</v>
      </c>
    </row>
    <row r="67" s="103" customFormat="true" ht="12" hidden="false" customHeight="true" outlineLevel="0" collapsed="false">
      <c r="A67" s="90" t="s">
        <v>95</v>
      </c>
      <c r="B67" s="131" t="n">
        <v>101.276052743513</v>
      </c>
      <c r="C67" s="131" t="n">
        <v>100.920905011219</v>
      </c>
      <c r="D67" s="131" t="n">
        <v>101.053951156096</v>
      </c>
      <c r="E67" s="131" t="n">
        <v>104.063726622027</v>
      </c>
      <c r="F67" s="131" t="n">
        <v>105.301270665391</v>
      </c>
      <c r="G67" s="131" t="n">
        <v>103.227990970655</v>
      </c>
      <c r="H67" s="131" t="n">
        <v>104.640805237607</v>
      </c>
      <c r="I67" s="131" t="n">
        <v>104.258832732172</v>
      </c>
      <c r="J67" s="131" t="n">
        <v>105.717340175326</v>
      </c>
    </row>
    <row r="68" s="103" customFormat="true" ht="12" hidden="false" customHeight="true" outlineLevel="0" collapsed="false">
      <c r="A68" s="90" t="s">
        <v>96</v>
      </c>
      <c r="B68" s="131" t="n">
        <v>103.232666950234</v>
      </c>
      <c r="C68" s="131" t="n">
        <v>104.104338070307</v>
      </c>
      <c r="D68" s="131" t="n">
        <v>103.918655399759</v>
      </c>
      <c r="E68" s="131" t="n">
        <v>104.146848302932</v>
      </c>
      <c r="F68" s="131" t="n">
        <v>104.731976135173</v>
      </c>
      <c r="G68" s="131" t="n">
        <v>105.869074492099</v>
      </c>
      <c r="H68" s="131" t="n">
        <v>106.916670378123</v>
      </c>
      <c r="I68" s="131" t="n">
        <v>108.430750510625</v>
      </c>
      <c r="J68" s="131" t="n">
        <v>107.876844130853</v>
      </c>
    </row>
    <row r="69" s="103" customFormat="true" ht="12" hidden="false" customHeight="true" outlineLevel="0" collapsed="false">
      <c r="A69" s="90" t="s">
        <v>97</v>
      </c>
      <c r="B69" s="131" t="n">
        <v>99.7447894512973</v>
      </c>
      <c r="C69" s="131" t="n">
        <v>99.3595736724009</v>
      </c>
      <c r="D69" s="131" t="n">
        <v>98.2217476088773</v>
      </c>
      <c r="E69" s="131" t="n">
        <v>98.2636804433156</v>
      </c>
      <c r="F69" s="131" t="n">
        <v>100.091087124835</v>
      </c>
      <c r="G69" s="131" t="n">
        <v>99.6343115124154</v>
      </c>
      <c r="H69" s="131" t="n">
        <v>97.6216986594219</v>
      </c>
      <c r="I69" s="131" t="n">
        <v>98.3659988701056</v>
      </c>
      <c r="J69" s="131" t="n">
        <v>96.9082745349583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4449</v>
      </c>
      <c r="C73" s="155" t="n">
        <v>13876</v>
      </c>
      <c r="D73" s="155" t="n">
        <v>14364</v>
      </c>
      <c r="E73" s="155" t="n">
        <v>14121</v>
      </c>
      <c r="F73" s="155" t="n">
        <v>13327</v>
      </c>
      <c r="G73" s="155" t="n">
        <v>13355</v>
      </c>
      <c r="H73" s="155" t="n">
        <v>13725</v>
      </c>
      <c r="I73" s="155" t="n">
        <v>14031</v>
      </c>
      <c r="J73" s="155" t="n">
        <v>14688</v>
      </c>
    </row>
    <row r="74" s="103" customFormat="true" ht="12" hidden="false" customHeight="true" outlineLevel="0" collapsed="false">
      <c r="A74" s="90" t="s">
        <v>81</v>
      </c>
      <c r="B74" s="155" t="n">
        <v>14705</v>
      </c>
      <c r="C74" s="155" t="n">
        <v>14794</v>
      </c>
      <c r="D74" s="155" t="n">
        <v>14894</v>
      </c>
      <c r="E74" s="155" t="n">
        <v>14778</v>
      </c>
      <c r="F74" s="155" t="n">
        <v>14655</v>
      </c>
      <c r="G74" s="155" t="n">
        <v>14437</v>
      </c>
      <c r="H74" s="155" t="n">
        <v>14427</v>
      </c>
      <c r="I74" s="155" t="n">
        <v>15067</v>
      </c>
      <c r="J74" s="155" t="n">
        <v>15634</v>
      </c>
    </row>
    <row r="75" s="103" customFormat="true" ht="12" hidden="false" customHeight="true" outlineLevel="0" collapsed="false">
      <c r="A75" s="90" t="s">
        <v>82</v>
      </c>
      <c r="B75" s="155" t="n">
        <v>13190</v>
      </c>
      <c r="C75" s="155" t="n">
        <v>12789</v>
      </c>
      <c r="D75" s="155" t="n">
        <v>12520</v>
      </c>
      <c r="E75" s="155" t="n">
        <v>12120</v>
      </c>
      <c r="F75" s="155" t="n">
        <v>11819</v>
      </c>
      <c r="G75" s="155" t="n">
        <v>11811</v>
      </c>
      <c r="H75" s="155" t="n">
        <v>11941</v>
      </c>
      <c r="I75" s="155" t="n">
        <v>12661</v>
      </c>
      <c r="J75" s="155" t="n">
        <v>13497</v>
      </c>
    </row>
    <row r="76" s="103" customFormat="true" ht="12" hidden="false" customHeight="true" outlineLevel="0" collapsed="false">
      <c r="A76" s="90" t="s">
        <v>83</v>
      </c>
      <c r="B76" s="155" t="n">
        <v>14020</v>
      </c>
      <c r="C76" s="155" t="n">
        <v>13796</v>
      </c>
      <c r="D76" s="155" t="n">
        <v>13481</v>
      </c>
      <c r="E76" s="155" t="n">
        <v>12682</v>
      </c>
      <c r="F76" s="155" t="n">
        <v>12749</v>
      </c>
      <c r="G76" s="155" t="n">
        <v>13086</v>
      </c>
      <c r="H76" s="155" t="n">
        <v>14024</v>
      </c>
      <c r="I76" s="155" t="n">
        <v>14726</v>
      </c>
      <c r="J76" s="155" t="n">
        <v>15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5010</v>
      </c>
      <c r="C78" s="155" t="n">
        <v>13934</v>
      </c>
      <c r="D78" s="155" t="n">
        <v>14126</v>
      </c>
      <c r="E78" s="155" t="n">
        <v>14105</v>
      </c>
      <c r="F78" s="155" t="n">
        <v>14178</v>
      </c>
      <c r="G78" s="155" t="n">
        <v>14346</v>
      </c>
      <c r="H78" s="155" t="n">
        <v>14982</v>
      </c>
      <c r="I78" s="155" t="n">
        <v>15323</v>
      </c>
      <c r="J78" s="155" t="n">
        <v>16028</v>
      </c>
    </row>
    <row r="79" s="103" customFormat="true" ht="12" hidden="false" customHeight="true" outlineLevel="0" collapsed="false">
      <c r="A79" s="90" t="s">
        <v>85</v>
      </c>
      <c r="B79" s="155" t="n">
        <v>14033</v>
      </c>
      <c r="C79" s="155" t="n">
        <v>13683</v>
      </c>
      <c r="D79" s="155" t="n">
        <v>13551</v>
      </c>
      <c r="E79" s="155" t="n">
        <v>13097</v>
      </c>
      <c r="F79" s="155" t="n">
        <v>13086</v>
      </c>
      <c r="G79" s="155" t="n">
        <v>13275</v>
      </c>
      <c r="H79" s="155" t="n">
        <v>13526</v>
      </c>
      <c r="I79" s="155" t="n">
        <v>13993</v>
      </c>
      <c r="J79" s="155" t="n">
        <v>14482</v>
      </c>
    </row>
    <row r="80" s="103" customFormat="true" ht="12" hidden="false" customHeight="true" outlineLevel="0" collapsed="false">
      <c r="A80" s="90" t="s">
        <v>86</v>
      </c>
      <c r="B80" s="155" t="n">
        <v>15104</v>
      </c>
      <c r="C80" s="155" t="n">
        <v>14692</v>
      </c>
      <c r="D80" s="155" t="n">
        <v>14638</v>
      </c>
      <c r="E80" s="155" t="n">
        <v>14666</v>
      </c>
      <c r="F80" s="155" t="n">
        <v>14888</v>
      </c>
      <c r="G80" s="155" t="n">
        <v>14960</v>
      </c>
      <c r="H80" s="155" t="n">
        <v>15201</v>
      </c>
      <c r="I80" s="155" t="n">
        <v>15721</v>
      </c>
      <c r="J80" s="155" t="n">
        <v>16211</v>
      </c>
    </row>
    <row r="81" s="103" customFormat="true" ht="12" hidden="false" customHeight="true" outlineLevel="0" collapsed="false">
      <c r="A81" s="90" t="s">
        <v>87</v>
      </c>
      <c r="B81" s="155" t="n">
        <v>14327</v>
      </c>
      <c r="C81" s="155" t="n">
        <v>13830</v>
      </c>
      <c r="D81" s="155" t="n">
        <v>13818</v>
      </c>
      <c r="E81" s="155" t="n">
        <v>13786</v>
      </c>
      <c r="F81" s="155" t="n">
        <v>13704</v>
      </c>
      <c r="G81" s="155" t="n">
        <v>13931</v>
      </c>
      <c r="H81" s="155" t="n">
        <v>14185</v>
      </c>
      <c r="I81" s="155" t="n">
        <v>14449</v>
      </c>
      <c r="J81" s="155" t="n">
        <v>14681</v>
      </c>
    </row>
    <row r="82" s="103" customFormat="true" ht="12" hidden="false" customHeight="true" outlineLevel="0" collapsed="false">
      <c r="A82" s="90" t="s">
        <v>88</v>
      </c>
      <c r="B82" s="155" t="n">
        <v>14853</v>
      </c>
      <c r="C82" s="155" t="n">
        <v>14504</v>
      </c>
      <c r="D82" s="155" t="n">
        <v>14382</v>
      </c>
      <c r="E82" s="155" t="n">
        <v>14188</v>
      </c>
      <c r="F82" s="155" t="n">
        <v>14360</v>
      </c>
      <c r="G82" s="155" t="n">
        <v>14352</v>
      </c>
      <c r="H82" s="155" t="n">
        <v>14492</v>
      </c>
      <c r="I82" s="155" t="n">
        <v>14779</v>
      </c>
      <c r="J82" s="155" t="n">
        <v>15086</v>
      </c>
    </row>
    <row r="83" s="103" customFormat="true" ht="12" hidden="false" customHeight="true" outlineLevel="0" collapsed="false">
      <c r="A83" s="90" t="s">
        <v>89</v>
      </c>
      <c r="B83" s="155" t="n">
        <v>14930</v>
      </c>
      <c r="C83" s="155" t="n">
        <v>14064</v>
      </c>
      <c r="D83" s="155" t="n">
        <v>13907</v>
      </c>
      <c r="E83" s="155" t="n">
        <v>13488</v>
      </c>
      <c r="F83" s="155" t="n">
        <v>13643</v>
      </c>
      <c r="G83" s="155" t="n">
        <v>13820</v>
      </c>
      <c r="H83" s="155" t="n">
        <v>14080</v>
      </c>
      <c r="I83" s="155" t="n">
        <v>14603</v>
      </c>
      <c r="J83" s="155" t="n">
        <v>15008</v>
      </c>
    </row>
    <row r="84" s="103" customFormat="true" ht="12" hidden="false" customHeight="true" outlineLevel="0" collapsed="false">
      <c r="A84" s="90" t="s">
        <v>90</v>
      </c>
      <c r="B84" s="155" t="n">
        <v>14018</v>
      </c>
      <c r="C84" s="155" t="n">
        <v>13940</v>
      </c>
      <c r="D84" s="155" t="n">
        <v>13973</v>
      </c>
      <c r="E84" s="155" t="n">
        <v>13206</v>
      </c>
      <c r="F84" s="155" t="n">
        <v>13333</v>
      </c>
      <c r="G84" s="155" t="n">
        <v>13362</v>
      </c>
      <c r="H84" s="155" t="n">
        <v>14017</v>
      </c>
      <c r="I84" s="155" t="n">
        <v>14442</v>
      </c>
      <c r="J84" s="155" t="n">
        <v>14883</v>
      </c>
    </row>
    <row r="85" s="103" customFormat="true" ht="12" hidden="false" customHeight="true" outlineLevel="0" collapsed="false">
      <c r="A85" s="90" t="s">
        <v>91</v>
      </c>
      <c r="B85" s="155" t="n">
        <v>15401</v>
      </c>
      <c r="C85" s="155" t="n">
        <v>14486</v>
      </c>
      <c r="D85" s="155" t="n">
        <v>14560</v>
      </c>
      <c r="E85" s="155" t="n">
        <v>14450</v>
      </c>
      <c r="F85" s="155" t="n">
        <v>14605</v>
      </c>
      <c r="G85" s="155" t="n">
        <v>14841</v>
      </c>
      <c r="H85" s="155" t="n">
        <v>14959</v>
      </c>
      <c r="I85" s="155" t="n">
        <v>15663</v>
      </c>
      <c r="J85" s="155" t="n">
        <v>16192</v>
      </c>
    </row>
    <row r="86" s="103" customFormat="true" ht="12" hidden="false" customHeight="true" outlineLevel="0" collapsed="false">
      <c r="A86" s="90" t="s">
        <v>92</v>
      </c>
      <c r="B86" s="155" t="n">
        <v>15089</v>
      </c>
      <c r="C86" s="155" t="n">
        <v>14373</v>
      </c>
      <c r="D86" s="155" t="n">
        <v>14532</v>
      </c>
      <c r="E86" s="155" t="n">
        <v>14444</v>
      </c>
      <c r="F86" s="155" t="n">
        <v>14541</v>
      </c>
      <c r="G86" s="155" t="n">
        <v>14726</v>
      </c>
      <c r="H86" s="155" t="n">
        <v>14841</v>
      </c>
      <c r="I86" s="155" t="n">
        <v>15495</v>
      </c>
      <c r="J86" s="155" t="n">
        <v>15877</v>
      </c>
    </row>
    <row r="87" s="103" customFormat="true" ht="12" hidden="false" customHeight="true" outlineLevel="0" collapsed="false">
      <c r="A87" s="90" t="s">
        <v>93</v>
      </c>
      <c r="B87" s="155" t="n">
        <v>14137</v>
      </c>
      <c r="C87" s="155" t="n">
        <v>13676</v>
      </c>
      <c r="D87" s="155" t="n">
        <v>13506</v>
      </c>
      <c r="E87" s="155" t="n">
        <v>13153</v>
      </c>
      <c r="F87" s="155" t="n">
        <v>13252</v>
      </c>
      <c r="G87" s="155" t="n">
        <v>13529</v>
      </c>
      <c r="H87" s="155" t="n">
        <v>13799</v>
      </c>
      <c r="I87" s="155" t="n">
        <v>14344</v>
      </c>
      <c r="J87" s="155" t="n">
        <v>14765</v>
      </c>
    </row>
    <row r="88" s="103" customFormat="true" ht="12" hidden="false" customHeight="true" outlineLevel="0" collapsed="false">
      <c r="A88" s="90" t="s">
        <v>94</v>
      </c>
      <c r="B88" s="155" t="n">
        <v>14704</v>
      </c>
      <c r="C88" s="155" t="n">
        <v>14502</v>
      </c>
      <c r="D88" s="155" t="n">
        <v>14529</v>
      </c>
      <c r="E88" s="155" t="n">
        <v>14276</v>
      </c>
      <c r="F88" s="155" t="n">
        <v>14334</v>
      </c>
      <c r="G88" s="155" t="n">
        <v>14449</v>
      </c>
      <c r="H88" s="155" t="n">
        <v>14585</v>
      </c>
      <c r="I88" s="155" t="n">
        <v>15059</v>
      </c>
      <c r="J88" s="155" t="n">
        <v>15384</v>
      </c>
    </row>
    <row r="89" s="103" customFormat="true" ht="12" hidden="false" customHeight="true" outlineLevel="0" collapsed="false">
      <c r="A89" s="90" t="s">
        <v>95</v>
      </c>
      <c r="B89" s="155" t="n">
        <v>14806</v>
      </c>
      <c r="C89" s="155" t="n">
        <v>14279</v>
      </c>
      <c r="D89" s="155" t="n">
        <v>14267</v>
      </c>
      <c r="E89" s="155" t="n">
        <v>13995</v>
      </c>
      <c r="F89" s="155" t="n">
        <v>13986</v>
      </c>
      <c r="G89" s="155" t="n">
        <v>13940</v>
      </c>
      <c r="H89" s="155" t="n">
        <v>14296</v>
      </c>
      <c r="I89" s="155" t="n">
        <v>14850</v>
      </c>
      <c r="J89" s="155" t="n">
        <v>15315</v>
      </c>
    </row>
    <row r="90" s="103" customFormat="true" ht="12" hidden="false" customHeight="true" outlineLevel="0" collapsed="false">
      <c r="A90" s="90" t="s">
        <v>96</v>
      </c>
      <c r="B90" s="155" t="n">
        <v>15116</v>
      </c>
      <c r="C90" s="155" t="n">
        <v>14810</v>
      </c>
      <c r="D90" s="155" t="n">
        <v>14832</v>
      </c>
      <c r="E90" s="155" t="n">
        <v>14698</v>
      </c>
      <c r="F90" s="155" t="n">
        <v>14714</v>
      </c>
      <c r="G90" s="155" t="n">
        <v>14876</v>
      </c>
      <c r="H90" s="155" t="n">
        <v>15008</v>
      </c>
      <c r="I90" s="155" t="n">
        <v>15462</v>
      </c>
      <c r="J90" s="155" t="n">
        <v>15787</v>
      </c>
    </row>
    <row r="91" s="103" customFormat="true" ht="12" hidden="false" customHeight="true" outlineLevel="0" collapsed="false">
      <c r="A91" s="90" t="s">
        <v>97</v>
      </c>
      <c r="B91" s="155" t="n">
        <v>14971</v>
      </c>
      <c r="C91" s="155" t="n">
        <v>14531</v>
      </c>
      <c r="D91" s="155" t="n">
        <v>14567</v>
      </c>
      <c r="E91" s="155" t="n">
        <v>14546</v>
      </c>
      <c r="F91" s="155" t="n">
        <v>14662</v>
      </c>
      <c r="G91" s="155" t="n">
        <v>14585</v>
      </c>
      <c r="H91" s="155" t="n">
        <v>14659</v>
      </c>
      <c r="I91" s="155" t="n">
        <v>15034</v>
      </c>
      <c r="J91" s="155" t="n">
        <v>15699</v>
      </c>
    </row>
    <row r="92" s="103" customFormat="true" ht="12" hidden="false" customHeight="true" outlineLevel="0" collapsed="false">
      <c r="A92" s="116" t="s">
        <v>12</v>
      </c>
      <c r="B92" s="155" t="n">
        <v>14744</v>
      </c>
      <c r="C92" s="155" t="n">
        <v>14244</v>
      </c>
      <c r="D92" s="155" t="n">
        <v>14221</v>
      </c>
      <c r="E92" s="155" t="n">
        <v>14012</v>
      </c>
      <c r="F92" s="155" t="n">
        <v>14081</v>
      </c>
      <c r="G92" s="155" t="n">
        <v>14199</v>
      </c>
      <c r="H92" s="155" t="n">
        <v>14431</v>
      </c>
      <c r="I92" s="155" t="n">
        <v>14903</v>
      </c>
      <c r="J92" s="155" t="n">
        <v>15340</v>
      </c>
    </row>
    <row r="93" s="85" customFormat="true" ht="12" hidden="false" customHeight="true" outlineLevel="0" collapsed="false">
      <c r="A93" s="88"/>
      <c r="C93" s="157"/>
      <c r="D93" s="157"/>
      <c r="E93" s="157"/>
      <c r="F93" s="157"/>
      <c r="G93" s="157"/>
      <c r="H93" s="157"/>
      <c r="I93" s="157"/>
      <c r="J93" s="157"/>
    </row>
    <row r="94" s="103" customFormat="true" ht="12" hidden="false" customHeight="true" outlineLevel="0" collapsed="false">
      <c r="A94" s="121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605765213758531</v>
      </c>
      <c r="C95" s="131" t="n">
        <v>-3.96567236486955</v>
      </c>
      <c r="D95" s="131" t="n">
        <v>3.5168636494667</v>
      </c>
      <c r="E95" s="131" t="n">
        <v>-1.69172932330827</v>
      </c>
      <c r="F95" s="131" t="n">
        <v>-5.62283124424616</v>
      </c>
      <c r="G95" s="131" t="n">
        <v>0.210099797403757</v>
      </c>
      <c r="H95" s="131" t="n">
        <v>2.77049794084611</v>
      </c>
      <c r="I95" s="131" t="n">
        <v>2.22950819672133</v>
      </c>
      <c r="J95" s="131" t="n">
        <v>4.68248877485569</v>
      </c>
    </row>
    <row r="96" s="103" customFormat="true" ht="12" hidden="false" customHeight="true" outlineLevel="0" collapsed="false">
      <c r="A96" s="90" t="s">
        <v>81</v>
      </c>
      <c r="B96" s="131" t="n">
        <v>1.5468544989987</v>
      </c>
      <c r="C96" s="131" t="n">
        <v>0.605236314178853</v>
      </c>
      <c r="D96" s="131" t="n">
        <v>0.675949709341623</v>
      </c>
      <c r="E96" s="131" t="n">
        <v>-0.778837115617023</v>
      </c>
      <c r="F96" s="131" t="n">
        <v>-0.832318311002851</v>
      </c>
      <c r="G96" s="131" t="n">
        <v>-1.48754691231662</v>
      </c>
      <c r="H96" s="131" t="n">
        <v>-0.0692664681027964</v>
      </c>
      <c r="I96" s="131" t="n">
        <v>4.43612670686906</v>
      </c>
      <c r="J96" s="131" t="n">
        <v>3.76319107984338</v>
      </c>
    </row>
    <row r="97" s="103" customFormat="true" ht="12" hidden="false" customHeight="true" outlineLevel="0" collapsed="false">
      <c r="A97" s="90" t="s">
        <v>82</v>
      </c>
      <c r="B97" s="131" t="n">
        <v>-0.931350458164332</v>
      </c>
      <c r="C97" s="131" t="n">
        <v>-3.04018195602728</v>
      </c>
      <c r="D97" s="131" t="n">
        <v>-2.10337008366565</v>
      </c>
      <c r="E97" s="131" t="n">
        <v>-3.19488817891373</v>
      </c>
      <c r="F97" s="131" t="n">
        <v>-2.48349834983497</v>
      </c>
      <c r="G97" s="131" t="n">
        <v>-0.0676876216262059</v>
      </c>
      <c r="H97" s="131" t="n">
        <v>1.10066886800439</v>
      </c>
      <c r="I97" s="131" t="n">
        <v>6.0296457583117</v>
      </c>
      <c r="J97" s="131" t="n">
        <v>6.60295395308428</v>
      </c>
    </row>
    <row r="98" s="103" customFormat="true" ht="12" hidden="false" customHeight="true" outlineLevel="0" collapsed="false">
      <c r="A98" s="90" t="s">
        <v>83</v>
      </c>
      <c r="B98" s="131" t="n">
        <v>0.415413264575278</v>
      </c>
      <c r="C98" s="131" t="n">
        <v>-1.59771754636235</v>
      </c>
      <c r="D98" s="131" t="n">
        <v>-2.28327051319222</v>
      </c>
      <c r="E98" s="131" t="n">
        <v>-5.92686002522068</v>
      </c>
      <c r="F98" s="131" t="n">
        <v>0.528307837880476</v>
      </c>
      <c r="G98" s="131" t="n">
        <v>2.64334457604518</v>
      </c>
      <c r="H98" s="131" t="n">
        <v>7.16796576493964</v>
      </c>
      <c r="I98" s="131" t="n">
        <v>5.00570450656019</v>
      </c>
      <c r="J98" s="131" t="n">
        <v>1.87423604509031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0733382225481876</v>
      </c>
      <c r="C100" s="131" t="n">
        <v>-7.16855429713525</v>
      </c>
      <c r="D100" s="131" t="n">
        <v>1.37792450122004</v>
      </c>
      <c r="E100" s="131" t="n">
        <v>-0.148662041625371</v>
      </c>
      <c r="F100" s="131" t="n">
        <v>0.517546969159866</v>
      </c>
      <c r="G100" s="131" t="n">
        <v>1.18493440541685</v>
      </c>
      <c r="H100" s="131" t="n">
        <v>4.43329150982852</v>
      </c>
      <c r="I100" s="131" t="n">
        <v>2.27606461086639</v>
      </c>
      <c r="J100" s="131" t="n">
        <v>4.60092671147947</v>
      </c>
    </row>
    <row r="101" s="103" customFormat="true" ht="12" hidden="false" customHeight="true" outlineLevel="0" collapsed="false">
      <c r="A101" s="90" t="s">
        <v>85</v>
      </c>
      <c r="B101" s="131" t="n">
        <v>1.11687563049432</v>
      </c>
      <c r="C101" s="131" t="n">
        <v>-2.49412100049882</v>
      </c>
      <c r="D101" s="131" t="n">
        <v>-0.964700723525553</v>
      </c>
      <c r="E101" s="131" t="n">
        <v>-3.35030625046122</v>
      </c>
      <c r="F101" s="131" t="n">
        <v>-0.0839886997022177</v>
      </c>
      <c r="G101" s="131" t="n">
        <v>1.44429160935351</v>
      </c>
      <c r="H101" s="131" t="n">
        <v>1.89077212806026</v>
      </c>
      <c r="I101" s="131" t="n">
        <v>3.45260978855538</v>
      </c>
      <c r="J101" s="131" t="n">
        <v>3.49460444507967</v>
      </c>
    </row>
    <row r="102" s="103" customFormat="true" ht="12" hidden="false" customHeight="true" outlineLevel="0" collapsed="false">
      <c r="A102" s="90" t="s">
        <v>86</v>
      </c>
      <c r="B102" s="131" t="n">
        <v>0.139229596234173</v>
      </c>
      <c r="C102" s="131" t="n">
        <v>-2.72775423728814</v>
      </c>
      <c r="D102" s="131" t="n">
        <v>-0.367546964334338</v>
      </c>
      <c r="E102" s="131" t="n">
        <v>0.191282962153295</v>
      </c>
      <c r="F102" s="131" t="n">
        <v>1.51370516841676</v>
      </c>
      <c r="G102" s="131" t="n">
        <v>0.483610961848484</v>
      </c>
      <c r="H102" s="131" t="n">
        <v>1.61096256684492</v>
      </c>
      <c r="I102" s="131" t="n">
        <v>3.4208275771331</v>
      </c>
      <c r="J102" s="131" t="n">
        <v>3.11685007315057</v>
      </c>
    </row>
    <row r="103" s="103" customFormat="true" ht="12" hidden="false" customHeight="true" outlineLevel="0" collapsed="false">
      <c r="A103" s="90" t="s">
        <v>87</v>
      </c>
      <c r="B103" s="131" t="n">
        <v>-0.0558074642483462</v>
      </c>
      <c r="C103" s="131" t="n">
        <v>-3.46897466322329</v>
      </c>
      <c r="D103" s="131" t="n">
        <v>-0.0867678958785234</v>
      </c>
      <c r="E103" s="131" t="n">
        <v>-0.231581994499933</v>
      </c>
      <c r="F103" s="131" t="n">
        <v>-0.594806325257508</v>
      </c>
      <c r="G103" s="131" t="n">
        <v>1.65645067133684</v>
      </c>
      <c r="H103" s="131" t="n">
        <v>1.8232718397818</v>
      </c>
      <c r="I103" s="131" t="n">
        <v>1.86112090236166</v>
      </c>
      <c r="J103" s="131" t="n">
        <v>1.6056474496505</v>
      </c>
    </row>
    <row r="104" s="103" customFormat="true" ht="12" hidden="false" customHeight="true" outlineLevel="0" collapsed="false">
      <c r="A104" s="90" t="s">
        <v>88</v>
      </c>
      <c r="B104" s="131" t="n">
        <v>0.521115322144027</v>
      </c>
      <c r="C104" s="131" t="n">
        <v>-2.34969366457955</v>
      </c>
      <c r="D104" s="131" t="n">
        <v>-0.841147269718704</v>
      </c>
      <c r="E104" s="131" t="n">
        <v>-1.34890835766932</v>
      </c>
      <c r="F104" s="131" t="n">
        <v>1.21229207781224</v>
      </c>
      <c r="G104" s="131" t="n">
        <v>-0.0557103064066808</v>
      </c>
      <c r="H104" s="131" t="n">
        <v>0.975473801560753</v>
      </c>
      <c r="I104" s="131" t="n">
        <v>1.98040298095501</v>
      </c>
      <c r="J104" s="131" t="n">
        <v>2.07727180458758</v>
      </c>
    </row>
    <row r="105" s="103" customFormat="true" ht="12" hidden="false" customHeight="true" outlineLevel="0" collapsed="false">
      <c r="A105" s="90" t="s">
        <v>89</v>
      </c>
      <c r="B105" s="131" t="n">
        <v>0.234978180597523</v>
      </c>
      <c r="C105" s="131" t="n">
        <v>-5.80040187541862</v>
      </c>
      <c r="D105" s="131" t="n">
        <v>-1.11632536973833</v>
      </c>
      <c r="E105" s="131" t="n">
        <v>-3.01287121593442</v>
      </c>
      <c r="F105" s="131" t="n">
        <v>1.14916963226572</v>
      </c>
      <c r="G105" s="131" t="n">
        <v>1.2973686139412</v>
      </c>
      <c r="H105" s="131" t="n">
        <v>1.88133140376266</v>
      </c>
      <c r="I105" s="131" t="n">
        <v>3.71448863636363</v>
      </c>
      <c r="J105" s="131" t="n">
        <v>2.77340272546738</v>
      </c>
    </row>
    <row r="106" s="103" customFormat="true" ht="12" hidden="false" customHeight="true" outlineLevel="0" collapsed="false">
      <c r="A106" s="90" t="s">
        <v>90</v>
      </c>
      <c r="B106" s="131" t="n">
        <v>-0.0356557084789273</v>
      </c>
      <c r="C106" s="131" t="n">
        <v>-0.556427450420884</v>
      </c>
      <c r="D106" s="131" t="n">
        <v>0.236728837876626</v>
      </c>
      <c r="E106" s="131" t="n">
        <v>-5.48915766120375</v>
      </c>
      <c r="F106" s="131" t="n">
        <v>0.961684082992576</v>
      </c>
      <c r="G106" s="131" t="n">
        <v>0.21750543763595</v>
      </c>
      <c r="H106" s="131" t="n">
        <v>4.90196078431373</v>
      </c>
      <c r="I106" s="131" t="n">
        <v>3.03203253192552</v>
      </c>
      <c r="J106" s="131" t="n">
        <v>3.05359368508518</v>
      </c>
    </row>
    <row r="107" s="103" customFormat="true" ht="12" hidden="false" customHeight="true" outlineLevel="0" collapsed="false">
      <c r="A107" s="90" t="s">
        <v>91</v>
      </c>
      <c r="B107" s="131" t="n">
        <v>0.11050442017681</v>
      </c>
      <c r="C107" s="131" t="n">
        <v>-5.94117265112655</v>
      </c>
      <c r="D107" s="131" t="n">
        <v>0.510838050531532</v>
      </c>
      <c r="E107" s="131" t="n">
        <v>-0.755494505494497</v>
      </c>
      <c r="F107" s="131" t="n">
        <v>1.07266435986159</v>
      </c>
      <c r="G107" s="131" t="n">
        <v>1.61588497090037</v>
      </c>
      <c r="H107" s="131" t="n">
        <v>0.795094670170471</v>
      </c>
      <c r="I107" s="131" t="n">
        <v>4.70619693829801</v>
      </c>
      <c r="J107" s="131" t="n">
        <v>3.37738619676946</v>
      </c>
    </row>
    <row r="108" s="103" customFormat="true" ht="12" hidden="false" customHeight="true" outlineLevel="0" collapsed="false">
      <c r="A108" s="90" t="s">
        <v>92</v>
      </c>
      <c r="B108" s="131" t="n">
        <v>0.0066277836691313</v>
      </c>
      <c r="C108" s="131" t="n">
        <v>-4.7451786069322</v>
      </c>
      <c r="D108" s="131" t="n">
        <v>1.10624086829472</v>
      </c>
      <c r="E108" s="131" t="n">
        <v>-0.605560143132394</v>
      </c>
      <c r="F108" s="131" t="n">
        <v>0.671559124896163</v>
      </c>
      <c r="G108" s="131" t="n">
        <v>1.27226463104326</v>
      </c>
      <c r="H108" s="131" t="n">
        <v>0.780931685454306</v>
      </c>
      <c r="I108" s="131" t="n">
        <v>4.40671113806349</v>
      </c>
      <c r="J108" s="131" t="n">
        <v>2.46531139077122</v>
      </c>
    </row>
    <row r="109" s="103" customFormat="true" ht="12" hidden="false" customHeight="true" outlineLevel="0" collapsed="false">
      <c r="A109" s="90" t="s">
        <v>93</v>
      </c>
      <c r="B109" s="131" t="n">
        <v>0</v>
      </c>
      <c r="C109" s="131" t="n">
        <v>-3.26094645257126</v>
      </c>
      <c r="D109" s="131" t="n">
        <v>-1.24305352442235</v>
      </c>
      <c r="E109" s="131" t="n">
        <v>-2.61365319117429</v>
      </c>
      <c r="F109" s="131" t="n">
        <v>0.752679996958875</v>
      </c>
      <c r="G109" s="131" t="n">
        <v>2.09025052822216</v>
      </c>
      <c r="H109" s="131" t="n">
        <v>1.9957129130017</v>
      </c>
      <c r="I109" s="131" t="n">
        <v>3.94956156243207</v>
      </c>
      <c r="J109" s="131" t="n">
        <v>2.93502509760179</v>
      </c>
    </row>
    <row r="110" s="103" customFormat="true" ht="12" hidden="false" customHeight="true" outlineLevel="0" collapsed="false">
      <c r="A110" s="90" t="s">
        <v>94</v>
      </c>
      <c r="B110" s="131" t="n">
        <v>0.0340159194502974</v>
      </c>
      <c r="C110" s="131" t="n">
        <v>-1.37377584330794</v>
      </c>
      <c r="D110" s="131" t="n">
        <v>0.186181216383943</v>
      </c>
      <c r="E110" s="131" t="n">
        <v>-1.74134489641406</v>
      </c>
      <c r="F110" s="131" t="n">
        <v>0.40627626786214</v>
      </c>
      <c r="G110" s="131" t="n">
        <v>0.802288265662071</v>
      </c>
      <c r="H110" s="131" t="n">
        <v>0.941241608415794</v>
      </c>
      <c r="I110" s="131" t="n">
        <v>3.24991429550909</v>
      </c>
      <c r="J110" s="131" t="n">
        <v>2.1581778338535</v>
      </c>
    </row>
    <row r="111" s="103" customFormat="true" ht="12" hidden="false" customHeight="true" outlineLevel="0" collapsed="false">
      <c r="A111" s="90" t="s">
        <v>95</v>
      </c>
      <c r="B111" s="131" t="n">
        <v>0.372856077554061</v>
      </c>
      <c r="C111" s="131" t="n">
        <v>-3.5593678238552</v>
      </c>
      <c r="D111" s="131" t="n">
        <v>-0.0840394985643229</v>
      </c>
      <c r="E111" s="131" t="n">
        <v>-1.90649751174038</v>
      </c>
      <c r="F111" s="131" t="n">
        <v>-0.0643086816720171</v>
      </c>
      <c r="G111" s="131" t="n">
        <v>-0.328900328900332</v>
      </c>
      <c r="H111" s="131" t="n">
        <v>2.55380200860833</v>
      </c>
      <c r="I111" s="131" t="n">
        <v>3.8752098489088</v>
      </c>
      <c r="J111" s="131" t="n">
        <v>3.13131313131314</v>
      </c>
    </row>
    <row r="112" s="103" customFormat="true" ht="12" hidden="false" customHeight="true" outlineLevel="0" collapsed="false">
      <c r="A112" s="90" t="s">
        <v>96</v>
      </c>
      <c r="B112" s="131" t="n">
        <v>1.05629094798769</v>
      </c>
      <c r="C112" s="131" t="n">
        <v>-2.02434506483196</v>
      </c>
      <c r="D112" s="131" t="n">
        <v>0.148548278190418</v>
      </c>
      <c r="E112" s="131" t="n">
        <v>-0.903451995685003</v>
      </c>
      <c r="F112" s="131" t="n">
        <v>0.108858348074563</v>
      </c>
      <c r="G112" s="131" t="n">
        <v>1.10099225227674</v>
      </c>
      <c r="H112" s="131" t="n">
        <v>0.887335305189566</v>
      </c>
      <c r="I112" s="131" t="n">
        <v>3.02505330490406</v>
      </c>
      <c r="J112" s="131" t="n">
        <v>2.10192730565257</v>
      </c>
    </row>
    <row r="113" s="103" customFormat="true" ht="12" hidden="false" customHeight="true" outlineLevel="0" collapsed="false">
      <c r="A113" s="90" t="s">
        <v>97</v>
      </c>
      <c r="B113" s="131" t="n">
        <v>0.32837421257203</v>
      </c>
      <c r="C113" s="131" t="n">
        <v>-2.939015429831</v>
      </c>
      <c r="D113" s="131" t="n">
        <v>0.247746197784053</v>
      </c>
      <c r="E113" s="131" t="n">
        <v>-0.144161460836131</v>
      </c>
      <c r="F113" s="131" t="n">
        <v>0.797470094871429</v>
      </c>
      <c r="G113" s="131" t="n">
        <v>-0.525167098622291</v>
      </c>
      <c r="H113" s="131" t="n">
        <v>0.507370586218727</v>
      </c>
      <c r="I113" s="131" t="n">
        <v>2.55815539941334</v>
      </c>
      <c r="J113" s="131" t="n">
        <v>4.42330717041372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265215912954787</v>
      </c>
      <c r="C114" s="131" t="n">
        <v>-3.39120998372219</v>
      </c>
      <c r="D114" s="131" t="n">
        <v>-0.161471496770574</v>
      </c>
      <c r="E114" s="131" t="n">
        <v>-1.46965754869559</v>
      </c>
      <c r="F114" s="131" t="n">
        <v>0.492435055666562</v>
      </c>
      <c r="G114" s="131" t="n">
        <v>0.838008664157371</v>
      </c>
      <c r="H114" s="131" t="n">
        <v>1.63391788154095</v>
      </c>
      <c r="I114" s="131" t="n">
        <v>3.27073660868962</v>
      </c>
      <c r="J114" s="131" t="n">
        <v>2.93229551097095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5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7.9991861096039</v>
      </c>
      <c r="C117" s="131" t="n">
        <v>97.4164560516709</v>
      </c>
      <c r="D117" s="131" t="n">
        <v>101.005555164897</v>
      </c>
      <c r="E117" s="131" t="n">
        <v>100.777904653154</v>
      </c>
      <c r="F117" s="131" t="n">
        <v>94.6452666714012</v>
      </c>
      <c r="G117" s="131" t="n">
        <v>94.0559194309459</v>
      </c>
      <c r="H117" s="131" t="n">
        <v>95.1077541403922</v>
      </c>
      <c r="I117" s="131" t="n">
        <v>94.1488290948131</v>
      </c>
      <c r="J117" s="131" t="n">
        <v>95.7496740547588</v>
      </c>
    </row>
    <row r="118" s="103" customFormat="true" ht="12" hidden="false" customHeight="true" outlineLevel="0" collapsed="false">
      <c r="A118" s="90" t="s">
        <v>81</v>
      </c>
      <c r="B118" s="131" t="n">
        <v>99.7354856212697</v>
      </c>
      <c r="C118" s="131" t="n">
        <v>103.861274922775</v>
      </c>
      <c r="D118" s="131" t="n">
        <v>104.732437943886</v>
      </c>
      <c r="E118" s="131" t="n">
        <v>105.466742791893</v>
      </c>
      <c r="F118" s="131" t="n">
        <v>104.076415027342</v>
      </c>
      <c r="G118" s="131" t="n">
        <v>101.676174378477</v>
      </c>
      <c r="H118" s="131" t="n">
        <v>99.9722818931467</v>
      </c>
      <c r="I118" s="131" t="n">
        <v>101.100449573911</v>
      </c>
      <c r="J118" s="131" t="n">
        <v>101.916558018253</v>
      </c>
    </row>
    <row r="119" s="103" customFormat="true" ht="12" hidden="false" customHeight="true" outlineLevel="0" collapsed="false">
      <c r="A119" s="90" t="s">
        <v>82</v>
      </c>
      <c r="B119" s="131" t="n">
        <v>89.4601193705914</v>
      </c>
      <c r="C119" s="131" t="n">
        <v>89.7851727042965</v>
      </c>
      <c r="D119" s="131" t="n">
        <v>88.0388158357359</v>
      </c>
      <c r="E119" s="131" t="n">
        <v>86.4972880388239</v>
      </c>
      <c r="F119" s="131" t="n">
        <v>83.9358000142035</v>
      </c>
      <c r="G119" s="131" t="n">
        <v>83.1819142193112</v>
      </c>
      <c r="H119" s="131" t="n">
        <v>82.7454784838196</v>
      </c>
      <c r="I119" s="131" t="n">
        <v>84.9560491176273</v>
      </c>
      <c r="J119" s="131" t="n">
        <v>87.9856584093872</v>
      </c>
    </row>
    <row r="120" s="103" customFormat="true" ht="12" hidden="false" customHeight="true" outlineLevel="0" collapsed="false">
      <c r="A120" s="90" t="s">
        <v>83</v>
      </c>
      <c r="B120" s="131" t="n">
        <v>95.0895279435703</v>
      </c>
      <c r="C120" s="131" t="n">
        <v>96.8548160629037</v>
      </c>
      <c r="D120" s="131" t="n">
        <v>94.7964278180156</v>
      </c>
      <c r="E120" s="131" t="n">
        <v>90.5081358835284</v>
      </c>
      <c r="F120" s="131" t="n">
        <v>90.5404445706981</v>
      </c>
      <c r="G120" s="131" t="n">
        <v>92.1614198182971</v>
      </c>
      <c r="H120" s="131" t="n">
        <v>97.1796826276765</v>
      </c>
      <c r="I120" s="131" t="n">
        <v>98.8123196671811</v>
      </c>
      <c r="J120" s="131" t="n">
        <v>97.7966101694915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1.80412371134</v>
      </c>
      <c r="C122" s="131" t="n">
        <v>97.8236450435271</v>
      </c>
      <c r="D122" s="131" t="n">
        <v>99.331973841502</v>
      </c>
      <c r="E122" s="131" t="n">
        <v>100.663716814159</v>
      </c>
      <c r="F122" s="131" t="n">
        <v>100.688871529011</v>
      </c>
      <c r="G122" s="131" t="n">
        <v>101.035284174942</v>
      </c>
      <c r="H122" s="131" t="n">
        <v>103.818169219042</v>
      </c>
      <c r="I122" s="131" t="n">
        <v>102.818224518553</v>
      </c>
      <c r="J122" s="131" t="n">
        <v>104.485006518905</v>
      </c>
    </row>
    <row r="123" s="103" customFormat="true" ht="12" hidden="false" customHeight="true" outlineLevel="0" collapsed="false">
      <c r="A123" s="90" t="s">
        <v>85</v>
      </c>
      <c r="B123" s="131" t="n">
        <v>95.1776994031471</v>
      </c>
      <c r="C123" s="131" t="n">
        <v>96.06149957877</v>
      </c>
      <c r="D123" s="131" t="n">
        <v>95.2886576190142</v>
      </c>
      <c r="E123" s="131" t="n">
        <v>93.469882957465</v>
      </c>
      <c r="F123" s="131" t="n">
        <v>92.9337405013849</v>
      </c>
      <c r="G123" s="131" t="n">
        <v>93.4924994717938</v>
      </c>
      <c r="H123" s="131" t="n">
        <v>93.7287783244404</v>
      </c>
      <c r="I123" s="131" t="n">
        <v>93.8938468764678</v>
      </c>
      <c r="J123" s="131" t="n">
        <v>94.406779661017</v>
      </c>
    </row>
    <row r="124" s="103" customFormat="true" ht="12" hidden="false" customHeight="true" outlineLevel="0" collapsed="false">
      <c r="A124" s="90" t="s">
        <v>86</v>
      </c>
      <c r="B124" s="131" t="n">
        <v>102.44167118828</v>
      </c>
      <c r="C124" s="131" t="n">
        <v>103.145183937096</v>
      </c>
      <c r="D124" s="131" t="n">
        <v>102.932283243091</v>
      </c>
      <c r="E124" s="131" t="n">
        <v>104.667427918927</v>
      </c>
      <c r="F124" s="131" t="n">
        <v>105.731127050636</v>
      </c>
      <c r="G124" s="131" t="n">
        <v>105.359532361434</v>
      </c>
      <c r="H124" s="131" t="n">
        <v>105.335735569261</v>
      </c>
      <c r="I124" s="131" t="n">
        <v>105.488827752801</v>
      </c>
      <c r="J124" s="131" t="n">
        <v>105.677966101695</v>
      </c>
    </row>
    <row r="125" s="103" customFormat="true" ht="12" hidden="false" customHeight="true" outlineLevel="0" collapsed="false">
      <c r="A125" s="90" t="s">
        <v>87</v>
      </c>
      <c r="B125" s="131" t="n">
        <v>97.1717308735757</v>
      </c>
      <c r="C125" s="131" t="n">
        <v>97.0935130581297</v>
      </c>
      <c r="D125" s="131" t="n">
        <v>97.1661627171085</v>
      </c>
      <c r="E125" s="131" t="n">
        <v>98.3870967741936</v>
      </c>
      <c r="F125" s="131" t="n">
        <v>97.3226333357006</v>
      </c>
      <c r="G125" s="131" t="n">
        <v>98.1125431368406</v>
      </c>
      <c r="H125" s="131" t="n">
        <v>98.2953364285219</v>
      </c>
      <c r="I125" s="131" t="n">
        <v>96.9536334966114</v>
      </c>
      <c r="J125" s="131" t="n">
        <v>95.7040417209909</v>
      </c>
    </row>
    <row r="126" s="103" customFormat="true" ht="12" hidden="false" customHeight="true" outlineLevel="0" collapsed="false">
      <c r="A126" s="90" t="s">
        <v>88</v>
      </c>
      <c r="B126" s="131" t="n">
        <v>100.739283776451</v>
      </c>
      <c r="C126" s="131" t="n">
        <v>101.825329963493</v>
      </c>
      <c r="D126" s="131" t="n">
        <v>101.132128542297</v>
      </c>
      <c r="E126" s="131" t="n">
        <v>101.256066228947</v>
      </c>
      <c r="F126" s="131" t="n">
        <v>101.981393366948</v>
      </c>
      <c r="G126" s="131" t="n">
        <v>101.077540671878</v>
      </c>
      <c r="H126" s="131" t="n">
        <v>100.422701129513</v>
      </c>
      <c r="I126" s="131" t="n">
        <v>99.167952761189</v>
      </c>
      <c r="J126" s="131" t="n">
        <v>98.3441981747067</v>
      </c>
    </row>
    <row r="127" s="103" customFormat="true" ht="12" hidden="false" customHeight="true" outlineLevel="0" collapsed="false">
      <c r="A127" s="90" t="s">
        <v>89</v>
      </c>
      <c r="B127" s="131" t="n">
        <v>101.261530113945</v>
      </c>
      <c r="C127" s="131" t="n">
        <v>98.7363100252738</v>
      </c>
      <c r="D127" s="131" t="n">
        <v>97.7919977498066</v>
      </c>
      <c r="E127" s="131" t="n">
        <v>96.2603482729089</v>
      </c>
      <c r="F127" s="131" t="n">
        <v>96.8894254669413</v>
      </c>
      <c r="G127" s="131" t="n">
        <v>97.3307979435171</v>
      </c>
      <c r="H127" s="131" t="n">
        <v>97.5677361236228</v>
      </c>
      <c r="I127" s="131" t="n">
        <v>97.9869824867476</v>
      </c>
      <c r="J127" s="131" t="n">
        <v>97.8357235984355</v>
      </c>
    </row>
    <row r="128" s="103" customFormat="true" ht="12" hidden="false" customHeight="true" outlineLevel="0" collapsed="false">
      <c r="A128" s="90" t="s">
        <v>90</v>
      </c>
      <c r="B128" s="131" t="n">
        <v>95.0759631036354</v>
      </c>
      <c r="C128" s="131" t="n">
        <v>97.8657680426846</v>
      </c>
      <c r="D128" s="131" t="n">
        <v>98.2561001336052</v>
      </c>
      <c r="E128" s="131" t="n">
        <v>94.2477876106195</v>
      </c>
      <c r="F128" s="131" t="n">
        <v>94.6878772814431</v>
      </c>
      <c r="G128" s="131" t="n">
        <v>94.1052186773717</v>
      </c>
      <c r="H128" s="131" t="n">
        <v>97.1311759406833</v>
      </c>
      <c r="I128" s="131" t="n">
        <v>96.9066630879689</v>
      </c>
      <c r="J128" s="131" t="n">
        <v>97.0208604954368</v>
      </c>
    </row>
    <row r="129" s="103" customFormat="true" ht="12" hidden="false" customHeight="true" outlineLevel="0" collapsed="false">
      <c r="A129" s="90" t="s">
        <v>91</v>
      </c>
      <c r="B129" s="131" t="n">
        <v>104.456049918611</v>
      </c>
      <c r="C129" s="131" t="n">
        <v>101.698960966021</v>
      </c>
      <c r="D129" s="131" t="n">
        <v>102.383798607693</v>
      </c>
      <c r="E129" s="131" t="n">
        <v>103.125892092492</v>
      </c>
      <c r="F129" s="131" t="n">
        <v>103.721326610326</v>
      </c>
      <c r="G129" s="131" t="n">
        <v>104.521445172195</v>
      </c>
      <c r="H129" s="131" t="n">
        <v>103.658790104636</v>
      </c>
      <c r="I129" s="131" t="n">
        <v>105.099644366906</v>
      </c>
      <c r="J129" s="131" t="n">
        <v>105.554106910039</v>
      </c>
    </row>
    <row r="130" s="103" customFormat="true" ht="12" hidden="false" customHeight="true" outlineLevel="0" collapsed="false">
      <c r="A130" s="90" t="s">
        <v>92</v>
      </c>
      <c r="B130" s="131" t="n">
        <v>102.339934888768</v>
      </c>
      <c r="C130" s="131" t="n">
        <v>100.905644481887</v>
      </c>
      <c r="D130" s="131" t="n">
        <v>102.186906687293</v>
      </c>
      <c r="E130" s="131" t="n">
        <v>103.083071652869</v>
      </c>
      <c r="F130" s="131" t="n">
        <v>103.266813436546</v>
      </c>
      <c r="G130" s="131" t="n">
        <v>103.711528980914</v>
      </c>
      <c r="H130" s="131" t="n">
        <v>102.841105952463</v>
      </c>
      <c r="I130" s="131" t="n">
        <v>103.972354559485</v>
      </c>
      <c r="J130" s="131" t="n">
        <v>103.500651890482</v>
      </c>
    </row>
    <row r="131" s="103" customFormat="true" ht="12" hidden="false" customHeight="true" outlineLevel="0" collapsed="false">
      <c r="A131" s="90" t="s">
        <v>93</v>
      </c>
      <c r="B131" s="131" t="n">
        <v>95.8830710797613</v>
      </c>
      <c r="C131" s="131" t="n">
        <v>96.0123560797529</v>
      </c>
      <c r="D131" s="131" t="n">
        <v>94.9722241755151</v>
      </c>
      <c r="E131" s="131" t="n">
        <v>93.869540393948</v>
      </c>
      <c r="F131" s="131" t="n">
        <v>94.1126340458774</v>
      </c>
      <c r="G131" s="131" t="n">
        <v>95.2813578421016</v>
      </c>
      <c r="H131" s="131" t="n">
        <v>95.6205391171783</v>
      </c>
      <c r="I131" s="131" t="n">
        <v>96.2490773669731</v>
      </c>
      <c r="J131" s="131" t="n">
        <v>96.251629726206</v>
      </c>
    </row>
    <row r="132" s="103" customFormat="true" ht="12" hidden="false" customHeight="true" outlineLevel="0" collapsed="false">
      <c r="A132" s="90" t="s">
        <v>94</v>
      </c>
      <c r="B132" s="131" t="n">
        <v>99.7287032013022</v>
      </c>
      <c r="C132" s="131" t="n">
        <v>101.811288963774</v>
      </c>
      <c r="D132" s="131" t="n">
        <v>102.165811124394</v>
      </c>
      <c r="E132" s="131" t="n">
        <v>101.88409934342</v>
      </c>
      <c r="F132" s="131" t="n">
        <v>101.7967473901</v>
      </c>
      <c r="G132" s="131" t="n">
        <v>101.76068737235</v>
      </c>
      <c r="H132" s="131" t="n">
        <v>101.067147113852</v>
      </c>
      <c r="I132" s="131" t="n">
        <v>101.046769106891</v>
      </c>
      <c r="J132" s="131" t="n">
        <v>100.286831812256</v>
      </c>
    </row>
    <row r="133" s="103" customFormat="true" ht="12" hidden="false" customHeight="true" outlineLevel="0" collapsed="false">
      <c r="A133" s="90" t="s">
        <v>95</v>
      </c>
      <c r="B133" s="131" t="n">
        <v>100.420510037982</v>
      </c>
      <c r="C133" s="131" t="n">
        <v>100.245717495086</v>
      </c>
      <c r="D133" s="131" t="n">
        <v>100.323465297799</v>
      </c>
      <c r="E133" s="131" t="n">
        <v>99.8786754210677</v>
      </c>
      <c r="F133" s="131" t="n">
        <v>99.3253320076699</v>
      </c>
      <c r="G133" s="131" t="n">
        <v>98.1759278822452</v>
      </c>
      <c r="H133" s="131" t="n">
        <v>99.0645138937011</v>
      </c>
      <c r="I133" s="131" t="n">
        <v>99.6443669059921</v>
      </c>
      <c r="J133" s="131" t="n">
        <v>99.8370273794003</v>
      </c>
    </row>
    <row r="134" s="103" customFormat="true" ht="12" hidden="false" customHeight="true" outlineLevel="0" collapsed="false">
      <c r="A134" s="90" t="s">
        <v>96</v>
      </c>
      <c r="B134" s="131" t="n">
        <v>102.523060227889</v>
      </c>
      <c r="C134" s="131" t="n">
        <v>103.973602920528</v>
      </c>
      <c r="D134" s="131" t="n">
        <v>104.296462977287</v>
      </c>
      <c r="E134" s="131" t="n">
        <v>104.895803596917</v>
      </c>
      <c r="F134" s="131" t="n">
        <v>104.495419359421</v>
      </c>
      <c r="G134" s="131" t="n">
        <v>104.767941404324</v>
      </c>
      <c r="H134" s="131" t="n">
        <v>103.998336913589</v>
      </c>
      <c r="I134" s="131" t="n">
        <v>103.750922633027</v>
      </c>
      <c r="J134" s="131" t="n">
        <v>102.913950456323</v>
      </c>
    </row>
    <row r="135" s="103" customFormat="true" ht="12" hidden="false" customHeight="true" outlineLevel="0" collapsed="false">
      <c r="A135" s="90" t="s">
        <v>97</v>
      </c>
      <c r="B135" s="131" t="n">
        <v>101.53960933261</v>
      </c>
      <c r="C135" s="131" t="n">
        <v>102.014883459702</v>
      </c>
      <c r="D135" s="131" t="n">
        <v>102.433021587793</v>
      </c>
      <c r="E135" s="131" t="n">
        <v>103.811019126463</v>
      </c>
      <c r="F135" s="131" t="n">
        <v>104.126127405724</v>
      </c>
      <c r="G135" s="131" t="n">
        <v>102.718501302909</v>
      </c>
      <c r="H135" s="131" t="n">
        <v>101.579932090638</v>
      </c>
      <c r="I135" s="131" t="n">
        <v>100.879017647454</v>
      </c>
      <c r="J135" s="131" t="n">
        <v>102.340286831812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3402</v>
      </c>
      <c r="C139" s="155" t="n">
        <v>23995</v>
      </c>
      <c r="D139" s="155" t="n">
        <v>24270</v>
      </c>
      <c r="E139" s="155" t="n">
        <v>25344</v>
      </c>
      <c r="F139" s="155" t="n">
        <v>26362</v>
      </c>
      <c r="G139" s="155" t="n">
        <v>26709</v>
      </c>
      <c r="H139" s="155" t="n">
        <v>28070</v>
      </c>
      <c r="I139" s="155" t="n">
        <v>29357</v>
      </c>
      <c r="J139" s="155" t="n">
        <v>29155</v>
      </c>
    </row>
    <row r="140" s="103" customFormat="true" ht="12" hidden="false" customHeight="true" outlineLevel="0" collapsed="false">
      <c r="A140" s="90" t="s">
        <v>81</v>
      </c>
      <c r="B140" s="155" t="n">
        <v>22257</v>
      </c>
      <c r="C140" s="155" t="n">
        <v>23204</v>
      </c>
      <c r="D140" s="155" t="n">
        <v>23399</v>
      </c>
      <c r="E140" s="155" t="n">
        <v>24885</v>
      </c>
      <c r="F140" s="155" t="n">
        <v>23837</v>
      </c>
      <c r="G140" s="155" t="n">
        <v>24264</v>
      </c>
      <c r="H140" s="155" t="n">
        <v>24055</v>
      </c>
      <c r="I140" s="155" t="n">
        <v>24366</v>
      </c>
      <c r="J140" s="155" t="n">
        <v>23339</v>
      </c>
    </row>
    <row r="141" s="103" customFormat="true" ht="12" hidden="false" customHeight="true" outlineLevel="0" collapsed="false">
      <c r="A141" s="90" t="s">
        <v>82</v>
      </c>
      <c r="B141" s="155" t="n">
        <v>22657</v>
      </c>
      <c r="C141" s="155" t="n">
        <v>23150</v>
      </c>
      <c r="D141" s="155" t="n">
        <v>23632</v>
      </c>
      <c r="E141" s="155" t="n">
        <v>24214</v>
      </c>
      <c r="F141" s="155" t="n">
        <v>24678</v>
      </c>
      <c r="G141" s="155" t="n">
        <v>25048</v>
      </c>
      <c r="H141" s="155" t="n">
        <v>26650</v>
      </c>
      <c r="I141" s="155" t="n">
        <v>27907</v>
      </c>
      <c r="J141" s="155" t="n">
        <v>27764</v>
      </c>
    </row>
    <row r="142" s="103" customFormat="true" ht="12" hidden="false" customHeight="true" outlineLevel="0" collapsed="false">
      <c r="A142" s="90" t="s">
        <v>83</v>
      </c>
      <c r="B142" s="155" t="n">
        <v>23878</v>
      </c>
      <c r="C142" s="155" t="n">
        <v>24662</v>
      </c>
      <c r="D142" s="155" t="n">
        <v>25085</v>
      </c>
      <c r="E142" s="155" t="n">
        <v>24890</v>
      </c>
      <c r="F142" s="155" t="n">
        <v>25354</v>
      </c>
      <c r="G142" s="155" t="n">
        <v>25880</v>
      </c>
      <c r="H142" s="155" t="n">
        <v>27414</v>
      </c>
      <c r="I142" s="155" t="n">
        <v>27351</v>
      </c>
      <c r="J142" s="155" t="n">
        <v>28348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0084</v>
      </c>
      <c r="C144" s="155" t="n">
        <v>20440</v>
      </c>
      <c r="D144" s="155" t="n">
        <v>20340</v>
      </c>
      <c r="E144" s="155" t="n">
        <v>20442</v>
      </c>
      <c r="F144" s="155" t="n">
        <v>20799</v>
      </c>
      <c r="G144" s="155" t="n">
        <v>21311</v>
      </c>
      <c r="H144" s="155" t="n">
        <v>21705</v>
      </c>
      <c r="I144" s="155" t="n">
        <v>21756</v>
      </c>
      <c r="J144" s="155" t="n">
        <v>21694</v>
      </c>
    </row>
    <row r="145" s="103" customFormat="true" ht="12" hidden="false" customHeight="true" outlineLevel="0" collapsed="false">
      <c r="A145" s="90" t="s">
        <v>85</v>
      </c>
      <c r="B145" s="155" t="n">
        <v>21529</v>
      </c>
      <c r="C145" s="155" t="n">
        <v>21852</v>
      </c>
      <c r="D145" s="155" t="n">
        <v>22438</v>
      </c>
      <c r="E145" s="155" t="n">
        <v>22519</v>
      </c>
      <c r="F145" s="155" t="n">
        <v>22526</v>
      </c>
      <c r="G145" s="155" t="n">
        <v>22711</v>
      </c>
      <c r="H145" s="155" t="n">
        <v>23600</v>
      </c>
      <c r="I145" s="155" t="n">
        <v>24028</v>
      </c>
      <c r="J145" s="155" t="n">
        <v>23921</v>
      </c>
    </row>
    <row r="146" s="103" customFormat="true" ht="12" hidden="false" customHeight="true" outlineLevel="0" collapsed="false">
      <c r="A146" s="90" t="s">
        <v>86</v>
      </c>
      <c r="B146" s="155" t="n">
        <v>19564</v>
      </c>
      <c r="C146" s="155" t="n">
        <v>19874</v>
      </c>
      <c r="D146" s="155" t="n">
        <v>19814</v>
      </c>
      <c r="E146" s="155" t="n">
        <v>20173</v>
      </c>
      <c r="F146" s="155" t="n">
        <v>21459</v>
      </c>
      <c r="G146" s="155" t="n">
        <v>20921</v>
      </c>
      <c r="H146" s="155" t="n">
        <v>22181</v>
      </c>
      <c r="I146" s="155" t="n">
        <v>20962</v>
      </c>
      <c r="J146" s="155" t="n">
        <v>20834</v>
      </c>
    </row>
    <row r="147" s="103" customFormat="true" ht="12" hidden="false" customHeight="true" outlineLevel="0" collapsed="false">
      <c r="A147" s="90" t="s">
        <v>87</v>
      </c>
      <c r="B147" s="155" t="n">
        <v>20351</v>
      </c>
      <c r="C147" s="155" t="n">
        <v>20658</v>
      </c>
      <c r="D147" s="155" t="n">
        <v>21187</v>
      </c>
      <c r="E147" s="155" t="n">
        <v>21581</v>
      </c>
      <c r="F147" s="155" t="n">
        <v>21954</v>
      </c>
      <c r="G147" s="155" t="n">
        <v>22374</v>
      </c>
      <c r="H147" s="155" t="n">
        <v>22788</v>
      </c>
      <c r="I147" s="155" t="n">
        <v>21291</v>
      </c>
      <c r="J147" s="155" t="n">
        <v>20129</v>
      </c>
    </row>
    <row r="148" s="103" customFormat="true" ht="12" hidden="false" customHeight="true" outlineLevel="0" collapsed="false">
      <c r="A148" s="90" t="s">
        <v>88</v>
      </c>
      <c r="B148" s="155" t="n">
        <v>20739</v>
      </c>
      <c r="C148" s="155" t="n">
        <v>21278</v>
      </c>
      <c r="D148" s="155" t="n">
        <v>21577</v>
      </c>
      <c r="E148" s="155" t="n">
        <v>21631</v>
      </c>
      <c r="F148" s="155" t="n">
        <v>22322</v>
      </c>
      <c r="G148" s="155" t="n">
        <v>22133</v>
      </c>
      <c r="H148" s="155" t="n">
        <v>23150</v>
      </c>
      <c r="I148" s="155" t="n">
        <v>23811</v>
      </c>
      <c r="J148" s="155" t="n">
        <v>23733</v>
      </c>
    </row>
    <row r="149" s="103" customFormat="true" ht="12" hidden="false" customHeight="true" outlineLevel="0" collapsed="false">
      <c r="A149" s="90" t="s">
        <v>89</v>
      </c>
      <c r="B149" s="155" t="n">
        <v>25842</v>
      </c>
      <c r="C149" s="155" t="n">
        <v>26139</v>
      </c>
      <c r="D149" s="155" t="n">
        <v>26433</v>
      </c>
      <c r="E149" s="155" t="n">
        <v>26839</v>
      </c>
      <c r="F149" s="155" t="n">
        <v>28278</v>
      </c>
      <c r="G149" s="155" t="n">
        <v>28616</v>
      </c>
      <c r="H149" s="155" t="n">
        <v>29237</v>
      </c>
      <c r="I149" s="155" t="n">
        <v>29878</v>
      </c>
      <c r="J149" s="155" t="n">
        <v>29441</v>
      </c>
    </row>
    <row r="150" s="103" customFormat="true" ht="12" hidden="false" customHeight="true" outlineLevel="0" collapsed="false">
      <c r="A150" s="90" t="s">
        <v>90</v>
      </c>
      <c r="B150" s="155" t="n">
        <v>23601</v>
      </c>
      <c r="C150" s="155" t="n">
        <v>24207</v>
      </c>
      <c r="D150" s="155" t="n">
        <v>24973</v>
      </c>
      <c r="E150" s="155" t="n">
        <v>24311</v>
      </c>
      <c r="F150" s="155" t="n">
        <v>25545</v>
      </c>
      <c r="G150" s="155" t="n">
        <v>26698</v>
      </c>
      <c r="H150" s="155" t="n">
        <v>27056</v>
      </c>
      <c r="I150" s="155" t="n">
        <v>27090</v>
      </c>
      <c r="J150" s="155" t="n">
        <v>27074</v>
      </c>
    </row>
    <row r="151" s="103" customFormat="true" ht="12" hidden="false" customHeight="true" outlineLevel="0" collapsed="false">
      <c r="A151" s="90" t="s">
        <v>91</v>
      </c>
      <c r="B151" s="155" t="n">
        <v>23963</v>
      </c>
      <c r="C151" s="155" t="n">
        <v>24901</v>
      </c>
      <c r="D151" s="155" t="n">
        <v>25508</v>
      </c>
      <c r="E151" s="155" t="n">
        <v>26381</v>
      </c>
      <c r="F151" s="155" t="n">
        <v>27635</v>
      </c>
      <c r="G151" s="155" t="n">
        <v>28659</v>
      </c>
      <c r="H151" s="155" t="n">
        <v>29557</v>
      </c>
      <c r="I151" s="155" t="n">
        <v>30076</v>
      </c>
      <c r="J151" s="155" t="n">
        <v>29779</v>
      </c>
    </row>
    <row r="152" s="103" customFormat="true" ht="12" hidden="false" customHeight="true" outlineLevel="0" collapsed="false">
      <c r="A152" s="90" t="s">
        <v>92</v>
      </c>
      <c r="B152" s="155" t="n">
        <v>19807</v>
      </c>
      <c r="C152" s="155" t="n">
        <v>20268</v>
      </c>
      <c r="D152" s="155" t="n">
        <v>21003</v>
      </c>
      <c r="E152" s="155" t="n">
        <v>21428</v>
      </c>
      <c r="F152" s="155" t="n">
        <v>21772</v>
      </c>
      <c r="G152" s="155" t="n">
        <v>22232</v>
      </c>
      <c r="H152" s="155" t="n">
        <v>22287</v>
      </c>
      <c r="I152" s="155" t="n">
        <v>22607</v>
      </c>
      <c r="J152" s="155" t="n">
        <v>22257</v>
      </c>
    </row>
    <row r="153" s="103" customFormat="true" ht="12" hidden="false" customHeight="true" outlineLevel="0" collapsed="false">
      <c r="A153" s="90" t="s">
        <v>93</v>
      </c>
      <c r="B153" s="155" t="n">
        <v>21570</v>
      </c>
      <c r="C153" s="155" t="n">
        <v>21889</v>
      </c>
      <c r="D153" s="155" t="n">
        <v>21981</v>
      </c>
      <c r="E153" s="155" t="n">
        <v>22215</v>
      </c>
      <c r="F153" s="155" t="n">
        <v>22425</v>
      </c>
      <c r="G153" s="155" t="n">
        <v>22877</v>
      </c>
      <c r="H153" s="155" t="n">
        <v>23882</v>
      </c>
      <c r="I153" s="155" t="n">
        <v>24392</v>
      </c>
      <c r="J153" s="155" t="n">
        <v>24349</v>
      </c>
    </row>
    <row r="154" s="103" customFormat="true" ht="12" hidden="false" customHeight="true" outlineLevel="0" collapsed="false">
      <c r="A154" s="90" t="s">
        <v>94</v>
      </c>
      <c r="B154" s="155" t="n">
        <v>19926</v>
      </c>
      <c r="C154" s="155" t="n">
        <v>20736</v>
      </c>
      <c r="D154" s="155" t="n">
        <v>21177</v>
      </c>
      <c r="E154" s="155" t="n">
        <v>21679</v>
      </c>
      <c r="F154" s="155" t="n">
        <v>21996</v>
      </c>
      <c r="G154" s="155" t="n">
        <v>22128</v>
      </c>
      <c r="H154" s="155" t="n">
        <v>23303</v>
      </c>
      <c r="I154" s="155" t="n">
        <v>23240</v>
      </c>
      <c r="J154" s="155" t="n">
        <v>22998</v>
      </c>
    </row>
    <row r="155" s="103" customFormat="true" ht="12" hidden="false" customHeight="true" outlineLevel="0" collapsed="false">
      <c r="A155" s="90" t="s">
        <v>95</v>
      </c>
      <c r="B155" s="155" t="n">
        <v>23888</v>
      </c>
      <c r="C155" s="155" t="n">
        <v>24362</v>
      </c>
      <c r="D155" s="155" t="n">
        <v>24869</v>
      </c>
      <c r="E155" s="155" t="n">
        <v>26280</v>
      </c>
      <c r="F155" s="155" t="n">
        <v>27051</v>
      </c>
      <c r="G155" s="155" t="n">
        <v>26796</v>
      </c>
      <c r="H155" s="155" t="n">
        <v>28521</v>
      </c>
      <c r="I155" s="155" t="n">
        <v>28828</v>
      </c>
      <c r="J155" s="155" t="n">
        <v>29730</v>
      </c>
    </row>
    <row r="156" s="103" customFormat="true" ht="12" hidden="false" customHeight="true" outlineLevel="0" collapsed="false">
      <c r="A156" s="90" t="s">
        <v>96</v>
      </c>
      <c r="B156" s="155" t="n">
        <v>24721</v>
      </c>
      <c r="C156" s="155" t="n">
        <v>25389</v>
      </c>
      <c r="D156" s="155" t="n">
        <v>25645</v>
      </c>
      <c r="E156" s="155" t="n">
        <v>26266</v>
      </c>
      <c r="F156" s="155" t="n">
        <v>27575</v>
      </c>
      <c r="G156" s="155" t="n">
        <v>28477</v>
      </c>
      <c r="H156" s="155" t="n">
        <v>29375</v>
      </c>
      <c r="I156" s="155" t="n">
        <v>30335</v>
      </c>
      <c r="J156" s="155" t="n">
        <v>29937</v>
      </c>
    </row>
    <row r="157" s="103" customFormat="true" ht="12" hidden="false" customHeight="true" outlineLevel="0" collapsed="false">
      <c r="A157" s="90" t="s">
        <v>97</v>
      </c>
      <c r="B157" s="155" t="n">
        <v>22595</v>
      </c>
      <c r="C157" s="155" t="n">
        <v>22960</v>
      </c>
      <c r="D157" s="155" t="n">
        <v>23501</v>
      </c>
      <c r="E157" s="155" t="n">
        <v>24569</v>
      </c>
      <c r="F157" s="155" t="n">
        <v>25879</v>
      </c>
      <c r="G157" s="155" t="n">
        <v>26302</v>
      </c>
      <c r="H157" s="155" t="n">
        <v>27296</v>
      </c>
      <c r="I157" s="155" t="n">
        <v>28159</v>
      </c>
      <c r="J157" s="155" t="n">
        <v>27799</v>
      </c>
    </row>
    <row r="158" s="103" customFormat="true" ht="12" hidden="false" customHeight="true" outlineLevel="0" collapsed="false">
      <c r="A158" s="116" t="s">
        <v>12</v>
      </c>
      <c r="B158" s="155" t="n">
        <v>22501</v>
      </c>
      <c r="C158" s="155" t="n">
        <v>23046</v>
      </c>
      <c r="D158" s="155" t="n">
        <v>23438</v>
      </c>
      <c r="E158" s="155" t="n">
        <v>23928</v>
      </c>
      <c r="F158" s="155" t="n">
        <v>24718</v>
      </c>
      <c r="G158" s="155" t="n">
        <v>25127</v>
      </c>
      <c r="H158" s="155" t="n">
        <v>26017</v>
      </c>
      <c r="I158" s="155" t="n">
        <v>26322</v>
      </c>
      <c r="J158" s="155" t="n">
        <v>2612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24715432806848</v>
      </c>
      <c r="C161" s="131" t="n">
        <v>2.53397145543116</v>
      </c>
      <c r="D161" s="131" t="n">
        <v>1.14607209835383</v>
      </c>
      <c r="E161" s="131" t="n">
        <v>4.42521631644004</v>
      </c>
      <c r="F161" s="131" t="n">
        <v>4.01672979797981</v>
      </c>
      <c r="G161" s="131" t="n">
        <v>1.31628859722328</v>
      </c>
      <c r="H161" s="131" t="n">
        <v>5.09566063873601</v>
      </c>
      <c r="I161" s="131" t="n">
        <v>4.58496615603848</v>
      </c>
      <c r="J161" s="131" t="n">
        <v>-0.68808120720783</v>
      </c>
    </row>
    <row r="162" s="103" customFormat="true" ht="12" hidden="false" customHeight="true" outlineLevel="0" collapsed="false">
      <c r="A162" s="90" t="s">
        <v>81</v>
      </c>
      <c r="B162" s="131" t="n">
        <v>1.45872270593061</v>
      </c>
      <c r="C162" s="131" t="n">
        <v>4.25484117356338</v>
      </c>
      <c r="D162" s="131" t="n">
        <v>0.840372349594887</v>
      </c>
      <c r="E162" s="131" t="n">
        <v>6.35069874780973</v>
      </c>
      <c r="F162" s="131" t="n">
        <v>-4.21137231263813</v>
      </c>
      <c r="G162" s="131" t="n">
        <v>1.79133280194654</v>
      </c>
      <c r="H162" s="131" t="n">
        <v>-0.861358391031985</v>
      </c>
      <c r="I162" s="131" t="n">
        <v>1.29287050509251</v>
      </c>
      <c r="J162" s="131" t="n">
        <v>-4.21488960026267</v>
      </c>
    </row>
    <row r="163" s="103" customFormat="true" ht="12" hidden="false" customHeight="true" outlineLevel="0" collapsed="false">
      <c r="A163" s="90" t="s">
        <v>82</v>
      </c>
      <c r="B163" s="131" t="n">
        <v>2.2797038642109</v>
      </c>
      <c r="C163" s="131" t="n">
        <v>2.17592796928101</v>
      </c>
      <c r="D163" s="131" t="n">
        <v>2.08207343412528</v>
      </c>
      <c r="E163" s="131" t="n">
        <v>2.46276235612729</v>
      </c>
      <c r="F163" s="131" t="n">
        <v>1.91624679937226</v>
      </c>
      <c r="G163" s="131" t="n">
        <v>1.49931112731989</v>
      </c>
      <c r="H163" s="131" t="n">
        <v>6.395720217183</v>
      </c>
      <c r="I163" s="131" t="n">
        <v>4.71669793621012</v>
      </c>
      <c r="J163" s="131" t="n">
        <v>-0.512416239653135</v>
      </c>
    </row>
    <row r="164" s="103" customFormat="true" ht="12" hidden="false" customHeight="true" outlineLevel="0" collapsed="false">
      <c r="A164" s="90" t="s">
        <v>83</v>
      </c>
      <c r="B164" s="131" t="n">
        <v>2.31382294969578</v>
      </c>
      <c r="C164" s="131" t="n">
        <v>3.28335706508082</v>
      </c>
      <c r="D164" s="131" t="n">
        <v>1.71518936014922</v>
      </c>
      <c r="E164" s="131" t="n">
        <v>-0.777356986246758</v>
      </c>
      <c r="F164" s="131" t="n">
        <v>1.86420249096022</v>
      </c>
      <c r="G164" s="131" t="n">
        <v>2.07462333359626</v>
      </c>
      <c r="H164" s="131" t="n">
        <v>5.92735703245751</v>
      </c>
      <c r="I164" s="131" t="n">
        <v>-0.229809586342739</v>
      </c>
      <c r="J164" s="131" t="n">
        <v>3.64520492852181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66843880993764</v>
      </c>
      <c r="C166" s="131" t="n">
        <v>1.77255526787492</v>
      </c>
      <c r="D166" s="131" t="n">
        <v>-0.489236790606654</v>
      </c>
      <c r="E166" s="131" t="n">
        <v>0.501474926253692</v>
      </c>
      <c r="F166" s="131" t="n">
        <v>1.74640446140299</v>
      </c>
      <c r="G166" s="131" t="n">
        <v>2.46165681042359</v>
      </c>
      <c r="H166" s="131" t="n">
        <v>1.84881047346441</v>
      </c>
      <c r="I166" s="131" t="n">
        <v>0.234968901174852</v>
      </c>
      <c r="J166" s="131" t="n">
        <v>-0.28497885640742</v>
      </c>
    </row>
    <row r="167" s="103" customFormat="true" ht="12" hidden="false" customHeight="true" outlineLevel="0" collapsed="false">
      <c r="A167" s="90" t="s">
        <v>85</v>
      </c>
      <c r="B167" s="131" t="n">
        <v>2.98985840030616</v>
      </c>
      <c r="C167" s="131" t="n">
        <v>1.5003019183427</v>
      </c>
      <c r="D167" s="131" t="n">
        <v>2.68167673439501</v>
      </c>
      <c r="E167" s="131" t="n">
        <v>0.36099474106426</v>
      </c>
      <c r="F167" s="131" t="n">
        <v>0.0310848616723547</v>
      </c>
      <c r="G167" s="131" t="n">
        <v>0.821273195418627</v>
      </c>
      <c r="H167" s="131" t="n">
        <v>3.91440271234205</v>
      </c>
      <c r="I167" s="131" t="n">
        <v>1.81355932203391</v>
      </c>
      <c r="J167" s="131" t="n">
        <v>-0.445313800565998</v>
      </c>
    </row>
    <row r="168" s="103" customFormat="true" ht="12" hidden="false" customHeight="true" outlineLevel="0" collapsed="false">
      <c r="A168" s="90" t="s">
        <v>86</v>
      </c>
      <c r="B168" s="131" t="n">
        <v>1.75274353773341</v>
      </c>
      <c r="C168" s="131" t="n">
        <v>1.58454303823351</v>
      </c>
      <c r="D168" s="131" t="n">
        <v>-0.301901982489682</v>
      </c>
      <c r="E168" s="131" t="n">
        <v>1.8118502069244</v>
      </c>
      <c r="F168" s="131" t="n">
        <v>6.374857482774</v>
      </c>
      <c r="G168" s="131" t="n">
        <v>-2.5071065753297</v>
      </c>
      <c r="H168" s="131" t="n">
        <v>6.02265666077146</v>
      </c>
      <c r="I168" s="131" t="n">
        <v>-5.49569451332221</v>
      </c>
      <c r="J168" s="131" t="n">
        <v>-0.610628756798022</v>
      </c>
    </row>
    <row r="169" s="103" customFormat="true" ht="12" hidden="false" customHeight="true" outlineLevel="0" collapsed="false">
      <c r="A169" s="90" t="s">
        <v>87</v>
      </c>
      <c r="B169" s="131" t="n">
        <v>1.42031296720822</v>
      </c>
      <c r="C169" s="131" t="n">
        <v>1.50852537958824</v>
      </c>
      <c r="D169" s="131" t="n">
        <v>2.56075128279601</v>
      </c>
      <c r="E169" s="131" t="n">
        <v>1.85963090574408</v>
      </c>
      <c r="F169" s="131" t="n">
        <v>1.72837217923174</v>
      </c>
      <c r="G169" s="131" t="n">
        <v>1.91309100847225</v>
      </c>
      <c r="H169" s="131" t="n">
        <v>1.85036202735319</v>
      </c>
      <c r="I169" s="131" t="n">
        <v>-6.56924697209057</v>
      </c>
      <c r="J169" s="131" t="n">
        <v>-5.45770513362453</v>
      </c>
    </row>
    <row r="170" s="103" customFormat="true" ht="12" hidden="false" customHeight="true" outlineLevel="0" collapsed="false">
      <c r="A170" s="90" t="s">
        <v>88</v>
      </c>
      <c r="B170" s="131" t="n">
        <v>0.484519598817769</v>
      </c>
      <c r="C170" s="131" t="n">
        <v>2.59896812768214</v>
      </c>
      <c r="D170" s="131" t="n">
        <v>1.40520725632108</v>
      </c>
      <c r="E170" s="131" t="n">
        <v>0.250266487463506</v>
      </c>
      <c r="F170" s="131" t="n">
        <v>3.19448939022699</v>
      </c>
      <c r="G170" s="131" t="n">
        <v>-0.84669832452289</v>
      </c>
      <c r="H170" s="131" t="n">
        <v>4.59494871910722</v>
      </c>
      <c r="I170" s="131" t="n">
        <v>2.85529157667386</v>
      </c>
      <c r="J170" s="131" t="n">
        <v>-0.327579690059224</v>
      </c>
    </row>
    <row r="171" s="103" customFormat="true" ht="12" hidden="false" customHeight="true" outlineLevel="0" collapsed="false">
      <c r="A171" s="90" t="s">
        <v>89</v>
      </c>
      <c r="B171" s="131" t="n">
        <v>3.1616766467066</v>
      </c>
      <c r="C171" s="131" t="n">
        <v>1.14929185047596</v>
      </c>
      <c r="D171" s="131" t="n">
        <v>1.12475611155745</v>
      </c>
      <c r="E171" s="131" t="n">
        <v>1.53595883932962</v>
      </c>
      <c r="F171" s="131" t="n">
        <v>5.36160065576215</v>
      </c>
      <c r="G171" s="131" t="n">
        <v>1.19527547917109</v>
      </c>
      <c r="H171" s="131" t="n">
        <v>2.17011462119095</v>
      </c>
      <c r="I171" s="131" t="n">
        <v>2.19242740363239</v>
      </c>
      <c r="J171" s="131" t="n">
        <v>-1.46261463284021</v>
      </c>
    </row>
    <row r="172" s="103" customFormat="true" ht="12" hidden="false" customHeight="true" outlineLevel="0" collapsed="false">
      <c r="A172" s="90" t="s">
        <v>90</v>
      </c>
      <c r="B172" s="131" t="n">
        <v>2.5016286644951</v>
      </c>
      <c r="C172" s="131" t="n">
        <v>2.56768780983856</v>
      </c>
      <c r="D172" s="131" t="n">
        <v>3.1643739414219</v>
      </c>
      <c r="E172" s="131" t="n">
        <v>-2.65086293196653</v>
      </c>
      <c r="F172" s="131" t="n">
        <v>5.07589157171651</v>
      </c>
      <c r="G172" s="131" t="n">
        <v>4.51360344490115</v>
      </c>
      <c r="H172" s="131" t="n">
        <v>1.34092441381377</v>
      </c>
      <c r="I172" s="131" t="n">
        <v>0.12566528681252</v>
      </c>
      <c r="J172" s="131" t="n">
        <v>-0.0590623846437808</v>
      </c>
    </row>
    <row r="173" s="103" customFormat="true" ht="12" hidden="false" customHeight="true" outlineLevel="0" collapsed="false">
      <c r="A173" s="90" t="s">
        <v>91</v>
      </c>
      <c r="B173" s="131" t="n">
        <v>3.26208739119194</v>
      </c>
      <c r="C173" s="131" t="n">
        <v>3.91436798397528</v>
      </c>
      <c r="D173" s="131" t="n">
        <v>2.43765310630096</v>
      </c>
      <c r="E173" s="131" t="n">
        <v>3.42245570017251</v>
      </c>
      <c r="F173" s="131" t="n">
        <v>4.75342102270572</v>
      </c>
      <c r="G173" s="131" t="n">
        <v>3.70544599240094</v>
      </c>
      <c r="H173" s="131" t="n">
        <v>3.13339614082837</v>
      </c>
      <c r="I173" s="131" t="n">
        <v>1.7559292215042</v>
      </c>
      <c r="J173" s="131" t="n">
        <v>-0.987498337544892</v>
      </c>
    </row>
    <row r="174" s="103" customFormat="true" ht="12" hidden="false" customHeight="true" outlineLevel="0" collapsed="false">
      <c r="A174" s="90" t="s">
        <v>92</v>
      </c>
      <c r="B174" s="131" t="n">
        <v>1.91931666152105</v>
      </c>
      <c r="C174" s="131" t="n">
        <v>2.32745998889281</v>
      </c>
      <c r="D174" s="131" t="n">
        <v>3.62640615748964</v>
      </c>
      <c r="E174" s="131" t="n">
        <v>2.0235204494596</v>
      </c>
      <c r="F174" s="131" t="n">
        <v>1.60537614336383</v>
      </c>
      <c r="G174" s="131" t="n">
        <v>2.11280543817747</v>
      </c>
      <c r="H174" s="131" t="n">
        <v>0.247391147894916</v>
      </c>
      <c r="I174" s="131" t="n">
        <v>1.43581460043971</v>
      </c>
      <c r="J174" s="131" t="n">
        <v>-1.54819303755474</v>
      </c>
    </row>
    <row r="175" s="103" customFormat="true" ht="12" hidden="false" customHeight="true" outlineLevel="0" collapsed="false">
      <c r="A175" s="90" t="s">
        <v>93</v>
      </c>
      <c r="B175" s="131" t="n">
        <v>1.24383947430179</v>
      </c>
      <c r="C175" s="131" t="n">
        <v>1.47890588780714</v>
      </c>
      <c r="D175" s="131" t="n">
        <v>0.420302435013028</v>
      </c>
      <c r="E175" s="131" t="n">
        <v>1.06455575269551</v>
      </c>
      <c r="F175" s="131" t="n">
        <v>0.945307224848065</v>
      </c>
      <c r="G175" s="131" t="n">
        <v>2.01560758082498</v>
      </c>
      <c r="H175" s="131" t="n">
        <v>4.3930585304017</v>
      </c>
      <c r="I175" s="131" t="n">
        <v>2.13549953940206</v>
      </c>
      <c r="J175" s="131" t="n">
        <v>-0.176287307313871</v>
      </c>
    </row>
    <row r="176" s="103" customFormat="true" ht="12" hidden="false" customHeight="true" outlineLevel="0" collapsed="false">
      <c r="A176" s="90" t="s">
        <v>94</v>
      </c>
      <c r="B176" s="131" t="n">
        <v>3.14732373951753</v>
      </c>
      <c r="C176" s="131" t="n">
        <v>4.06504065040652</v>
      </c>
      <c r="D176" s="131" t="n">
        <v>2.12673611111111</v>
      </c>
      <c r="E176" s="131" t="n">
        <v>2.37049629314822</v>
      </c>
      <c r="F176" s="131" t="n">
        <v>1.46224456847641</v>
      </c>
      <c r="G176" s="131" t="n">
        <v>0.600109110747411</v>
      </c>
      <c r="H176" s="131" t="n">
        <v>5.31001446131599</v>
      </c>
      <c r="I176" s="131" t="n">
        <v>-0.270351456893962</v>
      </c>
      <c r="J176" s="131" t="n">
        <v>-1.04130808950086</v>
      </c>
    </row>
    <row r="177" s="103" customFormat="true" ht="12" hidden="false" customHeight="true" outlineLevel="0" collapsed="false">
      <c r="A177" s="90" t="s">
        <v>95</v>
      </c>
      <c r="B177" s="131" t="n">
        <v>0.5937592116899</v>
      </c>
      <c r="C177" s="131" t="n">
        <v>1.98425987943737</v>
      </c>
      <c r="D177" s="131" t="n">
        <v>2.08110992529349</v>
      </c>
      <c r="E177" s="131" t="n">
        <v>5.67373034701836</v>
      </c>
      <c r="F177" s="131" t="n">
        <v>2.93378995433791</v>
      </c>
      <c r="G177" s="131" t="n">
        <v>-0.942663857158692</v>
      </c>
      <c r="H177" s="131" t="n">
        <v>6.43752798925212</v>
      </c>
      <c r="I177" s="131" t="n">
        <v>1.07639984572772</v>
      </c>
      <c r="J177" s="131" t="n">
        <v>3.12890245594562</v>
      </c>
    </row>
    <row r="178" s="103" customFormat="true" ht="12" hidden="false" customHeight="true" outlineLevel="0" collapsed="false">
      <c r="A178" s="90" t="s">
        <v>96</v>
      </c>
      <c r="B178" s="131" t="n">
        <v>3.40053538564497</v>
      </c>
      <c r="C178" s="131" t="n">
        <v>2.70215606164798</v>
      </c>
      <c r="D178" s="131" t="n">
        <v>1.00831068573004</v>
      </c>
      <c r="E178" s="131" t="n">
        <v>2.42152466367713</v>
      </c>
      <c r="F178" s="131" t="n">
        <v>4.98362902611743</v>
      </c>
      <c r="G178" s="131" t="n">
        <v>3.27107887579329</v>
      </c>
      <c r="H178" s="131" t="n">
        <v>3.15342205990801</v>
      </c>
      <c r="I178" s="131" t="n">
        <v>3.26808510638298</v>
      </c>
      <c r="J178" s="131" t="n">
        <v>-1.31201582330641</v>
      </c>
    </row>
    <row r="179" s="103" customFormat="true" ht="12" hidden="false" customHeight="true" outlineLevel="0" collapsed="false">
      <c r="A179" s="90" t="s">
        <v>97</v>
      </c>
      <c r="B179" s="131" t="n">
        <v>3.73243962905153</v>
      </c>
      <c r="C179" s="131" t="n">
        <v>1.61540163753043</v>
      </c>
      <c r="D179" s="131" t="n">
        <v>2.35627177700349</v>
      </c>
      <c r="E179" s="131" t="n">
        <v>4.54448746861836</v>
      </c>
      <c r="F179" s="131" t="n">
        <v>5.33192234116162</v>
      </c>
      <c r="G179" s="131" t="n">
        <v>1.63452992774064</v>
      </c>
      <c r="H179" s="131" t="n">
        <v>3.77918029047221</v>
      </c>
      <c r="I179" s="131" t="n">
        <v>3.16163540445487</v>
      </c>
      <c r="J179" s="131" t="n">
        <v>-1.27845449057141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37499431275307</v>
      </c>
      <c r="C180" s="131" t="n">
        <v>2.42211457268566</v>
      </c>
      <c r="D180" s="131" t="n">
        <v>1.70094593421852</v>
      </c>
      <c r="E180" s="131" t="n">
        <v>2.09062206672925</v>
      </c>
      <c r="F180" s="131" t="n">
        <v>3.30157138080909</v>
      </c>
      <c r="G180" s="131" t="n">
        <v>1.65466461687839</v>
      </c>
      <c r="H180" s="131" t="n">
        <v>3.54200660643929</v>
      </c>
      <c r="I180" s="131" t="n">
        <v>1.17231041242265</v>
      </c>
      <c r="J180" s="131" t="n">
        <v>-0.76741888914216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52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4.004266477045</v>
      </c>
      <c r="C183" s="131" t="n">
        <v>104.117851254014</v>
      </c>
      <c r="D183" s="131" t="n">
        <v>103.549790937793</v>
      </c>
      <c r="E183" s="131" t="n">
        <v>105.917753259779</v>
      </c>
      <c r="F183" s="131" t="n">
        <v>106.651023545594</v>
      </c>
      <c r="G183" s="131" t="n">
        <v>106.296016237513</v>
      </c>
      <c r="H183" s="131" t="n">
        <v>107.890994349848</v>
      </c>
      <c r="I183" s="131" t="n">
        <v>111.53027885419</v>
      </c>
      <c r="J183" s="131" t="n">
        <v>111.619448698315</v>
      </c>
    </row>
    <row r="184" s="103" customFormat="true" ht="12" hidden="false" customHeight="true" outlineLevel="0" collapsed="false">
      <c r="A184" s="90" t="s">
        <v>81</v>
      </c>
      <c r="B184" s="131" t="n">
        <v>98.9156037509444</v>
      </c>
      <c r="C184" s="131" t="n">
        <v>100.685585351037</v>
      </c>
      <c r="D184" s="131" t="n">
        <v>99.8336035497909</v>
      </c>
      <c r="E184" s="131" t="n">
        <v>103.999498495486</v>
      </c>
      <c r="F184" s="131" t="n">
        <v>96.4357957763573</v>
      </c>
      <c r="G184" s="131" t="n">
        <v>96.5654475265651</v>
      </c>
      <c r="H184" s="131" t="n">
        <v>92.4587769535304</v>
      </c>
      <c r="I184" s="131" t="n">
        <v>92.5689537269204</v>
      </c>
      <c r="J184" s="131" t="n">
        <v>89.3529862174579</v>
      </c>
    </row>
    <row r="185" s="103" customFormat="true" ht="12" hidden="false" customHeight="true" outlineLevel="0" collapsed="false">
      <c r="A185" s="90" t="s">
        <v>82</v>
      </c>
      <c r="B185" s="131" t="n">
        <v>100.693302519888</v>
      </c>
      <c r="C185" s="131" t="n">
        <v>100.451271370303</v>
      </c>
      <c r="D185" s="131" t="n">
        <v>100.827715675399</v>
      </c>
      <c r="E185" s="131" t="n">
        <v>101.195252423938</v>
      </c>
      <c r="F185" s="131" t="n">
        <v>99.8381746095962</v>
      </c>
      <c r="G185" s="131" t="n">
        <v>99.6855971663947</v>
      </c>
      <c r="H185" s="131" t="n">
        <v>102.433024560864</v>
      </c>
      <c r="I185" s="131" t="n">
        <v>106.021578907378</v>
      </c>
      <c r="J185" s="131" t="n">
        <v>106.294027565084</v>
      </c>
    </row>
    <row r="186" s="103" customFormat="true" ht="12" hidden="false" customHeight="true" outlineLevel="0" collapsed="false">
      <c r="A186" s="90" t="s">
        <v>83</v>
      </c>
      <c r="B186" s="131" t="n">
        <v>106.119728012088</v>
      </c>
      <c r="C186" s="131" t="n">
        <v>107.01206283086</v>
      </c>
      <c r="D186" s="131" t="n">
        <v>107.027050089598</v>
      </c>
      <c r="E186" s="131" t="n">
        <v>104.020394516884</v>
      </c>
      <c r="F186" s="131" t="n">
        <v>102.57302370742</v>
      </c>
      <c r="G186" s="131" t="n">
        <v>102.99677637601</v>
      </c>
      <c r="H186" s="131" t="n">
        <v>105.369566052965</v>
      </c>
      <c r="I186" s="131" t="n">
        <v>103.909277410531</v>
      </c>
      <c r="J186" s="131" t="n">
        <v>108.529862174579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9.2582551886583</v>
      </c>
      <c r="C188" s="131" t="n">
        <v>88.69218085568</v>
      </c>
      <c r="D188" s="131" t="n">
        <v>86.7821486474955</v>
      </c>
      <c r="E188" s="131" t="n">
        <v>85.4312938816449</v>
      </c>
      <c r="F188" s="131" t="n">
        <v>84.1451573751922</v>
      </c>
      <c r="G188" s="131" t="n">
        <v>84.8131492020536</v>
      </c>
      <c r="H188" s="131" t="n">
        <v>83.4262213168313</v>
      </c>
      <c r="I188" s="131" t="n">
        <v>82.6532938226578</v>
      </c>
      <c r="J188" s="131" t="n">
        <v>83.0551301684533</v>
      </c>
    </row>
    <row r="189" s="103" customFormat="true" ht="12" hidden="false" customHeight="true" outlineLevel="0" collapsed="false">
      <c r="A189" s="90" t="s">
        <v>85</v>
      </c>
      <c r="B189" s="131" t="n">
        <v>95.680191991467</v>
      </c>
      <c r="C189" s="131" t="n">
        <v>94.8190575370997</v>
      </c>
      <c r="D189" s="131" t="n">
        <v>95.7334243536138</v>
      </c>
      <c r="E189" s="131" t="n">
        <v>94.1115011701772</v>
      </c>
      <c r="F189" s="131" t="n">
        <v>91.1319686058743</v>
      </c>
      <c r="G189" s="131" t="n">
        <v>90.3848449874637</v>
      </c>
      <c r="H189" s="131" t="n">
        <v>90.7099204366376</v>
      </c>
      <c r="I189" s="131" t="n">
        <v>91.2848567738014</v>
      </c>
      <c r="J189" s="131" t="n">
        <v>91.5811638591118</v>
      </c>
    </row>
    <row r="190" s="103" customFormat="true" ht="12" hidden="false" customHeight="true" outlineLevel="0" collapsed="false">
      <c r="A190" s="90" t="s">
        <v>86</v>
      </c>
      <c r="B190" s="131" t="n">
        <v>86.9472467890316</v>
      </c>
      <c r="C190" s="131" t="n">
        <v>86.2362232057624</v>
      </c>
      <c r="D190" s="131" t="n">
        <v>84.5379298574964</v>
      </c>
      <c r="E190" s="131" t="n">
        <v>84.307087930458</v>
      </c>
      <c r="F190" s="131" t="n">
        <v>86.8152763168541</v>
      </c>
      <c r="G190" s="131" t="n">
        <v>83.2610339475465</v>
      </c>
      <c r="H190" s="131" t="n">
        <v>85.2557942883499</v>
      </c>
      <c r="I190" s="131" t="n">
        <v>79.6368057138515</v>
      </c>
      <c r="J190" s="131" t="n">
        <v>79.7626339969372</v>
      </c>
    </row>
    <row r="191" s="103" customFormat="true" ht="12" hidden="false" customHeight="true" outlineLevel="0" collapsed="false">
      <c r="A191" s="90" t="s">
        <v>87</v>
      </c>
      <c r="B191" s="131" t="n">
        <v>90.4448691169282</v>
      </c>
      <c r="C191" s="131" t="n">
        <v>89.6381150741994</v>
      </c>
      <c r="D191" s="131" t="n">
        <v>90.3959382199846</v>
      </c>
      <c r="E191" s="131" t="n">
        <v>90.1914075560013</v>
      </c>
      <c r="F191" s="131" t="n">
        <v>88.8178655231006</v>
      </c>
      <c r="G191" s="131" t="n">
        <v>89.0436582162614</v>
      </c>
      <c r="H191" s="131" t="n">
        <v>87.5888841911058</v>
      </c>
      <c r="I191" s="131" t="n">
        <v>80.8867107362662</v>
      </c>
      <c r="J191" s="131" t="n">
        <v>77.0635528330781</v>
      </c>
    </row>
    <row r="192" s="103" customFormat="true" ht="12" hidden="false" customHeight="true" outlineLevel="0" collapsed="false">
      <c r="A192" s="90" t="s">
        <v>88</v>
      </c>
      <c r="B192" s="131" t="n">
        <v>92.1692369228034</v>
      </c>
      <c r="C192" s="131" t="n">
        <v>92.3283867048512</v>
      </c>
      <c r="D192" s="131" t="n">
        <v>92.0599027220753</v>
      </c>
      <c r="E192" s="131" t="n">
        <v>90.4003677699766</v>
      </c>
      <c r="F192" s="131" t="n">
        <v>90.3066591148151</v>
      </c>
      <c r="G192" s="131" t="n">
        <v>88.0845305846301</v>
      </c>
      <c r="H192" s="131" t="n">
        <v>88.9802821232271</v>
      </c>
      <c r="I192" s="131" t="n">
        <v>90.4604513334853</v>
      </c>
      <c r="J192" s="131" t="n">
        <v>90.8614088820827</v>
      </c>
    </row>
    <row r="193" s="103" customFormat="true" ht="12" hidden="false" customHeight="true" outlineLevel="0" collapsed="false">
      <c r="A193" s="90" t="s">
        <v>89</v>
      </c>
      <c r="B193" s="131" t="n">
        <v>114.848228967601</v>
      </c>
      <c r="C193" s="131" t="n">
        <v>113.420984118719</v>
      </c>
      <c r="D193" s="131" t="n">
        <v>112.778394060927</v>
      </c>
      <c r="E193" s="131" t="n">
        <v>112.16566365764</v>
      </c>
      <c r="F193" s="131" t="n">
        <v>114.402459745934</v>
      </c>
      <c r="G193" s="131" t="n">
        <v>113.885461853783</v>
      </c>
      <c r="H193" s="131" t="n">
        <v>112.376523042626</v>
      </c>
      <c r="I193" s="131" t="n">
        <v>113.509611731631</v>
      </c>
      <c r="J193" s="131" t="n">
        <v>112.714395099541</v>
      </c>
    </row>
    <row r="194" s="103" customFormat="true" ht="12" hidden="false" customHeight="true" outlineLevel="0" collapsed="false">
      <c r="A194" s="90" t="s">
        <v>90</v>
      </c>
      <c r="B194" s="131" t="n">
        <v>104.888671614595</v>
      </c>
      <c r="C194" s="131" t="n">
        <v>105.037750585785</v>
      </c>
      <c r="D194" s="131" t="n">
        <v>106.549193617203</v>
      </c>
      <c r="E194" s="131" t="n">
        <v>101.60063523905</v>
      </c>
      <c r="F194" s="131" t="n">
        <v>103.345739946598</v>
      </c>
      <c r="G194" s="131" t="n">
        <v>106.252238627771</v>
      </c>
      <c r="H194" s="131" t="n">
        <v>103.99354268363</v>
      </c>
      <c r="I194" s="131" t="n">
        <v>102.917711420105</v>
      </c>
      <c r="J194" s="131" t="n">
        <v>103.652373660031</v>
      </c>
    </row>
    <row r="195" s="103" customFormat="true" ht="12" hidden="false" customHeight="true" outlineLevel="0" collapsed="false">
      <c r="A195" s="90" t="s">
        <v>91</v>
      </c>
      <c r="B195" s="131" t="n">
        <v>106.497489000489</v>
      </c>
      <c r="C195" s="131" t="n">
        <v>108.049119152998</v>
      </c>
      <c r="D195" s="131" t="n">
        <v>108.831811588019</v>
      </c>
      <c r="E195" s="131" t="n">
        <v>110.251588097626</v>
      </c>
      <c r="F195" s="131" t="n">
        <v>111.801116595194</v>
      </c>
      <c r="G195" s="131" t="n">
        <v>114.056592510049</v>
      </c>
      <c r="H195" s="131" t="n">
        <v>113.606488065496</v>
      </c>
      <c r="I195" s="131" t="n">
        <v>114.261834207127</v>
      </c>
      <c r="J195" s="131" t="n">
        <v>114.008422664625</v>
      </c>
    </row>
    <row r="196" s="103" customFormat="true" ht="12" hidden="false" customHeight="true" outlineLevel="0" collapsed="false">
      <c r="A196" s="90" t="s">
        <v>92</v>
      </c>
      <c r="B196" s="131" t="n">
        <v>88.0271987911648</v>
      </c>
      <c r="C196" s="131" t="n">
        <v>87.9458474355637</v>
      </c>
      <c r="D196" s="131" t="n">
        <v>89.6108883010496</v>
      </c>
      <c r="E196" s="131" t="n">
        <v>89.551989301237</v>
      </c>
      <c r="F196" s="131" t="n">
        <v>88.0815599967635</v>
      </c>
      <c r="G196" s="131" t="n">
        <v>88.4785290723127</v>
      </c>
      <c r="H196" s="131" t="n">
        <v>85.6632202021755</v>
      </c>
      <c r="I196" s="131" t="n">
        <v>85.8863308259251</v>
      </c>
      <c r="J196" s="131" t="n">
        <v>85.2105666156202</v>
      </c>
    </row>
    <row r="197" s="103" customFormat="true" ht="12" hidden="false" customHeight="true" outlineLevel="0" collapsed="false">
      <c r="A197" s="90" t="s">
        <v>93</v>
      </c>
      <c r="B197" s="131" t="n">
        <v>95.8624061152838</v>
      </c>
      <c r="C197" s="131" t="n">
        <v>94.9796060053806</v>
      </c>
      <c r="D197" s="131" t="n">
        <v>93.7835992832153</v>
      </c>
      <c r="E197" s="131" t="n">
        <v>92.8410230692076</v>
      </c>
      <c r="F197" s="131" t="n">
        <v>90.7233594951048</v>
      </c>
      <c r="G197" s="131" t="n">
        <v>91.0454889163052</v>
      </c>
      <c r="H197" s="131" t="n">
        <v>91.7938271130415</v>
      </c>
      <c r="I197" s="131" t="n">
        <v>92.6677304156219</v>
      </c>
      <c r="J197" s="131" t="n">
        <v>93.2197549770291</v>
      </c>
    </row>
    <row r="198" s="103" customFormat="true" ht="12" hidden="false" customHeight="true" outlineLevel="0" collapsed="false">
      <c r="A198" s="90" t="s">
        <v>94</v>
      </c>
      <c r="B198" s="131" t="n">
        <v>88.5560641749256</v>
      </c>
      <c r="C198" s="131" t="n">
        <v>89.9765686019266</v>
      </c>
      <c r="D198" s="131" t="n">
        <v>90.3532724635208</v>
      </c>
      <c r="E198" s="131" t="n">
        <v>90.6009695753928</v>
      </c>
      <c r="F198" s="131" t="n">
        <v>88.9877821830245</v>
      </c>
      <c r="G198" s="131" t="n">
        <v>88.0646316711108</v>
      </c>
      <c r="H198" s="131" t="n">
        <v>89.5683591497867</v>
      </c>
      <c r="I198" s="131" t="n">
        <v>88.2911632854646</v>
      </c>
      <c r="J198" s="131" t="n">
        <v>88.0474732006126</v>
      </c>
    </row>
    <row r="199" s="103" customFormat="true" ht="12" hidden="false" customHeight="true" outlineLevel="0" collapsed="false">
      <c r="A199" s="90" t="s">
        <v>95</v>
      </c>
      <c r="B199" s="131" t="n">
        <v>106.164170481312</v>
      </c>
      <c r="C199" s="131" t="n">
        <v>105.710318493448</v>
      </c>
      <c r="D199" s="131" t="n">
        <v>106.105469749979</v>
      </c>
      <c r="E199" s="131" t="n">
        <v>109.829488465396</v>
      </c>
      <c r="F199" s="131" t="n">
        <v>109.438465895299</v>
      </c>
      <c r="G199" s="131" t="n">
        <v>106.64225733275</v>
      </c>
      <c r="H199" s="131" t="n">
        <v>109.624476303955</v>
      </c>
      <c r="I199" s="131" t="n">
        <v>109.520553149457</v>
      </c>
      <c r="J199" s="131" t="n">
        <v>113.820826952527</v>
      </c>
    </row>
    <row r="200" s="103" customFormat="true" ht="12" hidden="false" customHeight="true" outlineLevel="0" collapsed="false">
      <c r="A200" s="90" t="s">
        <v>96</v>
      </c>
      <c r="B200" s="131" t="n">
        <v>109.866228167637</v>
      </c>
      <c r="C200" s="131" t="n">
        <v>110.166623275189</v>
      </c>
      <c r="D200" s="131" t="n">
        <v>109.416332451574</v>
      </c>
      <c r="E200" s="131" t="n">
        <v>109.770979605483</v>
      </c>
      <c r="F200" s="131" t="n">
        <v>111.558378509588</v>
      </c>
      <c r="G200" s="131" t="n">
        <v>113.332272057946</v>
      </c>
      <c r="H200" s="131" t="n">
        <v>112.906945458739</v>
      </c>
      <c r="I200" s="131" t="n">
        <v>115.24580199073</v>
      </c>
      <c r="J200" s="131" t="n">
        <v>114.613323124043</v>
      </c>
    </row>
    <row r="201" s="103" customFormat="true" ht="12" hidden="false" customHeight="true" outlineLevel="0" collapsed="false">
      <c r="A201" s="90" t="s">
        <v>97</v>
      </c>
      <c r="B201" s="131" t="n">
        <v>100.417759210702</v>
      </c>
      <c r="C201" s="131" t="n">
        <v>99.6268332899419</v>
      </c>
      <c r="D201" s="131" t="n">
        <v>100.268794265722</v>
      </c>
      <c r="E201" s="131" t="n">
        <v>102.678869943163</v>
      </c>
      <c r="F201" s="131" t="n">
        <v>104.696981956469</v>
      </c>
      <c r="G201" s="131" t="n">
        <v>104.676244677041</v>
      </c>
      <c r="H201" s="131" t="n">
        <v>104.916016450782</v>
      </c>
      <c r="I201" s="131" t="n">
        <v>106.9789529671</v>
      </c>
      <c r="J201" s="131" t="n">
        <v>106.428024502297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26021</v>
      </c>
      <c r="C205" s="155" t="n">
        <v>26307</v>
      </c>
      <c r="D205" s="155" t="n">
        <v>26557</v>
      </c>
      <c r="E205" s="155" t="n">
        <v>28219</v>
      </c>
      <c r="F205" s="155" t="n">
        <v>29343</v>
      </c>
      <c r="G205" s="155" t="n">
        <v>29524</v>
      </c>
      <c r="H205" s="155" t="n">
        <v>31239</v>
      </c>
      <c r="I205" s="155" t="n">
        <v>32833</v>
      </c>
      <c r="J205" s="155" t="n">
        <v>32320</v>
      </c>
    </row>
    <row r="206" s="103" customFormat="true" ht="12" hidden="false" customHeight="true" outlineLevel="0" collapsed="false">
      <c r="A206" s="90" t="s">
        <v>81</v>
      </c>
      <c r="B206" s="155" t="n">
        <v>24467</v>
      </c>
      <c r="C206" s="155" t="n">
        <v>25203</v>
      </c>
      <c r="D206" s="155" t="n">
        <v>25375</v>
      </c>
      <c r="E206" s="155" t="n">
        <v>27329</v>
      </c>
      <c r="F206" s="155" t="n">
        <v>25727</v>
      </c>
      <c r="G206" s="155" t="n">
        <v>26178</v>
      </c>
      <c r="H206" s="155" t="n">
        <v>26495</v>
      </c>
      <c r="I206" s="155" t="n">
        <v>26868</v>
      </c>
      <c r="J206" s="155" t="n">
        <v>25579</v>
      </c>
    </row>
    <row r="207" s="103" customFormat="true" ht="12" hidden="false" customHeight="true" outlineLevel="0" collapsed="false">
      <c r="A207" s="90" t="s">
        <v>82</v>
      </c>
      <c r="B207" s="155" t="n">
        <v>26890</v>
      </c>
      <c r="C207" s="155" t="n">
        <v>27742</v>
      </c>
      <c r="D207" s="155" t="n">
        <v>28448</v>
      </c>
      <c r="E207" s="155" t="n">
        <v>30159</v>
      </c>
      <c r="F207" s="155" t="n">
        <v>30960</v>
      </c>
      <c r="G207" s="155" t="n">
        <v>31571</v>
      </c>
      <c r="H207" s="155" t="n">
        <v>33172</v>
      </c>
      <c r="I207" s="155" t="n">
        <v>33210</v>
      </c>
      <c r="J207" s="155" t="n">
        <v>32717</v>
      </c>
    </row>
    <row r="208" s="103" customFormat="true" ht="12" hidden="false" customHeight="true" outlineLevel="0" collapsed="false">
      <c r="A208" s="90" t="s">
        <v>83</v>
      </c>
      <c r="B208" s="155" t="n">
        <v>28457</v>
      </c>
      <c r="C208" s="155" t="n">
        <v>29226</v>
      </c>
      <c r="D208" s="155" t="n">
        <v>29401</v>
      </c>
      <c r="E208" s="155" t="n">
        <v>29394</v>
      </c>
      <c r="F208" s="155" t="n">
        <v>30124</v>
      </c>
      <c r="G208" s="155" t="n">
        <v>30253</v>
      </c>
      <c r="H208" s="155" t="n">
        <v>31167</v>
      </c>
      <c r="I208" s="155" t="n">
        <v>31009</v>
      </c>
      <c r="J208" s="155" t="n">
        <v>32803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1195</v>
      </c>
      <c r="C210" s="155" t="n">
        <v>21749</v>
      </c>
      <c r="D210" s="155" t="n">
        <v>21197</v>
      </c>
      <c r="E210" s="155" t="n">
        <v>21923</v>
      </c>
      <c r="F210" s="155" t="n">
        <v>22356</v>
      </c>
      <c r="G210" s="155" t="n">
        <v>23127</v>
      </c>
      <c r="H210" s="155" t="n">
        <v>23302</v>
      </c>
      <c r="I210" s="155" t="n">
        <v>23222</v>
      </c>
      <c r="J210" s="155" t="n">
        <v>22943</v>
      </c>
    </row>
    <row r="211" s="103" customFormat="true" ht="12" hidden="false" customHeight="true" outlineLevel="0" collapsed="false">
      <c r="A211" s="90" t="s">
        <v>85</v>
      </c>
      <c r="B211" s="155" t="n">
        <v>23876</v>
      </c>
      <c r="C211" s="155" t="n">
        <v>24219</v>
      </c>
      <c r="D211" s="155" t="n">
        <v>24702</v>
      </c>
      <c r="E211" s="155" t="n">
        <v>24724</v>
      </c>
      <c r="F211" s="155" t="n">
        <v>25235</v>
      </c>
      <c r="G211" s="155" t="n">
        <v>25521</v>
      </c>
      <c r="H211" s="155" t="n">
        <v>26439</v>
      </c>
      <c r="I211" s="155" t="n">
        <v>26837</v>
      </c>
      <c r="J211" s="155" t="n">
        <v>26508</v>
      </c>
    </row>
    <row r="212" s="103" customFormat="true" ht="12" hidden="false" customHeight="true" outlineLevel="0" collapsed="false">
      <c r="A212" s="90" t="s">
        <v>86</v>
      </c>
      <c r="B212" s="155" t="n">
        <v>20927</v>
      </c>
      <c r="C212" s="155" t="n">
        <v>21263</v>
      </c>
      <c r="D212" s="155" t="n">
        <v>21075</v>
      </c>
      <c r="E212" s="155" t="n">
        <v>21726</v>
      </c>
      <c r="F212" s="155" t="n">
        <v>22748</v>
      </c>
      <c r="G212" s="155" t="n">
        <v>22009</v>
      </c>
      <c r="H212" s="155" t="n">
        <v>22832</v>
      </c>
      <c r="I212" s="155" t="n">
        <v>21518</v>
      </c>
      <c r="J212" s="155" t="n">
        <v>21315</v>
      </c>
    </row>
    <row r="213" s="103" customFormat="true" ht="12" hidden="false" customHeight="true" outlineLevel="0" collapsed="false">
      <c r="A213" s="90" t="s">
        <v>87</v>
      </c>
      <c r="B213" s="155" t="n">
        <v>22077</v>
      </c>
      <c r="C213" s="155" t="n">
        <v>22333</v>
      </c>
      <c r="D213" s="155" t="n">
        <v>22561</v>
      </c>
      <c r="E213" s="155" t="n">
        <v>23297</v>
      </c>
      <c r="F213" s="155" t="n">
        <v>23308</v>
      </c>
      <c r="G213" s="155" t="n">
        <v>23554</v>
      </c>
      <c r="H213" s="155" t="n">
        <v>24215</v>
      </c>
      <c r="I213" s="155" t="n">
        <v>21851</v>
      </c>
      <c r="J213" s="155" t="n">
        <v>20114</v>
      </c>
    </row>
    <row r="214" s="103" customFormat="true" ht="12" hidden="false" customHeight="true" outlineLevel="0" collapsed="false">
      <c r="A214" s="90" t="s">
        <v>88</v>
      </c>
      <c r="B214" s="155" t="n">
        <v>23353</v>
      </c>
      <c r="C214" s="155" t="n">
        <v>24153</v>
      </c>
      <c r="D214" s="155" t="n">
        <v>24478</v>
      </c>
      <c r="E214" s="155" t="n">
        <v>24593</v>
      </c>
      <c r="F214" s="155" t="n">
        <v>25187</v>
      </c>
      <c r="G214" s="155" t="n">
        <v>24716</v>
      </c>
      <c r="H214" s="155" t="n">
        <v>24735</v>
      </c>
      <c r="I214" s="155" t="n">
        <v>26294</v>
      </c>
      <c r="J214" s="155" t="n">
        <v>26130</v>
      </c>
    </row>
    <row r="215" s="103" customFormat="true" ht="12" hidden="false" customHeight="true" outlineLevel="0" collapsed="false">
      <c r="A215" s="90" t="s">
        <v>89</v>
      </c>
      <c r="B215" s="155" t="n">
        <v>29254</v>
      </c>
      <c r="C215" s="155" t="n">
        <v>29396</v>
      </c>
      <c r="D215" s="155" t="n">
        <v>29640</v>
      </c>
      <c r="E215" s="155" t="n">
        <v>30452</v>
      </c>
      <c r="F215" s="155" t="n">
        <v>32268</v>
      </c>
      <c r="G215" s="155" t="n">
        <v>32747</v>
      </c>
      <c r="H215" s="155" t="n">
        <v>33791</v>
      </c>
      <c r="I215" s="155" t="n">
        <v>33908</v>
      </c>
      <c r="J215" s="155" t="n">
        <v>33246</v>
      </c>
    </row>
    <row r="216" s="103" customFormat="true" ht="12" hidden="false" customHeight="true" outlineLevel="0" collapsed="false">
      <c r="A216" s="90" t="s">
        <v>90</v>
      </c>
      <c r="B216" s="155" t="n">
        <v>26990</v>
      </c>
      <c r="C216" s="155" t="n">
        <v>27316</v>
      </c>
      <c r="D216" s="155" t="n">
        <v>28225</v>
      </c>
      <c r="E216" s="155" t="n">
        <v>27723</v>
      </c>
      <c r="F216" s="155" t="n">
        <v>28438</v>
      </c>
      <c r="G216" s="155" t="n">
        <v>29262</v>
      </c>
      <c r="H216" s="155" t="n">
        <v>29637</v>
      </c>
      <c r="I216" s="155" t="n">
        <v>29776</v>
      </c>
      <c r="J216" s="155" t="n">
        <v>29451</v>
      </c>
    </row>
    <row r="217" s="103" customFormat="true" ht="12" hidden="false" customHeight="true" outlineLevel="0" collapsed="false">
      <c r="A217" s="90" t="s">
        <v>91</v>
      </c>
      <c r="B217" s="155" t="n">
        <v>27608</v>
      </c>
      <c r="C217" s="155" t="n">
        <v>28432</v>
      </c>
      <c r="D217" s="155" t="n">
        <v>29066</v>
      </c>
      <c r="E217" s="155" t="n">
        <v>30230</v>
      </c>
      <c r="F217" s="155" t="n">
        <v>31868</v>
      </c>
      <c r="G217" s="155" t="n">
        <v>33044</v>
      </c>
      <c r="H217" s="155" t="n">
        <v>33701</v>
      </c>
      <c r="I217" s="155" t="n">
        <v>34643</v>
      </c>
      <c r="J217" s="155" t="n">
        <v>34242</v>
      </c>
    </row>
    <row r="218" s="103" customFormat="true" ht="12" hidden="false" customHeight="true" outlineLevel="0" collapsed="false">
      <c r="A218" s="90" t="s">
        <v>92</v>
      </c>
      <c r="B218" s="155" t="n">
        <v>21455</v>
      </c>
      <c r="C218" s="155" t="n">
        <v>22096</v>
      </c>
      <c r="D218" s="155" t="n">
        <v>22999</v>
      </c>
      <c r="E218" s="155" t="n">
        <v>23553</v>
      </c>
      <c r="F218" s="155" t="n">
        <v>24044</v>
      </c>
      <c r="G218" s="155" t="n">
        <v>24373</v>
      </c>
      <c r="H218" s="155" t="n">
        <v>24358</v>
      </c>
      <c r="I218" s="155" t="n">
        <v>24687</v>
      </c>
      <c r="J218" s="155" t="n">
        <v>24289</v>
      </c>
    </row>
    <row r="219" s="103" customFormat="true" ht="12" hidden="false" customHeight="true" outlineLevel="0" collapsed="false">
      <c r="A219" s="90" t="s">
        <v>93</v>
      </c>
      <c r="B219" s="155" t="n">
        <v>23745</v>
      </c>
      <c r="C219" s="155" t="n">
        <v>24214</v>
      </c>
      <c r="D219" s="155" t="n">
        <v>24054</v>
      </c>
      <c r="E219" s="155" t="n">
        <v>24409</v>
      </c>
      <c r="F219" s="155" t="n">
        <v>24546</v>
      </c>
      <c r="G219" s="155" t="n">
        <v>25120</v>
      </c>
      <c r="H219" s="155" t="n">
        <v>25701</v>
      </c>
      <c r="I219" s="155" t="n">
        <v>26568</v>
      </c>
      <c r="J219" s="155" t="n">
        <v>26191</v>
      </c>
    </row>
    <row r="220" s="103" customFormat="true" ht="12" hidden="false" customHeight="true" outlineLevel="0" collapsed="false">
      <c r="A220" s="90" t="s">
        <v>94</v>
      </c>
      <c r="B220" s="155" t="n">
        <v>21695</v>
      </c>
      <c r="C220" s="155" t="n">
        <v>22288</v>
      </c>
      <c r="D220" s="155" t="n">
        <v>22485</v>
      </c>
      <c r="E220" s="155" t="n">
        <v>23066</v>
      </c>
      <c r="F220" s="155" t="n">
        <v>23437</v>
      </c>
      <c r="G220" s="155" t="n">
        <v>23618</v>
      </c>
      <c r="H220" s="155" t="n">
        <v>25378</v>
      </c>
      <c r="I220" s="155" t="n">
        <v>24962</v>
      </c>
      <c r="J220" s="155" t="n">
        <v>24637</v>
      </c>
    </row>
    <row r="221" s="103" customFormat="true" ht="12" hidden="false" customHeight="true" outlineLevel="0" collapsed="false">
      <c r="A221" s="90" t="s">
        <v>95</v>
      </c>
      <c r="B221" s="155" t="n">
        <v>27265</v>
      </c>
      <c r="C221" s="155" t="n">
        <v>27734</v>
      </c>
      <c r="D221" s="155" t="n">
        <v>28182</v>
      </c>
      <c r="E221" s="155" t="n">
        <v>30184</v>
      </c>
      <c r="F221" s="155" t="n">
        <v>30735</v>
      </c>
      <c r="G221" s="155" t="n">
        <v>29828</v>
      </c>
      <c r="H221" s="155" t="n">
        <v>31311</v>
      </c>
      <c r="I221" s="155" t="n">
        <v>31717</v>
      </c>
      <c r="J221" s="155" t="n">
        <v>32493</v>
      </c>
    </row>
    <row r="222" s="103" customFormat="true" ht="12" hidden="false" customHeight="true" outlineLevel="0" collapsed="false">
      <c r="A222" s="90" t="s">
        <v>96</v>
      </c>
      <c r="B222" s="155" t="n">
        <v>27121</v>
      </c>
      <c r="C222" s="155" t="n">
        <v>27093</v>
      </c>
      <c r="D222" s="155" t="n">
        <v>27157</v>
      </c>
      <c r="E222" s="155" t="n">
        <v>27843</v>
      </c>
      <c r="F222" s="155" t="n">
        <v>29244</v>
      </c>
      <c r="G222" s="155" t="n">
        <v>29836</v>
      </c>
      <c r="H222" s="155" t="n">
        <v>30642</v>
      </c>
      <c r="I222" s="155" t="n">
        <v>31542</v>
      </c>
      <c r="J222" s="155" t="n">
        <v>31072</v>
      </c>
    </row>
    <row r="223" s="103" customFormat="true" ht="12" hidden="false" customHeight="true" outlineLevel="0" collapsed="false">
      <c r="A223" s="90" t="s">
        <v>97</v>
      </c>
      <c r="B223" s="155" t="n">
        <v>26291</v>
      </c>
      <c r="C223" s="155" t="n">
        <v>26408</v>
      </c>
      <c r="D223" s="155" t="n">
        <v>26748</v>
      </c>
      <c r="E223" s="155" t="n">
        <v>28079</v>
      </c>
      <c r="F223" s="155" t="n">
        <v>29422</v>
      </c>
      <c r="G223" s="155" t="n">
        <v>29809</v>
      </c>
      <c r="H223" s="155" t="n">
        <v>30750</v>
      </c>
      <c r="I223" s="155" t="n">
        <v>31459</v>
      </c>
      <c r="J223" s="155" t="n">
        <v>30912</v>
      </c>
    </row>
    <row r="224" s="103" customFormat="true" ht="12" hidden="false" customHeight="true" outlineLevel="0" collapsed="false">
      <c r="A224" s="116" t="s">
        <v>12</v>
      </c>
      <c r="B224" s="155" t="n">
        <v>25378</v>
      </c>
      <c r="C224" s="155" t="n">
        <v>25804</v>
      </c>
      <c r="D224" s="155" t="n">
        <v>26098</v>
      </c>
      <c r="E224" s="155" t="n">
        <v>26865</v>
      </c>
      <c r="F224" s="155" t="n">
        <v>27690</v>
      </c>
      <c r="G224" s="155" t="n">
        <v>27989</v>
      </c>
      <c r="H224" s="155" t="n">
        <v>28790</v>
      </c>
      <c r="I224" s="155" t="n">
        <v>29028</v>
      </c>
      <c r="J224" s="155" t="n">
        <v>28643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85540376560849</v>
      </c>
      <c r="C227" s="131" t="n">
        <v>1.09911225548596</v>
      </c>
      <c r="D227" s="131" t="n">
        <v>0.95031740601361</v>
      </c>
      <c r="E227" s="131" t="n">
        <v>6.25823699966111</v>
      </c>
      <c r="F227" s="131" t="n">
        <v>3.98313193238597</v>
      </c>
      <c r="G227" s="131" t="n">
        <v>0.616842177009858</v>
      </c>
      <c r="H227" s="131" t="n">
        <v>5.80883349139683</v>
      </c>
      <c r="I227" s="131" t="n">
        <v>5.10259611383206</v>
      </c>
      <c r="J227" s="131" t="n">
        <v>-1.56245241068437</v>
      </c>
    </row>
    <row r="228" s="103" customFormat="true" ht="12" hidden="false" customHeight="true" outlineLevel="0" collapsed="false">
      <c r="A228" s="90" t="s">
        <v>81</v>
      </c>
      <c r="B228" s="131" t="n">
        <v>-0.260894378541437</v>
      </c>
      <c r="C228" s="131" t="n">
        <v>3.00813340417704</v>
      </c>
      <c r="D228" s="131" t="n">
        <v>0.682458437487597</v>
      </c>
      <c r="E228" s="131" t="n">
        <v>7.70049261083743</v>
      </c>
      <c r="F228" s="131" t="n">
        <v>-5.86190493614841</v>
      </c>
      <c r="G228" s="131" t="n">
        <v>1.75302211684223</v>
      </c>
      <c r="H228" s="131" t="n">
        <v>1.2109404843762</v>
      </c>
      <c r="I228" s="131" t="n">
        <v>1.40781279486694</v>
      </c>
      <c r="J228" s="131" t="n">
        <v>-4.79752865862736</v>
      </c>
    </row>
    <row r="229" s="103" customFormat="true" ht="12" hidden="false" customHeight="true" outlineLevel="0" collapsed="false">
      <c r="A229" s="90" t="s">
        <v>82</v>
      </c>
      <c r="B229" s="131" t="n">
        <v>2.66493585827735</v>
      </c>
      <c r="C229" s="131" t="n">
        <v>3.16846411305318</v>
      </c>
      <c r="D229" s="131" t="n">
        <v>2.54487780260976</v>
      </c>
      <c r="E229" s="131" t="n">
        <v>6.01448256467943</v>
      </c>
      <c r="F229" s="131" t="n">
        <v>2.65592360489406</v>
      </c>
      <c r="G229" s="131" t="n">
        <v>1.9735142118863</v>
      </c>
      <c r="H229" s="131" t="n">
        <v>5.07110956257324</v>
      </c>
      <c r="I229" s="131" t="n">
        <v>0.114554443506563</v>
      </c>
      <c r="J229" s="131" t="n">
        <v>-1.48449262270401</v>
      </c>
    </row>
    <row r="230" s="103" customFormat="true" ht="12" hidden="false" customHeight="true" outlineLevel="0" collapsed="false">
      <c r="A230" s="90" t="s">
        <v>83</v>
      </c>
      <c r="B230" s="131" t="n">
        <v>2.69948392219135</v>
      </c>
      <c r="C230" s="131" t="n">
        <v>2.70232280282532</v>
      </c>
      <c r="D230" s="131" t="n">
        <v>0.59878190652158</v>
      </c>
      <c r="E230" s="131" t="n">
        <v>-0.0238087139893111</v>
      </c>
      <c r="F230" s="131" t="n">
        <v>2.48350003402055</v>
      </c>
      <c r="G230" s="131" t="n">
        <v>0.428229982738017</v>
      </c>
      <c r="H230" s="131" t="n">
        <v>3.02118798135722</v>
      </c>
      <c r="I230" s="131" t="n">
        <v>-0.506946449770595</v>
      </c>
      <c r="J230" s="131" t="n">
        <v>5.78541713696023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6227632736873</v>
      </c>
      <c r="C232" s="131" t="n">
        <v>2.6138240150979</v>
      </c>
      <c r="D232" s="131" t="n">
        <v>-2.53804772633225</v>
      </c>
      <c r="E232" s="131" t="n">
        <v>3.425012973534</v>
      </c>
      <c r="F232" s="131" t="n">
        <v>1.97509464945492</v>
      </c>
      <c r="G232" s="131" t="n">
        <v>3.44873859366612</v>
      </c>
      <c r="H232" s="131" t="n">
        <v>0.756691313183723</v>
      </c>
      <c r="I232" s="131" t="n">
        <v>-0.343318170114145</v>
      </c>
      <c r="J232" s="131" t="n">
        <v>-1.20144690379811</v>
      </c>
    </row>
    <row r="233" s="103" customFormat="true" ht="12" hidden="false" customHeight="true" outlineLevel="0" collapsed="false">
      <c r="A233" s="90" t="s">
        <v>85</v>
      </c>
      <c r="B233" s="131" t="n">
        <v>2.74108180214294</v>
      </c>
      <c r="C233" s="131" t="n">
        <v>1.43658904339085</v>
      </c>
      <c r="D233" s="131" t="n">
        <v>1.99430199430199</v>
      </c>
      <c r="E233" s="131" t="n">
        <v>0.0890616144441765</v>
      </c>
      <c r="F233" s="131" t="n">
        <v>2.06681766704418</v>
      </c>
      <c r="G233" s="131" t="n">
        <v>1.1333465425005</v>
      </c>
      <c r="H233" s="131" t="n">
        <v>3.59703773363114</v>
      </c>
      <c r="I233" s="131" t="n">
        <v>1.50535194220657</v>
      </c>
      <c r="J233" s="131" t="n">
        <v>-1.22591943957968</v>
      </c>
    </row>
    <row r="234" s="103" customFormat="true" ht="12" hidden="false" customHeight="true" outlineLevel="0" collapsed="false">
      <c r="A234" s="90" t="s">
        <v>86</v>
      </c>
      <c r="B234" s="131" t="n">
        <v>1.7108140947752</v>
      </c>
      <c r="C234" s="131" t="n">
        <v>1.60558130644621</v>
      </c>
      <c r="D234" s="131" t="n">
        <v>-0.884164981423126</v>
      </c>
      <c r="E234" s="131" t="n">
        <v>3.08896797153024</v>
      </c>
      <c r="F234" s="131" t="n">
        <v>4.7040412409095</v>
      </c>
      <c r="G234" s="131" t="n">
        <v>-3.24863724283453</v>
      </c>
      <c r="H234" s="131" t="n">
        <v>3.73937934481347</v>
      </c>
      <c r="I234" s="131" t="n">
        <v>-5.75508058864752</v>
      </c>
      <c r="J234" s="131" t="n">
        <v>-0.943396226415089</v>
      </c>
    </row>
    <row r="235" s="103" customFormat="true" ht="12" hidden="false" customHeight="true" outlineLevel="0" collapsed="false">
      <c r="A235" s="90" t="s">
        <v>87</v>
      </c>
      <c r="B235" s="131" t="n">
        <v>0.482454144099037</v>
      </c>
      <c r="C235" s="131" t="n">
        <v>1.15957784119219</v>
      </c>
      <c r="D235" s="131" t="n">
        <v>1.02091075986208</v>
      </c>
      <c r="E235" s="131" t="n">
        <v>3.26226674349542</v>
      </c>
      <c r="F235" s="131" t="n">
        <v>0.0472163797913936</v>
      </c>
      <c r="G235" s="131" t="n">
        <v>1.05543161146386</v>
      </c>
      <c r="H235" s="131" t="n">
        <v>2.80631739831875</v>
      </c>
      <c r="I235" s="131" t="n">
        <v>-9.76254387776172</v>
      </c>
      <c r="J235" s="131" t="n">
        <v>-7.94929293853828</v>
      </c>
    </row>
    <row r="236" s="103" customFormat="true" ht="12" hidden="false" customHeight="true" outlineLevel="0" collapsed="false">
      <c r="A236" s="90" t="s">
        <v>88</v>
      </c>
      <c r="B236" s="131" t="n">
        <v>1.51271462725495</v>
      </c>
      <c r="C236" s="131" t="n">
        <v>3.42568406628698</v>
      </c>
      <c r="D236" s="131" t="n">
        <v>1.34558853972591</v>
      </c>
      <c r="E236" s="131" t="n">
        <v>0.469809624969358</v>
      </c>
      <c r="F236" s="131" t="n">
        <v>2.41532143292807</v>
      </c>
      <c r="G236" s="131" t="n">
        <v>-1.87001230793663</v>
      </c>
      <c r="H236" s="131" t="n">
        <v>0.0768732804661028</v>
      </c>
      <c r="I236" s="131" t="n">
        <v>6.3028097837073</v>
      </c>
      <c r="J236" s="131" t="n">
        <v>-0.623716437210007</v>
      </c>
    </row>
    <row r="237" s="103" customFormat="true" ht="12" hidden="false" customHeight="true" outlineLevel="0" collapsed="false">
      <c r="A237" s="90" t="s">
        <v>89</v>
      </c>
      <c r="B237" s="131" t="n">
        <v>3.78911516355637</v>
      </c>
      <c r="C237" s="131" t="n">
        <v>0.485403705476188</v>
      </c>
      <c r="D237" s="131" t="n">
        <v>0.830044904068572</v>
      </c>
      <c r="E237" s="131" t="n">
        <v>2.73954116059379</v>
      </c>
      <c r="F237" s="131" t="n">
        <v>5.96348351504005</v>
      </c>
      <c r="G237" s="131" t="n">
        <v>1.48444279162018</v>
      </c>
      <c r="H237" s="131" t="n">
        <v>3.18807829724861</v>
      </c>
      <c r="I237" s="131" t="n">
        <v>0.346246041845461</v>
      </c>
      <c r="J237" s="131" t="n">
        <v>-1.95234163029374</v>
      </c>
    </row>
    <row r="238" s="103" customFormat="true" ht="12" hidden="false" customHeight="true" outlineLevel="0" collapsed="false">
      <c r="A238" s="90" t="s">
        <v>90</v>
      </c>
      <c r="B238" s="131" t="n">
        <v>1.08614232209739</v>
      </c>
      <c r="C238" s="131" t="n">
        <v>1.2078547610226</v>
      </c>
      <c r="D238" s="131" t="n">
        <v>3.32772001757211</v>
      </c>
      <c r="E238" s="131" t="n">
        <v>-1.77856510186005</v>
      </c>
      <c r="F238" s="131" t="n">
        <v>2.5790859575082</v>
      </c>
      <c r="G238" s="131" t="n">
        <v>2.89753147197412</v>
      </c>
      <c r="H238" s="131" t="n">
        <v>1.28152552798852</v>
      </c>
      <c r="I238" s="131" t="n">
        <v>0.469008334176863</v>
      </c>
      <c r="J238" s="131" t="n">
        <v>-1.09148307361635</v>
      </c>
    </row>
    <row r="239" s="103" customFormat="true" ht="12" hidden="false" customHeight="true" outlineLevel="0" collapsed="false">
      <c r="A239" s="90" t="s">
        <v>91</v>
      </c>
      <c r="B239" s="131" t="n">
        <v>2.79629146963546</v>
      </c>
      <c r="C239" s="131" t="n">
        <v>2.98464213271517</v>
      </c>
      <c r="D239" s="131" t="n">
        <v>2.22988182329769</v>
      </c>
      <c r="E239" s="131" t="n">
        <v>4.00467900639923</v>
      </c>
      <c r="F239" s="131" t="n">
        <v>5.41845848494873</v>
      </c>
      <c r="G239" s="131" t="n">
        <v>3.69022216643656</v>
      </c>
      <c r="H239" s="131" t="n">
        <v>1.98825808013558</v>
      </c>
      <c r="I239" s="131" t="n">
        <v>2.7951692828106</v>
      </c>
      <c r="J239" s="131" t="n">
        <v>-1.1575209999134</v>
      </c>
    </row>
    <row r="240" s="103" customFormat="true" ht="12" hidden="false" customHeight="true" outlineLevel="0" collapsed="false">
      <c r="A240" s="90" t="s">
        <v>92</v>
      </c>
      <c r="B240" s="131" t="n">
        <v>3.05985205110962</v>
      </c>
      <c r="C240" s="131" t="n">
        <v>2.98764856676766</v>
      </c>
      <c r="D240" s="131" t="n">
        <v>4.08671252715425</v>
      </c>
      <c r="E240" s="131" t="n">
        <v>2.40880038262534</v>
      </c>
      <c r="F240" s="131" t="n">
        <v>2.08466012822146</v>
      </c>
      <c r="G240" s="131" t="n">
        <v>1.36832473798036</v>
      </c>
      <c r="H240" s="131" t="n">
        <v>-0.0615435112624567</v>
      </c>
      <c r="I240" s="131" t="n">
        <v>1.35068560637161</v>
      </c>
      <c r="J240" s="131" t="n">
        <v>-1.61218455057318</v>
      </c>
    </row>
    <row r="241" s="103" customFormat="true" ht="12" hidden="false" customHeight="true" outlineLevel="0" collapsed="false">
      <c r="A241" s="90" t="s">
        <v>93</v>
      </c>
      <c r="B241" s="131" t="n">
        <v>0.393201420598686</v>
      </c>
      <c r="C241" s="131" t="n">
        <v>1.97515266371869</v>
      </c>
      <c r="D241" s="131" t="n">
        <v>-0.66077475840423</v>
      </c>
      <c r="E241" s="131" t="n">
        <v>1.4758460131371</v>
      </c>
      <c r="F241" s="131" t="n">
        <v>0.561268384612234</v>
      </c>
      <c r="G241" s="131" t="n">
        <v>2.33846655259514</v>
      </c>
      <c r="H241" s="131" t="n">
        <v>2.31289808917197</v>
      </c>
      <c r="I241" s="131" t="n">
        <v>3.37340959495739</v>
      </c>
      <c r="J241" s="131" t="n">
        <v>-1.41900030111412</v>
      </c>
    </row>
    <row r="242" s="103" customFormat="true" ht="12" hidden="false" customHeight="true" outlineLevel="0" collapsed="false">
      <c r="A242" s="90" t="s">
        <v>94</v>
      </c>
      <c r="B242" s="131" t="n">
        <v>4.07272378393937</v>
      </c>
      <c r="C242" s="131" t="n">
        <v>2.73334869785664</v>
      </c>
      <c r="D242" s="131" t="n">
        <v>0.883883704235473</v>
      </c>
      <c r="E242" s="131" t="n">
        <v>2.58394485212364</v>
      </c>
      <c r="F242" s="131" t="n">
        <v>1.60842798924826</v>
      </c>
      <c r="G242" s="131" t="n">
        <v>0.772283142040365</v>
      </c>
      <c r="H242" s="131" t="n">
        <v>7.45194343297484</v>
      </c>
      <c r="I242" s="131" t="n">
        <v>-1.63921506816928</v>
      </c>
      <c r="J242" s="131" t="n">
        <v>-1.3019790080923</v>
      </c>
    </row>
    <row r="243" s="103" customFormat="true" ht="12" hidden="false" customHeight="true" outlineLevel="0" collapsed="false">
      <c r="A243" s="90" t="s">
        <v>95</v>
      </c>
      <c r="B243" s="131" t="n">
        <v>0.0697350069734881</v>
      </c>
      <c r="C243" s="131" t="n">
        <v>1.72015404364569</v>
      </c>
      <c r="D243" s="131" t="n">
        <v>1.6153457849571</v>
      </c>
      <c r="E243" s="131" t="n">
        <v>7.10382513661203</v>
      </c>
      <c r="F243" s="131" t="n">
        <v>1.82547044791943</v>
      </c>
      <c r="G243" s="131" t="n">
        <v>-2.95103302423946</v>
      </c>
      <c r="H243" s="131" t="n">
        <v>4.97183854096821</v>
      </c>
      <c r="I243" s="131" t="n">
        <v>1.29666890230271</v>
      </c>
      <c r="J243" s="131" t="n">
        <v>2.44663744994797</v>
      </c>
    </row>
    <row r="244" s="103" customFormat="true" ht="12" hidden="false" customHeight="true" outlineLevel="0" collapsed="false">
      <c r="A244" s="90" t="s">
        <v>96</v>
      </c>
      <c r="B244" s="131" t="n">
        <v>2.10066634039829</v>
      </c>
      <c r="C244" s="131" t="n">
        <v>-0.103241030935436</v>
      </c>
      <c r="D244" s="131" t="n">
        <v>0.236223378732504</v>
      </c>
      <c r="E244" s="131" t="n">
        <v>2.52605221489854</v>
      </c>
      <c r="F244" s="131" t="n">
        <v>5.03178536795603</v>
      </c>
      <c r="G244" s="131" t="n">
        <v>2.02434687457256</v>
      </c>
      <c r="H244" s="131" t="n">
        <v>2.70143450864728</v>
      </c>
      <c r="I244" s="131" t="n">
        <v>2.93714509496769</v>
      </c>
      <c r="J244" s="131" t="n">
        <v>-1.49007672309936</v>
      </c>
    </row>
    <row r="245" s="103" customFormat="true" ht="12" hidden="false" customHeight="true" outlineLevel="0" collapsed="false">
      <c r="A245" s="90" t="s">
        <v>97</v>
      </c>
      <c r="B245" s="131" t="n">
        <v>4.14339473163004</v>
      </c>
      <c r="C245" s="131" t="n">
        <v>0.445019208094038</v>
      </c>
      <c r="D245" s="131" t="n">
        <v>1.28748863980613</v>
      </c>
      <c r="E245" s="131" t="n">
        <v>4.97607297741887</v>
      </c>
      <c r="F245" s="131" t="n">
        <v>4.78293386516613</v>
      </c>
      <c r="G245" s="131" t="n">
        <v>1.3153422608932</v>
      </c>
      <c r="H245" s="131" t="n">
        <v>3.15676473548257</v>
      </c>
      <c r="I245" s="131" t="n">
        <v>2.30569105691056</v>
      </c>
      <c r="J245" s="131" t="n">
        <v>-1.73877109889062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1.96062675773403</v>
      </c>
      <c r="C246" s="131" t="n">
        <v>1.67861927653874</v>
      </c>
      <c r="D246" s="131" t="n">
        <v>1.1393582390327</v>
      </c>
      <c r="E246" s="131" t="n">
        <v>2.93892252279868</v>
      </c>
      <c r="F246" s="131" t="n">
        <v>3.07091010608598</v>
      </c>
      <c r="G246" s="131" t="n">
        <v>1.07981220657277</v>
      </c>
      <c r="H246" s="131" t="n">
        <v>2.86183857944194</v>
      </c>
      <c r="I246" s="131" t="n">
        <v>0.82667592914207</v>
      </c>
      <c r="J246" s="131" t="n">
        <v>-1.3263056359377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54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2.533690598156</v>
      </c>
      <c r="C249" s="131" t="n">
        <v>101.949310184468</v>
      </c>
      <c r="D249" s="131" t="n">
        <v>101.758755460189</v>
      </c>
      <c r="E249" s="131" t="n">
        <v>105.040014889261</v>
      </c>
      <c r="F249" s="131" t="n">
        <v>105.969664138678</v>
      </c>
      <c r="G249" s="131" t="n">
        <v>105.484297402551</v>
      </c>
      <c r="H249" s="131" t="n">
        <v>108.506425842306</v>
      </c>
      <c r="I249" s="131" t="n">
        <v>113.108033622709</v>
      </c>
      <c r="J249" s="131" t="n">
        <v>112.837342457145</v>
      </c>
    </row>
    <row r="250" s="103" customFormat="true" ht="12" hidden="false" customHeight="true" outlineLevel="0" collapsed="false">
      <c r="A250" s="90" t="s">
        <v>81</v>
      </c>
      <c r="B250" s="131" t="n">
        <v>96.4102766175428</v>
      </c>
      <c r="C250" s="131" t="n">
        <v>97.6709037358549</v>
      </c>
      <c r="D250" s="131" t="n">
        <v>97.2296727718599</v>
      </c>
      <c r="E250" s="131" t="n">
        <v>101.727154289968</v>
      </c>
      <c r="F250" s="131" t="n">
        <v>92.9107981220657</v>
      </c>
      <c r="G250" s="131" t="n">
        <v>93.529600914645</v>
      </c>
      <c r="H250" s="131" t="n">
        <v>92.0284821118444</v>
      </c>
      <c r="I250" s="131" t="n">
        <v>92.5589086399339</v>
      </c>
      <c r="J250" s="131" t="n">
        <v>89.3027964947806</v>
      </c>
    </row>
    <row r="251" s="103" customFormat="true" ht="12" hidden="false" customHeight="true" outlineLevel="0" collapsed="false">
      <c r="A251" s="90" t="s">
        <v>82</v>
      </c>
      <c r="B251" s="131" t="n">
        <v>105.957916305461</v>
      </c>
      <c r="C251" s="131" t="n">
        <v>107.510463494032</v>
      </c>
      <c r="D251" s="131" t="n">
        <v>109.004521419266</v>
      </c>
      <c r="E251" s="131" t="n">
        <v>112.261306532663</v>
      </c>
      <c r="F251" s="131" t="n">
        <v>111.80931744312</v>
      </c>
      <c r="G251" s="131" t="n">
        <v>112.797884883347</v>
      </c>
      <c r="H251" s="131" t="n">
        <v>115.22056269538</v>
      </c>
      <c r="I251" s="131" t="n">
        <v>114.406779661017</v>
      </c>
      <c r="J251" s="131" t="n">
        <v>114.223370457005</v>
      </c>
    </row>
    <row r="252" s="103" customFormat="true" ht="12" hidden="false" customHeight="true" outlineLevel="0" collapsed="false">
      <c r="A252" s="90" t="s">
        <v>83</v>
      </c>
      <c r="B252" s="131" t="n">
        <v>112.132555756955</v>
      </c>
      <c r="C252" s="131" t="n">
        <v>113.261509843435</v>
      </c>
      <c r="D252" s="131" t="n">
        <v>112.656142233121</v>
      </c>
      <c r="E252" s="131" t="n">
        <v>109.413735343384</v>
      </c>
      <c r="F252" s="131" t="n">
        <v>108.790176959191</v>
      </c>
      <c r="G252" s="131" t="n">
        <v>108.08889206474</v>
      </c>
      <c r="H252" s="131" t="n">
        <v>108.2563390066</v>
      </c>
      <c r="I252" s="131" t="n">
        <v>106.824445363098</v>
      </c>
      <c r="J252" s="131" t="n">
        <v>114.523618336068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3.5172196390574</v>
      </c>
      <c r="C254" s="131" t="n">
        <v>84.2853821113006</v>
      </c>
      <c r="D254" s="131" t="n">
        <v>81.2207832017779</v>
      </c>
      <c r="E254" s="131" t="n">
        <v>81.6043178857249</v>
      </c>
      <c r="F254" s="131" t="n">
        <v>80.7367280606717</v>
      </c>
      <c r="G254" s="131" t="n">
        <v>82.6288899210404</v>
      </c>
      <c r="H254" s="131" t="n">
        <v>80.9378256339007</v>
      </c>
      <c r="I254" s="131" t="n">
        <v>79.9986220201185</v>
      </c>
      <c r="J254" s="131" t="n">
        <v>80.0998498760605</v>
      </c>
    </row>
    <row r="255" s="103" customFormat="true" ht="12" hidden="false" customHeight="true" outlineLevel="0" collapsed="false">
      <c r="A255" s="90" t="s">
        <v>85</v>
      </c>
      <c r="B255" s="131" t="n">
        <v>94.081487902908</v>
      </c>
      <c r="C255" s="131" t="n">
        <v>93.8575414664393</v>
      </c>
      <c r="D255" s="131" t="n">
        <v>94.6509311058319</v>
      </c>
      <c r="E255" s="131" t="n">
        <v>92.0305229852969</v>
      </c>
      <c r="F255" s="131" t="n">
        <v>91.1339833875045</v>
      </c>
      <c r="G255" s="131" t="n">
        <v>91.1822501697095</v>
      </c>
      <c r="H255" s="131" t="n">
        <v>91.8339701285169</v>
      </c>
      <c r="I255" s="131" t="n">
        <v>92.4521151991181</v>
      </c>
      <c r="J255" s="131" t="n">
        <v>92.5461718395419</v>
      </c>
    </row>
    <row r="256" s="103" customFormat="true" ht="12" hidden="false" customHeight="true" outlineLevel="0" collapsed="false">
      <c r="A256" s="90" t="s">
        <v>86</v>
      </c>
      <c r="B256" s="131" t="n">
        <v>82.4611868547561</v>
      </c>
      <c r="C256" s="131" t="n">
        <v>82.4019531855526</v>
      </c>
      <c r="D256" s="131" t="n">
        <v>80.7533144302246</v>
      </c>
      <c r="E256" s="131" t="n">
        <v>80.8710217755444</v>
      </c>
      <c r="F256" s="131" t="n">
        <v>82.1524015890213</v>
      </c>
      <c r="G256" s="131" t="n">
        <v>78.6344635392476</v>
      </c>
      <c r="H256" s="131" t="n">
        <v>79.3053143452588</v>
      </c>
      <c r="I256" s="131" t="n">
        <v>74.1284277249552</v>
      </c>
      <c r="J256" s="131" t="n">
        <v>74.4160877003107</v>
      </c>
    </row>
    <row r="257" s="103" customFormat="true" ht="12" hidden="false" customHeight="true" outlineLevel="0" collapsed="false">
      <c r="A257" s="90" t="s">
        <v>87</v>
      </c>
      <c r="B257" s="131" t="n">
        <v>86.9926708172433</v>
      </c>
      <c r="C257" s="131" t="n">
        <v>86.5485971167261</v>
      </c>
      <c r="D257" s="131" t="n">
        <v>86.4472373361944</v>
      </c>
      <c r="E257" s="131" t="n">
        <v>86.7187790805881</v>
      </c>
      <c r="F257" s="131" t="n">
        <v>84.1747923438064</v>
      </c>
      <c r="G257" s="131" t="n">
        <v>84.1544892636393</v>
      </c>
      <c r="H257" s="131" t="n">
        <v>84.1090656477944</v>
      </c>
      <c r="I257" s="131" t="n">
        <v>75.2755959762988</v>
      </c>
      <c r="J257" s="131" t="n">
        <v>70.2230911566526</v>
      </c>
    </row>
    <row r="258" s="103" customFormat="true" ht="12" hidden="false" customHeight="true" outlineLevel="0" collapsed="false">
      <c r="A258" s="90" t="s">
        <v>88</v>
      </c>
      <c r="B258" s="131" t="n">
        <v>92.0206478051856</v>
      </c>
      <c r="C258" s="131" t="n">
        <v>93.601767167881</v>
      </c>
      <c r="D258" s="131" t="n">
        <v>93.7926277875699</v>
      </c>
      <c r="E258" s="131" t="n">
        <v>91.5428996836032</v>
      </c>
      <c r="F258" s="131" t="n">
        <v>90.9606356085229</v>
      </c>
      <c r="G258" s="131" t="n">
        <v>88.3061202615313</v>
      </c>
      <c r="H258" s="131" t="n">
        <v>85.9152483501216</v>
      </c>
      <c r="I258" s="131" t="n">
        <v>90.5815075099904</v>
      </c>
      <c r="J258" s="131" t="n">
        <v>91.2264776734281</v>
      </c>
    </row>
    <row r="259" s="103" customFormat="true" ht="12" hidden="false" customHeight="true" outlineLevel="0" collapsed="false">
      <c r="A259" s="90" t="s">
        <v>89</v>
      </c>
      <c r="B259" s="131" t="n">
        <v>115.273071164</v>
      </c>
      <c r="C259" s="131" t="n">
        <v>113.920322430631</v>
      </c>
      <c r="D259" s="131" t="n">
        <v>113.571921220017</v>
      </c>
      <c r="E259" s="131" t="n">
        <v>113.351944909734</v>
      </c>
      <c r="F259" s="131" t="n">
        <v>116.533044420368</v>
      </c>
      <c r="G259" s="131" t="n">
        <v>116.999535531816</v>
      </c>
      <c r="H259" s="131" t="n">
        <v>117.370614796804</v>
      </c>
      <c r="I259" s="131" t="n">
        <v>116.811354554224</v>
      </c>
      <c r="J259" s="131" t="n">
        <v>116.070244038683</v>
      </c>
    </row>
    <row r="260" s="103" customFormat="true" ht="12" hidden="false" customHeight="true" outlineLevel="0" collapsed="false">
      <c r="A260" s="90" t="s">
        <v>90</v>
      </c>
      <c r="B260" s="131" t="n">
        <v>106.351958389156</v>
      </c>
      <c r="C260" s="131" t="n">
        <v>105.859556657883</v>
      </c>
      <c r="D260" s="131" t="n">
        <v>108.150049812246</v>
      </c>
      <c r="E260" s="131" t="n">
        <v>103.193746510329</v>
      </c>
      <c r="F260" s="131" t="n">
        <v>102.701336222463</v>
      </c>
      <c r="G260" s="131" t="n">
        <v>104.548215370324</v>
      </c>
      <c r="H260" s="131" t="n">
        <v>102.941993747829</v>
      </c>
      <c r="I260" s="131" t="n">
        <v>102.576822378393</v>
      </c>
      <c r="J260" s="131" t="n">
        <v>102.820933561429</v>
      </c>
    </row>
    <row r="261" s="103" customFormat="true" ht="12" hidden="false" customHeight="true" outlineLevel="0" collapsed="false">
      <c r="A261" s="90" t="s">
        <v>91</v>
      </c>
      <c r="B261" s="131" t="n">
        <v>108.787138466388</v>
      </c>
      <c r="C261" s="131" t="n">
        <v>110.184467524415</v>
      </c>
      <c r="D261" s="131" t="n">
        <v>111.372518966971</v>
      </c>
      <c r="E261" s="131" t="n">
        <v>112.525590917551</v>
      </c>
      <c r="F261" s="131" t="n">
        <v>115.088479595522</v>
      </c>
      <c r="G261" s="131" t="n">
        <v>118.060666690486</v>
      </c>
      <c r="H261" s="131" t="n">
        <v>117.058006252171</v>
      </c>
      <c r="I261" s="131" t="n">
        <v>119.343392586468</v>
      </c>
      <c r="J261" s="131" t="n">
        <v>119.547533428761</v>
      </c>
    </row>
    <row r="262" s="103" customFormat="true" ht="12" hidden="false" customHeight="true" outlineLevel="0" collapsed="false">
      <c r="A262" s="90" t="s">
        <v>92</v>
      </c>
      <c r="B262" s="131" t="n">
        <v>84.5417290566633</v>
      </c>
      <c r="C262" s="131" t="n">
        <v>85.630134862812</v>
      </c>
      <c r="D262" s="131" t="n">
        <v>88.1255268602958</v>
      </c>
      <c r="E262" s="131" t="n">
        <v>87.6716917922948</v>
      </c>
      <c r="F262" s="131" t="n">
        <v>86.832791621524</v>
      </c>
      <c r="G262" s="131" t="n">
        <v>87.0806388223945</v>
      </c>
      <c r="H262" s="131" t="n">
        <v>84.6057658909344</v>
      </c>
      <c r="I262" s="131" t="n">
        <v>85.0454733360893</v>
      </c>
      <c r="J262" s="131" t="n">
        <v>84.7990783088364</v>
      </c>
    </row>
    <row r="263" s="103" customFormat="true" ht="12" hidden="false" customHeight="true" outlineLevel="0" collapsed="false">
      <c r="A263" s="90" t="s">
        <v>93</v>
      </c>
      <c r="B263" s="131" t="n">
        <v>93.5652927732682</v>
      </c>
      <c r="C263" s="131" t="n">
        <v>93.8381646256394</v>
      </c>
      <c r="D263" s="131" t="n">
        <v>92.1679822208598</v>
      </c>
      <c r="E263" s="131" t="n">
        <v>90.857993672064</v>
      </c>
      <c r="F263" s="131" t="n">
        <v>88.6457204767064</v>
      </c>
      <c r="G263" s="131" t="n">
        <v>89.7495444638965</v>
      </c>
      <c r="H263" s="131" t="n">
        <v>89.2705800625217</v>
      </c>
      <c r="I263" s="131" t="n">
        <v>91.5254237288136</v>
      </c>
      <c r="J263" s="131" t="n">
        <v>91.4394441922983</v>
      </c>
    </row>
    <row r="264" s="103" customFormat="true" ht="12" hidden="false" customHeight="true" outlineLevel="0" collapsed="false">
      <c r="A264" s="90" t="s">
        <v>94</v>
      </c>
      <c r="B264" s="131" t="n">
        <v>85.4874300575302</v>
      </c>
      <c r="C264" s="131" t="n">
        <v>86.3742055495272</v>
      </c>
      <c r="D264" s="131" t="n">
        <v>86.1560272817841</v>
      </c>
      <c r="E264" s="131" t="n">
        <v>85.858924250884</v>
      </c>
      <c r="F264" s="131" t="n">
        <v>84.6406644998194</v>
      </c>
      <c r="G264" s="131" t="n">
        <v>84.3831505234199</v>
      </c>
      <c r="H264" s="131" t="n">
        <v>88.1486627301146</v>
      </c>
      <c r="I264" s="131" t="n">
        <v>85.9928345046162</v>
      </c>
      <c r="J264" s="131" t="n">
        <v>86.014034842719</v>
      </c>
    </row>
    <row r="265" s="103" customFormat="true" ht="12" hidden="false" customHeight="true" outlineLevel="0" collapsed="false">
      <c r="A265" s="90" t="s">
        <v>95</v>
      </c>
      <c r="B265" s="131" t="n">
        <v>107.435574119316</v>
      </c>
      <c r="C265" s="131" t="n">
        <v>107.479460548752</v>
      </c>
      <c r="D265" s="131" t="n">
        <v>107.98528622883</v>
      </c>
      <c r="E265" s="131" t="n">
        <v>112.354364414666</v>
      </c>
      <c r="F265" s="131" t="n">
        <v>110.996749729144</v>
      </c>
      <c r="G265" s="131" t="n">
        <v>106.570438386509</v>
      </c>
      <c r="H265" s="131" t="n">
        <v>108.756512678013</v>
      </c>
      <c r="I265" s="131" t="n">
        <v>109.263469753342</v>
      </c>
      <c r="J265" s="131" t="n">
        <v>113.441329469678</v>
      </c>
    </row>
    <row r="266" s="103" customFormat="true" ht="12" hidden="false" customHeight="true" outlineLevel="0" collapsed="false">
      <c r="A266" s="90" t="s">
        <v>96</v>
      </c>
      <c r="B266" s="131" t="n">
        <v>106.868153518796</v>
      </c>
      <c r="C266" s="131" t="n">
        <v>104.995349558208</v>
      </c>
      <c r="D266" s="131" t="n">
        <v>104.057782205533</v>
      </c>
      <c r="E266" s="131" t="n">
        <v>103.640424343942</v>
      </c>
      <c r="F266" s="131" t="n">
        <v>105.612134344529</v>
      </c>
      <c r="G266" s="131" t="n">
        <v>106.599021043982</v>
      </c>
      <c r="H266" s="131" t="n">
        <v>106.432789162904</v>
      </c>
      <c r="I266" s="131" t="n">
        <v>108.660603555188</v>
      </c>
      <c r="J266" s="131" t="n">
        <v>108.480256956324</v>
      </c>
    </row>
    <row r="267" s="103" customFormat="true" ht="12" hidden="false" customHeight="true" outlineLevel="0" collapsed="false">
      <c r="A267" s="90" t="s">
        <v>97</v>
      </c>
      <c r="B267" s="131" t="n">
        <v>103.597604224131</v>
      </c>
      <c r="C267" s="131" t="n">
        <v>102.340722368625</v>
      </c>
      <c r="D267" s="131" t="n">
        <v>102.490612307457</v>
      </c>
      <c r="E267" s="131" t="n">
        <v>104.518890750047</v>
      </c>
      <c r="F267" s="131" t="n">
        <v>106.254965691585</v>
      </c>
      <c r="G267" s="131" t="n">
        <v>106.502554575012</v>
      </c>
      <c r="H267" s="131" t="n">
        <v>106.807919416464</v>
      </c>
      <c r="I267" s="131" t="n">
        <v>108.374672729778</v>
      </c>
      <c r="J267" s="131" t="n">
        <v>107.92165625109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25677</v>
      </c>
      <c r="C271" s="155" t="n">
        <v>25890</v>
      </c>
      <c r="D271" s="155" t="n">
        <v>26003</v>
      </c>
      <c r="E271" s="155" t="n">
        <v>27775</v>
      </c>
      <c r="F271" s="155" t="n">
        <v>28857</v>
      </c>
      <c r="G271" s="155" t="n">
        <v>29011</v>
      </c>
      <c r="H271" s="155" t="n">
        <v>30813</v>
      </c>
      <c r="I271" s="155" t="n">
        <v>32445</v>
      </c>
      <c r="J271" s="155" t="n">
        <v>31859</v>
      </c>
    </row>
    <row r="272" s="103" customFormat="true" ht="12" hidden="false" customHeight="true" outlineLevel="0" collapsed="false">
      <c r="A272" s="90" t="s">
        <v>81</v>
      </c>
      <c r="B272" s="155" t="n">
        <v>21411</v>
      </c>
      <c r="C272" s="155" t="n">
        <v>21532</v>
      </c>
      <c r="D272" s="155" t="n">
        <v>21195</v>
      </c>
      <c r="E272" s="155" t="n">
        <v>20973</v>
      </c>
      <c r="F272" s="155" t="n">
        <v>19630</v>
      </c>
      <c r="G272" s="155" t="n">
        <v>19819</v>
      </c>
      <c r="H272" s="155" t="n">
        <v>20375</v>
      </c>
      <c r="I272" s="155" t="n">
        <v>21755</v>
      </c>
      <c r="J272" s="155" t="n">
        <v>21171</v>
      </c>
    </row>
    <row r="273" s="103" customFormat="true" ht="12" hidden="false" customHeight="true" outlineLevel="0" collapsed="false">
      <c r="A273" s="90" t="s">
        <v>82</v>
      </c>
      <c r="B273" s="155" t="n">
        <v>25966</v>
      </c>
      <c r="C273" s="155" t="n">
        <v>26642</v>
      </c>
      <c r="D273" s="155" t="n">
        <v>27179</v>
      </c>
      <c r="E273" s="155" t="n">
        <v>28847</v>
      </c>
      <c r="F273" s="155" t="n">
        <v>29740</v>
      </c>
      <c r="G273" s="155" t="n">
        <v>30304</v>
      </c>
      <c r="H273" s="155" t="n">
        <v>32343</v>
      </c>
      <c r="I273" s="155" t="n">
        <v>32525</v>
      </c>
      <c r="J273" s="155" t="n">
        <v>31870</v>
      </c>
    </row>
    <row r="274" s="103" customFormat="true" ht="12" hidden="false" customHeight="true" outlineLevel="0" collapsed="false">
      <c r="A274" s="90" t="s">
        <v>83</v>
      </c>
      <c r="B274" s="155" t="n">
        <v>27376</v>
      </c>
      <c r="C274" s="155" t="n">
        <v>27730</v>
      </c>
      <c r="D274" s="155" t="n">
        <v>26392</v>
      </c>
      <c r="E274" s="155" t="n">
        <v>26402</v>
      </c>
      <c r="F274" s="155" t="n">
        <v>26432</v>
      </c>
      <c r="G274" s="155" t="n">
        <v>26187</v>
      </c>
      <c r="H274" s="155" t="n">
        <v>27011</v>
      </c>
      <c r="I274" s="155" t="n">
        <v>26731</v>
      </c>
      <c r="J274" s="155" t="n">
        <v>28877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0780</v>
      </c>
      <c r="C276" s="155" t="n">
        <v>21317</v>
      </c>
      <c r="D276" s="155" t="n">
        <v>20725</v>
      </c>
      <c r="E276" s="155" t="n">
        <v>21165</v>
      </c>
      <c r="F276" s="155" t="n">
        <v>21552</v>
      </c>
      <c r="G276" s="155" t="n">
        <v>22359</v>
      </c>
      <c r="H276" s="155" t="n">
        <v>22567</v>
      </c>
      <c r="I276" s="155" t="n">
        <v>22471</v>
      </c>
      <c r="J276" s="155" t="n">
        <v>22133</v>
      </c>
    </row>
    <row r="277" s="103" customFormat="true" ht="12" hidden="false" customHeight="true" outlineLevel="0" collapsed="false">
      <c r="A277" s="90" t="s">
        <v>85</v>
      </c>
      <c r="B277" s="155" t="n">
        <v>23666</v>
      </c>
      <c r="C277" s="155" t="n">
        <v>23972</v>
      </c>
      <c r="D277" s="155" t="n">
        <v>24346</v>
      </c>
      <c r="E277" s="155" t="n">
        <v>24250</v>
      </c>
      <c r="F277" s="155" t="n">
        <v>24793</v>
      </c>
      <c r="G277" s="155" t="n">
        <v>25104</v>
      </c>
      <c r="H277" s="155" t="n">
        <v>26114</v>
      </c>
      <c r="I277" s="155" t="n">
        <v>26417</v>
      </c>
      <c r="J277" s="155" t="n">
        <v>26028</v>
      </c>
    </row>
    <row r="278" s="103" customFormat="true" ht="12" hidden="false" customHeight="true" outlineLevel="0" collapsed="false">
      <c r="A278" s="90" t="s">
        <v>86</v>
      </c>
      <c r="B278" s="155" t="n">
        <v>20658</v>
      </c>
      <c r="C278" s="155" t="n">
        <v>20946</v>
      </c>
      <c r="D278" s="155" t="n">
        <v>20788</v>
      </c>
      <c r="E278" s="155" t="n">
        <v>21448</v>
      </c>
      <c r="F278" s="155" t="n">
        <v>22507</v>
      </c>
      <c r="G278" s="155" t="n">
        <v>21711</v>
      </c>
      <c r="H278" s="155" t="n">
        <v>22576</v>
      </c>
      <c r="I278" s="155" t="n">
        <v>21077</v>
      </c>
      <c r="J278" s="155" t="n">
        <v>20820</v>
      </c>
    </row>
    <row r="279" s="103" customFormat="true" ht="12" hidden="false" customHeight="true" outlineLevel="0" collapsed="false">
      <c r="A279" s="90" t="s">
        <v>87</v>
      </c>
      <c r="B279" s="155" t="n">
        <v>21746</v>
      </c>
      <c r="C279" s="155" t="n">
        <v>22075</v>
      </c>
      <c r="D279" s="155" t="n">
        <v>22095</v>
      </c>
      <c r="E279" s="155" t="n">
        <v>22809</v>
      </c>
      <c r="F279" s="155" t="n">
        <v>22814</v>
      </c>
      <c r="G279" s="155" t="n">
        <v>23099</v>
      </c>
      <c r="H279" s="155" t="n">
        <v>23855</v>
      </c>
      <c r="I279" s="155" t="n">
        <v>21291</v>
      </c>
      <c r="J279" s="155" t="n">
        <v>19514</v>
      </c>
    </row>
    <row r="280" s="103" customFormat="true" ht="12" hidden="false" customHeight="true" outlineLevel="0" collapsed="false">
      <c r="A280" s="90" t="s">
        <v>88</v>
      </c>
      <c r="B280" s="155" t="n">
        <v>22778</v>
      </c>
      <c r="C280" s="155" t="n">
        <v>23461</v>
      </c>
      <c r="D280" s="155" t="n">
        <v>23288</v>
      </c>
      <c r="E280" s="155" t="n">
        <v>23681</v>
      </c>
      <c r="F280" s="155" t="n">
        <v>24179</v>
      </c>
      <c r="G280" s="155" t="n">
        <v>23700</v>
      </c>
      <c r="H280" s="155" t="n">
        <v>23970</v>
      </c>
      <c r="I280" s="155" t="n">
        <v>25518</v>
      </c>
      <c r="J280" s="155" t="n">
        <v>25041</v>
      </c>
    </row>
    <row r="281" s="103" customFormat="true" ht="12" hidden="false" customHeight="true" outlineLevel="0" collapsed="false">
      <c r="A281" s="90" t="s">
        <v>89</v>
      </c>
      <c r="B281" s="155" t="n">
        <v>29270</v>
      </c>
      <c r="C281" s="155" t="n">
        <v>29407</v>
      </c>
      <c r="D281" s="155" t="n">
        <v>29636</v>
      </c>
      <c r="E281" s="155" t="n">
        <v>30454</v>
      </c>
      <c r="F281" s="155" t="n">
        <v>32311</v>
      </c>
      <c r="G281" s="155" t="n">
        <v>32753</v>
      </c>
      <c r="H281" s="155" t="n">
        <v>33840</v>
      </c>
      <c r="I281" s="155" t="n">
        <v>33891</v>
      </c>
      <c r="J281" s="155" t="n">
        <v>33198</v>
      </c>
    </row>
    <row r="282" s="103" customFormat="true" ht="12" hidden="false" customHeight="true" outlineLevel="0" collapsed="false">
      <c r="A282" s="90" t="s">
        <v>90</v>
      </c>
      <c r="B282" s="155" t="n">
        <v>25562</v>
      </c>
      <c r="C282" s="155" t="n">
        <v>25974</v>
      </c>
      <c r="D282" s="155" t="n">
        <v>26831</v>
      </c>
      <c r="E282" s="155" t="n">
        <v>27296</v>
      </c>
      <c r="F282" s="155" t="n">
        <v>28082</v>
      </c>
      <c r="G282" s="155" t="n">
        <v>28982</v>
      </c>
      <c r="H282" s="155" t="n">
        <v>29396</v>
      </c>
      <c r="I282" s="155" t="n">
        <v>29392</v>
      </c>
      <c r="J282" s="155" t="n">
        <v>28998</v>
      </c>
    </row>
    <row r="283" s="103" customFormat="true" ht="12" hidden="false" customHeight="true" outlineLevel="0" collapsed="false">
      <c r="A283" s="90" t="s">
        <v>91</v>
      </c>
      <c r="B283" s="155" t="n">
        <v>26072</v>
      </c>
      <c r="C283" s="155" t="n">
        <v>26594</v>
      </c>
      <c r="D283" s="155" t="n">
        <v>27207</v>
      </c>
      <c r="E283" s="155" t="n">
        <v>28719</v>
      </c>
      <c r="F283" s="155" t="n">
        <v>30010</v>
      </c>
      <c r="G283" s="155" t="n">
        <v>30576</v>
      </c>
      <c r="H283" s="155" t="n">
        <v>31323</v>
      </c>
      <c r="I283" s="155" t="n">
        <v>32319</v>
      </c>
      <c r="J283" s="155" t="n">
        <v>31640</v>
      </c>
    </row>
    <row r="284" s="103" customFormat="true" ht="12" hidden="false" customHeight="true" outlineLevel="0" collapsed="false">
      <c r="A284" s="90" t="s">
        <v>92</v>
      </c>
      <c r="B284" s="155" t="n">
        <v>21021</v>
      </c>
      <c r="C284" s="155" t="n">
        <v>21644</v>
      </c>
      <c r="D284" s="155" t="n">
        <v>22513</v>
      </c>
      <c r="E284" s="155" t="n">
        <v>23010</v>
      </c>
      <c r="F284" s="155" t="n">
        <v>23579</v>
      </c>
      <c r="G284" s="155" t="n">
        <v>23976</v>
      </c>
      <c r="H284" s="155" t="n">
        <v>23953</v>
      </c>
      <c r="I284" s="155" t="n">
        <v>24127</v>
      </c>
      <c r="J284" s="155" t="n">
        <v>23666</v>
      </c>
    </row>
    <row r="285" s="103" customFormat="true" ht="12" hidden="false" customHeight="true" outlineLevel="0" collapsed="false">
      <c r="A285" s="90" t="s">
        <v>93</v>
      </c>
      <c r="B285" s="155" t="n">
        <v>23654</v>
      </c>
      <c r="C285" s="155" t="n">
        <v>24106</v>
      </c>
      <c r="D285" s="155" t="n">
        <v>23905</v>
      </c>
      <c r="E285" s="155" t="n">
        <v>24169</v>
      </c>
      <c r="F285" s="155" t="n">
        <v>24390</v>
      </c>
      <c r="G285" s="155" t="n">
        <v>25016</v>
      </c>
      <c r="H285" s="155" t="n">
        <v>25618</v>
      </c>
      <c r="I285" s="155" t="n">
        <v>26445</v>
      </c>
      <c r="J285" s="155" t="n">
        <v>26050</v>
      </c>
    </row>
    <row r="286" s="103" customFormat="true" ht="12" hidden="false" customHeight="true" outlineLevel="0" collapsed="false">
      <c r="A286" s="90" t="s">
        <v>94</v>
      </c>
      <c r="B286" s="155" t="n">
        <v>21406</v>
      </c>
      <c r="C286" s="155" t="n">
        <v>21979</v>
      </c>
      <c r="D286" s="155" t="n">
        <v>22158</v>
      </c>
      <c r="E286" s="155" t="n">
        <v>22764</v>
      </c>
      <c r="F286" s="155" t="n">
        <v>23214</v>
      </c>
      <c r="G286" s="155" t="n">
        <v>23343</v>
      </c>
      <c r="H286" s="155" t="n">
        <v>25020</v>
      </c>
      <c r="I286" s="155" t="n">
        <v>24456</v>
      </c>
      <c r="J286" s="155" t="n">
        <v>24162</v>
      </c>
    </row>
    <row r="287" s="103" customFormat="true" ht="12" hidden="false" customHeight="true" outlineLevel="0" collapsed="false">
      <c r="A287" s="90" t="s">
        <v>95</v>
      </c>
      <c r="B287" s="155" t="n">
        <v>22970</v>
      </c>
      <c r="C287" s="155" t="n">
        <v>23537</v>
      </c>
      <c r="D287" s="155" t="n">
        <v>23411</v>
      </c>
      <c r="E287" s="155" t="n">
        <v>24362</v>
      </c>
      <c r="F287" s="155" t="n">
        <v>24428</v>
      </c>
      <c r="G287" s="155" t="n">
        <v>24163</v>
      </c>
      <c r="H287" s="155" t="n">
        <v>26342</v>
      </c>
      <c r="I287" s="155" t="n">
        <v>25358</v>
      </c>
      <c r="J287" s="155" t="n">
        <v>25007</v>
      </c>
    </row>
    <row r="288" s="103" customFormat="true" ht="12" hidden="false" customHeight="true" outlineLevel="0" collapsed="false">
      <c r="A288" s="90" t="s">
        <v>96</v>
      </c>
      <c r="B288" s="155" t="n">
        <v>27113</v>
      </c>
      <c r="C288" s="155" t="n">
        <v>27039</v>
      </c>
      <c r="D288" s="155" t="n">
        <v>27078</v>
      </c>
      <c r="E288" s="155" t="n">
        <v>27765</v>
      </c>
      <c r="F288" s="155" t="n">
        <v>29215</v>
      </c>
      <c r="G288" s="155" t="n">
        <v>29822</v>
      </c>
      <c r="H288" s="155" t="n">
        <v>30657</v>
      </c>
      <c r="I288" s="155" t="n">
        <v>31557</v>
      </c>
      <c r="J288" s="155" t="n">
        <v>31055</v>
      </c>
    </row>
    <row r="289" s="103" customFormat="true" ht="12" hidden="false" customHeight="true" outlineLevel="0" collapsed="false">
      <c r="A289" s="90" t="s">
        <v>97</v>
      </c>
      <c r="B289" s="155" t="n">
        <v>26243</v>
      </c>
      <c r="C289" s="155" t="n">
        <v>26316</v>
      </c>
      <c r="D289" s="155" t="n">
        <v>26604</v>
      </c>
      <c r="E289" s="155" t="n">
        <v>27973</v>
      </c>
      <c r="F289" s="155" t="n">
        <v>29350</v>
      </c>
      <c r="G289" s="155" t="n">
        <v>29749</v>
      </c>
      <c r="H289" s="155" t="n">
        <v>30782</v>
      </c>
      <c r="I289" s="155" t="n">
        <v>31417</v>
      </c>
      <c r="J289" s="155" t="n">
        <v>30747</v>
      </c>
    </row>
    <row r="290" s="103" customFormat="true" ht="12" hidden="false" customHeight="true" outlineLevel="0" collapsed="false">
      <c r="A290" s="116" t="s">
        <v>12</v>
      </c>
      <c r="B290" s="155" t="n">
        <v>24517</v>
      </c>
      <c r="C290" s="155" t="n">
        <v>24870</v>
      </c>
      <c r="D290" s="155" t="n">
        <v>24993</v>
      </c>
      <c r="E290" s="155" t="n">
        <v>25698</v>
      </c>
      <c r="F290" s="155" t="n">
        <v>26523</v>
      </c>
      <c r="G290" s="155" t="n">
        <v>26826</v>
      </c>
      <c r="H290" s="155" t="n">
        <v>27719</v>
      </c>
      <c r="I290" s="155" t="n">
        <v>27861</v>
      </c>
      <c r="J290" s="155" t="n">
        <v>27301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82012847965738</v>
      </c>
      <c r="C293" s="131" t="n">
        <v>0.829536160766438</v>
      </c>
      <c r="D293" s="131" t="n">
        <v>0.436461954422555</v>
      </c>
      <c r="E293" s="131" t="n">
        <v>6.81459831557898</v>
      </c>
      <c r="F293" s="131" t="n">
        <v>3.89558955895591</v>
      </c>
      <c r="G293" s="131" t="n">
        <v>0.533666008247565</v>
      </c>
      <c r="H293" s="131" t="n">
        <v>6.21143704112232</v>
      </c>
      <c r="I293" s="131" t="n">
        <v>5.29646577743162</v>
      </c>
      <c r="J293" s="131" t="n">
        <v>-1.80613345661889</v>
      </c>
    </row>
    <row r="294" s="103" customFormat="true" ht="12" hidden="false" customHeight="true" outlineLevel="0" collapsed="false">
      <c r="A294" s="90" t="s">
        <v>81</v>
      </c>
      <c r="B294" s="131" t="n">
        <v>-2.69496455189966</v>
      </c>
      <c r="C294" s="131" t="n">
        <v>0.565130073326799</v>
      </c>
      <c r="D294" s="131" t="n">
        <v>-1.56511239086011</v>
      </c>
      <c r="E294" s="131" t="n">
        <v>-1.04741684359519</v>
      </c>
      <c r="F294" s="131" t="n">
        <v>-6.40347112954751</v>
      </c>
      <c r="G294" s="131" t="n">
        <v>0.962812022414667</v>
      </c>
      <c r="H294" s="131" t="n">
        <v>2.80538876835359</v>
      </c>
      <c r="I294" s="131" t="n">
        <v>6.77300613496932</v>
      </c>
      <c r="J294" s="131" t="n">
        <v>-2.68444035853827</v>
      </c>
    </row>
    <row r="295" s="103" customFormat="true" ht="12" hidden="false" customHeight="true" outlineLevel="0" collapsed="false">
      <c r="A295" s="90" t="s">
        <v>82</v>
      </c>
      <c r="B295" s="131" t="n">
        <v>2.58375474083439</v>
      </c>
      <c r="C295" s="131" t="n">
        <v>2.60340445197566</v>
      </c>
      <c r="D295" s="131" t="n">
        <v>2.01561444336011</v>
      </c>
      <c r="E295" s="131" t="n">
        <v>6.13709113653924</v>
      </c>
      <c r="F295" s="131" t="n">
        <v>3.09564252781918</v>
      </c>
      <c r="G295" s="131" t="n">
        <v>1.89643577673166</v>
      </c>
      <c r="H295" s="131" t="n">
        <v>6.72848468848997</v>
      </c>
      <c r="I295" s="131" t="n">
        <v>0.562718362551394</v>
      </c>
      <c r="J295" s="131" t="n">
        <v>-2.01383551114527</v>
      </c>
    </row>
    <row r="296" s="103" customFormat="true" ht="12" hidden="false" customHeight="true" outlineLevel="0" collapsed="false">
      <c r="A296" s="90" t="s">
        <v>83</v>
      </c>
      <c r="B296" s="131" t="n">
        <v>4.87281642660129</v>
      </c>
      <c r="C296" s="131" t="n">
        <v>1.29310344827587</v>
      </c>
      <c r="D296" s="131" t="n">
        <v>-4.8250991705734</v>
      </c>
      <c r="E296" s="131" t="n">
        <v>0.037890269778714</v>
      </c>
      <c r="F296" s="131" t="n">
        <v>0.113627755473075</v>
      </c>
      <c r="G296" s="131" t="n">
        <v>-0.926906779661024</v>
      </c>
      <c r="H296" s="131" t="n">
        <v>3.14659945774621</v>
      </c>
      <c r="I296" s="131" t="n">
        <v>-1.03661471252452</v>
      </c>
      <c r="J296" s="131" t="n">
        <v>8.02813213123339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62022539144311</v>
      </c>
      <c r="C298" s="131" t="n">
        <v>2.58421559191531</v>
      </c>
      <c r="D298" s="131" t="n">
        <v>-2.77712623727541</v>
      </c>
      <c r="E298" s="131" t="n">
        <v>2.12303980699637</v>
      </c>
      <c r="F298" s="131" t="n">
        <v>1.82849043231749</v>
      </c>
      <c r="G298" s="131" t="n">
        <v>3.74443207126949</v>
      </c>
      <c r="H298" s="131" t="n">
        <v>0.930274162529628</v>
      </c>
      <c r="I298" s="131" t="n">
        <v>-0.42539992023751</v>
      </c>
      <c r="J298" s="131" t="n">
        <v>-1.5041609185172</v>
      </c>
    </row>
    <row r="299" s="103" customFormat="true" ht="12" hidden="false" customHeight="true" outlineLevel="0" collapsed="false">
      <c r="A299" s="90" t="s">
        <v>85</v>
      </c>
      <c r="B299" s="131" t="n">
        <v>2.49014767658396</v>
      </c>
      <c r="C299" s="131" t="n">
        <v>1.29299416884983</v>
      </c>
      <c r="D299" s="131" t="n">
        <v>1.56015351243117</v>
      </c>
      <c r="E299" s="131" t="n">
        <v>-0.394315287932315</v>
      </c>
      <c r="F299" s="131" t="n">
        <v>2.23917525773196</v>
      </c>
      <c r="G299" s="131" t="n">
        <v>1.25438631871899</v>
      </c>
      <c r="H299" s="131" t="n">
        <v>4.02326322498408</v>
      </c>
      <c r="I299" s="131" t="n">
        <v>1.16029715861224</v>
      </c>
      <c r="J299" s="131" t="n">
        <v>-1.47253662414354</v>
      </c>
    </row>
    <row r="300" s="103" customFormat="true" ht="12" hidden="false" customHeight="true" outlineLevel="0" collapsed="false">
      <c r="A300" s="90" t="s">
        <v>86</v>
      </c>
      <c r="B300" s="131" t="n">
        <v>1.8588826980918</v>
      </c>
      <c r="C300" s="131" t="n">
        <v>1.394133023526</v>
      </c>
      <c r="D300" s="131" t="n">
        <v>-0.754320634011265</v>
      </c>
      <c r="E300" s="131" t="n">
        <v>3.17490860111602</v>
      </c>
      <c r="F300" s="131" t="n">
        <v>4.93752331219694</v>
      </c>
      <c r="G300" s="131" t="n">
        <v>-3.53667747811792</v>
      </c>
      <c r="H300" s="131" t="n">
        <v>3.98415549721341</v>
      </c>
      <c r="I300" s="131" t="n">
        <v>-6.63979447200566</v>
      </c>
      <c r="J300" s="131" t="n">
        <v>-1.2193386155525</v>
      </c>
    </row>
    <row r="301" s="103" customFormat="true" ht="12" hidden="false" customHeight="true" outlineLevel="0" collapsed="false">
      <c r="A301" s="90" t="s">
        <v>87</v>
      </c>
      <c r="B301" s="131" t="n">
        <v>0.0552130302751408</v>
      </c>
      <c r="C301" s="131" t="n">
        <v>1.51292191667434</v>
      </c>
      <c r="D301" s="131" t="n">
        <v>0.0906002265005554</v>
      </c>
      <c r="E301" s="131" t="n">
        <v>3.2315003394433</v>
      </c>
      <c r="F301" s="131" t="n">
        <v>0.0219211714673975</v>
      </c>
      <c r="G301" s="131" t="n">
        <v>1.24923292715</v>
      </c>
      <c r="H301" s="131" t="n">
        <v>3.27286895536602</v>
      </c>
      <c r="I301" s="131" t="n">
        <v>-10.7482708027667</v>
      </c>
      <c r="J301" s="131" t="n">
        <v>-8.34624958902823</v>
      </c>
    </row>
    <row r="302" s="103" customFormat="true" ht="12" hidden="false" customHeight="true" outlineLevel="0" collapsed="false">
      <c r="A302" s="90" t="s">
        <v>88</v>
      </c>
      <c r="B302" s="131" t="n">
        <v>1.46102449888642</v>
      </c>
      <c r="C302" s="131" t="n">
        <v>2.99850733163578</v>
      </c>
      <c r="D302" s="131" t="n">
        <v>-0.737393972976435</v>
      </c>
      <c r="E302" s="131" t="n">
        <v>1.68756441085537</v>
      </c>
      <c r="F302" s="131" t="n">
        <v>2.1029517334572</v>
      </c>
      <c r="G302" s="131" t="n">
        <v>-1.98105794284297</v>
      </c>
      <c r="H302" s="131" t="n">
        <v>1.13924050632912</v>
      </c>
      <c r="I302" s="131" t="n">
        <v>6.45807259073843</v>
      </c>
      <c r="J302" s="131" t="n">
        <v>-1.86926875146955</v>
      </c>
    </row>
    <row r="303" s="103" customFormat="true" ht="12" hidden="false" customHeight="true" outlineLevel="0" collapsed="false">
      <c r="A303" s="90" t="s">
        <v>89</v>
      </c>
      <c r="B303" s="131" t="n">
        <v>3.79064572178291</v>
      </c>
      <c r="C303" s="131" t="n">
        <v>0.468056030064929</v>
      </c>
      <c r="D303" s="131" t="n">
        <v>0.778726153636896</v>
      </c>
      <c r="E303" s="131" t="n">
        <v>2.76015656633824</v>
      </c>
      <c r="F303" s="131" t="n">
        <v>6.09772115321468</v>
      </c>
      <c r="G303" s="131" t="n">
        <v>1.36795518554054</v>
      </c>
      <c r="H303" s="131" t="n">
        <v>3.31877995908772</v>
      </c>
      <c r="I303" s="131" t="n">
        <v>0.150709219858157</v>
      </c>
      <c r="J303" s="131" t="n">
        <v>-2.04479065238559</v>
      </c>
    </row>
    <row r="304" s="103" customFormat="true" ht="12" hidden="false" customHeight="true" outlineLevel="0" collapsed="false">
      <c r="A304" s="90" t="s">
        <v>90</v>
      </c>
      <c r="B304" s="131" t="n">
        <v>1.65838138794989</v>
      </c>
      <c r="C304" s="131" t="n">
        <v>1.61176746733433</v>
      </c>
      <c r="D304" s="131" t="n">
        <v>3.29945329945329</v>
      </c>
      <c r="E304" s="131" t="n">
        <v>1.73306995639373</v>
      </c>
      <c r="F304" s="131" t="n">
        <v>2.87954279015241</v>
      </c>
      <c r="G304" s="131" t="n">
        <v>3.20489993590201</v>
      </c>
      <c r="H304" s="131" t="n">
        <v>1.42847284521427</v>
      </c>
      <c r="I304" s="131" t="n">
        <v>-0.0136072935093239</v>
      </c>
      <c r="J304" s="131" t="n">
        <v>-1.34050081654871</v>
      </c>
    </row>
    <row r="305" s="103" customFormat="true" ht="12" hidden="false" customHeight="true" outlineLevel="0" collapsed="false">
      <c r="A305" s="90" t="s">
        <v>91</v>
      </c>
      <c r="B305" s="131" t="n">
        <v>1.85568621322811</v>
      </c>
      <c r="C305" s="131" t="n">
        <v>2.00214789812827</v>
      </c>
      <c r="D305" s="131" t="n">
        <v>2.30503121004737</v>
      </c>
      <c r="E305" s="131" t="n">
        <v>5.55739331789613</v>
      </c>
      <c r="F305" s="131" t="n">
        <v>4.49528186914586</v>
      </c>
      <c r="G305" s="131" t="n">
        <v>1.88603798733755</v>
      </c>
      <c r="H305" s="131" t="n">
        <v>2.44309262166405</v>
      </c>
      <c r="I305" s="131" t="n">
        <v>3.17977205248539</v>
      </c>
      <c r="J305" s="131" t="n">
        <v>-2.10093134069741</v>
      </c>
    </row>
    <row r="306" s="103" customFormat="true" ht="12" hidden="false" customHeight="true" outlineLevel="0" collapsed="false">
      <c r="A306" s="90" t="s">
        <v>92</v>
      </c>
      <c r="B306" s="131" t="n">
        <v>2.65663915612639</v>
      </c>
      <c r="C306" s="131" t="n">
        <v>2.96370296370296</v>
      </c>
      <c r="D306" s="131" t="n">
        <v>4.0149695065607</v>
      </c>
      <c r="E306" s="131" t="n">
        <v>2.20761337893663</v>
      </c>
      <c r="F306" s="131" t="n">
        <v>2.47283789656672</v>
      </c>
      <c r="G306" s="131" t="n">
        <v>1.68370159888036</v>
      </c>
      <c r="H306" s="131" t="n">
        <v>-0.0959292625959307</v>
      </c>
      <c r="I306" s="131" t="n">
        <v>0.726422577547695</v>
      </c>
      <c r="J306" s="131" t="n">
        <v>-1.9107224271563</v>
      </c>
    </row>
    <row r="307" s="103" customFormat="true" ht="12" hidden="false" customHeight="true" outlineLevel="0" collapsed="false">
      <c r="A307" s="90" t="s">
        <v>93</v>
      </c>
      <c r="B307" s="131" t="n">
        <v>0.377678760874176</v>
      </c>
      <c r="C307" s="131" t="n">
        <v>1.91088188044306</v>
      </c>
      <c r="D307" s="131" t="n">
        <v>-0.833817306894545</v>
      </c>
      <c r="E307" s="131" t="n">
        <v>1.10437147040368</v>
      </c>
      <c r="F307" s="131" t="n">
        <v>0.914394472257854</v>
      </c>
      <c r="G307" s="131" t="n">
        <v>2.56662566625667</v>
      </c>
      <c r="H307" s="131" t="n">
        <v>2.40645986568595</v>
      </c>
      <c r="I307" s="131" t="n">
        <v>3.22819892263253</v>
      </c>
      <c r="J307" s="131" t="n">
        <v>-1.4936660994517</v>
      </c>
    </row>
    <row r="308" s="103" customFormat="true" ht="12" hidden="false" customHeight="true" outlineLevel="0" collapsed="false">
      <c r="A308" s="90" t="s">
        <v>94</v>
      </c>
      <c r="B308" s="131" t="n">
        <v>3.91262135922329</v>
      </c>
      <c r="C308" s="131" t="n">
        <v>2.6768195832944</v>
      </c>
      <c r="D308" s="131" t="n">
        <v>0.814413758587747</v>
      </c>
      <c r="E308" s="131" t="n">
        <v>2.73490387219064</v>
      </c>
      <c r="F308" s="131" t="n">
        <v>1.97680548234054</v>
      </c>
      <c r="G308" s="131" t="n">
        <v>0.555699147066434</v>
      </c>
      <c r="H308" s="131" t="n">
        <v>7.18416655956817</v>
      </c>
      <c r="I308" s="131" t="n">
        <v>-2.25419664268584</v>
      </c>
      <c r="J308" s="131" t="n">
        <v>-1.20215897939157</v>
      </c>
    </row>
    <row r="309" s="103" customFormat="true" ht="12" hidden="false" customHeight="true" outlineLevel="0" collapsed="false">
      <c r="A309" s="90" t="s">
        <v>95</v>
      </c>
      <c r="B309" s="131" t="n">
        <v>0.980349057018515</v>
      </c>
      <c r="C309" s="131" t="n">
        <v>2.46843709185896</v>
      </c>
      <c r="D309" s="131" t="n">
        <v>-0.535327356927397</v>
      </c>
      <c r="E309" s="131" t="n">
        <v>4.06219298620307</v>
      </c>
      <c r="F309" s="131" t="n">
        <v>0.270913718085538</v>
      </c>
      <c r="G309" s="131" t="n">
        <v>-1.08482069756018</v>
      </c>
      <c r="H309" s="131" t="n">
        <v>9.01791996026984</v>
      </c>
      <c r="I309" s="131" t="n">
        <v>-3.73547946245539</v>
      </c>
      <c r="J309" s="131" t="n">
        <v>-1.38417856297815</v>
      </c>
    </row>
    <row r="310" s="103" customFormat="true" ht="12" hidden="false" customHeight="true" outlineLevel="0" collapsed="false">
      <c r="A310" s="90" t="s">
        <v>96</v>
      </c>
      <c r="B310" s="131" t="n">
        <v>2.11283519132269</v>
      </c>
      <c r="C310" s="131" t="n">
        <v>-0.272931803931698</v>
      </c>
      <c r="D310" s="131" t="n">
        <v>0.144236103406186</v>
      </c>
      <c r="E310" s="131" t="n">
        <v>2.53711500110792</v>
      </c>
      <c r="F310" s="131" t="n">
        <v>5.22240230506033</v>
      </c>
      <c r="G310" s="131" t="n">
        <v>2.07769981174056</v>
      </c>
      <c r="H310" s="131" t="n">
        <v>2.79994634833345</v>
      </c>
      <c r="I310" s="131" t="n">
        <v>2.93570799491143</v>
      </c>
      <c r="J310" s="131" t="n">
        <v>-1.59077225338277</v>
      </c>
    </row>
    <row r="311" s="103" customFormat="true" ht="12" hidden="false" customHeight="true" outlineLevel="0" collapsed="false">
      <c r="A311" s="90" t="s">
        <v>97</v>
      </c>
      <c r="B311" s="131" t="n">
        <v>4.08519414587714</v>
      </c>
      <c r="C311" s="131" t="n">
        <v>0.278169416606346</v>
      </c>
      <c r="D311" s="131" t="n">
        <v>1.09439124487005</v>
      </c>
      <c r="E311" s="131" t="n">
        <v>5.14584273041648</v>
      </c>
      <c r="F311" s="131" t="n">
        <v>4.9226039395131</v>
      </c>
      <c r="G311" s="131" t="n">
        <v>1.35945485519591</v>
      </c>
      <c r="H311" s="131" t="n">
        <v>3.47238562640761</v>
      </c>
      <c r="I311" s="131" t="n">
        <v>2.06289389903189</v>
      </c>
      <c r="J311" s="131" t="n">
        <v>-2.13260336760352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2.12012662445851</v>
      </c>
      <c r="C312" s="131" t="n">
        <v>1.43981726964964</v>
      </c>
      <c r="D312" s="131" t="n">
        <v>0.494571773220741</v>
      </c>
      <c r="E312" s="131" t="n">
        <v>2.82078982114993</v>
      </c>
      <c r="F312" s="131" t="n">
        <v>3.21036656549147</v>
      </c>
      <c r="G312" s="131" t="n">
        <v>1.14240470535007</v>
      </c>
      <c r="H312" s="131" t="n">
        <v>3.32886006113473</v>
      </c>
      <c r="I312" s="131" t="n">
        <v>0.512283992929042</v>
      </c>
      <c r="J312" s="131" t="n">
        <v>-2.0099781055956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56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731410857772</v>
      </c>
      <c r="C315" s="131" t="n">
        <v>104.101326899879</v>
      </c>
      <c r="D315" s="131" t="n">
        <v>104.041131516825</v>
      </c>
      <c r="E315" s="131" t="n">
        <v>108.082341038213</v>
      </c>
      <c r="F315" s="131" t="n">
        <v>108.799909512499</v>
      </c>
      <c r="G315" s="131" t="n">
        <v>108.145083128308</v>
      </c>
      <c r="H315" s="131" t="n">
        <v>111.162018831848</v>
      </c>
      <c r="I315" s="131" t="n">
        <v>116.453106492947</v>
      </c>
      <c r="J315" s="131" t="n">
        <v>116.695359144354</v>
      </c>
    </row>
    <row r="316" s="103" customFormat="true" ht="12" hidden="false" customHeight="true" outlineLevel="0" collapsed="false">
      <c r="A316" s="90" t="s">
        <v>81</v>
      </c>
      <c r="B316" s="131" t="n">
        <v>87.3312395480687</v>
      </c>
      <c r="C316" s="131" t="n">
        <v>86.5782066747085</v>
      </c>
      <c r="D316" s="131" t="n">
        <v>84.8037450486136</v>
      </c>
      <c r="E316" s="131" t="n">
        <v>81.6133551249125</v>
      </c>
      <c r="F316" s="131" t="n">
        <v>74.0112355314256</v>
      </c>
      <c r="G316" s="131" t="n">
        <v>73.8798180869306</v>
      </c>
      <c r="H316" s="131" t="n">
        <v>73.5055377178109</v>
      </c>
      <c r="I316" s="131" t="n">
        <v>78.0840601557733</v>
      </c>
      <c r="J316" s="131" t="n">
        <v>77.5466100142852</v>
      </c>
    </row>
    <row r="317" s="103" customFormat="true" ht="12" hidden="false" customHeight="true" outlineLevel="0" collapsed="false">
      <c r="A317" s="90" t="s">
        <v>82</v>
      </c>
      <c r="B317" s="131" t="n">
        <v>105.910184769752</v>
      </c>
      <c r="C317" s="131" t="n">
        <v>107.125050261359</v>
      </c>
      <c r="D317" s="131" t="n">
        <v>108.746449005722</v>
      </c>
      <c r="E317" s="131" t="n">
        <v>112.253871896646</v>
      </c>
      <c r="F317" s="131" t="n">
        <v>112.129095502017</v>
      </c>
      <c r="G317" s="131" t="n">
        <v>112.965033922314</v>
      </c>
      <c r="H317" s="131" t="n">
        <v>116.681698473971</v>
      </c>
      <c r="I317" s="131" t="n">
        <v>116.740246222318</v>
      </c>
      <c r="J317" s="131" t="n">
        <v>116.735650708765</v>
      </c>
    </row>
    <row r="318" s="103" customFormat="true" ht="12" hidden="false" customHeight="true" outlineLevel="0" collapsed="false">
      <c r="A318" s="90" t="s">
        <v>83</v>
      </c>
      <c r="B318" s="131" t="n">
        <v>111.661296243423</v>
      </c>
      <c r="C318" s="131" t="n">
        <v>111.499798954564</v>
      </c>
      <c r="D318" s="131" t="n">
        <v>105.597567318849</v>
      </c>
      <c r="E318" s="131" t="n">
        <v>102.739512802553</v>
      </c>
      <c r="F318" s="131" t="n">
        <v>99.6569015571391</v>
      </c>
      <c r="G318" s="131" t="n">
        <v>97.6179825542384</v>
      </c>
      <c r="H318" s="131" t="n">
        <v>97.4457953028608</v>
      </c>
      <c r="I318" s="131" t="n">
        <v>95.9441513226374</v>
      </c>
      <c r="J318" s="131" t="n">
        <v>105.772682319329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7575151935392</v>
      </c>
      <c r="C320" s="131" t="n">
        <v>85.7137112987535</v>
      </c>
      <c r="D320" s="131" t="n">
        <v>82.9232185011803</v>
      </c>
      <c r="E320" s="131" t="n">
        <v>82.3604949801541</v>
      </c>
      <c r="F320" s="131" t="n">
        <v>81.2577762696528</v>
      </c>
      <c r="G320" s="131" t="n">
        <v>83.348244240662</v>
      </c>
      <c r="H320" s="131" t="n">
        <v>81.4134709044338</v>
      </c>
      <c r="I320" s="131" t="n">
        <v>80.653960733642</v>
      </c>
      <c r="J320" s="131" t="n">
        <v>81.0702904655507</v>
      </c>
    </row>
    <row r="321" s="103" customFormat="true" ht="12" hidden="false" customHeight="true" outlineLevel="0" collapsed="false">
      <c r="A321" s="90" t="s">
        <v>85</v>
      </c>
      <c r="B321" s="131" t="n">
        <v>96.5289391034792</v>
      </c>
      <c r="C321" s="131" t="n">
        <v>96.389223964616</v>
      </c>
      <c r="D321" s="131" t="n">
        <v>97.411275157044</v>
      </c>
      <c r="E321" s="131" t="n">
        <v>94.3653202583859</v>
      </c>
      <c r="F321" s="131" t="n">
        <v>93.4773592730837</v>
      </c>
      <c r="G321" s="131" t="n">
        <v>93.5808543949899</v>
      </c>
      <c r="H321" s="131" t="n">
        <v>94.2097478264007</v>
      </c>
      <c r="I321" s="131" t="n">
        <v>94.817127884857</v>
      </c>
      <c r="J321" s="131" t="n">
        <v>95.3371671367349</v>
      </c>
    </row>
    <row r="322" s="103" customFormat="true" ht="12" hidden="false" customHeight="true" outlineLevel="0" collapsed="false">
      <c r="A322" s="90" t="s">
        <v>86</v>
      </c>
      <c r="B322" s="131" t="n">
        <v>84.2599012929804</v>
      </c>
      <c r="C322" s="131" t="n">
        <v>84.2219541616405</v>
      </c>
      <c r="D322" s="131" t="n">
        <v>83.1752890809427</v>
      </c>
      <c r="E322" s="131" t="n">
        <v>83.461747995953</v>
      </c>
      <c r="F322" s="131" t="n">
        <v>84.8584247634129</v>
      </c>
      <c r="G322" s="131" t="n">
        <v>80.9326772534109</v>
      </c>
      <c r="H322" s="131" t="n">
        <v>81.445939608211</v>
      </c>
      <c r="I322" s="131" t="n">
        <v>75.6505509493557</v>
      </c>
      <c r="J322" s="131" t="n">
        <v>76.2609428226072</v>
      </c>
    </row>
    <row r="323" s="103" customFormat="true" ht="12" hidden="false" customHeight="true" outlineLevel="0" collapsed="false">
      <c r="A323" s="90" t="s">
        <v>87</v>
      </c>
      <c r="B323" s="131" t="n">
        <v>88.6976383733736</v>
      </c>
      <c r="C323" s="131" t="n">
        <v>88.7615601125854</v>
      </c>
      <c r="D323" s="131" t="n">
        <v>88.4047533309327</v>
      </c>
      <c r="E323" s="131" t="n">
        <v>88.7578799906608</v>
      </c>
      <c r="F323" s="131" t="n">
        <v>86.0159107189986</v>
      </c>
      <c r="G323" s="131" t="n">
        <v>86.1067620964736</v>
      </c>
      <c r="H323" s="131" t="n">
        <v>86.0601031783253</v>
      </c>
      <c r="I323" s="131" t="n">
        <v>76.4186497254226</v>
      </c>
      <c r="J323" s="131" t="n">
        <v>71.4772352661075</v>
      </c>
    </row>
    <row r="324" s="103" customFormat="true" ht="12" hidden="false" customHeight="true" outlineLevel="0" collapsed="false">
      <c r="A324" s="90" t="s">
        <v>88</v>
      </c>
      <c r="B324" s="131" t="n">
        <v>92.9069625158054</v>
      </c>
      <c r="C324" s="131" t="n">
        <v>94.3345396059509</v>
      </c>
      <c r="D324" s="131" t="n">
        <v>93.1780898651623</v>
      </c>
      <c r="E324" s="131" t="n">
        <v>92.1511401665499</v>
      </c>
      <c r="F324" s="131" t="n">
        <v>91.1623873619123</v>
      </c>
      <c r="G324" s="131" t="n">
        <v>88.3471259226124</v>
      </c>
      <c r="H324" s="131" t="n">
        <v>86.4749810599228</v>
      </c>
      <c r="I324" s="131" t="n">
        <v>91.5903951760525</v>
      </c>
      <c r="J324" s="131" t="n">
        <v>91.7219149481704</v>
      </c>
    </row>
    <row r="325" s="103" customFormat="true" ht="12" hidden="false" customHeight="true" outlineLevel="0" collapsed="false">
      <c r="A325" s="90" t="s">
        <v>89</v>
      </c>
      <c r="B325" s="131" t="n">
        <v>119.386548109475</v>
      </c>
      <c r="C325" s="131" t="n">
        <v>118.242862887012</v>
      </c>
      <c r="D325" s="131" t="n">
        <v>118.577201616453</v>
      </c>
      <c r="E325" s="131" t="n">
        <v>118.507276830882</v>
      </c>
      <c r="F325" s="131" t="n">
        <v>121.822569090978</v>
      </c>
      <c r="G325" s="131" t="n">
        <v>122.094236934317</v>
      </c>
      <c r="H325" s="131" t="n">
        <v>122.082326202244</v>
      </c>
      <c r="I325" s="131" t="n">
        <v>121.643157101324</v>
      </c>
      <c r="J325" s="131" t="n">
        <v>121.599941394088</v>
      </c>
    </row>
    <row r="326" s="103" customFormat="true" ht="12" hidden="false" customHeight="true" outlineLevel="0" collapsed="false">
      <c r="A326" s="90" t="s">
        <v>90</v>
      </c>
      <c r="B326" s="131" t="n">
        <v>104.262348574459</v>
      </c>
      <c r="C326" s="131" t="n">
        <v>104.439083232811</v>
      </c>
      <c r="D326" s="131" t="n">
        <v>107.354059136558</v>
      </c>
      <c r="E326" s="131" t="n">
        <v>106.218382753522</v>
      </c>
      <c r="F326" s="131" t="n">
        <v>105.877917279342</v>
      </c>
      <c r="G326" s="131" t="n">
        <v>108.036979050175</v>
      </c>
      <c r="H326" s="131" t="n">
        <v>106.050001803817</v>
      </c>
      <c r="I326" s="131" t="n">
        <v>105.495136570834</v>
      </c>
      <c r="J326" s="131" t="n">
        <v>106.215889527856</v>
      </c>
    </row>
    <row r="327" s="103" customFormat="true" ht="12" hidden="false" customHeight="true" outlineLevel="0" collapsed="false">
      <c r="A327" s="90" t="s">
        <v>91</v>
      </c>
      <c r="B327" s="131" t="n">
        <v>106.342537830893</v>
      </c>
      <c r="C327" s="131" t="n">
        <v>106.932046642541</v>
      </c>
      <c r="D327" s="131" t="n">
        <v>108.858480374505</v>
      </c>
      <c r="E327" s="131" t="n">
        <v>111.755778659818</v>
      </c>
      <c r="F327" s="131" t="n">
        <v>113.147079892923</v>
      </c>
      <c r="G327" s="131" t="n">
        <v>113.978975620667</v>
      </c>
      <c r="H327" s="131" t="n">
        <v>113.001912045889</v>
      </c>
      <c r="I327" s="131" t="n">
        <v>116.000861419188</v>
      </c>
      <c r="J327" s="131" t="n">
        <v>115.893190725614</v>
      </c>
    </row>
    <row r="328" s="103" customFormat="true" ht="12" hidden="false" customHeight="true" outlineLevel="0" collapsed="false">
      <c r="A328" s="90" t="s">
        <v>92</v>
      </c>
      <c r="B328" s="131" t="n">
        <v>85.740506587266</v>
      </c>
      <c r="C328" s="131" t="n">
        <v>87.0285484519501</v>
      </c>
      <c r="D328" s="131" t="n">
        <v>90.0772216220542</v>
      </c>
      <c r="E328" s="131" t="n">
        <v>89.5400420266169</v>
      </c>
      <c r="F328" s="131" t="n">
        <v>88.9001998265656</v>
      </c>
      <c r="G328" s="131" t="n">
        <v>89.3759785282934</v>
      </c>
      <c r="H328" s="131" t="n">
        <v>86.4136512861214</v>
      </c>
      <c r="I328" s="131" t="n">
        <v>86.5977531316177</v>
      </c>
      <c r="J328" s="131" t="n">
        <v>86.6854693967254</v>
      </c>
    </row>
    <row r="329" s="103" customFormat="true" ht="12" hidden="false" customHeight="true" outlineLevel="0" collapsed="false">
      <c r="A329" s="90" t="s">
        <v>93</v>
      </c>
      <c r="B329" s="131" t="n">
        <v>96.4799934739161</v>
      </c>
      <c r="C329" s="131" t="n">
        <v>96.9280257338158</v>
      </c>
      <c r="D329" s="131" t="n">
        <v>95.6467810987076</v>
      </c>
      <c r="E329" s="131" t="n">
        <v>94.0501206319558</v>
      </c>
      <c r="F329" s="131" t="n">
        <v>91.9579233118426</v>
      </c>
      <c r="G329" s="131" t="n">
        <v>93.2528144337583</v>
      </c>
      <c r="H329" s="131" t="n">
        <v>92.4203614849021</v>
      </c>
      <c r="I329" s="131" t="n">
        <v>94.9176267901368</v>
      </c>
      <c r="J329" s="131" t="n">
        <v>95.417750265558</v>
      </c>
    </row>
    <row r="330" s="103" customFormat="true" ht="12" hidden="false" customHeight="true" outlineLevel="0" collapsed="false">
      <c r="A330" s="90" t="s">
        <v>94</v>
      </c>
      <c r="B330" s="131" t="n">
        <v>87.3108455357507</v>
      </c>
      <c r="C330" s="131" t="n">
        <v>88.3755528749497</v>
      </c>
      <c r="D330" s="131" t="n">
        <v>88.656823910695</v>
      </c>
      <c r="E330" s="131" t="n">
        <v>88.5827690870885</v>
      </c>
      <c r="F330" s="131" t="n">
        <v>87.5240357425631</v>
      </c>
      <c r="G330" s="131" t="n">
        <v>87.0163274435249</v>
      </c>
      <c r="H330" s="131" t="n">
        <v>90.2629965005953</v>
      </c>
      <c r="I330" s="131" t="n">
        <v>87.7786152686551</v>
      </c>
      <c r="J330" s="131" t="n">
        <v>88.5022526647376</v>
      </c>
    </row>
    <row r="331" s="103" customFormat="true" ht="12" hidden="false" customHeight="true" outlineLevel="0" collapsed="false">
      <c r="A331" s="90" t="s">
        <v>95</v>
      </c>
      <c r="B331" s="131" t="n">
        <v>93.6900925888159</v>
      </c>
      <c r="C331" s="131" t="n">
        <v>94.6401286690792</v>
      </c>
      <c r="D331" s="131" t="n">
        <v>93.6702276637459</v>
      </c>
      <c r="E331" s="131" t="n">
        <v>94.8011518406102</v>
      </c>
      <c r="F331" s="131" t="n">
        <v>92.1011951890812</v>
      </c>
      <c r="G331" s="131" t="n">
        <v>90.0730634459107</v>
      </c>
      <c r="H331" s="131" t="n">
        <v>95.0322883220895</v>
      </c>
      <c r="I331" s="131" t="n">
        <v>91.0161157173109</v>
      </c>
      <c r="J331" s="131" t="n">
        <v>91.5973773854438</v>
      </c>
    </row>
    <row r="332" s="103" customFormat="true" ht="12" hidden="false" customHeight="true" outlineLevel="0" collapsed="false">
      <c r="A332" s="90" t="s">
        <v>96</v>
      </c>
      <c r="B332" s="131" t="n">
        <v>110.588571195497</v>
      </c>
      <c r="C332" s="131" t="n">
        <v>108.721351025332</v>
      </c>
      <c r="D332" s="131" t="n">
        <v>108.342335854039</v>
      </c>
      <c r="E332" s="131" t="n">
        <v>108.043427504086</v>
      </c>
      <c r="F332" s="131" t="n">
        <v>110.149681408589</v>
      </c>
      <c r="G332" s="131" t="n">
        <v>111.168269589205</v>
      </c>
      <c r="H332" s="131" t="n">
        <v>110.599227966377</v>
      </c>
      <c r="I332" s="131" t="n">
        <v>113.265855496931</v>
      </c>
      <c r="J332" s="131" t="n">
        <v>113.750412072818</v>
      </c>
    </row>
    <row r="333" s="103" customFormat="true" ht="12" hidden="false" customHeight="true" outlineLevel="0" collapsed="false">
      <c r="A333" s="90" t="s">
        <v>97</v>
      </c>
      <c r="B333" s="131" t="n">
        <v>107.040013052168</v>
      </c>
      <c r="C333" s="131" t="n">
        <v>105.814234016888</v>
      </c>
      <c r="D333" s="131" t="n">
        <v>106.445804825351</v>
      </c>
      <c r="E333" s="131" t="n">
        <v>108.852829013931</v>
      </c>
      <c r="F333" s="131" t="n">
        <v>110.658673604042</v>
      </c>
      <c r="G333" s="131" t="n">
        <v>110.896145530456</v>
      </c>
      <c r="H333" s="131" t="n">
        <v>111.050182185505</v>
      </c>
      <c r="I333" s="131" t="n">
        <v>112.763360970532</v>
      </c>
      <c r="J333" s="131" t="n">
        <v>112.622248269294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18423</v>
      </c>
      <c r="C337" s="155" t="n">
        <v>18931</v>
      </c>
      <c r="D337" s="155" t="n">
        <v>18834</v>
      </c>
      <c r="E337" s="155" t="n">
        <v>18115</v>
      </c>
      <c r="F337" s="155" t="n">
        <v>18157</v>
      </c>
      <c r="G337" s="155" t="n">
        <v>18535</v>
      </c>
      <c r="H337" s="155" t="n">
        <v>18859</v>
      </c>
      <c r="I337" s="155" t="n">
        <v>18981</v>
      </c>
      <c r="J337" s="155" t="n">
        <v>19089</v>
      </c>
    </row>
    <row r="338" s="103" customFormat="true" ht="12" hidden="false" customHeight="true" outlineLevel="0" collapsed="false">
      <c r="A338" s="90" t="s">
        <v>81</v>
      </c>
      <c r="B338" s="155" t="n">
        <v>19171</v>
      </c>
      <c r="C338" s="155" t="n">
        <v>19759</v>
      </c>
      <c r="D338" s="155" t="n">
        <v>19669</v>
      </c>
      <c r="E338" s="155" t="n">
        <v>19347</v>
      </c>
      <c r="F338" s="155" t="n">
        <v>19501</v>
      </c>
      <c r="G338" s="155" t="n">
        <v>20220</v>
      </c>
      <c r="H338" s="155" t="n">
        <v>18630</v>
      </c>
      <c r="I338" s="155" t="n">
        <v>19145</v>
      </c>
      <c r="J338" s="155" t="n">
        <v>19186</v>
      </c>
    </row>
    <row r="339" s="103" customFormat="true" ht="12" hidden="false" customHeight="true" outlineLevel="0" collapsed="false">
      <c r="A339" s="90" t="s">
        <v>82</v>
      </c>
      <c r="B339" s="155" t="n">
        <v>19431</v>
      </c>
      <c r="C339" s="155" t="n">
        <v>19331</v>
      </c>
      <c r="D339" s="155" t="n">
        <v>18857</v>
      </c>
      <c r="E339" s="155" t="n">
        <v>18515</v>
      </c>
      <c r="F339" s="155" t="n">
        <v>17420</v>
      </c>
      <c r="G339" s="155" t="n">
        <v>16924</v>
      </c>
      <c r="H339" s="155" t="n">
        <v>17411</v>
      </c>
      <c r="I339" s="155" t="n">
        <v>18296</v>
      </c>
      <c r="J339" s="155" t="n">
        <v>18444</v>
      </c>
    </row>
    <row r="340" s="103" customFormat="true" ht="12" hidden="false" customHeight="true" outlineLevel="0" collapsed="false">
      <c r="A340" s="90" t="s">
        <v>83</v>
      </c>
      <c r="B340" s="155" t="n">
        <v>20012</v>
      </c>
      <c r="C340" s="155" t="n">
        <v>20042</v>
      </c>
      <c r="D340" s="155" t="n">
        <v>20305</v>
      </c>
      <c r="E340" s="155" t="n">
        <v>19995</v>
      </c>
      <c r="F340" s="155" t="n">
        <v>20041</v>
      </c>
      <c r="G340" s="155" t="n">
        <v>20720</v>
      </c>
      <c r="H340" s="155" t="n">
        <v>22551</v>
      </c>
      <c r="I340" s="155" t="n">
        <v>22549</v>
      </c>
      <c r="J340" s="155" t="n">
        <v>22631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18989</v>
      </c>
      <c r="C342" s="155" t="n">
        <v>18992</v>
      </c>
      <c r="D342" s="155" t="n">
        <v>19343</v>
      </c>
      <c r="E342" s="155" t="n">
        <v>18600</v>
      </c>
      <c r="F342" s="155" t="n">
        <v>18688</v>
      </c>
      <c r="G342" s="155" t="n">
        <v>18631</v>
      </c>
      <c r="H342" s="155" t="n">
        <v>19283</v>
      </c>
      <c r="I342" s="155" t="n">
        <v>19542</v>
      </c>
      <c r="J342" s="155" t="n">
        <v>19897</v>
      </c>
    </row>
    <row r="343" s="103" customFormat="true" ht="12" hidden="false" customHeight="true" outlineLevel="0" collapsed="false">
      <c r="A343" s="90" t="s">
        <v>85</v>
      </c>
      <c r="B343" s="155" t="n">
        <v>18656</v>
      </c>
      <c r="C343" s="155" t="n">
        <v>18713</v>
      </c>
      <c r="D343" s="155" t="n">
        <v>19157</v>
      </c>
      <c r="E343" s="155" t="n">
        <v>19246</v>
      </c>
      <c r="F343" s="155" t="n">
        <v>18433</v>
      </c>
      <c r="G343" s="155" t="n">
        <v>18497</v>
      </c>
      <c r="H343" s="155" t="n">
        <v>19171</v>
      </c>
      <c r="I343" s="155" t="n">
        <v>19626</v>
      </c>
      <c r="J343" s="155" t="n">
        <v>19795</v>
      </c>
    </row>
    <row r="344" s="103" customFormat="true" ht="12" hidden="false" customHeight="true" outlineLevel="0" collapsed="false">
      <c r="A344" s="90" t="s">
        <v>86</v>
      </c>
      <c r="B344" s="155" t="n">
        <v>17793</v>
      </c>
      <c r="C344" s="155" t="n">
        <v>17843</v>
      </c>
      <c r="D344" s="155" t="n">
        <v>17843</v>
      </c>
      <c r="E344" s="155" t="n">
        <v>17590</v>
      </c>
      <c r="F344" s="155" t="n">
        <v>19006</v>
      </c>
      <c r="G344" s="155" t="n">
        <v>18751</v>
      </c>
      <c r="H344" s="155" t="n">
        <v>20847</v>
      </c>
      <c r="I344" s="155" t="n">
        <v>19726</v>
      </c>
      <c r="J344" s="155" t="n">
        <v>19768</v>
      </c>
    </row>
    <row r="345" s="103" customFormat="true" ht="12" hidden="false" customHeight="true" outlineLevel="0" collapsed="false">
      <c r="A345" s="90" t="s">
        <v>87</v>
      </c>
      <c r="B345" s="155" t="n">
        <v>17682</v>
      </c>
      <c r="C345" s="155" t="n">
        <v>17795</v>
      </c>
      <c r="D345" s="155" t="n">
        <v>18693</v>
      </c>
      <c r="E345" s="155" t="n">
        <v>18524</v>
      </c>
      <c r="F345" s="155" t="n">
        <v>19071</v>
      </c>
      <c r="G345" s="155" t="n">
        <v>19811</v>
      </c>
      <c r="H345" s="155" t="n">
        <v>19470</v>
      </c>
      <c r="I345" s="155" t="n">
        <v>19702</v>
      </c>
      <c r="J345" s="155" t="n">
        <v>20173</v>
      </c>
    </row>
    <row r="346" s="103" customFormat="true" ht="12" hidden="false" customHeight="true" outlineLevel="0" collapsed="false">
      <c r="A346" s="90" t="s">
        <v>88</v>
      </c>
      <c r="B346" s="155" t="n">
        <v>18748</v>
      </c>
      <c r="C346" s="155" t="n">
        <v>18781</v>
      </c>
      <c r="D346" s="155" t="n">
        <v>18949</v>
      </c>
      <c r="E346" s="155" t="n">
        <v>18904</v>
      </c>
      <c r="F346" s="155" t="n">
        <v>19461</v>
      </c>
      <c r="G346" s="155" t="n">
        <v>19537</v>
      </c>
      <c r="H346" s="155" t="n">
        <v>21433</v>
      </c>
      <c r="I346" s="155" t="n">
        <v>20999</v>
      </c>
      <c r="J346" s="155" t="n">
        <v>21127</v>
      </c>
    </row>
    <row r="347" s="103" customFormat="true" ht="12" hidden="false" customHeight="true" outlineLevel="0" collapsed="false">
      <c r="A347" s="90" t="s">
        <v>89</v>
      </c>
      <c r="B347" s="155" t="n">
        <v>19441</v>
      </c>
      <c r="C347" s="155" t="n">
        <v>19427</v>
      </c>
      <c r="D347" s="155" t="n">
        <v>19168</v>
      </c>
      <c r="E347" s="155" t="n">
        <v>18643</v>
      </c>
      <c r="F347" s="155" t="n">
        <v>18812</v>
      </c>
      <c r="G347" s="155" t="n">
        <v>19083</v>
      </c>
      <c r="H347" s="155" t="n">
        <v>19441</v>
      </c>
      <c r="I347" s="155" t="n">
        <v>20642</v>
      </c>
      <c r="J347" s="155" t="n">
        <v>20706</v>
      </c>
    </row>
    <row r="348" s="103" customFormat="true" ht="12" hidden="false" customHeight="true" outlineLevel="0" collapsed="false">
      <c r="A348" s="90" t="s">
        <v>90</v>
      </c>
      <c r="B348" s="155" t="n">
        <v>17445</v>
      </c>
      <c r="C348" s="155" t="n">
        <v>18068</v>
      </c>
      <c r="D348" s="155" t="n">
        <v>18323</v>
      </c>
      <c r="E348" s="155" t="n">
        <v>18580</v>
      </c>
      <c r="F348" s="155" t="n">
        <v>19896</v>
      </c>
      <c r="G348" s="155" t="n">
        <v>21090</v>
      </c>
      <c r="H348" s="155" t="n">
        <v>21279</v>
      </c>
      <c r="I348" s="155" t="n">
        <v>21211</v>
      </c>
      <c r="J348" s="155" t="n">
        <v>21457</v>
      </c>
    </row>
    <row r="349" s="103" customFormat="true" ht="12" hidden="false" customHeight="true" outlineLevel="0" collapsed="false">
      <c r="A349" s="90" t="s">
        <v>91</v>
      </c>
      <c r="B349" s="155" t="n">
        <v>18753</v>
      </c>
      <c r="C349" s="155" t="n">
        <v>18986</v>
      </c>
      <c r="D349" s="155" t="n">
        <v>19055</v>
      </c>
      <c r="E349" s="155" t="n">
        <v>19157</v>
      </c>
      <c r="F349" s="155" t="n">
        <v>19447</v>
      </c>
      <c r="G349" s="155" t="n">
        <v>20080</v>
      </c>
      <c r="H349" s="155" t="n">
        <v>21926</v>
      </c>
      <c r="I349" s="155" t="n">
        <v>21586</v>
      </c>
      <c r="J349" s="155" t="n">
        <v>21438</v>
      </c>
    </row>
    <row r="350" s="103" customFormat="true" ht="12" hidden="false" customHeight="true" outlineLevel="0" collapsed="false">
      <c r="A350" s="90" t="s">
        <v>92</v>
      </c>
      <c r="B350" s="155" t="n">
        <v>17984</v>
      </c>
      <c r="C350" s="155" t="n">
        <v>18015</v>
      </c>
      <c r="D350" s="155" t="n">
        <v>18165</v>
      </c>
      <c r="E350" s="155" t="n">
        <v>18164</v>
      </c>
      <c r="F350" s="155" t="n">
        <v>18185</v>
      </c>
      <c r="G350" s="155" t="n">
        <v>18805</v>
      </c>
      <c r="H350" s="155" t="n">
        <v>18827</v>
      </c>
      <c r="I350" s="155" t="n">
        <v>18929</v>
      </c>
      <c r="J350" s="155" t="n">
        <v>19060</v>
      </c>
    </row>
    <row r="351" s="103" customFormat="true" ht="12" hidden="false" customHeight="true" outlineLevel="0" collapsed="false">
      <c r="A351" s="90" t="s">
        <v>93</v>
      </c>
      <c r="B351" s="155" t="n">
        <v>19713</v>
      </c>
      <c r="C351" s="155" t="n">
        <v>19833</v>
      </c>
      <c r="D351" s="155" t="n">
        <v>19998</v>
      </c>
      <c r="E351" s="155" t="n">
        <v>20015</v>
      </c>
      <c r="F351" s="155" t="n">
        <v>20277</v>
      </c>
      <c r="G351" s="155" t="n">
        <v>20767</v>
      </c>
      <c r="H351" s="155" t="n">
        <v>22178</v>
      </c>
      <c r="I351" s="155" t="n">
        <v>22273</v>
      </c>
      <c r="J351" s="155" t="n">
        <v>22535</v>
      </c>
    </row>
    <row r="352" s="103" customFormat="true" ht="12" hidden="false" customHeight="true" outlineLevel="0" collapsed="false">
      <c r="A352" s="90" t="s">
        <v>94</v>
      </c>
      <c r="B352" s="155" t="n">
        <v>17713</v>
      </c>
      <c r="C352" s="155" t="n">
        <v>18537</v>
      </c>
      <c r="D352" s="155" t="n">
        <v>19043</v>
      </c>
      <c r="E352" s="155" t="n">
        <v>19147</v>
      </c>
      <c r="F352" s="155" t="n">
        <v>19132</v>
      </c>
      <c r="G352" s="155" t="n">
        <v>19143</v>
      </c>
      <c r="H352" s="155" t="n">
        <v>19110</v>
      </c>
      <c r="I352" s="155" t="n">
        <v>19617</v>
      </c>
      <c r="J352" s="155" t="n">
        <v>19562</v>
      </c>
    </row>
    <row r="353" s="103" customFormat="true" ht="12" hidden="false" customHeight="true" outlineLevel="0" collapsed="false">
      <c r="A353" s="90" t="s">
        <v>95</v>
      </c>
      <c r="B353" s="155" t="n">
        <v>18152</v>
      </c>
      <c r="C353" s="155" t="n">
        <v>18347</v>
      </c>
      <c r="D353" s="155" t="n">
        <v>18723</v>
      </c>
      <c r="E353" s="155" t="n">
        <v>18519</v>
      </c>
      <c r="F353" s="155" t="n">
        <v>18842</v>
      </c>
      <c r="G353" s="155" t="n">
        <v>18838</v>
      </c>
      <c r="H353" s="155" t="n">
        <v>20272</v>
      </c>
      <c r="I353" s="155" t="n">
        <v>20168</v>
      </c>
      <c r="J353" s="155" t="n">
        <v>20557</v>
      </c>
    </row>
    <row r="354" s="103" customFormat="true" ht="12" hidden="false" customHeight="true" outlineLevel="0" collapsed="false">
      <c r="A354" s="90" t="s">
        <v>96</v>
      </c>
      <c r="B354" s="155" t="n">
        <v>19239</v>
      </c>
      <c r="C354" s="155" t="n">
        <v>20563</v>
      </c>
      <c r="D354" s="155" t="n">
        <v>21009</v>
      </c>
      <c r="E354" s="155" t="n">
        <v>21054</v>
      </c>
      <c r="F354" s="155" t="n">
        <v>21590</v>
      </c>
      <c r="G354" s="155" t="n">
        <v>23226</v>
      </c>
      <c r="H354" s="155" t="n">
        <v>24256</v>
      </c>
      <c r="I354" s="155" t="n">
        <v>25175</v>
      </c>
      <c r="J354" s="155" t="n">
        <v>25341</v>
      </c>
    </row>
    <row r="355" s="103" customFormat="true" ht="12" hidden="false" customHeight="true" outlineLevel="0" collapsed="false">
      <c r="A355" s="90" t="s">
        <v>97</v>
      </c>
      <c r="B355" s="155" t="n">
        <v>17921</v>
      </c>
      <c r="C355" s="155" t="n">
        <v>18060</v>
      </c>
      <c r="D355" s="155" t="n">
        <v>18578</v>
      </c>
      <c r="E355" s="155" t="n">
        <v>18325</v>
      </c>
      <c r="F355" s="155" t="n">
        <v>18637</v>
      </c>
      <c r="G355" s="155" t="n">
        <v>18817</v>
      </c>
      <c r="H355" s="155" t="n">
        <v>19552</v>
      </c>
      <c r="I355" s="155" t="n">
        <v>20173</v>
      </c>
      <c r="J355" s="155" t="n">
        <v>20310</v>
      </c>
    </row>
    <row r="356" s="103" customFormat="true" ht="12" hidden="false" customHeight="true" outlineLevel="0" collapsed="false">
      <c r="A356" s="116" t="s">
        <v>12</v>
      </c>
      <c r="B356" s="155" t="n">
        <v>18678</v>
      </c>
      <c r="C356" s="155" t="n">
        <v>18905</v>
      </c>
      <c r="D356" s="155" t="n">
        <v>19115</v>
      </c>
      <c r="E356" s="155" t="n">
        <v>18960</v>
      </c>
      <c r="F356" s="155" t="n">
        <v>19257</v>
      </c>
      <c r="G356" s="155" t="n">
        <v>19671</v>
      </c>
      <c r="H356" s="155" t="n">
        <v>20569</v>
      </c>
      <c r="I356" s="155" t="n">
        <v>20756</v>
      </c>
      <c r="J356" s="155" t="n">
        <v>20927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37008913832948</v>
      </c>
      <c r="C359" s="131" t="n">
        <v>2.75742278673397</v>
      </c>
      <c r="D359" s="131" t="n">
        <v>-0.512387089958267</v>
      </c>
      <c r="E359" s="131" t="n">
        <v>-3.81756398003611</v>
      </c>
      <c r="F359" s="131" t="n">
        <v>0.231852056306934</v>
      </c>
      <c r="G359" s="131" t="n">
        <v>2.08184171393953</v>
      </c>
      <c r="H359" s="131" t="n">
        <v>1.74804424062584</v>
      </c>
      <c r="I359" s="131" t="n">
        <v>0.646905986531635</v>
      </c>
      <c r="J359" s="131" t="n">
        <v>0.568990042674258</v>
      </c>
    </row>
    <row r="360" s="103" customFormat="true" ht="12" hidden="false" customHeight="true" outlineLevel="0" collapsed="false">
      <c r="A360" s="90" t="s">
        <v>81</v>
      </c>
      <c r="B360" s="131" t="n">
        <v>2.17993817290267</v>
      </c>
      <c r="C360" s="131" t="n">
        <v>3.06713264827083</v>
      </c>
      <c r="D360" s="131" t="n">
        <v>-0.45548863808898</v>
      </c>
      <c r="E360" s="131" t="n">
        <v>-1.63709390411307</v>
      </c>
      <c r="F360" s="131" t="n">
        <v>0.795989042228769</v>
      </c>
      <c r="G360" s="131" t="n">
        <v>3.68699041074817</v>
      </c>
      <c r="H360" s="131" t="n">
        <v>-7.86350148367953</v>
      </c>
      <c r="I360" s="131" t="n">
        <v>2.76435856146</v>
      </c>
      <c r="J360" s="131" t="n">
        <v>0.214155131888234</v>
      </c>
    </row>
    <row r="361" s="103" customFormat="true" ht="12" hidden="false" customHeight="true" outlineLevel="0" collapsed="false">
      <c r="A361" s="90" t="s">
        <v>82</v>
      </c>
      <c r="B361" s="131" t="n">
        <v>0.439367311072061</v>
      </c>
      <c r="C361" s="131" t="n">
        <v>-0.514641552158921</v>
      </c>
      <c r="D361" s="131" t="n">
        <v>-2.45202007138793</v>
      </c>
      <c r="E361" s="131" t="n">
        <v>-1.81365010340987</v>
      </c>
      <c r="F361" s="131" t="n">
        <v>-5.91412368349987</v>
      </c>
      <c r="G361" s="131" t="n">
        <v>-2.84730195177957</v>
      </c>
      <c r="H361" s="131" t="n">
        <v>2.8775703143465</v>
      </c>
      <c r="I361" s="131" t="n">
        <v>5.08299350985008</v>
      </c>
      <c r="J361" s="131" t="n">
        <v>0.808919982509849</v>
      </c>
    </row>
    <row r="362" s="103" customFormat="true" ht="12" hidden="false" customHeight="true" outlineLevel="0" collapsed="false">
      <c r="A362" s="90" t="s">
        <v>83</v>
      </c>
      <c r="B362" s="131" t="n">
        <v>0.866935483870975</v>
      </c>
      <c r="C362" s="131" t="n">
        <v>0.149910053967631</v>
      </c>
      <c r="D362" s="131" t="n">
        <v>1.3122442869973</v>
      </c>
      <c r="E362" s="131" t="n">
        <v>-1.52671755725191</v>
      </c>
      <c r="F362" s="131" t="n">
        <v>0.230057514378586</v>
      </c>
      <c r="G362" s="131" t="n">
        <v>3.38805448829899</v>
      </c>
      <c r="H362" s="131" t="n">
        <v>8.83687258687257</v>
      </c>
      <c r="I362" s="131" t="n">
        <v>-0.00886878630659282</v>
      </c>
      <c r="J362" s="131" t="n">
        <v>0.363652490132594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55631618354903</v>
      </c>
      <c r="C364" s="131" t="n">
        <v>0.0157986202538325</v>
      </c>
      <c r="D364" s="131" t="n">
        <v>1.84814658803707</v>
      </c>
      <c r="E364" s="131" t="n">
        <v>-3.84118285684744</v>
      </c>
      <c r="F364" s="131" t="n">
        <v>0.473118279569889</v>
      </c>
      <c r="G364" s="131" t="n">
        <v>-0.305008561643831</v>
      </c>
      <c r="H364" s="131" t="n">
        <v>3.49954377113413</v>
      </c>
      <c r="I364" s="131" t="n">
        <v>1.34315199917026</v>
      </c>
      <c r="J364" s="131" t="n">
        <v>1.81660014328114</v>
      </c>
    </row>
    <row r="365" s="103" customFormat="true" ht="12" hidden="false" customHeight="true" outlineLevel="0" collapsed="false">
      <c r="A365" s="90" t="s">
        <v>85</v>
      </c>
      <c r="B365" s="131" t="n">
        <v>1.27022038866573</v>
      </c>
      <c r="C365" s="131" t="n">
        <v>0.305531732418515</v>
      </c>
      <c r="D365" s="131" t="n">
        <v>2.37268209266286</v>
      </c>
      <c r="E365" s="131" t="n">
        <v>0.464582137077827</v>
      </c>
      <c r="F365" s="131" t="n">
        <v>-4.2242543905227</v>
      </c>
      <c r="G365" s="131" t="n">
        <v>0.347203385233001</v>
      </c>
      <c r="H365" s="131" t="n">
        <v>3.64383413526517</v>
      </c>
      <c r="I365" s="131" t="n">
        <v>2.37337645401909</v>
      </c>
      <c r="J365" s="131" t="n">
        <v>0.861102618974826</v>
      </c>
    </row>
    <row r="366" s="103" customFormat="true" ht="12" hidden="false" customHeight="true" outlineLevel="0" collapsed="false">
      <c r="A366" s="90" t="s">
        <v>86</v>
      </c>
      <c r="B366" s="131" t="n">
        <v>-0.592211855410923</v>
      </c>
      <c r="C366" s="131" t="n">
        <v>0.281009385713489</v>
      </c>
      <c r="D366" s="131" t="n">
        <v>0</v>
      </c>
      <c r="E366" s="131" t="n">
        <v>-1.41792299501205</v>
      </c>
      <c r="F366" s="131" t="n">
        <v>8.05002842524161</v>
      </c>
      <c r="G366" s="131" t="n">
        <v>-1.34168157423971</v>
      </c>
      <c r="H366" s="131" t="n">
        <v>11.1780705029065</v>
      </c>
      <c r="I366" s="131" t="n">
        <v>-5.37727250923395</v>
      </c>
      <c r="J366" s="131" t="n">
        <v>0.212916962384682</v>
      </c>
    </row>
    <row r="367" s="103" customFormat="true" ht="12" hidden="false" customHeight="true" outlineLevel="0" collapsed="false">
      <c r="A367" s="90" t="s">
        <v>87</v>
      </c>
      <c r="B367" s="131" t="n">
        <v>0.0113122171945719</v>
      </c>
      <c r="C367" s="131" t="n">
        <v>0.639067978735426</v>
      </c>
      <c r="D367" s="131" t="n">
        <v>5.04636133745433</v>
      </c>
      <c r="E367" s="131" t="n">
        <v>-0.904081741828492</v>
      </c>
      <c r="F367" s="131" t="n">
        <v>2.95292593392355</v>
      </c>
      <c r="G367" s="131" t="n">
        <v>3.88023700907137</v>
      </c>
      <c r="H367" s="131" t="n">
        <v>-1.72126596335369</v>
      </c>
      <c r="I367" s="131" t="n">
        <v>1.19157678479714</v>
      </c>
      <c r="J367" s="131" t="n">
        <v>2.39062024159983</v>
      </c>
    </row>
    <row r="368" s="103" customFormat="true" ht="12" hidden="false" customHeight="true" outlineLevel="0" collapsed="false">
      <c r="A368" s="90" t="s">
        <v>88</v>
      </c>
      <c r="B368" s="131" t="n">
        <v>-1.92508893073865</v>
      </c>
      <c r="C368" s="131" t="n">
        <v>0.176018775336047</v>
      </c>
      <c r="D368" s="131" t="n">
        <v>0.894521058516602</v>
      </c>
      <c r="E368" s="131" t="n">
        <v>-0.237479550372058</v>
      </c>
      <c r="F368" s="131" t="n">
        <v>2.9464663563267</v>
      </c>
      <c r="G368" s="131" t="n">
        <v>0.390524639021635</v>
      </c>
      <c r="H368" s="131" t="n">
        <v>9.70466294722834</v>
      </c>
      <c r="I368" s="131" t="n">
        <v>-2.0249148509308</v>
      </c>
      <c r="J368" s="131" t="n">
        <v>0.609552835849343</v>
      </c>
    </row>
    <row r="369" s="103" customFormat="true" ht="12" hidden="false" customHeight="true" outlineLevel="0" collapsed="false">
      <c r="A369" s="90" t="s">
        <v>89</v>
      </c>
      <c r="B369" s="131" t="n">
        <v>-0.133559356860332</v>
      </c>
      <c r="C369" s="131" t="n">
        <v>-0.0720127565454476</v>
      </c>
      <c r="D369" s="131" t="n">
        <v>-1.33319606732898</v>
      </c>
      <c r="E369" s="131" t="n">
        <v>-2.73893989983306</v>
      </c>
      <c r="F369" s="131" t="n">
        <v>0.906506463551992</v>
      </c>
      <c r="G369" s="131" t="n">
        <v>1.44056984903254</v>
      </c>
      <c r="H369" s="131" t="n">
        <v>1.87601530157733</v>
      </c>
      <c r="I369" s="131" t="n">
        <v>6.17766575793426</v>
      </c>
      <c r="J369" s="131" t="n">
        <v>0.310047476019776</v>
      </c>
    </row>
    <row r="370" s="103" customFormat="true" ht="12" hidden="false" customHeight="true" outlineLevel="0" collapsed="false">
      <c r="A370" s="90" t="s">
        <v>90</v>
      </c>
      <c r="B370" s="131" t="n">
        <v>0.132016990012616</v>
      </c>
      <c r="C370" s="131" t="n">
        <v>3.57122384637432</v>
      </c>
      <c r="D370" s="131" t="n">
        <v>1.41133495682975</v>
      </c>
      <c r="E370" s="131" t="n">
        <v>1.40260874310975</v>
      </c>
      <c r="F370" s="131" t="n">
        <v>7.08288482238966</v>
      </c>
      <c r="G370" s="131" t="n">
        <v>6.00120627261762</v>
      </c>
      <c r="H370" s="131" t="n">
        <v>0.896159317211939</v>
      </c>
      <c r="I370" s="131" t="n">
        <v>-0.319563889280516</v>
      </c>
      <c r="J370" s="131" t="n">
        <v>1.15977558813822</v>
      </c>
    </row>
    <row r="371" s="103" customFormat="true" ht="12" hidden="false" customHeight="true" outlineLevel="0" collapsed="false">
      <c r="A371" s="90" t="s">
        <v>91</v>
      </c>
      <c r="B371" s="131" t="n">
        <v>0.417670682730929</v>
      </c>
      <c r="C371" s="131" t="n">
        <v>1.24246787180718</v>
      </c>
      <c r="D371" s="131" t="n">
        <v>0.363425682081541</v>
      </c>
      <c r="E371" s="131" t="n">
        <v>0.535292574127524</v>
      </c>
      <c r="F371" s="131" t="n">
        <v>1.51380696351204</v>
      </c>
      <c r="G371" s="131" t="n">
        <v>3.25500077132719</v>
      </c>
      <c r="H371" s="131" t="n">
        <v>9.19322709163346</v>
      </c>
      <c r="I371" s="131" t="n">
        <v>-1.55067043692419</v>
      </c>
      <c r="J371" s="131" t="n">
        <v>-0.685629574724359</v>
      </c>
    </row>
    <row r="372" s="103" customFormat="true" ht="12" hidden="false" customHeight="true" outlineLevel="0" collapsed="false">
      <c r="A372" s="90" t="s">
        <v>92</v>
      </c>
      <c r="B372" s="131" t="n">
        <v>-0.635394220675181</v>
      </c>
      <c r="C372" s="131" t="n">
        <v>0.172375444839858</v>
      </c>
      <c r="D372" s="131" t="n">
        <v>0.832639467110738</v>
      </c>
      <c r="E372" s="131" t="n">
        <v>-0.00550509221028506</v>
      </c>
      <c r="F372" s="131" t="n">
        <v>0.115613301035026</v>
      </c>
      <c r="G372" s="131" t="n">
        <v>3.40940335441297</v>
      </c>
      <c r="H372" s="131" t="n">
        <v>0.116990162190916</v>
      </c>
      <c r="I372" s="131" t="n">
        <v>0.541775110214047</v>
      </c>
      <c r="J372" s="131" t="n">
        <v>0.692059802419578</v>
      </c>
    </row>
    <row r="373" s="103" customFormat="true" ht="12" hidden="false" customHeight="true" outlineLevel="0" collapsed="false">
      <c r="A373" s="90" t="s">
        <v>93</v>
      </c>
      <c r="B373" s="131" t="n">
        <v>0.906019656019666</v>
      </c>
      <c r="C373" s="131" t="n">
        <v>0.608735352305587</v>
      </c>
      <c r="D373" s="131" t="n">
        <v>0.831946755407657</v>
      </c>
      <c r="E373" s="131" t="n">
        <v>0.085008500850094</v>
      </c>
      <c r="F373" s="131" t="n">
        <v>1.30901823632277</v>
      </c>
      <c r="G373" s="131" t="n">
        <v>2.41653104502639</v>
      </c>
      <c r="H373" s="131" t="n">
        <v>6.79443347618818</v>
      </c>
      <c r="I373" s="131" t="n">
        <v>0.428352421318422</v>
      </c>
      <c r="J373" s="131" t="n">
        <v>1.17631212679028</v>
      </c>
    </row>
    <row r="374" s="103" customFormat="true" ht="12" hidden="false" customHeight="true" outlineLevel="0" collapsed="false">
      <c r="A374" s="90" t="s">
        <v>94</v>
      </c>
      <c r="B374" s="131" t="n">
        <v>-0.00564525234277369</v>
      </c>
      <c r="C374" s="131" t="n">
        <v>4.65195054479761</v>
      </c>
      <c r="D374" s="131" t="n">
        <v>2.729675783568</v>
      </c>
      <c r="E374" s="131" t="n">
        <v>0.546132437116015</v>
      </c>
      <c r="F374" s="131" t="n">
        <v>-0.0783412545046218</v>
      </c>
      <c r="G374" s="131" t="n">
        <v>0.0574952958394306</v>
      </c>
      <c r="H374" s="131" t="n">
        <v>-0.172386773233029</v>
      </c>
      <c r="I374" s="131" t="n">
        <v>2.6530612244898</v>
      </c>
      <c r="J374" s="131" t="n">
        <v>-0.28036906764541</v>
      </c>
    </row>
    <row r="375" s="103" customFormat="true" ht="12" hidden="false" customHeight="true" outlineLevel="0" collapsed="false">
      <c r="A375" s="90" t="s">
        <v>95</v>
      </c>
      <c r="B375" s="131" t="n">
        <v>-0.460627330554942</v>
      </c>
      <c r="C375" s="131" t="n">
        <v>1.07426178933451</v>
      </c>
      <c r="D375" s="131" t="n">
        <v>2.04938137025125</v>
      </c>
      <c r="E375" s="131" t="n">
        <v>-1.08956897933024</v>
      </c>
      <c r="F375" s="131" t="n">
        <v>1.74415465197906</v>
      </c>
      <c r="G375" s="131" t="n">
        <v>-0.0212291688780368</v>
      </c>
      <c r="H375" s="131" t="n">
        <v>7.61227306508121</v>
      </c>
      <c r="I375" s="131" t="n">
        <v>-0.513022888713493</v>
      </c>
      <c r="J375" s="131" t="n">
        <v>1.92879809599364</v>
      </c>
    </row>
    <row r="376" s="103" customFormat="true" ht="12" hidden="false" customHeight="true" outlineLevel="0" collapsed="false">
      <c r="A376" s="90" t="s">
        <v>96</v>
      </c>
      <c r="B376" s="131" t="n">
        <v>2.54237288135593</v>
      </c>
      <c r="C376" s="131" t="n">
        <v>6.88185456624564</v>
      </c>
      <c r="D376" s="131" t="n">
        <v>2.16894422020133</v>
      </c>
      <c r="E376" s="131" t="n">
        <v>0.214193916892768</v>
      </c>
      <c r="F376" s="131" t="n">
        <v>2.54583452075615</v>
      </c>
      <c r="G376" s="131" t="n">
        <v>7.57758221398797</v>
      </c>
      <c r="H376" s="131" t="n">
        <v>4.43468526651168</v>
      </c>
      <c r="I376" s="131" t="n">
        <v>3.78875329815303</v>
      </c>
      <c r="J376" s="131" t="n">
        <v>0.659384309831196</v>
      </c>
    </row>
    <row r="377" s="103" customFormat="true" ht="12" hidden="false" customHeight="true" outlineLevel="0" collapsed="false">
      <c r="A377" s="90" t="s">
        <v>97</v>
      </c>
      <c r="B377" s="131" t="n">
        <v>0.380888366100933</v>
      </c>
      <c r="C377" s="131" t="n">
        <v>0.775626360136144</v>
      </c>
      <c r="D377" s="131" t="n">
        <v>2.86821705426357</v>
      </c>
      <c r="E377" s="131" t="n">
        <v>-1.36182581548067</v>
      </c>
      <c r="F377" s="131" t="n">
        <v>1.70259208731241</v>
      </c>
      <c r="G377" s="131" t="n">
        <v>0.96582067929387</v>
      </c>
      <c r="H377" s="131" t="n">
        <v>3.90604240846044</v>
      </c>
      <c r="I377" s="131" t="n">
        <v>3.17614566284779</v>
      </c>
      <c r="J377" s="131" t="n">
        <v>0.679125563872503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413956238911894</v>
      </c>
      <c r="C378" s="131" t="n">
        <v>1.21533354748902</v>
      </c>
      <c r="D378" s="131" t="n">
        <v>1.11081724411531</v>
      </c>
      <c r="E378" s="131" t="n">
        <v>-0.810881506670157</v>
      </c>
      <c r="F378" s="131" t="n">
        <v>1.56645569620252</v>
      </c>
      <c r="G378" s="131" t="n">
        <v>2.14986758062004</v>
      </c>
      <c r="H378" s="131" t="n">
        <v>4.56509582634335</v>
      </c>
      <c r="I378" s="131" t="n">
        <v>0.909135106227808</v>
      </c>
      <c r="J378" s="131" t="n">
        <v>0.82385816149546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347574686797</v>
      </c>
      <c r="C381" s="131" t="n">
        <v>100.137529754033</v>
      </c>
      <c r="D381" s="131" t="n">
        <v>98.5299503008109</v>
      </c>
      <c r="E381" s="131" t="n">
        <v>95.5432489451477</v>
      </c>
      <c r="F381" s="131" t="n">
        <v>94.2877914524589</v>
      </c>
      <c r="G381" s="131" t="n">
        <v>94.2250012709064</v>
      </c>
      <c r="H381" s="131" t="n">
        <v>91.6865185473285</v>
      </c>
      <c r="I381" s="131" t="n">
        <v>91.4482559259973</v>
      </c>
      <c r="J381" s="131" t="n">
        <v>91.2170879724758</v>
      </c>
    </row>
    <row r="382" s="103" customFormat="true" ht="12" hidden="false" customHeight="true" outlineLevel="0" collapsed="false">
      <c r="A382" s="90" t="s">
        <v>81</v>
      </c>
      <c r="B382" s="131" t="n">
        <v>102.639468893886</v>
      </c>
      <c r="C382" s="131" t="n">
        <v>104.517323459402</v>
      </c>
      <c r="D382" s="131" t="n">
        <v>102.898247449647</v>
      </c>
      <c r="E382" s="131" t="n">
        <v>102.041139240506</v>
      </c>
      <c r="F382" s="131" t="n">
        <v>101.267071714182</v>
      </c>
      <c r="G382" s="131" t="n">
        <v>102.790910477352</v>
      </c>
      <c r="H382" s="131" t="n">
        <v>90.5731926685789</v>
      </c>
      <c r="I382" s="131" t="n">
        <v>92.2383888995953</v>
      </c>
      <c r="J382" s="131" t="n">
        <v>91.6806040043962</v>
      </c>
    </row>
    <row r="383" s="103" customFormat="true" ht="12" hidden="false" customHeight="true" outlineLevel="0" collapsed="false">
      <c r="A383" s="90" t="s">
        <v>82</v>
      </c>
      <c r="B383" s="131" t="n">
        <v>104.031480886605</v>
      </c>
      <c r="C383" s="131" t="n">
        <v>102.253372123777</v>
      </c>
      <c r="D383" s="131" t="n">
        <v>98.6502746534136</v>
      </c>
      <c r="E383" s="131" t="n">
        <v>97.6529535864979</v>
      </c>
      <c r="F383" s="131" t="n">
        <v>90.4606117256063</v>
      </c>
      <c r="G383" s="131" t="n">
        <v>86.0352803619542</v>
      </c>
      <c r="H383" s="131" t="n">
        <v>84.646798580388</v>
      </c>
      <c r="I383" s="131" t="n">
        <v>88.1480053960301</v>
      </c>
      <c r="J383" s="131" t="n">
        <v>88.1349452859942</v>
      </c>
    </row>
    <row r="384" s="103" customFormat="true" ht="12" hidden="false" customHeight="true" outlineLevel="0" collapsed="false">
      <c r="A384" s="90" t="s">
        <v>83</v>
      </c>
      <c r="B384" s="131" t="n">
        <v>107.142092301103</v>
      </c>
      <c r="C384" s="131" t="n">
        <v>106.014281935996</v>
      </c>
      <c r="D384" s="131" t="n">
        <v>106.22547737379</v>
      </c>
      <c r="E384" s="131" t="n">
        <v>105.458860759494</v>
      </c>
      <c r="F384" s="131" t="n">
        <v>104.071246819338</v>
      </c>
      <c r="G384" s="131" t="n">
        <v>105.332723298256</v>
      </c>
      <c r="H384" s="131" t="n">
        <v>109.635859789003</v>
      </c>
      <c r="I384" s="131" t="n">
        <v>108.638465985739</v>
      </c>
      <c r="J384" s="131" t="n">
        <v>108.142590911263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65060498983</v>
      </c>
      <c r="C386" s="131" t="n">
        <v>100.460195715419</v>
      </c>
      <c r="D386" s="131" t="n">
        <v>101.192780538844</v>
      </c>
      <c r="E386" s="131" t="n">
        <v>98.1012658227848</v>
      </c>
      <c r="F386" s="131" t="n">
        <v>97.0452303058628</v>
      </c>
      <c r="G386" s="131" t="n">
        <v>94.71302933252</v>
      </c>
      <c r="H386" s="131" t="n">
        <v>93.7478730127862</v>
      </c>
      <c r="I386" s="131" t="n">
        <v>94.1510888417807</v>
      </c>
      <c r="J386" s="131" t="n">
        <v>95.0781287332155</v>
      </c>
    </row>
    <row r="387" s="103" customFormat="true" ht="12" hidden="false" customHeight="true" outlineLevel="0" collapsed="false">
      <c r="A387" s="90" t="s">
        <v>85</v>
      </c>
      <c r="B387" s="131" t="n">
        <v>99.8822143698469</v>
      </c>
      <c r="C387" s="131" t="n">
        <v>98.9843956625231</v>
      </c>
      <c r="D387" s="131" t="n">
        <v>100.21972273084</v>
      </c>
      <c r="E387" s="131" t="n">
        <v>101.508438818565</v>
      </c>
      <c r="F387" s="131" t="n">
        <v>95.7210365062055</v>
      </c>
      <c r="G387" s="131" t="n">
        <v>94.0318234965177</v>
      </c>
      <c r="H387" s="131" t="n">
        <v>93.2033642860616</v>
      </c>
      <c r="I387" s="131" t="n">
        <v>94.5557910965504</v>
      </c>
      <c r="J387" s="131" t="n">
        <v>94.59072012233</v>
      </c>
    </row>
    <row r="388" s="103" customFormat="true" ht="12" hidden="false" customHeight="true" outlineLevel="0" collapsed="false">
      <c r="A388" s="90" t="s">
        <v>86</v>
      </c>
      <c r="B388" s="131" t="n">
        <v>95.2618053324767</v>
      </c>
      <c r="C388" s="131" t="n">
        <v>94.3824385083311</v>
      </c>
      <c r="D388" s="131" t="n">
        <v>93.3455401517133</v>
      </c>
      <c r="E388" s="131" t="n">
        <v>92.7742616033755</v>
      </c>
      <c r="F388" s="131" t="n">
        <v>98.6965778677883</v>
      </c>
      <c r="G388" s="131" t="n">
        <v>95.3230644095369</v>
      </c>
      <c r="H388" s="131" t="n">
        <v>101.351548446692</v>
      </c>
      <c r="I388" s="131" t="n">
        <v>95.0375794950858</v>
      </c>
      <c r="J388" s="131" t="n">
        <v>94.4617001959192</v>
      </c>
    </row>
    <row r="389" s="103" customFormat="true" ht="12" hidden="false" customHeight="true" outlineLevel="0" collapsed="false">
      <c r="A389" s="90" t="s">
        <v>87</v>
      </c>
      <c r="B389" s="131" t="n">
        <v>94.6675232894314</v>
      </c>
      <c r="C389" s="131" t="n">
        <v>94.1285374239619</v>
      </c>
      <c r="D389" s="131" t="n">
        <v>97.7923097044206</v>
      </c>
      <c r="E389" s="131" t="n">
        <v>97.7004219409283</v>
      </c>
      <c r="F389" s="131" t="n">
        <v>99.0341174637794</v>
      </c>
      <c r="G389" s="131" t="n">
        <v>100.711707589853</v>
      </c>
      <c r="H389" s="131" t="n">
        <v>94.6570081190141</v>
      </c>
      <c r="I389" s="131" t="n">
        <v>94.9219502794373</v>
      </c>
      <c r="J389" s="131" t="n">
        <v>96.396999092082</v>
      </c>
    </row>
    <row r="390" s="103" customFormat="true" ht="12" hidden="false" customHeight="true" outlineLevel="0" collapsed="false">
      <c r="A390" s="90" t="s">
        <v>88</v>
      </c>
      <c r="B390" s="131" t="n">
        <v>100.374772459578</v>
      </c>
      <c r="C390" s="131" t="n">
        <v>99.3440888653795</v>
      </c>
      <c r="D390" s="131" t="n">
        <v>99.1315720638242</v>
      </c>
      <c r="E390" s="131" t="n">
        <v>99.704641350211</v>
      </c>
      <c r="F390" s="131" t="n">
        <v>101.059355039726</v>
      </c>
      <c r="G390" s="131" t="n">
        <v>99.3187941639978</v>
      </c>
      <c r="H390" s="131" t="n">
        <v>104.200495891876</v>
      </c>
      <c r="I390" s="131" t="n">
        <v>101.170745808441</v>
      </c>
      <c r="J390" s="131" t="n">
        <v>100.955703158599</v>
      </c>
    </row>
    <row r="391" s="103" customFormat="true" ht="12" hidden="false" customHeight="true" outlineLevel="0" collapsed="false">
      <c r="A391" s="90" t="s">
        <v>89</v>
      </c>
      <c r="B391" s="131" t="n">
        <v>104.085019809401</v>
      </c>
      <c r="C391" s="131" t="n">
        <v>102.761174292515</v>
      </c>
      <c r="D391" s="131" t="n">
        <v>100.277269160345</v>
      </c>
      <c r="E391" s="131" t="n">
        <v>98.32805907173</v>
      </c>
      <c r="F391" s="131" t="n">
        <v>97.6891519966765</v>
      </c>
      <c r="G391" s="131" t="n">
        <v>97.0108281226171</v>
      </c>
      <c r="H391" s="131" t="n">
        <v>94.5160192522728</v>
      </c>
      <c r="I391" s="131" t="n">
        <v>99.4507612256697</v>
      </c>
      <c r="J391" s="131" t="n">
        <v>98.9439480097482</v>
      </c>
    </row>
    <row r="392" s="103" customFormat="true" ht="12" hidden="false" customHeight="true" outlineLevel="0" collapsed="false">
      <c r="A392" s="90" t="s">
        <v>90</v>
      </c>
      <c r="B392" s="131" t="n">
        <v>93.3986508191455</v>
      </c>
      <c r="C392" s="131" t="n">
        <v>95.5725998413118</v>
      </c>
      <c r="D392" s="131" t="n">
        <v>95.8566570755951</v>
      </c>
      <c r="E392" s="131" t="n">
        <v>97.9957805907173</v>
      </c>
      <c r="F392" s="131" t="n">
        <v>103.318273874435</v>
      </c>
      <c r="G392" s="131" t="n">
        <v>107.213664785725</v>
      </c>
      <c r="H392" s="131" t="n">
        <v>103.45179639263</v>
      </c>
      <c r="I392" s="131" t="n">
        <v>102.192137213336</v>
      </c>
      <c r="J392" s="131" t="n">
        <v>102.532613370287</v>
      </c>
    </row>
    <row r="393" s="103" customFormat="true" ht="12" hidden="false" customHeight="true" outlineLevel="0" collapsed="false">
      <c r="A393" s="90" t="s">
        <v>91</v>
      </c>
      <c r="B393" s="131" t="n">
        <v>100.401541920977</v>
      </c>
      <c r="C393" s="131" t="n">
        <v>100.428458079873</v>
      </c>
      <c r="D393" s="131" t="n">
        <v>99.6861103845148</v>
      </c>
      <c r="E393" s="131" t="n">
        <v>101.039029535865</v>
      </c>
      <c r="F393" s="131" t="n">
        <v>100.986654203666</v>
      </c>
      <c r="G393" s="131" t="n">
        <v>102.079202887499</v>
      </c>
      <c r="H393" s="131" t="n">
        <v>106.597306626477</v>
      </c>
      <c r="I393" s="131" t="n">
        <v>103.998843707844</v>
      </c>
      <c r="J393" s="131" t="n">
        <v>102.44182157022</v>
      </c>
    </row>
    <row r="394" s="103" customFormat="true" ht="12" hidden="false" customHeight="true" outlineLevel="0" collapsed="false">
      <c r="A394" s="90" t="s">
        <v>92</v>
      </c>
      <c r="B394" s="131" t="n">
        <v>96.284398757897</v>
      </c>
      <c r="C394" s="131" t="n">
        <v>95.2922507273208</v>
      </c>
      <c r="D394" s="131" t="n">
        <v>95.0300810881507</v>
      </c>
      <c r="E394" s="131" t="n">
        <v>95.8016877637131</v>
      </c>
      <c r="F394" s="131" t="n">
        <v>94.4331931245781</v>
      </c>
      <c r="G394" s="131" t="n">
        <v>95.5975801941945</v>
      </c>
      <c r="H394" s="131" t="n">
        <v>91.5309446254072</v>
      </c>
      <c r="I394" s="131" t="n">
        <v>91.1977259587589</v>
      </c>
      <c r="J394" s="131" t="n">
        <v>91.0785110144789</v>
      </c>
    </row>
    <row r="395" s="103" customFormat="true" ht="12" hidden="false" customHeight="true" outlineLevel="0" collapsed="false">
      <c r="A395" s="90" t="s">
        <v>93</v>
      </c>
      <c r="B395" s="131" t="n">
        <v>105.541278509476</v>
      </c>
      <c r="C395" s="131" t="n">
        <v>104.908754297805</v>
      </c>
      <c r="D395" s="131" t="n">
        <v>104.619408841224</v>
      </c>
      <c r="E395" s="131" t="n">
        <v>105.564345991561</v>
      </c>
      <c r="F395" s="131" t="n">
        <v>105.296775198629</v>
      </c>
      <c r="G395" s="131" t="n">
        <v>105.571653703421</v>
      </c>
      <c r="H395" s="131" t="n">
        <v>107.822451261607</v>
      </c>
      <c r="I395" s="131" t="n">
        <v>107.308730005781</v>
      </c>
      <c r="J395" s="131" t="n">
        <v>107.683853395135</v>
      </c>
    </row>
    <row r="396" s="103" customFormat="true" ht="12" hidden="false" customHeight="true" outlineLevel="0" collapsed="false">
      <c r="A396" s="90" t="s">
        <v>94</v>
      </c>
      <c r="B396" s="131" t="n">
        <v>94.8334939501017</v>
      </c>
      <c r="C396" s="131" t="n">
        <v>98.053425019836</v>
      </c>
      <c r="D396" s="131" t="n">
        <v>99.6233324614177</v>
      </c>
      <c r="E396" s="131" t="n">
        <v>100.986286919831</v>
      </c>
      <c r="F396" s="131" t="n">
        <v>99.3508853923249</v>
      </c>
      <c r="G396" s="131" t="n">
        <v>97.3158456611255</v>
      </c>
      <c r="H396" s="131" t="n">
        <v>92.906801497399</v>
      </c>
      <c r="I396" s="131" t="n">
        <v>94.5124301406822</v>
      </c>
      <c r="J396" s="131" t="n">
        <v>93.4773259425623</v>
      </c>
    </row>
    <row r="397" s="103" customFormat="true" ht="12" hidden="false" customHeight="true" outlineLevel="0" collapsed="false">
      <c r="A397" s="90" t="s">
        <v>95</v>
      </c>
      <c r="B397" s="131" t="n">
        <v>97.1838526608845</v>
      </c>
      <c r="C397" s="131" t="n">
        <v>97.0483998942079</v>
      </c>
      <c r="D397" s="131" t="n">
        <v>97.9492545121632</v>
      </c>
      <c r="E397" s="131" t="n">
        <v>97.6740506329114</v>
      </c>
      <c r="F397" s="131" t="n">
        <v>97.8449395025186</v>
      </c>
      <c r="G397" s="131" t="n">
        <v>95.7653398403742</v>
      </c>
      <c r="H397" s="131" t="n">
        <v>98.5560795371676</v>
      </c>
      <c r="I397" s="131" t="n">
        <v>97.1670842166121</v>
      </c>
      <c r="J397" s="131" t="n">
        <v>98.231949156592</v>
      </c>
    </row>
    <row r="398" s="103" customFormat="true" ht="12" hidden="false" customHeight="true" outlineLevel="0" collapsed="false">
      <c r="A398" s="90" t="s">
        <v>96</v>
      </c>
      <c r="B398" s="131" t="n">
        <v>103.003533568905</v>
      </c>
      <c r="C398" s="131" t="n">
        <v>108.770166622587</v>
      </c>
      <c r="D398" s="131" t="n">
        <v>109.90844886215</v>
      </c>
      <c r="E398" s="131" t="n">
        <v>111.044303797468</v>
      </c>
      <c r="F398" s="131" t="n">
        <v>112.115075037649</v>
      </c>
      <c r="G398" s="131" t="n">
        <v>118.072289156627</v>
      </c>
      <c r="H398" s="131" t="n">
        <v>117.925032816374</v>
      </c>
      <c r="I398" s="131" t="n">
        <v>121.290229331278</v>
      </c>
      <c r="J398" s="131" t="n">
        <v>121.092368710279</v>
      </c>
    </row>
    <row r="399" s="103" customFormat="true" ht="12" hidden="false" customHeight="true" outlineLevel="0" collapsed="false">
      <c r="A399" s="90" t="s">
        <v>97</v>
      </c>
      <c r="B399" s="131" t="n">
        <v>95.9471035442767</v>
      </c>
      <c r="C399" s="131" t="n">
        <v>95.530282993917</v>
      </c>
      <c r="D399" s="131" t="n">
        <v>97.1906879414073</v>
      </c>
      <c r="E399" s="131" t="n">
        <v>96.6508438818566</v>
      </c>
      <c r="F399" s="131" t="n">
        <v>96.7803915459314</v>
      </c>
      <c r="G399" s="131" t="n">
        <v>95.6585837018962</v>
      </c>
      <c r="H399" s="131" t="n">
        <v>95.0556662939375</v>
      </c>
      <c r="I399" s="131" t="n">
        <v>97.1911736365388</v>
      </c>
      <c r="J399" s="131" t="n">
        <v>97.0516557557223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0912</v>
      </c>
      <c r="C403" s="155" t="n">
        <v>21182</v>
      </c>
      <c r="D403" s="155" t="n">
        <v>21496</v>
      </c>
      <c r="E403" s="155" t="n">
        <v>21472</v>
      </c>
      <c r="F403" s="155" t="n">
        <v>21406</v>
      </c>
      <c r="G403" s="155" t="n">
        <v>21314</v>
      </c>
      <c r="H403" s="155" t="n">
        <v>21388</v>
      </c>
      <c r="I403" s="155" t="n">
        <v>22013</v>
      </c>
      <c r="J403" s="155" t="n">
        <v>22851</v>
      </c>
    </row>
    <row r="404" s="103" customFormat="true" ht="12" hidden="false" customHeight="true" outlineLevel="0" collapsed="false">
      <c r="A404" s="90" t="s">
        <v>81</v>
      </c>
      <c r="B404" s="155" t="n">
        <v>21839</v>
      </c>
      <c r="C404" s="155" t="n">
        <v>22111</v>
      </c>
      <c r="D404" s="155" t="n">
        <v>22286</v>
      </c>
      <c r="E404" s="155" t="n">
        <v>22133</v>
      </c>
      <c r="F404" s="155" t="n">
        <v>22512</v>
      </c>
      <c r="G404" s="155" t="n">
        <v>22662</v>
      </c>
      <c r="H404" s="155" t="n">
        <v>22751</v>
      </c>
      <c r="I404" s="155" t="n">
        <v>23355</v>
      </c>
      <c r="J404" s="155" t="n">
        <v>23909</v>
      </c>
    </row>
    <row r="405" s="103" customFormat="true" ht="12" hidden="false" customHeight="true" outlineLevel="0" collapsed="false">
      <c r="A405" s="90" t="s">
        <v>82</v>
      </c>
      <c r="B405" s="155" t="n">
        <v>21627</v>
      </c>
      <c r="C405" s="155" t="n">
        <v>21877</v>
      </c>
      <c r="D405" s="155" t="n">
        <v>22032</v>
      </c>
      <c r="E405" s="155" t="n">
        <v>22408</v>
      </c>
      <c r="F405" s="155" t="n">
        <v>22760</v>
      </c>
      <c r="G405" s="155" t="n">
        <v>22943</v>
      </c>
      <c r="H405" s="155" t="n">
        <v>23034</v>
      </c>
      <c r="I405" s="155" t="n">
        <v>23690</v>
      </c>
      <c r="J405" s="155" t="n">
        <v>24423</v>
      </c>
    </row>
    <row r="406" s="103" customFormat="true" ht="12" hidden="false" customHeight="true" outlineLevel="0" collapsed="false">
      <c r="A406" s="90" t="s">
        <v>83</v>
      </c>
      <c r="B406" s="155" t="n">
        <v>21959</v>
      </c>
      <c r="C406" s="155" t="n">
        <v>22246</v>
      </c>
      <c r="D406" s="155" t="n">
        <v>22470</v>
      </c>
      <c r="E406" s="155" t="n">
        <v>22603</v>
      </c>
      <c r="F406" s="155" t="n">
        <v>23122</v>
      </c>
      <c r="G406" s="155" t="n">
        <v>23439</v>
      </c>
      <c r="H406" s="155" t="n">
        <v>23520</v>
      </c>
      <c r="I406" s="155" t="n">
        <v>23807</v>
      </c>
      <c r="J406" s="155" t="n">
        <v>2421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0637</v>
      </c>
      <c r="C408" s="155" t="n">
        <v>20736</v>
      </c>
      <c r="D408" s="155" t="n">
        <v>20796</v>
      </c>
      <c r="E408" s="155" t="n">
        <v>20878</v>
      </c>
      <c r="F408" s="155" t="n">
        <v>20827</v>
      </c>
      <c r="G408" s="155" t="n">
        <v>21431</v>
      </c>
      <c r="H408" s="155" t="n">
        <v>21627</v>
      </c>
      <c r="I408" s="155" t="n">
        <v>22329</v>
      </c>
      <c r="J408" s="155" t="n">
        <v>22888</v>
      </c>
    </row>
    <row r="409" s="103" customFormat="true" ht="12" hidden="false" customHeight="true" outlineLevel="0" collapsed="false">
      <c r="A409" s="90" t="s">
        <v>85</v>
      </c>
      <c r="B409" s="155" t="n">
        <v>21230</v>
      </c>
      <c r="C409" s="155" t="n">
        <v>21260</v>
      </c>
      <c r="D409" s="155" t="n">
        <v>21497</v>
      </c>
      <c r="E409" s="155" t="n">
        <v>21402</v>
      </c>
      <c r="F409" s="155" t="n">
        <v>21648</v>
      </c>
      <c r="G409" s="155" t="n">
        <v>22217</v>
      </c>
      <c r="H409" s="155" t="n">
        <v>22410</v>
      </c>
      <c r="I409" s="155" t="n">
        <v>23091</v>
      </c>
      <c r="J409" s="155" t="n">
        <v>23574</v>
      </c>
    </row>
    <row r="410" s="103" customFormat="true" ht="12" hidden="false" customHeight="true" outlineLevel="0" collapsed="false">
      <c r="A410" s="90" t="s">
        <v>86</v>
      </c>
      <c r="B410" s="155" t="n">
        <v>20642</v>
      </c>
      <c r="C410" s="155" t="n">
        <v>20805</v>
      </c>
      <c r="D410" s="155" t="n">
        <v>21020</v>
      </c>
      <c r="E410" s="155" t="n">
        <v>20899</v>
      </c>
      <c r="F410" s="155" t="n">
        <v>21568</v>
      </c>
      <c r="G410" s="155" t="n">
        <v>21903</v>
      </c>
      <c r="H410" s="155" t="n">
        <v>21942</v>
      </c>
      <c r="I410" s="155" t="n">
        <v>22511</v>
      </c>
      <c r="J410" s="155" t="n">
        <v>23054</v>
      </c>
    </row>
    <row r="411" s="103" customFormat="true" ht="12" hidden="false" customHeight="true" outlineLevel="0" collapsed="false">
      <c r="A411" s="90" t="s">
        <v>87</v>
      </c>
      <c r="B411" s="155" t="n">
        <v>19677</v>
      </c>
      <c r="C411" s="155" t="n">
        <v>19731</v>
      </c>
      <c r="D411" s="155" t="n">
        <v>19808</v>
      </c>
      <c r="E411" s="155" t="n">
        <v>19670</v>
      </c>
      <c r="F411" s="155" t="n">
        <v>19167</v>
      </c>
      <c r="G411" s="155" t="n">
        <v>19484</v>
      </c>
      <c r="H411" s="155" t="n">
        <v>19773</v>
      </c>
      <c r="I411" s="155" t="n">
        <v>20828</v>
      </c>
      <c r="J411" s="155" t="n">
        <v>21436</v>
      </c>
    </row>
    <row r="412" s="103" customFormat="true" ht="12" hidden="false" customHeight="true" outlineLevel="0" collapsed="false">
      <c r="A412" s="90" t="s">
        <v>88</v>
      </c>
      <c r="B412" s="155" t="n">
        <v>20561</v>
      </c>
      <c r="C412" s="155" t="n">
        <v>20869</v>
      </c>
      <c r="D412" s="155" t="n">
        <v>20907</v>
      </c>
      <c r="E412" s="155" t="n">
        <v>21004</v>
      </c>
      <c r="F412" s="155" t="n">
        <v>20714</v>
      </c>
      <c r="G412" s="155" t="n">
        <v>21127</v>
      </c>
      <c r="H412" s="155" t="n">
        <v>21475</v>
      </c>
      <c r="I412" s="155" t="n">
        <v>22291</v>
      </c>
      <c r="J412" s="155" t="n">
        <v>22657</v>
      </c>
    </row>
    <row r="413" s="103" customFormat="true" ht="12" hidden="false" customHeight="true" outlineLevel="0" collapsed="false">
      <c r="A413" s="90" t="s">
        <v>89</v>
      </c>
      <c r="B413" s="155" t="n">
        <v>20807</v>
      </c>
      <c r="C413" s="155" t="n">
        <v>21003</v>
      </c>
      <c r="D413" s="155" t="n">
        <v>20961</v>
      </c>
      <c r="E413" s="155" t="n">
        <v>21071</v>
      </c>
      <c r="F413" s="155" t="n">
        <v>21195</v>
      </c>
      <c r="G413" s="155" t="n">
        <v>20824</v>
      </c>
      <c r="H413" s="155" t="n">
        <v>20753</v>
      </c>
      <c r="I413" s="155" t="n">
        <v>21463</v>
      </c>
      <c r="J413" s="155" t="n">
        <v>22050</v>
      </c>
    </row>
    <row r="414" s="103" customFormat="true" ht="12" hidden="false" customHeight="true" outlineLevel="0" collapsed="false">
      <c r="A414" s="90" t="s">
        <v>90</v>
      </c>
      <c r="B414" s="155" t="n">
        <v>20163</v>
      </c>
      <c r="C414" s="155" t="n">
        <v>20201</v>
      </c>
      <c r="D414" s="155" t="n">
        <v>20244</v>
      </c>
      <c r="E414" s="155" t="n">
        <v>20306</v>
      </c>
      <c r="F414" s="155" t="n">
        <v>20325</v>
      </c>
      <c r="G414" s="155" t="n">
        <v>20577</v>
      </c>
      <c r="H414" s="155" t="n">
        <v>20759</v>
      </c>
      <c r="I414" s="155" t="n">
        <v>21357</v>
      </c>
      <c r="J414" s="155" t="n">
        <v>21889</v>
      </c>
    </row>
    <row r="415" s="103" customFormat="true" ht="12" hidden="false" customHeight="true" outlineLevel="0" collapsed="false">
      <c r="A415" s="90" t="s">
        <v>91</v>
      </c>
      <c r="B415" s="155" t="n">
        <v>20819</v>
      </c>
      <c r="C415" s="155" t="n">
        <v>21062</v>
      </c>
      <c r="D415" s="155" t="n">
        <v>21159</v>
      </c>
      <c r="E415" s="155" t="n">
        <v>21093</v>
      </c>
      <c r="F415" s="155" t="n">
        <v>21246</v>
      </c>
      <c r="G415" s="155" t="n">
        <v>20905</v>
      </c>
      <c r="H415" s="155" t="n">
        <v>20991</v>
      </c>
      <c r="I415" s="155" t="n">
        <v>21515</v>
      </c>
      <c r="J415" s="155" t="n">
        <v>22240</v>
      </c>
    </row>
    <row r="416" s="103" customFormat="true" ht="12" hidden="false" customHeight="true" outlineLevel="0" collapsed="false">
      <c r="A416" s="90" t="s">
        <v>92</v>
      </c>
      <c r="B416" s="155" t="n">
        <v>21134</v>
      </c>
      <c r="C416" s="155" t="n">
        <v>21373</v>
      </c>
      <c r="D416" s="155" t="n">
        <v>21413</v>
      </c>
      <c r="E416" s="155" t="n">
        <v>21499</v>
      </c>
      <c r="F416" s="155" t="n">
        <v>21662</v>
      </c>
      <c r="G416" s="155" t="n">
        <v>21421</v>
      </c>
      <c r="H416" s="155" t="n">
        <v>21549</v>
      </c>
      <c r="I416" s="155" t="n">
        <v>22035</v>
      </c>
      <c r="J416" s="155" t="n">
        <v>22515</v>
      </c>
    </row>
    <row r="417" s="103" customFormat="true" ht="12" hidden="false" customHeight="true" outlineLevel="0" collapsed="false">
      <c r="A417" s="90" t="s">
        <v>93</v>
      </c>
      <c r="B417" s="155" t="n">
        <v>21301</v>
      </c>
      <c r="C417" s="155" t="n">
        <v>21466</v>
      </c>
      <c r="D417" s="155" t="n">
        <v>21608</v>
      </c>
      <c r="E417" s="155" t="n">
        <v>21539</v>
      </c>
      <c r="F417" s="155" t="n">
        <v>21714</v>
      </c>
      <c r="G417" s="155" t="n">
        <v>21668</v>
      </c>
      <c r="H417" s="155" t="n">
        <v>21753</v>
      </c>
      <c r="I417" s="155" t="n">
        <v>22478</v>
      </c>
      <c r="J417" s="155" t="n">
        <v>23146</v>
      </c>
    </row>
    <row r="418" s="103" customFormat="true" ht="12" hidden="false" customHeight="true" outlineLevel="0" collapsed="false">
      <c r="A418" s="90" t="s">
        <v>94</v>
      </c>
      <c r="B418" s="155" t="n">
        <v>20376</v>
      </c>
      <c r="C418" s="155" t="n">
        <v>20599</v>
      </c>
      <c r="D418" s="155" t="n">
        <v>20555</v>
      </c>
      <c r="E418" s="155" t="n">
        <v>20715</v>
      </c>
      <c r="F418" s="155" t="n">
        <v>20227</v>
      </c>
      <c r="G418" s="155" t="n">
        <v>20198</v>
      </c>
      <c r="H418" s="155" t="n">
        <v>20885</v>
      </c>
      <c r="I418" s="155" t="n">
        <v>21411</v>
      </c>
      <c r="J418" s="155" t="n">
        <v>22052</v>
      </c>
    </row>
    <row r="419" s="103" customFormat="true" ht="12" hidden="false" customHeight="true" outlineLevel="0" collapsed="false">
      <c r="A419" s="90" t="s">
        <v>95</v>
      </c>
      <c r="B419" s="155" t="n">
        <v>20154</v>
      </c>
      <c r="C419" s="155" t="n">
        <v>20257</v>
      </c>
      <c r="D419" s="155" t="n">
        <v>20215</v>
      </c>
      <c r="E419" s="155" t="n">
        <v>20452</v>
      </c>
      <c r="F419" s="155" t="n">
        <v>20782</v>
      </c>
      <c r="G419" s="155" t="n">
        <v>20469</v>
      </c>
      <c r="H419" s="155" t="n">
        <v>20281</v>
      </c>
      <c r="I419" s="155" t="n">
        <v>20963</v>
      </c>
      <c r="J419" s="155" t="n">
        <v>21593</v>
      </c>
    </row>
    <row r="420" s="103" customFormat="true" ht="12" hidden="false" customHeight="true" outlineLevel="0" collapsed="false">
      <c r="A420" s="90" t="s">
        <v>96</v>
      </c>
      <c r="B420" s="155" t="n">
        <v>20813</v>
      </c>
      <c r="C420" s="155" t="n">
        <v>21066</v>
      </c>
      <c r="D420" s="155" t="n">
        <v>21210</v>
      </c>
      <c r="E420" s="155" t="n">
        <v>21201</v>
      </c>
      <c r="F420" s="155" t="n">
        <v>21172</v>
      </c>
      <c r="G420" s="155" t="n">
        <v>21264</v>
      </c>
      <c r="H420" s="155" t="n">
        <v>21515</v>
      </c>
      <c r="I420" s="155" t="n">
        <v>22394</v>
      </c>
      <c r="J420" s="155" t="n">
        <v>23103</v>
      </c>
    </row>
    <row r="421" s="103" customFormat="true" ht="12" hidden="false" customHeight="true" outlineLevel="0" collapsed="false">
      <c r="A421" s="90" t="s">
        <v>97</v>
      </c>
      <c r="B421" s="155" t="n">
        <v>21105</v>
      </c>
      <c r="C421" s="155" t="n">
        <v>21337</v>
      </c>
      <c r="D421" s="155" t="n">
        <v>21070</v>
      </c>
      <c r="E421" s="155" t="n">
        <v>20905</v>
      </c>
      <c r="F421" s="155" t="n">
        <v>21361</v>
      </c>
      <c r="G421" s="155" t="n">
        <v>21255</v>
      </c>
      <c r="H421" s="155" t="n">
        <v>20626</v>
      </c>
      <c r="I421" s="155" t="n">
        <v>21262</v>
      </c>
      <c r="J421" s="155" t="n">
        <v>21420</v>
      </c>
    </row>
    <row r="422" s="103" customFormat="true" ht="12" hidden="false" customHeight="true" outlineLevel="0" collapsed="false">
      <c r="A422" s="116" t="s">
        <v>12</v>
      </c>
      <c r="B422" s="155" t="n">
        <v>21013</v>
      </c>
      <c r="C422" s="155" t="n">
        <v>21209</v>
      </c>
      <c r="D422" s="155" t="n">
        <v>21315</v>
      </c>
      <c r="E422" s="155" t="n">
        <v>21358</v>
      </c>
      <c r="F422" s="155" t="n">
        <v>21522</v>
      </c>
      <c r="G422" s="155" t="n">
        <v>21650</v>
      </c>
      <c r="H422" s="155" t="n">
        <v>21758</v>
      </c>
      <c r="I422" s="155" t="n">
        <v>22394</v>
      </c>
      <c r="J422" s="155" t="n">
        <v>22944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52934893431083</v>
      </c>
      <c r="C425" s="131" t="n">
        <v>1.29112471308339</v>
      </c>
      <c r="D425" s="131" t="n">
        <v>1.48239070909261</v>
      </c>
      <c r="E425" s="131" t="n">
        <v>-0.111648678823968</v>
      </c>
      <c r="F425" s="131" t="n">
        <v>-0.307377049180317</v>
      </c>
      <c r="G425" s="131" t="n">
        <v>-0.429786041296836</v>
      </c>
      <c r="H425" s="131" t="n">
        <v>0.347189640611802</v>
      </c>
      <c r="I425" s="131" t="n">
        <v>2.92219936412941</v>
      </c>
      <c r="J425" s="131" t="n">
        <v>3.80684141189298</v>
      </c>
    </row>
    <row r="426" s="103" customFormat="true" ht="12" hidden="false" customHeight="true" outlineLevel="0" collapsed="false">
      <c r="A426" s="90" t="s">
        <v>81</v>
      </c>
      <c r="B426" s="131" t="n">
        <v>2.03233040553168</v>
      </c>
      <c r="C426" s="131" t="n">
        <v>1.24547827281469</v>
      </c>
      <c r="D426" s="131" t="n">
        <v>0.791461263624441</v>
      </c>
      <c r="E426" s="131" t="n">
        <v>-0.686529659876157</v>
      </c>
      <c r="F426" s="131" t="n">
        <v>1.71237518637328</v>
      </c>
      <c r="G426" s="131" t="n">
        <v>0.666311300639649</v>
      </c>
      <c r="H426" s="131" t="n">
        <v>0.392727914570656</v>
      </c>
      <c r="I426" s="131" t="n">
        <v>2.65482835919299</v>
      </c>
      <c r="J426" s="131" t="n">
        <v>2.3720830657247</v>
      </c>
    </row>
    <row r="427" s="103" customFormat="true" ht="12" hidden="false" customHeight="true" outlineLevel="0" collapsed="false">
      <c r="A427" s="90" t="s">
        <v>82</v>
      </c>
      <c r="B427" s="131" t="n">
        <v>0.933401782797418</v>
      </c>
      <c r="C427" s="131" t="n">
        <v>1.15596245433949</v>
      </c>
      <c r="D427" s="131" t="n">
        <v>0.708506650820496</v>
      </c>
      <c r="E427" s="131" t="n">
        <v>1.70660856935368</v>
      </c>
      <c r="F427" s="131" t="n">
        <v>1.57086754730453</v>
      </c>
      <c r="G427" s="131" t="n">
        <v>0.80404217926187</v>
      </c>
      <c r="H427" s="131" t="n">
        <v>0.396635139258166</v>
      </c>
      <c r="I427" s="131" t="n">
        <v>2.84796387948249</v>
      </c>
      <c r="J427" s="131" t="n">
        <v>3.0941325453778</v>
      </c>
    </row>
    <row r="428" s="103" customFormat="true" ht="12" hidden="false" customHeight="true" outlineLevel="0" collapsed="false">
      <c r="A428" s="90" t="s">
        <v>83</v>
      </c>
      <c r="B428" s="131" t="n">
        <v>1.80815058648986</v>
      </c>
      <c r="C428" s="131" t="n">
        <v>1.30698119222188</v>
      </c>
      <c r="D428" s="131" t="n">
        <v>1.00692259282569</v>
      </c>
      <c r="E428" s="131" t="n">
        <v>0.591900311526473</v>
      </c>
      <c r="F428" s="131" t="n">
        <v>2.29615537760475</v>
      </c>
      <c r="G428" s="131" t="n">
        <v>1.37098866880028</v>
      </c>
      <c r="H428" s="131" t="n">
        <v>0.34557788301548</v>
      </c>
      <c r="I428" s="131" t="n">
        <v>1.2202380952381</v>
      </c>
      <c r="J428" s="131" t="n">
        <v>1.73058344184484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97657755596185</v>
      </c>
      <c r="C430" s="131" t="n">
        <v>0.479720889664193</v>
      </c>
      <c r="D430" s="131" t="n">
        <v>0.289351851851862</v>
      </c>
      <c r="E430" s="131" t="n">
        <v>0.394306597422585</v>
      </c>
      <c r="F430" s="131" t="n">
        <v>-0.244276271673527</v>
      </c>
      <c r="G430" s="131" t="n">
        <v>2.90008162481395</v>
      </c>
      <c r="H430" s="131" t="n">
        <v>0.914563016191508</v>
      </c>
      <c r="I430" s="131" t="n">
        <v>3.24594257178528</v>
      </c>
      <c r="J430" s="131" t="n">
        <v>2.50347082269695</v>
      </c>
    </row>
    <row r="431" s="103" customFormat="true" ht="12" hidden="false" customHeight="true" outlineLevel="0" collapsed="false">
      <c r="A431" s="90" t="s">
        <v>85</v>
      </c>
      <c r="B431" s="131" t="n">
        <v>1.90563049008784</v>
      </c>
      <c r="C431" s="131" t="n">
        <v>0.141309467734345</v>
      </c>
      <c r="D431" s="131" t="n">
        <v>1.11476952022578</v>
      </c>
      <c r="E431" s="131" t="n">
        <v>-0.44192212866912</v>
      </c>
      <c r="F431" s="131" t="n">
        <v>1.14942528735634</v>
      </c>
      <c r="G431" s="131" t="n">
        <v>2.62841832963785</v>
      </c>
      <c r="H431" s="131" t="n">
        <v>0.868704145474197</v>
      </c>
      <c r="I431" s="131" t="n">
        <v>3.03882195448459</v>
      </c>
      <c r="J431" s="131" t="n">
        <v>2.09172404833052</v>
      </c>
    </row>
    <row r="432" s="103" customFormat="true" ht="12" hidden="false" customHeight="true" outlineLevel="0" collapsed="false">
      <c r="A432" s="90" t="s">
        <v>86</v>
      </c>
      <c r="B432" s="131" t="n">
        <v>0.452576767725915</v>
      </c>
      <c r="C432" s="131" t="n">
        <v>0.789652165487837</v>
      </c>
      <c r="D432" s="131" t="n">
        <v>1.03340543138668</v>
      </c>
      <c r="E432" s="131" t="n">
        <v>-0.575642245480495</v>
      </c>
      <c r="F432" s="131" t="n">
        <v>3.20111010096178</v>
      </c>
      <c r="G432" s="131" t="n">
        <v>1.55322700296736</v>
      </c>
      <c r="H432" s="131" t="n">
        <v>0.178057800301332</v>
      </c>
      <c r="I432" s="131" t="n">
        <v>2.59320025521829</v>
      </c>
      <c r="J432" s="131" t="n">
        <v>2.41215405801609</v>
      </c>
    </row>
    <row r="433" s="103" customFormat="true" ht="12" hidden="false" customHeight="true" outlineLevel="0" collapsed="false">
      <c r="A433" s="90" t="s">
        <v>87</v>
      </c>
      <c r="B433" s="131" t="n">
        <v>0.793976027046412</v>
      </c>
      <c r="C433" s="131" t="n">
        <v>0.274432078060684</v>
      </c>
      <c r="D433" s="131" t="n">
        <v>0.390248846992037</v>
      </c>
      <c r="E433" s="131" t="n">
        <v>-0.69668820678514</v>
      </c>
      <c r="F433" s="131" t="n">
        <v>-2.55719369598373</v>
      </c>
      <c r="G433" s="131" t="n">
        <v>1.65388428027337</v>
      </c>
      <c r="H433" s="131" t="n">
        <v>1.48326832272633</v>
      </c>
      <c r="I433" s="131" t="n">
        <v>5.33555858999645</v>
      </c>
      <c r="J433" s="131" t="n">
        <v>2.91914730170923</v>
      </c>
    </row>
    <row r="434" s="103" customFormat="true" ht="12" hidden="false" customHeight="true" outlineLevel="0" collapsed="false">
      <c r="A434" s="90" t="s">
        <v>88</v>
      </c>
      <c r="B434" s="131" t="n">
        <v>1.78712871287128</v>
      </c>
      <c r="C434" s="131" t="n">
        <v>1.49798161568017</v>
      </c>
      <c r="D434" s="131" t="n">
        <v>0.182088264890496</v>
      </c>
      <c r="E434" s="131" t="n">
        <v>0.463959439422212</v>
      </c>
      <c r="F434" s="131" t="n">
        <v>-1.38068939249666</v>
      </c>
      <c r="G434" s="131" t="n">
        <v>1.99382060442213</v>
      </c>
      <c r="H434" s="131" t="n">
        <v>1.64718133194491</v>
      </c>
      <c r="I434" s="131" t="n">
        <v>3.79976717112922</v>
      </c>
      <c r="J434" s="131" t="n">
        <v>1.64191826297608</v>
      </c>
    </row>
    <row r="435" s="103" customFormat="true" ht="12" hidden="false" customHeight="true" outlineLevel="0" collapsed="false">
      <c r="A435" s="90" t="s">
        <v>89</v>
      </c>
      <c r="B435" s="131" t="n">
        <v>1.92514940726952</v>
      </c>
      <c r="C435" s="131" t="n">
        <v>0.941990676214743</v>
      </c>
      <c r="D435" s="131" t="n">
        <v>-0.199971432652475</v>
      </c>
      <c r="E435" s="131" t="n">
        <v>0.5247841228949</v>
      </c>
      <c r="F435" s="131" t="n">
        <v>0.588486545489062</v>
      </c>
      <c r="G435" s="131" t="n">
        <v>-1.75041283321538</v>
      </c>
      <c r="H435" s="131" t="n">
        <v>-0.340952746830581</v>
      </c>
      <c r="I435" s="131" t="n">
        <v>3.42119211680239</v>
      </c>
      <c r="J435" s="131" t="n">
        <v>2.73493919768906</v>
      </c>
    </row>
    <row r="436" s="103" customFormat="true" ht="12" hidden="false" customHeight="true" outlineLevel="0" collapsed="false">
      <c r="A436" s="90" t="s">
        <v>90</v>
      </c>
      <c r="B436" s="131" t="n">
        <v>0.971505834042773</v>
      </c>
      <c r="C436" s="131" t="n">
        <v>0.188464018251253</v>
      </c>
      <c r="D436" s="131" t="n">
        <v>0.212860749467851</v>
      </c>
      <c r="E436" s="131" t="n">
        <v>0.306263584271875</v>
      </c>
      <c r="F436" s="131" t="n">
        <v>0.0935684034275539</v>
      </c>
      <c r="G436" s="131" t="n">
        <v>1.23985239852398</v>
      </c>
      <c r="H436" s="131" t="n">
        <v>0.884482674831119</v>
      </c>
      <c r="I436" s="131" t="n">
        <v>2.8806782600318</v>
      </c>
      <c r="J436" s="131" t="n">
        <v>2.49098656178302</v>
      </c>
    </row>
    <row r="437" s="103" customFormat="true" ht="12" hidden="false" customHeight="true" outlineLevel="0" collapsed="false">
      <c r="A437" s="90" t="s">
        <v>91</v>
      </c>
      <c r="B437" s="131" t="n">
        <v>1.55114384664164</v>
      </c>
      <c r="C437" s="131" t="n">
        <v>1.16720303568856</v>
      </c>
      <c r="D437" s="131" t="n">
        <v>0.460545057449437</v>
      </c>
      <c r="E437" s="131" t="n">
        <v>-0.311924003969949</v>
      </c>
      <c r="F437" s="131" t="n">
        <v>0.725359123879969</v>
      </c>
      <c r="G437" s="131" t="n">
        <v>-1.60500800150616</v>
      </c>
      <c r="H437" s="131" t="n">
        <v>0.411384836163592</v>
      </c>
      <c r="I437" s="131" t="n">
        <v>2.49630794149873</v>
      </c>
      <c r="J437" s="131" t="n">
        <v>3.36974204043689</v>
      </c>
    </row>
    <row r="438" s="103" customFormat="true" ht="12" hidden="false" customHeight="true" outlineLevel="0" collapsed="false">
      <c r="A438" s="90" t="s">
        <v>92</v>
      </c>
      <c r="B438" s="131" t="n">
        <v>1.55206381240689</v>
      </c>
      <c r="C438" s="131" t="n">
        <v>1.13087915207721</v>
      </c>
      <c r="D438" s="131" t="n">
        <v>0.187152014223543</v>
      </c>
      <c r="E438" s="131" t="n">
        <v>0.401625180964828</v>
      </c>
      <c r="F438" s="131" t="n">
        <v>0.758174798827852</v>
      </c>
      <c r="G438" s="131" t="n">
        <v>-1.11254731788385</v>
      </c>
      <c r="H438" s="131" t="n">
        <v>0.597544465711209</v>
      </c>
      <c r="I438" s="131" t="n">
        <v>2.25532507308924</v>
      </c>
      <c r="J438" s="131" t="n">
        <v>2.17835262083051</v>
      </c>
    </row>
    <row r="439" s="103" customFormat="true" ht="12" hidden="false" customHeight="true" outlineLevel="0" collapsed="false">
      <c r="A439" s="90" t="s">
        <v>93</v>
      </c>
      <c r="B439" s="131" t="n">
        <v>1.32236122342198</v>
      </c>
      <c r="C439" s="131" t="n">
        <v>0.774611520585893</v>
      </c>
      <c r="D439" s="131" t="n">
        <v>0.661511227056735</v>
      </c>
      <c r="E439" s="131" t="n">
        <v>-0.319326175490559</v>
      </c>
      <c r="F439" s="131" t="n">
        <v>0.812479688007798</v>
      </c>
      <c r="G439" s="131" t="n">
        <v>-0.21184489269595</v>
      </c>
      <c r="H439" s="131" t="n">
        <v>0.392283551781418</v>
      </c>
      <c r="I439" s="131" t="n">
        <v>3.33287362662622</v>
      </c>
      <c r="J439" s="131" t="n">
        <v>2.97179464365156</v>
      </c>
    </row>
    <row r="440" s="103" customFormat="true" ht="12" hidden="false" customHeight="true" outlineLevel="0" collapsed="false">
      <c r="A440" s="90" t="s">
        <v>94</v>
      </c>
      <c r="B440" s="131" t="n">
        <v>1.27236580516899</v>
      </c>
      <c r="C440" s="131" t="n">
        <v>1.09442481350608</v>
      </c>
      <c r="D440" s="131" t="n">
        <v>-0.213602602068065</v>
      </c>
      <c r="E440" s="131" t="n">
        <v>0.778399416200443</v>
      </c>
      <c r="F440" s="131" t="n">
        <v>-2.35578083514362</v>
      </c>
      <c r="G440" s="131" t="n">
        <v>-0.143372719632168</v>
      </c>
      <c r="H440" s="131" t="n">
        <v>3.40132686404596</v>
      </c>
      <c r="I440" s="131" t="n">
        <v>2.51855398611444</v>
      </c>
      <c r="J440" s="131" t="n">
        <v>2.99378823968988</v>
      </c>
    </row>
    <row r="441" s="103" customFormat="true" ht="12" hidden="false" customHeight="true" outlineLevel="0" collapsed="false">
      <c r="A441" s="90" t="s">
        <v>95</v>
      </c>
      <c r="B441" s="131" t="n">
        <v>2.4397682220189</v>
      </c>
      <c r="C441" s="131" t="n">
        <v>0.511064801032049</v>
      </c>
      <c r="D441" s="131" t="n">
        <v>-0.207335735795027</v>
      </c>
      <c r="E441" s="131" t="n">
        <v>1.17239673509771</v>
      </c>
      <c r="F441" s="131" t="n">
        <v>1.61353412869157</v>
      </c>
      <c r="G441" s="131" t="n">
        <v>-1.50611105764604</v>
      </c>
      <c r="H441" s="131" t="n">
        <v>-0.918462064585469</v>
      </c>
      <c r="I441" s="131" t="n">
        <v>3.36275331591145</v>
      </c>
      <c r="J441" s="131" t="n">
        <v>3.00529504364833</v>
      </c>
    </row>
    <row r="442" s="103" customFormat="true" ht="12" hidden="false" customHeight="true" outlineLevel="0" collapsed="false">
      <c r="A442" s="90" t="s">
        <v>96</v>
      </c>
      <c r="B442" s="131" t="n">
        <v>1.829835119135</v>
      </c>
      <c r="C442" s="131" t="n">
        <v>1.21558641233844</v>
      </c>
      <c r="D442" s="131" t="n">
        <v>0.683565935630881</v>
      </c>
      <c r="E442" s="131" t="n">
        <v>-0.0424328147100539</v>
      </c>
      <c r="F442" s="131" t="n">
        <v>-0.136786000660351</v>
      </c>
      <c r="G442" s="131" t="n">
        <v>0.434536179860203</v>
      </c>
      <c r="H442" s="131" t="n">
        <v>1.18039879608729</v>
      </c>
      <c r="I442" s="131" t="n">
        <v>4.08552172902625</v>
      </c>
      <c r="J442" s="131" t="n">
        <v>3.16602661427167</v>
      </c>
    </row>
    <row r="443" s="103" customFormat="true" ht="12" hidden="false" customHeight="true" outlineLevel="0" collapsed="false">
      <c r="A443" s="90" t="s">
        <v>97</v>
      </c>
      <c r="B443" s="131" t="n">
        <v>0.744665616497201</v>
      </c>
      <c r="C443" s="131" t="n">
        <v>1.09926557687751</v>
      </c>
      <c r="D443" s="131" t="n">
        <v>-1.25134742466139</v>
      </c>
      <c r="E443" s="131" t="n">
        <v>-0.783103939250111</v>
      </c>
      <c r="F443" s="131" t="n">
        <v>2.18129634058838</v>
      </c>
      <c r="G443" s="131" t="n">
        <v>-0.49623144983849</v>
      </c>
      <c r="H443" s="131" t="n">
        <v>-2.95930369324864</v>
      </c>
      <c r="I443" s="131" t="n">
        <v>3.08348686124309</v>
      </c>
      <c r="J443" s="131" t="n">
        <v>0.743109773304497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56114064765586</v>
      </c>
      <c r="C444" s="131" t="n">
        <v>0.932755913006233</v>
      </c>
      <c r="D444" s="131" t="n">
        <v>0.499787825922951</v>
      </c>
      <c r="E444" s="131" t="n">
        <v>0.201735866760487</v>
      </c>
      <c r="F444" s="131" t="n">
        <v>0.767862159378225</v>
      </c>
      <c r="G444" s="131" t="n">
        <v>0.594740265774547</v>
      </c>
      <c r="H444" s="131" t="n">
        <v>0.498845265588926</v>
      </c>
      <c r="I444" s="131" t="n">
        <v>2.92306278150565</v>
      </c>
      <c r="J444" s="131" t="n">
        <v>2.4560150040189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60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193451672774</v>
      </c>
      <c r="C447" s="131" t="n">
        <v>99.8726955537743</v>
      </c>
      <c r="D447" s="131" t="n">
        <v>100.849167253108</v>
      </c>
      <c r="E447" s="131" t="n">
        <v>100.533757842495</v>
      </c>
      <c r="F447" s="131" t="n">
        <v>99.4610166341418</v>
      </c>
      <c r="G447" s="131" t="n">
        <v>98.4480369515012</v>
      </c>
      <c r="H447" s="131" t="n">
        <v>98.2994760547845</v>
      </c>
      <c r="I447" s="131" t="n">
        <v>98.2986514244887</v>
      </c>
      <c r="J447" s="131" t="n">
        <v>99.5946652719665</v>
      </c>
    </row>
    <row r="448" s="103" customFormat="true" ht="12" hidden="false" customHeight="true" outlineLevel="0" collapsed="false">
      <c r="A448" s="90" t="s">
        <v>81</v>
      </c>
      <c r="B448" s="131" t="n">
        <v>103.930899919098</v>
      </c>
      <c r="C448" s="131" t="n">
        <v>104.252911499835</v>
      </c>
      <c r="D448" s="131" t="n">
        <v>104.555477363359</v>
      </c>
      <c r="E448" s="131" t="n">
        <v>103.628616911696</v>
      </c>
      <c r="F448" s="131" t="n">
        <v>104.5999442431</v>
      </c>
      <c r="G448" s="131" t="n">
        <v>104.674364896074</v>
      </c>
      <c r="H448" s="131" t="n">
        <v>104.563838588106</v>
      </c>
      <c r="I448" s="131" t="n">
        <v>104.291328034295</v>
      </c>
      <c r="J448" s="131" t="n">
        <v>104.205892608089</v>
      </c>
    </row>
    <row r="449" s="103" customFormat="true" ht="12" hidden="false" customHeight="true" outlineLevel="0" collapsed="false">
      <c r="A449" s="90" t="s">
        <v>82</v>
      </c>
      <c r="B449" s="131" t="n">
        <v>102.922000666254</v>
      </c>
      <c r="C449" s="131" t="n">
        <v>103.149606299213</v>
      </c>
      <c r="D449" s="131" t="n">
        <v>103.363828289937</v>
      </c>
      <c r="E449" s="131" t="n">
        <v>104.916190654556</v>
      </c>
      <c r="F449" s="131" t="n">
        <v>105.752253508038</v>
      </c>
      <c r="G449" s="131" t="n">
        <v>105.972286374134</v>
      </c>
      <c r="H449" s="131" t="n">
        <v>105.864509605662</v>
      </c>
      <c r="I449" s="131" t="n">
        <v>105.787264445834</v>
      </c>
      <c r="J449" s="131" t="n">
        <v>106.446129707113</v>
      </c>
    </row>
    <row r="450" s="103" customFormat="true" ht="12" hidden="false" customHeight="true" outlineLevel="0" collapsed="false">
      <c r="A450" s="90" t="s">
        <v>83</v>
      </c>
      <c r="B450" s="131" t="n">
        <v>104.501974967877</v>
      </c>
      <c r="C450" s="131" t="n">
        <v>104.889433730963</v>
      </c>
      <c r="D450" s="131" t="n">
        <v>105.418719211823</v>
      </c>
      <c r="E450" s="131" t="n">
        <v>105.829197490402</v>
      </c>
      <c r="F450" s="131" t="n">
        <v>107.434253322182</v>
      </c>
      <c r="G450" s="131" t="n">
        <v>108.263279445727</v>
      </c>
      <c r="H450" s="131" t="n">
        <v>108.098170787756</v>
      </c>
      <c r="I450" s="131" t="n">
        <v>106.309725819416</v>
      </c>
      <c r="J450" s="131" t="n">
        <v>105.557008368201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2106315138248</v>
      </c>
      <c r="C452" s="131" t="n">
        <v>97.7698147013061</v>
      </c>
      <c r="D452" s="131" t="n">
        <v>97.5650950035187</v>
      </c>
      <c r="E452" s="131" t="n">
        <v>97.7525985579174</v>
      </c>
      <c r="F452" s="131" t="n">
        <v>96.7707462131772</v>
      </c>
      <c r="G452" s="131" t="n">
        <v>98.9884526558892</v>
      </c>
      <c r="H452" s="131" t="n">
        <v>99.3979226031805</v>
      </c>
      <c r="I452" s="131" t="n">
        <v>99.7097436813432</v>
      </c>
      <c r="J452" s="131" t="n">
        <v>99.7559274755927</v>
      </c>
    </row>
    <row r="453" s="103" customFormat="true" ht="12" hidden="false" customHeight="true" outlineLevel="0" collapsed="false">
      <c r="A453" s="90" t="s">
        <v>85</v>
      </c>
      <c r="B453" s="131" t="n">
        <v>101.032694046543</v>
      </c>
      <c r="C453" s="131" t="n">
        <v>100.240463953982</v>
      </c>
      <c r="D453" s="131" t="n">
        <v>100.853858784893</v>
      </c>
      <c r="E453" s="131" t="n">
        <v>100.206011798858</v>
      </c>
      <c r="F453" s="131" t="n">
        <v>100.585447449122</v>
      </c>
      <c r="G453" s="131" t="n">
        <v>102.618937644342</v>
      </c>
      <c r="H453" s="131" t="n">
        <v>102.99659895211</v>
      </c>
      <c r="I453" s="131" t="n">
        <v>103.112440832366</v>
      </c>
      <c r="J453" s="131" t="n">
        <v>102.745815899582</v>
      </c>
    </row>
    <row r="454" s="103" customFormat="true" ht="12" hidden="false" customHeight="true" outlineLevel="0" collapsed="false">
      <c r="A454" s="90" t="s">
        <v>86</v>
      </c>
      <c r="B454" s="131" t="n">
        <v>98.2344263075239</v>
      </c>
      <c r="C454" s="131" t="n">
        <v>98.095148286105</v>
      </c>
      <c r="D454" s="131" t="n">
        <v>98.6159981233873</v>
      </c>
      <c r="E454" s="131" t="n">
        <v>97.8509223710085</v>
      </c>
      <c r="F454" s="131" t="n">
        <v>100.213734783013</v>
      </c>
      <c r="G454" s="131" t="n">
        <v>101.168591224018</v>
      </c>
      <c r="H454" s="131" t="n">
        <v>100.845665961945</v>
      </c>
      <c r="I454" s="131" t="n">
        <v>100.522461373582</v>
      </c>
      <c r="J454" s="131" t="n">
        <v>100.479428172943</v>
      </c>
    </row>
    <row r="455" s="103" customFormat="true" ht="12" hidden="false" customHeight="true" outlineLevel="0" collapsed="false">
      <c r="A455" s="90" t="s">
        <v>87</v>
      </c>
      <c r="B455" s="131" t="n">
        <v>93.6420311235902</v>
      </c>
      <c r="C455" s="131" t="n">
        <v>93.0312603140176</v>
      </c>
      <c r="D455" s="131" t="n">
        <v>92.9298615998123</v>
      </c>
      <c r="E455" s="131" t="n">
        <v>92.0966382620096</v>
      </c>
      <c r="F455" s="131" t="n">
        <v>89.0577083914134</v>
      </c>
      <c r="G455" s="131" t="n">
        <v>89.9953810623557</v>
      </c>
      <c r="H455" s="131" t="n">
        <v>90.8769188344517</v>
      </c>
      <c r="I455" s="131" t="n">
        <v>93.0070554612843</v>
      </c>
      <c r="J455" s="131" t="n">
        <v>93.4274755927476</v>
      </c>
    </row>
    <row r="456" s="103" customFormat="true" ht="12" hidden="false" customHeight="true" outlineLevel="0" collapsed="false">
      <c r="A456" s="90" t="s">
        <v>88</v>
      </c>
      <c r="B456" s="131" t="n">
        <v>97.8489506495979</v>
      </c>
      <c r="C456" s="131" t="n">
        <v>98.3969069734547</v>
      </c>
      <c r="D456" s="131" t="n">
        <v>98.0858550316678</v>
      </c>
      <c r="E456" s="131" t="n">
        <v>98.3425414364641</v>
      </c>
      <c r="F456" s="131" t="n">
        <v>96.2457020722981</v>
      </c>
      <c r="G456" s="131" t="n">
        <v>97.5842956120092</v>
      </c>
      <c r="H456" s="131" t="n">
        <v>98.6993289824432</v>
      </c>
      <c r="I456" s="131" t="n">
        <v>99.5400553719746</v>
      </c>
      <c r="J456" s="131" t="n">
        <v>98.7491283124128</v>
      </c>
    </row>
    <row r="457" s="103" customFormat="true" ht="12" hidden="false" customHeight="true" outlineLevel="0" collapsed="false">
      <c r="A457" s="90" t="s">
        <v>89</v>
      </c>
      <c r="B457" s="131" t="n">
        <v>99.0196544995955</v>
      </c>
      <c r="C457" s="131" t="n">
        <v>99.0287142250931</v>
      </c>
      <c r="D457" s="131" t="n">
        <v>98.3391977480648</v>
      </c>
      <c r="E457" s="131" t="n">
        <v>98.6562412210881</v>
      </c>
      <c r="F457" s="131" t="n">
        <v>98.4806244772791</v>
      </c>
      <c r="G457" s="131" t="n">
        <v>96.1847575057737</v>
      </c>
      <c r="H457" s="131" t="n">
        <v>95.3810092839415</v>
      </c>
      <c r="I457" s="131" t="n">
        <v>95.8426364204698</v>
      </c>
      <c r="J457" s="131" t="n">
        <v>96.1035564853556</v>
      </c>
    </row>
    <row r="458" s="103" customFormat="true" ht="12" hidden="false" customHeight="true" outlineLevel="0" collapsed="false">
      <c r="A458" s="90" t="s">
        <v>90</v>
      </c>
      <c r="B458" s="131" t="n">
        <v>95.9548850711464</v>
      </c>
      <c r="C458" s="131" t="n">
        <v>95.2473006742421</v>
      </c>
      <c r="D458" s="131" t="n">
        <v>94.9753694581281</v>
      </c>
      <c r="E458" s="131" t="n">
        <v>95.074445172769</v>
      </c>
      <c r="F458" s="131" t="n">
        <v>94.4382492333426</v>
      </c>
      <c r="G458" s="131" t="n">
        <v>95.0438799076213</v>
      </c>
      <c r="H458" s="131" t="n">
        <v>95.408585347918</v>
      </c>
      <c r="I458" s="131" t="n">
        <v>95.369295346968</v>
      </c>
      <c r="J458" s="131" t="n">
        <v>95.4018479776848</v>
      </c>
    </row>
    <row r="459" s="103" customFormat="true" ht="12" hidden="false" customHeight="true" outlineLevel="0" collapsed="false">
      <c r="A459" s="90" t="s">
        <v>91</v>
      </c>
      <c r="B459" s="131" t="n">
        <v>99.0767620044734</v>
      </c>
      <c r="C459" s="131" t="n">
        <v>99.3068980149936</v>
      </c>
      <c r="D459" s="131" t="n">
        <v>99.2681210415201</v>
      </c>
      <c r="E459" s="131" t="n">
        <v>98.7592471205169</v>
      </c>
      <c r="F459" s="131" t="n">
        <v>98.7175913019236</v>
      </c>
      <c r="G459" s="131" t="n">
        <v>96.5588914549654</v>
      </c>
      <c r="H459" s="131" t="n">
        <v>96.4748598216748</v>
      </c>
      <c r="I459" s="131" t="n">
        <v>96.0748414753952</v>
      </c>
      <c r="J459" s="131" t="n">
        <v>96.931659693166</v>
      </c>
    </row>
    <row r="460" s="103" customFormat="true" ht="12" hidden="false" customHeight="true" outlineLevel="0" collapsed="false">
      <c r="A460" s="90" t="s">
        <v>92</v>
      </c>
      <c r="B460" s="131" t="n">
        <v>100.575834007519</v>
      </c>
      <c r="C460" s="131" t="n">
        <v>100.773256636334</v>
      </c>
      <c r="D460" s="131" t="n">
        <v>100.459770114943</v>
      </c>
      <c r="E460" s="131" t="n">
        <v>100.660174173612</v>
      </c>
      <c r="F460" s="131" t="n">
        <v>100.650497165691</v>
      </c>
      <c r="G460" s="131" t="n">
        <v>98.9422632794457</v>
      </c>
      <c r="H460" s="131" t="n">
        <v>99.0394337714864</v>
      </c>
      <c r="I460" s="131" t="n">
        <v>98.3968920246495</v>
      </c>
      <c r="J460" s="131" t="n">
        <v>98.130230125523</v>
      </c>
    </row>
    <row r="461" s="103" customFormat="true" ht="12" hidden="false" customHeight="true" outlineLevel="0" collapsed="false">
      <c r="A461" s="90" t="s">
        <v>93</v>
      </c>
      <c r="B461" s="131" t="n">
        <v>101.37058011707</v>
      </c>
      <c r="C461" s="131" t="n">
        <v>101.211749728889</v>
      </c>
      <c r="D461" s="131" t="n">
        <v>101.374618813042</v>
      </c>
      <c r="E461" s="131" t="n">
        <v>100.847457627119</v>
      </c>
      <c r="F461" s="131" t="n">
        <v>100.892110398662</v>
      </c>
      <c r="G461" s="131" t="n">
        <v>100.083140877598</v>
      </c>
      <c r="H461" s="131" t="n">
        <v>99.9770199466863</v>
      </c>
      <c r="I461" s="131" t="n">
        <v>100.375100473341</v>
      </c>
      <c r="J461" s="131" t="n">
        <v>100.88040446304</v>
      </c>
    </row>
    <row r="462" s="103" customFormat="true" ht="12" hidden="false" customHeight="true" outlineLevel="0" collapsed="false">
      <c r="A462" s="90" t="s">
        <v>94</v>
      </c>
      <c r="B462" s="131" t="n">
        <v>96.9685432827297</v>
      </c>
      <c r="C462" s="131" t="n">
        <v>97.1238625111981</v>
      </c>
      <c r="D462" s="131" t="n">
        <v>96.4344358433028</v>
      </c>
      <c r="E462" s="131" t="n">
        <v>96.9894184848769</v>
      </c>
      <c r="F462" s="131" t="n">
        <v>93.982901217359</v>
      </c>
      <c r="G462" s="131" t="n">
        <v>93.2933025404157</v>
      </c>
      <c r="H462" s="131" t="n">
        <v>95.9876826914238</v>
      </c>
      <c r="I462" s="131" t="n">
        <v>95.6104313655443</v>
      </c>
      <c r="J462" s="131" t="n">
        <v>96.1122733612273</v>
      </c>
    </row>
    <row r="463" s="103" customFormat="true" ht="12" hidden="false" customHeight="true" outlineLevel="0" collapsed="false">
      <c r="A463" s="90" t="s">
        <v>95</v>
      </c>
      <c r="B463" s="131" t="n">
        <v>95.912054442488</v>
      </c>
      <c r="C463" s="131" t="n">
        <v>95.5113395256731</v>
      </c>
      <c r="D463" s="131" t="n">
        <v>94.8393150363594</v>
      </c>
      <c r="E463" s="131" t="n">
        <v>95.7580297780691</v>
      </c>
      <c r="F463" s="131" t="n">
        <v>96.5616578384909</v>
      </c>
      <c r="G463" s="131" t="n">
        <v>94.5450346420323</v>
      </c>
      <c r="H463" s="131" t="n">
        <v>93.211692251126</v>
      </c>
      <c r="I463" s="131" t="n">
        <v>93.6098955077253</v>
      </c>
      <c r="J463" s="131" t="n">
        <v>94.1117503486751</v>
      </c>
    </row>
    <row r="464" s="103" customFormat="true" ht="12" hidden="false" customHeight="true" outlineLevel="0" collapsed="false">
      <c r="A464" s="90" t="s">
        <v>96</v>
      </c>
      <c r="B464" s="131" t="n">
        <v>99.0482082520345</v>
      </c>
      <c r="C464" s="131" t="n">
        <v>99.325757932953</v>
      </c>
      <c r="D464" s="131" t="n">
        <v>99.5073891625616</v>
      </c>
      <c r="E464" s="131" t="n">
        <v>99.2649124449855</v>
      </c>
      <c r="F464" s="131" t="n">
        <v>98.3737570857727</v>
      </c>
      <c r="G464" s="131" t="n">
        <v>98.2170900692841</v>
      </c>
      <c r="H464" s="131" t="n">
        <v>98.883169408953</v>
      </c>
      <c r="I464" s="131" t="n">
        <v>100</v>
      </c>
      <c r="J464" s="131" t="n">
        <v>100.692991631799</v>
      </c>
    </row>
    <row r="465" s="103" customFormat="true" ht="12" hidden="false" customHeight="true" outlineLevel="0" collapsed="false">
      <c r="A465" s="90" t="s">
        <v>97</v>
      </c>
      <c r="B465" s="131" t="n">
        <v>100.437824204064</v>
      </c>
      <c r="C465" s="131" t="n">
        <v>100.603517374699</v>
      </c>
      <c r="D465" s="131" t="n">
        <v>98.8505747126437</v>
      </c>
      <c r="E465" s="131" t="n">
        <v>97.8790148890346</v>
      </c>
      <c r="F465" s="131" t="n">
        <v>99.2519282594554</v>
      </c>
      <c r="G465" s="131" t="n">
        <v>98.175519630485</v>
      </c>
      <c r="H465" s="131" t="n">
        <v>94.797315929773</v>
      </c>
      <c r="I465" s="131" t="n">
        <v>94.9450745735465</v>
      </c>
      <c r="J465" s="131" t="n">
        <v>93.3577405857741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17304</v>
      </c>
      <c r="C469" s="155" t="n">
        <v>17081</v>
      </c>
      <c r="D469" s="155" t="n">
        <v>17407</v>
      </c>
      <c r="E469" s="155" t="n">
        <v>17069</v>
      </c>
      <c r="F469" s="155" t="n">
        <v>17378</v>
      </c>
      <c r="G469" s="155" t="n">
        <v>17903</v>
      </c>
      <c r="H469" s="155" t="n">
        <v>18148</v>
      </c>
      <c r="I469" s="155" t="n">
        <v>18986</v>
      </c>
      <c r="J469" s="155" t="n">
        <v>19478</v>
      </c>
    </row>
    <row r="470" s="103" customFormat="true" ht="12" hidden="false" customHeight="true" outlineLevel="0" collapsed="false">
      <c r="A470" s="90" t="s">
        <v>81</v>
      </c>
      <c r="B470" s="155" t="n">
        <v>18215</v>
      </c>
      <c r="C470" s="155" t="n">
        <v>18168</v>
      </c>
      <c r="D470" s="155" t="n">
        <v>18305</v>
      </c>
      <c r="E470" s="155" t="n">
        <v>17666</v>
      </c>
      <c r="F470" s="155" t="n">
        <v>17850</v>
      </c>
      <c r="G470" s="155" t="n">
        <v>18021</v>
      </c>
      <c r="H470" s="155" t="n">
        <v>18329</v>
      </c>
      <c r="I470" s="155" t="n">
        <v>18922</v>
      </c>
      <c r="J470" s="155" t="n">
        <v>19246</v>
      </c>
    </row>
    <row r="471" s="103" customFormat="true" ht="12" hidden="false" customHeight="true" outlineLevel="0" collapsed="false">
      <c r="A471" s="90" t="s">
        <v>82</v>
      </c>
      <c r="B471" s="155" t="n">
        <v>16318</v>
      </c>
      <c r="C471" s="155" t="n">
        <v>16277</v>
      </c>
      <c r="D471" s="155" t="n">
        <v>16204</v>
      </c>
      <c r="E471" s="155" t="n">
        <v>15886</v>
      </c>
      <c r="F471" s="155" t="n">
        <v>15820</v>
      </c>
      <c r="G471" s="155" t="n">
        <v>15962</v>
      </c>
      <c r="H471" s="155" t="n">
        <v>16260</v>
      </c>
      <c r="I471" s="155" t="n">
        <v>16622</v>
      </c>
      <c r="J471" s="155" t="n">
        <v>16767</v>
      </c>
    </row>
    <row r="472" s="103" customFormat="true" ht="12" hidden="false" customHeight="true" outlineLevel="0" collapsed="false">
      <c r="A472" s="90" t="s">
        <v>83</v>
      </c>
      <c r="B472" s="155" t="n">
        <v>18323</v>
      </c>
      <c r="C472" s="155" t="n">
        <v>17970</v>
      </c>
      <c r="D472" s="155" t="n">
        <v>18148</v>
      </c>
      <c r="E472" s="155" t="n">
        <v>17955</v>
      </c>
      <c r="F472" s="155" t="n">
        <v>18157</v>
      </c>
      <c r="G472" s="155" t="n">
        <v>18460</v>
      </c>
      <c r="H472" s="155" t="n">
        <v>18732</v>
      </c>
      <c r="I472" s="155" t="n">
        <v>19287</v>
      </c>
      <c r="J472" s="155" t="n">
        <v>19470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17627</v>
      </c>
      <c r="C474" s="155" t="n">
        <v>17689</v>
      </c>
      <c r="D474" s="155" t="n">
        <v>17826</v>
      </c>
      <c r="E474" s="155" t="n">
        <v>17707</v>
      </c>
      <c r="F474" s="155" t="n">
        <v>17894</v>
      </c>
      <c r="G474" s="155" t="n">
        <v>18350</v>
      </c>
      <c r="H474" s="155" t="n">
        <v>18548</v>
      </c>
      <c r="I474" s="155" t="n">
        <v>19096</v>
      </c>
      <c r="J474" s="155" t="n">
        <v>19217</v>
      </c>
    </row>
    <row r="475" s="103" customFormat="true" ht="12" hidden="false" customHeight="true" outlineLevel="0" collapsed="false">
      <c r="A475" s="90" t="s">
        <v>85</v>
      </c>
      <c r="B475" s="155" t="n">
        <v>20095</v>
      </c>
      <c r="C475" s="155" t="n">
        <v>19835</v>
      </c>
      <c r="D475" s="155" t="n">
        <v>20294</v>
      </c>
      <c r="E475" s="155" t="n">
        <v>20159</v>
      </c>
      <c r="F475" s="155" t="n">
        <v>21124</v>
      </c>
      <c r="G475" s="155" t="n">
        <v>21682</v>
      </c>
      <c r="H475" s="155" t="n">
        <v>22303</v>
      </c>
      <c r="I475" s="155" t="n">
        <v>22929</v>
      </c>
      <c r="J475" s="155" t="n">
        <v>22800</v>
      </c>
    </row>
    <row r="476" s="103" customFormat="true" ht="12" hidden="false" customHeight="true" outlineLevel="0" collapsed="false">
      <c r="A476" s="90" t="s">
        <v>86</v>
      </c>
      <c r="B476" s="155" t="n">
        <v>17357</v>
      </c>
      <c r="C476" s="155" t="n">
        <v>17190</v>
      </c>
      <c r="D476" s="155" t="n">
        <v>17333</v>
      </c>
      <c r="E476" s="155" t="n">
        <v>17020</v>
      </c>
      <c r="F476" s="155" t="n">
        <v>17260</v>
      </c>
      <c r="G476" s="155" t="n">
        <v>17711</v>
      </c>
      <c r="H476" s="155" t="n">
        <v>17881</v>
      </c>
      <c r="I476" s="155" t="n">
        <v>18542</v>
      </c>
      <c r="J476" s="155" t="n">
        <v>18896</v>
      </c>
    </row>
    <row r="477" s="103" customFormat="true" ht="12" hidden="false" customHeight="true" outlineLevel="0" collapsed="false">
      <c r="A477" s="90" t="s">
        <v>87</v>
      </c>
      <c r="B477" s="155" t="n">
        <v>17537</v>
      </c>
      <c r="C477" s="155" t="n">
        <v>17386</v>
      </c>
      <c r="D477" s="155" t="n">
        <v>17488</v>
      </c>
      <c r="E477" s="155" t="n">
        <v>17248</v>
      </c>
      <c r="F477" s="155" t="n">
        <v>17364</v>
      </c>
      <c r="G477" s="155" t="n">
        <v>17750</v>
      </c>
      <c r="H477" s="155" t="n">
        <v>18200</v>
      </c>
      <c r="I477" s="155" t="n">
        <v>18995</v>
      </c>
      <c r="J477" s="155" t="n">
        <v>19477</v>
      </c>
    </row>
    <row r="478" s="103" customFormat="true" ht="12" hidden="false" customHeight="true" outlineLevel="0" collapsed="false">
      <c r="A478" s="90" t="s">
        <v>88</v>
      </c>
      <c r="B478" s="155" t="n">
        <v>17775</v>
      </c>
      <c r="C478" s="155" t="n">
        <v>17691</v>
      </c>
      <c r="D478" s="155" t="n">
        <v>17944</v>
      </c>
      <c r="E478" s="155" t="n">
        <v>17791</v>
      </c>
      <c r="F478" s="155" t="n">
        <v>17922</v>
      </c>
      <c r="G478" s="155" t="n">
        <v>18054</v>
      </c>
      <c r="H478" s="155" t="n">
        <v>18399</v>
      </c>
      <c r="I478" s="155" t="n">
        <v>19138</v>
      </c>
      <c r="J478" s="155" t="n">
        <v>19303</v>
      </c>
    </row>
    <row r="479" s="103" customFormat="true" ht="12" hidden="false" customHeight="true" outlineLevel="0" collapsed="false">
      <c r="A479" s="90" t="s">
        <v>89</v>
      </c>
      <c r="B479" s="155" t="n">
        <v>17521</v>
      </c>
      <c r="C479" s="155" t="n">
        <v>17643</v>
      </c>
      <c r="D479" s="155" t="n">
        <v>17830</v>
      </c>
      <c r="E479" s="155" t="n">
        <v>17792</v>
      </c>
      <c r="F479" s="155" t="n">
        <v>17901</v>
      </c>
      <c r="G479" s="155" t="n">
        <v>18168</v>
      </c>
      <c r="H479" s="155" t="n">
        <v>18518</v>
      </c>
      <c r="I479" s="155" t="n">
        <v>19078</v>
      </c>
      <c r="J479" s="155" t="n">
        <v>19567</v>
      </c>
    </row>
    <row r="480" s="103" customFormat="true" ht="12" hidden="false" customHeight="true" outlineLevel="0" collapsed="false">
      <c r="A480" s="90" t="s">
        <v>90</v>
      </c>
      <c r="B480" s="155" t="n">
        <v>16674</v>
      </c>
      <c r="C480" s="155" t="n">
        <v>16565</v>
      </c>
      <c r="D480" s="155" t="n">
        <v>16823</v>
      </c>
      <c r="E480" s="155" t="n">
        <v>16888</v>
      </c>
      <c r="F480" s="155" t="n">
        <v>17194</v>
      </c>
      <c r="G480" s="155" t="n">
        <v>17598</v>
      </c>
      <c r="H480" s="155" t="n">
        <v>18027</v>
      </c>
      <c r="I480" s="155" t="n">
        <v>18695</v>
      </c>
      <c r="J480" s="155" t="n">
        <v>18982</v>
      </c>
    </row>
    <row r="481" s="103" customFormat="true" ht="12" hidden="false" customHeight="true" outlineLevel="0" collapsed="false">
      <c r="A481" s="90" t="s">
        <v>91</v>
      </c>
      <c r="B481" s="155" t="n">
        <v>16928</v>
      </c>
      <c r="C481" s="155" t="n">
        <v>16788</v>
      </c>
      <c r="D481" s="155" t="n">
        <v>17062</v>
      </c>
      <c r="E481" s="155" t="n">
        <v>17091</v>
      </c>
      <c r="F481" s="155" t="n">
        <v>17378</v>
      </c>
      <c r="G481" s="155" t="n">
        <v>17726</v>
      </c>
      <c r="H481" s="155" t="n">
        <v>17977</v>
      </c>
      <c r="I481" s="155" t="n">
        <v>18652</v>
      </c>
      <c r="J481" s="155" t="n">
        <v>19013</v>
      </c>
    </row>
    <row r="482" s="103" customFormat="true" ht="12" hidden="false" customHeight="true" outlineLevel="0" collapsed="false">
      <c r="A482" s="90" t="s">
        <v>92</v>
      </c>
      <c r="B482" s="155" t="n">
        <v>16799</v>
      </c>
      <c r="C482" s="155" t="n">
        <v>16783</v>
      </c>
      <c r="D482" s="155" t="n">
        <v>17030</v>
      </c>
      <c r="E482" s="155" t="n">
        <v>16990</v>
      </c>
      <c r="F482" s="155" t="n">
        <v>17198</v>
      </c>
      <c r="G482" s="155" t="n">
        <v>17734</v>
      </c>
      <c r="H482" s="155" t="n">
        <v>18160</v>
      </c>
      <c r="I482" s="155" t="n">
        <v>18819</v>
      </c>
      <c r="J482" s="155" t="n">
        <v>19163</v>
      </c>
    </row>
    <row r="483" s="103" customFormat="true" ht="12" hidden="false" customHeight="true" outlineLevel="0" collapsed="false">
      <c r="A483" s="90" t="s">
        <v>93</v>
      </c>
      <c r="B483" s="155" t="n">
        <v>18846</v>
      </c>
      <c r="C483" s="155" t="n">
        <v>18819</v>
      </c>
      <c r="D483" s="155" t="n">
        <v>19178</v>
      </c>
      <c r="E483" s="155" t="n">
        <v>19222</v>
      </c>
      <c r="F483" s="155" t="n">
        <v>19450</v>
      </c>
      <c r="G483" s="155" t="n">
        <v>19890</v>
      </c>
      <c r="H483" s="155" t="n">
        <v>20240</v>
      </c>
      <c r="I483" s="155" t="n">
        <v>20835</v>
      </c>
      <c r="J483" s="155" t="n">
        <v>21088</v>
      </c>
    </row>
    <row r="484" s="103" customFormat="true" ht="12" hidden="false" customHeight="true" outlineLevel="0" collapsed="false">
      <c r="A484" s="90" t="s">
        <v>94</v>
      </c>
      <c r="B484" s="155" t="n">
        <v>17864</v>
      </c>
      <c r="C484" s="155" t="n">
        <v>17896</v>
      </c>
      <c r="D484" s="155" t="n">
        <v>18194</v>
      </c>
      <c r="E484" s="155" t="n">
        <v>18231</v>
      </c>
      <c r="F484" s="155" t="n">
        <v>18415</v>
      </c>
      <c r="G484" s="155" t="n">
        <v>18862</v>
      </c>
      <c r="H484" s="155" t="n">
        <v>19230</v>
      </c>
      <c r="I484" s="155" t="n">
        <v>19971</v>
      </c>
      <c r="J484" s="155" t="n">
        <v>19987</v>
      </c>
    </row>
    <row r="485" s="103" customFormat="true" ht="12" hidden="false" customHeight="true" outlineLevel="0" collapsed="false">
      <c r="A485" s="90" t="s">
        <v>95</v>
      </c>
      <c r="B485" s="155" t="n">
        <v>16829</v>
      </c>
      <c r="C485" s="155" t="n">
        <v>16618</v>
      </c>
      <c r="D485" s="155" t="n">
        <v>16801</v>
      </c>
      <c r="E485" s="155" t="n">
        <v>16506</v>
      </c>
      <c r="F485" s="155" t="n">
        <v>16774</v>
      </c>
      <c r="G485" s="155" t="n">
        <v>17152</v>
      </c>
      <c r="H485" s="155" t="n">
        <v>17472</v>
      </c>
      <c r="I485" s="155" t="n">
        <v>17893</v>
      </c>
      <c r="J485" s="155" t="n">
        <v>18311</v>
      </c>
    </row>
    <row r="486" s="103" customFormat="true" ht="12" hidden="false" customHeight="true" outlineLevel="0" collapsed="false">
      <c r="A486" s="90" t="s">
        <v>96</v>
      </c>
      <c r="B486" s="155" t="n">
        <v>19075</v>
      </c>
      <c r="C486" s="155" t="n">
        <v>19154</v>
      </c>
      <c r="D486" s="155" t="n">
        <v>19457</v>
      </c>
      <c r="E486" s="155" t="n">
        <v>19302</v>
      </c>
      <c r="F486" s="155" t="n">
        <v>19467</v>
      </c>
      <c r="G486" s="155" t="n">
        <v>19693</v>
      </c>
      <c r="H486" s="155" t="n">
        <v>20287</v>
      </c>
      <c r="I486" s="155" t="n">
        <v>21037</v>
      </c>
      <c r="J486" s="155" t="n">
        <v>21757</v>
      </c>
    </row>
    <row r="487" s="103" customFormat="true" ht="12" hidden="false" customHeight="true" outlineLevel="0" collapsed="false">
      <c r="A487" s="90" t="s">
        <v>97</v>
      </c>
      <c r="B487" s="155" t="n">
        <v>17019</v>
      </c>
      <c r="C487" s="155" t="n">
        <v>16968</v>
      </c>
      <c r="D487" s="155" t="n">
        <v>17016</v>
      </c>
      <c r="E487" s="155" t="n">
        <v>16781</v>
      </c>
      <c r="F487" s="155" t="n">
        <v>17037</v>
      </c>
      <c r="G487" s="155" t="n">
        <v>17406</v>
      </c>
      <c r="H487" s="155" t="n">
        <v>17653</v>
      </c>
      <c r="I487" s="155" t="n">
        <v>18468</v>
      </c>
      <c r="J487" s="155" t="n">
        <v>18724</v>
      </c>
    </row>
    <row r="488" s="103" customFormat="true" ht="12" hidden="false" customHeight="true" outlineLevel="0" collapsed="false">
      <c r="A488" s="116" t="s">
        <v>12</v>
      </c>
      <c r="B488" s="155" t="n">
        <v>17878</v>
      </c>
      <c r="C488" s="155" t="n">
        <v>17782</v>
      </c>
      <c r="D488" s="155" t="n">
        <v>18012</v>
      </c>
      <c r="E488" s="155" t="n">
        <v>17858</v>
      </c>
      <c r="F488" s="155" t="n">
        <v>18135</v>
      </c>
      <c r="G488" s="155" t="n">
        <v>18506</v>
      </c>
      <c r="H488" s="155" t="n">
        <v>18883</v>
      </c>
      <c r="I488" s="155" t="n">
        <v>19533</v>
      </c>
      <c r="J488" s="155" t="n">
        <v>19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7343759186313</v>
      </c>
      <c r="C491" s="131" t="n">
        <v>-1.28871937124364</v>
      </c>
      <c r="D491" s="131" t="n">
        <v>1.90855336338622</v>
      </c>
      <c r="E491" s="131" t="n">
        <v>-1.94174757281553</v>
      </c>
      <c r="F491" s="131" t="n">
        <v>1.81029937313258</v>
      </c>
      <c r="G491" s="131" t="n">
        <v>3.02106111175048</v>
      </c>
      <c r="H491" s="131" t="n">
        <v>1.36848572864882</v>
      </c>
      <c r="I491" s="131" t="n">
        <v>4.61758871500993</v>
      </c>
      <c r="J491" s="131" t="n">
        <v>2.59138312440746</v>
      </c>
    </row>
    <row r="492" s="103" customFormat="true" ht="12" hidden="false" customHeight="true" outlineLevel="0" collapsed="false">
      <c r="A492" s="90" t="s">
        <v>81</v>
      </c>
      <c r="B492" s="131" t="n">
        <v>2.09629505072586</v>
      </c>
      <c r="C492" s="131" t="n">
        <v>-0.258029096898156</v>
      </c>
      <c r="D492" s="131" t="n">
        <v>0.754073095552627</v>
      </c>
      <c r="E492" s="131" t="n">
        <v>-3.49084949467358</v>
      </c>
      <c r="F492" s="131" t="n">
        <v>1.04154873768823</v>
      </c>
      <c r="G492" s="131" t="n">
        <v>0.957983193277315</v>
      </c>
      <c r="H492" s="131" t="n">
        <v>1.70911714111315</v>
      </c>
      <c r="I492" s="131" t="n">
        <v>3.23531016422064</v>
      </c>
      <c r="J492" s="131" t="n">
        <v>1.71229256949583</v>
      </c>
    </row>
    <row r="493" s="103" customFormat="true" ht="12" hidden="false" customHeight="true" outlineLevel="0" collapsed="false">
      <c r="A493" s="90" t="s">
        <v>82</v>
      </c>
      <c r="B493" s="131" t="n">
        <v>-1.22276029055691</v>
      </c>
      <c r="C493" s="131" t="n">
        <v>-0.251256281407024</v>
      </c>
      <c r="D493" s="131" t="n">
        <v>-0.448485593168286</v>
      </c>
      <c r="E493" s="131" t="n">
        <v>-1.96247840039496</v>
      </c>
      <c r="F493" s="131" t="n">
        <v>-0.415460153594367</v>
      </c>
      <c r="G493" s="131" t="n">
        <v>0.897597977244004</v>
      </c>
      <c r="H493" s="131" t="n">
        <v>1.86693396817441</v>
      </c>
      <c r="I493" s="131" t="n">
        <v>2.22632226322264</v>
      </c>
      <c r="J493" s="131" t="n">
        <v>0.872337865479494</v>
      </c>
    </row>
    <row r="494" s="103" customFormat="true" ht="12" hidden="false" customHeight="true" outlineLevel="0" collapsed="false">
      <c r="A494" s="90" t="s">
        <v>83</v>
      </c>
      <c r="B494" s="131" t="n">
        <v>2.39172953338922</v>
      </c>
      <c r="C494" s="131" t="n">
        <v>-1.92654041368772</v>
      </c>
      <c r="D494" s="131" t="n">
        <v>0.990539788536452</v>
      </c>
      <c r="E494" s="131" t="n">
        <v>-1.06347806920873</v>
      </c>
      <c r="F494" s="131" t="n">
        <v>1.12503480924534</v>
      </c>
      <c r="G494" s="131" t="n">
        <v>1.66877788180867</v>
      </c>
      <c r="H494" s="131" t="n">
        <v>1.47345612134345</v>
      </c>
      <c r="I494" s="131" t="n">
        <v>2.96284433055733</v>
      </c>
      <c r="J494" s="131" t="n">
        <v>0.948825633846639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2.37542107097224</v>
      </c>
      <c r="C496" s="131" t="n">
        <v>0.351733136665345</v>
      </c>
      <c r="D496" s="131" t="n">
        <v>0.774492622533771</v>
      </c>
      <c r="E496" s="131" t="n">
        <v>-0.667564232020652</v>
      </c>
      <c r="F496" s="131" t="n">
        <v>1.05607951657535</v>
      </c>
      <c r="G496" s="131" t="n">
        <v>2.548340225774</v>
      </c>
      <c r="H496" s="131" t="n">
        <v>1.07901907356948</v>
      </c>
      <c r="I496" s="131" t="n">
        <v>2.95449644166487</v>
      </c>
      <c r="J496" s="131" t="n">
        <v>0.633640552995402</v>
      </c>
    </row>
    <row r="497" s="103" customFormat="true" ht="12" hidden="false" customHeight="true" outlineLevel="0" collapsed="false">
      <c r="A497" s="90" t="s">
        <v>85</v>
      </c>
      <c r="B497" s="131" t="n">
        <v>1.28017741041278</v>
      </c>
      <c r="C497" s="131" t="n">
        <v>-1.29385419258522</v>
      </c>
      <c r="D497" s="131" t="n">
        <v>2.31409125283591</v>
      </c>
      <c r="E497" s="131" t="n">
        <v>-0.665221247659403</v>
      </c>
      <c r="F497" s="131" t="n">
        <v>4.78694379681532</v>
      </c>
      <c r="G497" s="131" t="n">
        <v>2.64154516190116</v>
      </c>
      <c r="H497" s="131" t="n">
        <v>2.86412692556037</v>
      </c>
      <c r="I497" s="131" t="n">
        <v>2.80679729184415</v>
      </c>
      <c r="J497" s="131" t="n">
        <v>-0.562606306424172</v>
      </c>
    </row>
    <row r="498" s="103" customFormat="true" ht="12" hidden="false" customHeight="true" outlineLevel="0" collapsed="false">
      <c r="A498" s="90" t="s">
        <v>86</v>
      </c>
      <c r="B498" s="131" t="n">
        <v>1.48511956966615</v>
      </c>
      <c r="C498" s="131" t="n">
        <v>-0.962147836607713</v>
      </c>
      <c r="D498" s="131" t="n">
        <v>0.831878999418251</v>
      </c>
      <c r="E498" s="131" t="n">
        <v>-1.80580395776842</v>
      </c>
      <c r="F498" s="131" t="n">
        <v>1.41010575793183</v>
      </c>
      <c r="G498" s="131" t="n">
        <v>2.61297798377753</v>
      </c>
      <c r="H498" s="131" t="n">
        <v>0.959855457060584</v>
      </c>
      <c r="I498" s="131" t="n">
        <v>3.6966612605559</v>
      </c>
      <c r="J498" s="131" t="n">
        <v>1.90917916082407</v>
      </c>
    </row>
    <row r="499" s="103" customFormat="true" ht="12" hidden="false" customHeight="true" outlineLevel="0" collapsed="false">
      <c r="A499" s="90" t="s">
        <v>87</v>
      </c>
      <c r="B499" s="131" t="n">
        <v>1.74044207228636</v>
      </c>
      <c r="C499" s="131" t="n">
        <v>-0.861036665336144</v>
      </c>
      <c r="D499" s="131" t="n">
        <v>0.586678937075803</v>
      </c>
      <c r="E499" s="131" t="n">
        <v>-1.37236962488564</v>
      </c>
      <c r="F499" s="131" t="n">
        <v>0.672541743970314</v>
      </c>
      <c r="G499" s="131" t="n">
        <v>2.22299009444828</v>
      </c>
      <c r="H499" s="131" t="n">
        <v>2.53521126760563</v>
      </c>
      <c r="I499" s="131" t="n">
        <v>4.36813186813187</v>
      </c>
      <c r="J499" s="131" t="n">
        <v>2.53750987101868</v>
      </c>
    </row>
    <row r="500" s="103" customFormat="true" ht="12" hidden="false" customHeight="true" outlineLevel="0" collapsed="false">
      <c r="A500" s="90" t="s">
        <v>88</v>
      </c>
      <c r="B500" s="131" t="n">
        <v>1.08046630651124</v>
      </c>
      <c r="C500" s="131" t="n">
        <v>-0.472573839662445</v>
      </c>
      <c r="D500" s="131" t="n">
        <v>1.43010570346505</v>
      </c>
      <c r="E500" s="131" t="n">
        <v>-0.852652697280433</v>
      </c>
      <c r="F500" s="131" t="n">
        <v>0.736327356528577</v>
      </c>
      <c r="G500" s="131" t="n">
        <v>0.736524941412782</v>
      </c>
      <c r="H500" s="131" t="n">
        <v>1.91093386507146</v>
      </c>
      <c r="I500" s="131" t="n">
        <v>4.01652263709984</v>
      </c>
      <c r="J500" s="131" t="n">
        <v>0.862159055282689</v>
      </c>
    </row>
    <row r="501" s="103" customFormat="true" ht="12" hidden="false" customHeight="true" outlineLevel="0" collapsed="false">
      <c r="A501" s="90" t="s">
        <v>89</v>
      </c>
      <c r="B501" s="131" t="n">
        <v>1.96112662942272</v>
      </c>
      <c r="C501" s="131" t="n">
        <v>0.696307288396781</v>
      </c>
      <c r="D501" s="131" t="n">
        <v>1.05991044606925</v>
      </c>
      <c r="E501" s="131" t="n">
        <v>-0.213123948401574</v>
      </c>
      <c r="F501" s="131" t="n">
        <v>0.612634892086334</v>
      </c>
      <c r="G501" s="131" t="n">
        <v>1.49153678565443</v>
      </c>
      <c r="H501" s="131" t="n">
        <v>1.92646411272568</v>
      </c>
      <c r="I501" s="131" t="n">
        <v>3.02408467437087</v>
      </c>
      <c r="J501" s="131" t="n">
        <v>2.56316175699757</v>
      </c>
    </row>
    <row r="502" s="103" customFormat="true" ht="12" hidden="false" customHeight="true" outlineLevel="0" collapsed="false">
      <c r="A502" s="90" t="s">
        <v>90</v>
      </c>
      <c r="B502" s="131" t="n">
        <v>1.00557305548826</v>
      </c>
      <c r="C502" s="131" t="n">
        <v>-0.653712366558708</v>
      </c>
      <c r="D502" s="131" t="n">
        <v>1.55750075460308</v>
      </c>
      <c r="E502" s="131" t="n">
        <v>0.386375795042511</v>
      </c>
      <c r="F502" s="131" t="n">
        <v>1.81193747039319</v>
      </c>
      <c r="G502" s="131" t="n">
        <v>2.34965685704316</v>
      </c>
      <c r="H502" s="131" t="n">
        <v>2.43777702011592</v>
      </c>
      <c r="I502" s="131" t="n">
        <v>3.70555278193821</v>
      </c>
      <c r="J502" s="131" t="n">
        <v>1.53516983150574</v>
      </c>
    </row>
    <row r="503" s="103" customFormat="true" ht="12" hidden="false" customHeight="true" outlineLevel="0" collapsed="false">
      <c r="A503" s="90" t="s">
        <v>91</v>
      </c>
      <c r="B503" s="131" t="n">
        <v>1.29248444231689</v>
      </c>
      <c r="C503" s="131" t="n">
        <v>-0.827032136105871</v>
      </c>
      <c r="D503" s="131" t="n">
        <v>1.63211817965214</v>
      </c>
      <c r="E503" s="131" t="n">
        <v>0.169968350720893</v>
      </c>
      <c r="F503" s="131" t="n">
        <v>1.67924638698732</v>
      </c>
      <c r="G503" s="131" t="n">
        <v>2.00253193693176</v>
      </c>
      <c r="H503" s="131" t="n">
        <v>1.41599909737108</v>
      </c>
      <c r="I503" s="131" t="n">
        <v>3.75479779718529</v>
      </c>
      <c r="J503" s="131" t="n">
        <v>1.93544928157839</v>
      </c>
    </row>
    <row r="504" s="103" customFormat="true" ht="12" hidden="false" customHeight="true" outlineLevel="0" collapsed="false">
      <c r="A504" s="90" t="s">
        <v>92</v>
      </c>
      <c r="B504" s="131" t="n">
        <v>0.244659267215667</v>
      </c>
      <c r="C504" s="131" t="n">
        <v>-0.0952437645097888</v>
      </c>
      <c r="D504" s="131" t="n">
        <v>1.47172734314485</v>
      </c>
      <c r="E504" s="131" t="n">
        <v>-0.234879624192601</v>
      </c>
      <c r="F504" s="131" t="n">
        <v>1.22424955856386</v>
      </c>
      <c r="G504" s="131" t="n">
        <v>3.11664146993837</v>
      </c>
      <c r="H504" s="131" t="n">
        <v>2.40216533213038</v>
      </c>
      <c r="I504" s="131" t="n">
        <v>3.62885462555067</v>
      </c>
      <c r="J504" s="131" t="n">
        <v>1.82793984802593</v>
      </c>
    </row>
    <row r="505" s="103" customFormat="true" ht="12" hidden="false" customHeight="true" outlineLevel="0" collapsed="false">
      <c r="A505" s="90" t="s">
        <v>93</v>
      </c>
      <c r="B505" s="131" t="n">
        <v>1.44802713032244</v>
      </c>
      <c r="C505" s="131" t="n">
        <v>-0.143266475644694</v>
      </c>
      <c r="D505" s="131" t="n">
        <v>1.90764652744566</v>
      </c>
      <c r="E505" s="131" t="n">
        <v>0.229429554698086</v>
      </c>
      <c r="F505" s="131" t="n">
        <v>1.18614088024138</v>
      </c>
      <c r="G505" s="131" t="n">
        <v>2.26221079691517</v>
      </c>
      <c r="H505" s="131" t="n">
        <v>1.75967823026646</v>
      </c>
      <c r="I505" s="131" t="n">
        <v>2.93972332015811</v>
      </c>
      <c r="J505" s="131" t="n">
        <v>1.21430285577154</v>
      </c>
    </row>
    <row r="506" s="103" customFormat="true" ht="12" hidden="false" customHeight="true" outlineLevel="0" collapsed="false">
      <c r="A506" s="90" t="s">
        <v>94</v>
      </c>
      <c r="B506" s="131" t="n">
        <v>1.80657662278452</v>
      </c>
      <c r="C506" s="131" t="n">
        <v>0.179131213613971</v>
      </c>
      <c r="D506" s="131" t="n">
        <v>1.66517657577113</v>
      </c>
      <c r="E506" s="131" t="n">
        <v>0.20336374628998</v>
      </c>
      <c r="F506" s="131" t="n">
        <v>1.00926992485326</v>
      </c>
      <c r="G506" s="131" t="n">
        <v>2.42736899266902</v>
      </c>
      <c r="H506" s="131" t="n">
        <v>1.95101261796205</v>
      </c>
      <c r="I506" s="131" t="n">
        <v>3.85335413416537</v>
      </c>
      <c r="J506" s="131" t="n">
        <v>0.0801161684442349</v>
      </c>
    </row>
    <row r="507" s="103" customFormat="true" ht="12" hidden="false" customHeight="true" outlineLevel="0" collapsed="false">
      <c r="A507" s="90" t="s">
        <v>95</v>
      </c>
      <c r="B507" s="131" t="n">
        <v>1.3550951577933</v>
      </c>
      <c r="C507" s="131" t="n">
        <v>-1.25378810386833</v>
      </c>
      <c r="D507" s="131" t="n">
        <v>1.10121554940426</v>
      </c>
      <c r="E507" s="131" t="n">
        <v>-1.75584786619845</v>
      </c>
      <c r="F507" s="131" t="n">
        <v>1.62365200533139</v>
      </c>
      <c r="G507" s="131" t="n">
        <v>2.25348754024084</v>
      </c>
      <c r="H507" s="131" t="n">
        <v>1.86567164179105</v>
      </c>
      <c r="I507" s="131" t="n">
        <v>2.40956959706959</v>
      </c>
      <c r="J507" s="131" t="n">
        <v>2.33610909294137</v>
      </c>
    </row>
    <row r="508" s="103" customFormat="true" ht="12" hidden="false" customHeight="true" outlineLevel="0" collapsed="false">
      <c r="A508" s="90" t="s">
        <v>96</v>
      </c>
      <c r="B508" s="131" t="n">
        <v>2.96896086369772</v>
      </c>
      <c r="C508" s="131" t="n">
        <v>0.414154652686776</v>
      </c>
      <c r="D508" s="131" t="n">
        <v>1.58191500469876</v>
      </c>
      <c r="E508" s="131" t="n">
        <v>-0.796628462764048</v>
      </c>
      <c r="F508" s="131" t="n">
        <v>0.854833695990038</v>
      </c>
      <c r="G508" s="131" t="n">
        <v>1.1609390250167</v>
      </c>
      <c r="H508" s="131" t="n">
        <v>3.01630020819582</v>
      </c>
      <c r="I508" s="131" t="n">
        <v>3.69694878493615</v>
      </c>
      <c r="J508" s="131" t="n">
        <v>3.42254123686838</v>
      </c>
    </row>
    <row r="509" s="103" customFormat="true" ht="12" hidden="false" customHeight="true" outlineLevel="0" collapsed="false">
      <c r="A509" s="90" t="s">
        <v>97</v>
      </c>
      <c r="B509" s="131" t="n">
        <v>0.94904798623881</v>
      </c>
      <c r="C509" s="131" t="n">
        <v>-0.299665080204477</v>
      </c>
      <c r="D509" s="131" t="n">
        <v>0.282885431400288</v>
      </c>
      <c r="E509" s="131" t="n">
        <v>-1.3810531264692</v>
      </c>
      <c r="F509" s="131" t="n">
        <v>1.52553483105893</v>
      </c>
      <c r="G509" s="131" t="n">
        <v>2.16587427363973</v>
      </c>
      <c r="H509" s="131" t="n">
        <v>1.41905090198782</v>
      </c>
      <c r="I509" s="131" t="n">
        <v>4.61677901773069</v>
      </c>
      <c r="J509" s="131" t="n">
        <v>1.38618150314056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1.53916056114045</v>
      </c>
      <c r="C510" s="131" t="n">
        <v>-0.536972815751199</v>
      </c>
      <c r="D510" s="131" t="n">
        <v>1.29344280733325</v>
      </c>
      <c r="E510" s="131" t="n">
        <v>-0.854985565178765</v>
      </c>
      <c r="F510" s="131" t="n">
        <v>1.55112554597379</v>
      </c>
      <c r="G510" s="131" t="n">
        <v>2.04576785221946</v>
      </c>
      <c r="H510" s="131" t="n">
        <v>2.03717713174105</v>
      </c>
      <c r="I510" s="131" t="n">
        <v>3.44224964253561</v>
      </c>
      <c r="J510" s="131" t="n">
        <v>1.43347156094814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62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7893500391543</v>
      </c>
      <c r="C513" s="131" t="n">
        <v>96.0578112698234</v>
      </c>
      <c r="D513" s="131" t="n">
        <v>96.6411281367977</v>
      </c>
      <c r="E513" s="131" t="n">
        <v>95.5818120730205</v>
      </c>
      <c r="F513" s="131" t="n">
        <v>95.8257513096223</v>
      </c>
      <c r="G513" s="131" t="n">
        <v>96.7415973197882</v>
      </c>
      <c r="H513" s="131" t="n">
        <v>96.1076100195944</v>
      </c>
      <c r="I513" s="131" t="n">
        <v>97.199610914862</v>
      </c>
      <c r="J513" s="131" t="n">
        <v>98.3091909352445</v>
      </c>
    </row>
    <row r="514" s="103" customFormat="true" ht="12" hidden="false" customHeight="true" outlineLevel="0" collapsed="false">
      <c r="A514" s="90" t="s">
        <v>81</v>
      </c>
      <c r="B514" s="131" t="n">
        <v>101.88499832196</v>
      </c>
      <c r="C514" s="131" t="n">
        <v>102.170734450568</v>
      </c>
      <c r="D514" s="131" t="n">
        <v>101.626693315567</v>
      </c>
      <c r="E514" s="131" t="n">
        <v>98.9248516071229</v>
      </c>
      <c r="F514" s="131" t="n">
        <v>98.4284532671629</v>
      </c>
      <c r="G514" s="131" t="n">
        <v>97.3792283583703</v>
      </c>
      <c r="H514" s="131" t="n">
        <v>97.0661441508235</v>
      </c>
      <c r="I514" s="131" t="n">
        <v>96.8719602723596</v>
      </c>
      <c r="J514" s="131" t="n">
        <v>97.1382425680109</v>
      </c>
    </row>
    <row r="515" s="103" customFormat="true" ht="12" hidden="false" customHeight="true" outlineLevel="0" collapsed="false">
      <c r="A515" s="90" t="s">
        <v>82</v>
      </c>
      <c r="B515" s="131" t="n">
        <v>91.274191744043</v>
      </c>
      <c r="C515" s="131" t="n">
        <v>91.5363851085367</v>
      </c>
      <c r="D515" s="131" t="n">
        <v>89.9622473906285</v>
      </c>
      <c r="E515" s="131" t="n">
        <v>88.9573300481577</v>
      </c>
      <c r="F515" s="131" t="n">
        <v>87.234629170113</v>
      </c>
      <c r="G515" s="131" t="n">
        <v>86.2531071003999</v>
      </c>
      <c r="H515" s="131" t="n">
        <v>86.1091987501986</v>
      </c>
      <c r="I515" s="131" t="n">
        <v>85.0970153074285</v>
      </c>
      <c r="J515" s="131" t="n">
        <v>84.6262554888205</v>
      </c>
    </row>
    <row r="516" s="103" customFormat="true" ht="12" hidden="false" customHeight="true" outlineLevel="0" collapsed="false">
      <c r="A516" s="90" t="s">
        <v>83</v>
      </c>
      <c r="B516" s="131" t="n">
        <v>102.48909273968</v>
      </c>
      <c r="C516" s="131" t="n">
        <v>101.057248903385</v>
      </c>
      <c r="D516" s="131" t="n">
        <v>100.755052187431</v>
      </c>
      <c r="E516" s="131" t="n">
        <v>100.543173927651</v>
      </c>
      <c r="F516" s="131" t="n">
        <v>100.121312379377</v>
      </c>
      <c r="G516" s="131" t="n">
        <v>99.7514319680104</v>
      </c>
      <c r="H516" s="131" t="n">
        <v>99.2003389291956</v>
      </c>
      <c r="I516" s="131" t="n">
        <v>98.7405928428813</v>
      </c>
      <c r="J516" s="131" t="n">
        <v>98.268813405339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5960398254838</v>
      </c>
      <c r="C518" s="131" t="n">
        <v>99.476999212687</v>
      </c>
      <c r="D518" s="131" t="n">
        <v>98.9673550966023</v>
      </c>
      <c r="E518" s="131" t="n">
        <v>99.1544405868518</v>
      </c>
      <c r="F518" s="131" t="n">
        <v>98.6710780259167</v>
      </c>
      <c r="G518" s="131" t="n">
        <v>99.157030152383</v>
      </c>
      <c r="H518" s="131" t="n">
        <v>98.225917491924</v>
      </c>
      <c r="I518" s="131" t="n">
        <v>97.7627604566631</v>
      </c>
      <c r="J518" s="131" t="n">
        <v>96.9918740221067</v>
      </c>
    </row>
    <row r="519" s="103" customFormat="true" ht="12" hidden="false" customHeight="true" outlineLevel="0" collapsed="false">
      <c r="A519" s="90" t="s">
        <v>85</v>
      </c>
      <c r="B519" s="131" t="n">
        <v>112.400715963754</v>
      </c>
      <c r="C519" s="131" t="n">
        <v>111.545382971544</v>
      </c>
      <c r="D519" s="131" t="n">
        <v>112.66933155674</v>
      </c>
      <c r="E519" s="131" t="n">
        <v>112.884981520887</v>
      </c>
      <c r="F519" s="131" t="n">
        <v>116.48194099807</v>
      </c>
      <c r="G519" s="131" t="n">
        <v>117.162001513023</v>
      </c>
      <c r="H519" s="131" t="n">
        <v>118.111528888418</v>
      </c>
      <c r="I519" s="131" t="n">
        <v>117.385962217785</v>
      </c>
      <c r="J519" s="131" t="n">
        <v>115.075960228133</v>
      </c>
    </row>
    <row r="520" s="103" customFormat="true" ht="12" hidden="false" customHeight="true" outlineLevel="0" collapsed="false">
      <c r="A520" s="90" t="s">
        <v>86</v>
      </c>
      <c r="B520" s="131" t="n">
        <v>97.0858037811836</v>
      </c>
      <c r="C520" s="131" t="n">
        <v>96.6707906872118</v>
      </c>
      <c r="D520" s="131" t="n">
        <v>96.2302909171663</v>
      </c>
      <c r="E520" s="131" t="n">
        <v>95.3074252435883</v>
      </c>
      <c r="F520" s="131" t="n">
        <v>95.1750758202371</v>
      </c>
      <c r="G520" s="131" t="n">
        <v>95.704095968875</v>
      </c>
      <c r="H520" s="131" t="n">
        <v>94.6936397818143</v>
      </c>
      <c r="I520" s="131" t="n">
        <v>94.9265345825014</v>
      </c>
      <c r="J520" s="131" t="n">
        <v>95.3717256346843</v>
      </c>
    </row>
    <row r="521" s="103" customFormat="true" ht="12" hidden="false" customHeight="true" outlineLevel="0" collapsed="false">
      <c r="A521" s="90" t="s">
        <v>87</v>
      </c>
      <c r="B521" s="131" t="n">
        <v>98.0926278107171</v>
      </c>
      <c r="C521" s="131" t="n">
        <v>97.7730289056349</v>
      </c>
      <c r="D521" s="131" t="n">
        <v>97.0908283366644</v>
      </c>
      <c r="E521" s="131" t="n">
        <v>96.5841639601299</v>
      </c>
      <c r="F521" s="131" t="n">
        <v>95.7485525227461</v>
      </c>
      <c r="G521" s="131" t="n">
        <v>95.9148384307792</v>
      </c>
      <c r="H521" s="131" t="n">
        <v>96.3829899909972</v>
      </c>
      <c r="I521" s="131" t="n">
        <v>97.2456867864639</v>
      </c>
      <c r="J521" s="131" t="n">
        <v>98.3041437440065</v>
      </c>
    </row>
    <row r="522" s="103" customFormat="true" ht="12" hidden="false" customHeight="true" outlineLevel="0" collapsed="false">
      <c r="A522" s="90" t="s">
        <v>88</v>
      </c>
      <c r="B522" s="131" t="n">
        <v>99.4238729164336</v>
      </c>
      <c r="C522" s="131" t="n">
        <v>99.4882465414464</v>
      </c>
      <c r="D522" s="131" t="n">
        <v>99.6224739062847</v>
      </c>
      <c r="E522" s="131" t="n">
        <v>99.6248180087356</v>
      </c>
      <c r="F522" s="131" t="n">
        <v>98.8254755996692</v>
      </c>
      <c r="G522" s="131" t="n">
        <v>97.5575489030585</v>
      </c>
      <c r="H522" s="131" t="n">
        <v>97.4368479584812</v>
      </c>
      <c r="I522" s="131" t="n">
        <v>97.9777811908053</v>
      </c>
      <c r="J522" s="131" t="n">
        <v>97.4259324685812</v>
      </c>
    </row>
    <row r="523" s="103" customFormat="true" ht="12" hidden="false" customHeight="true" outlineLevel="0" collapsed="false">
      <c r="A523" s="90" t="s">
        <v>89</v>
      </c>
      <c r="B523" s="131" t="n">
        <v>98.0031323414252</v>
      </c>
      <c r="C523" s="131" t="n">
        <v>99.2183106512203</v>
      </c>
      <c r="D523" s="131" t="n">
        <v>98.9895625138796</v>
      </c>
      <c r="E523" s="131" t="n">
        <v>99.6304177399485</v>
      </c>
      <c r="F523" s="131" t="n">
        <v>98.7096774193548</v>
      </c>
      <c r="G523" s="131" t="n">
        <v>98.1735653301632</v>
      </c>
      <c r="H523" s="131" t="n">
        <v>98.0670444314992</v>
      </c>
      <c r="I523" s="131" t="n">
        <v>97.6706087134593</v>
      </c>
      <c r="J523" s="131" t="n">
        <v>98.7583909554333</v>
      </c>
    </row>
    <row r="524" s="103" customFormat="true" ht="12" hidden="false" customHeight="true" outlineLevel="0" collapsed="false">
      <c r="A524" s="90" t="s">
        <v>90</v>
      </c>
      <c r="B524" s="131" t="n">
        <v>93.265465935787</v>
      </c>
      <c r="C524" s="131" t="n">
        <v>93.1560004498932</v>
      </c>
      <c r="D524" s="131" t="n">
        <v>93.3988452143016</v>
      </c>
      <c r="E524" s="131" t="n">
        <v>94.5682607234853</v>
      </c>
      <c r="F524" s="131" t="n">
        <v>94.8111386821064</v>
      </c>
      <c r="G524" s="131" t="n">
        <v>95.0934831946396</v>
      </c>
      <c r="H524" s="131" t="n">
        <v>95.4668220092146</v>
      </c>
      <c r="I524" s="131" t="n">
        <v>95.7098243997338</v>
      </c>
      <c r="J524" s="131" t="n">
        <v>95.8057840811588</v>
      </c>
    </row>
    <row r="525" s="103" customFormat="true" ht="12" hidden="false" customHeight="true" outlineLevel="0" collapsed="false">
      <c r="A525" s="90" t="s">
        <v>91</v>
      </c>
      <c r="B525" s="131" t="n">
        <v>94.6862065107954</v>
      </c>
      <c r="C525" s="131" t="n">
        <v>94.4100776065685</v>
      </c>
      <c r="D525" s="131" t="n">
        <v>94.7257383966245</v>
      </c>
      <c r="E525" s="131" t="n">
        <v>95.7050061597043</v>
      </c>
      <c r="F525" s="131" t="n">
        <v>95.8257513096223</v>
      </c>
      <c r="G525" s="131" t="n">
        <v>95.7851507619151</v>
      </c>
      <c r="H525" s="131" t="n">
        <v>95.2020335751735</v>
      </c>
      <c r="I525" s="131" t="n">
        <v>95.4896841243025</v>
      </c>
      <c r="J525" s="131" t="n">
        <v>95.9622470095392</v>
      </c>
    </row>
    <row r="526" s="103" customFormat="true" ht="12" hidden="false" customHeight="true" outlineLevel="0" collapsed="false">
      <c r="A526" s="90" t="s">
        <v>92</v>
      </c>
      <c r="B526" s="131" t="n">
        <v>93.9646492896297</v>
      </c>
      <c r="C526" s="131" t="n">
        <v>94.3819592846699</v>
      </c>
      <c r="D526" s="131" t="n">
        <v>94.5480790584055</v>
      </c>
      <c r="E526" s="131" t="n">
        <v>95.1394333072012</v>
      </c>
      <c r="F526" s="131" t="n">
        <v>94.8331954783568</v>
      </c>
      <c r="G526" s="131" t="n">
        <v>95.8283799848698</v>
      </c>
      <c r="H526" s="131" t="n">
        <v>96.1711592437642</v>
      </c>
      <c r="I526" s="131" t="n">
        <v>96.3446475195823</v>
      </c>
      <c r="J526" s="131" t="n">
        <v>96.7193256952506</v>
      </c>
    </row>
    <row r="527" s="103" customFormat="true" ht="12" hidden="false" customHeight="true" outlineLevel="0" collapsed="false">
      <c r="A527" s="90" t="s">
        <v>93</v>
      </c>
      <c r="B527" s="131" t="n">
        <v>105.414475892158</v>
      </c>
      <c r="C527" s="131" t="n">
        <v>105.831739961759</v>
      </c>
      <c r="D527" s="131" t="n">
        <v>106.473462136354</v>
      </c>
      <c r="E527" s="131" t="n">
        <v>107.638033374398</v>
      </c>
      <c r="F527" s="131" t="n">
        <v>107.251171767301</v>
      </c>
      <c r="G527" s="131" t="n">
        <v>107.478655571166</v>
      </c>
      <c r="H527" s="131" t="n">
        <v>107.186358099878</v>
      </c>
      <c r="I527" s="131" t="n">
        <v>106.665642758409</v>
      </c>
      <c r="J527" s="131" t="n">
        <v>106.435168828547</v>
      </c>
    </row>
    <row r="528" s="103" customFormat="true" ht="12" hidden="false" customHeight="true" outlineLevel="0" collapsed="false">
      <c r="A528" s="90" t="s">
        <v>94</v>
      </c>
      <c r="B528" s="131" t="n">
        <v>99.9216914643696</v>
      </c>
      <c r="C528" s="131" t="n">
        <v>100.641097739287</v>
      </c>
      <c r="D528" s="131" t="n">
        <v>101.01043748612</v>
      </c>
      <c r="E528" s="131" t="n">
        <v>102.088699742412</v>
      </c>
      <c r="F528" s="131" t="n">
        <v>101.543975737524</v>
      </c>
      <c r="G528" s="131" t="n">
        <v>101.923700421485</v>
      </c>
      <c r="H528" s="131" t="n">
        <v>101.837631732246</v>
      </c>
      <c r="I528" s="131" t="n">
        <v>102.242359084626</v>
      </c>
      <c r="J528" s="131" t="n">
        <v>100.878211275425</v>
      </c>
    </row>
    <row r="529" s="103" customFormat="true" ht="12" hidden="false" customHeight="true" outlineLevel="0" collapsed="false">
      <c r="A529" s="90" t="s">
        <v>95</v>
      </c>
      <c r="B529" s="131" t="n">
        <v>94.132453294552</v>
      </c>
      <c r="C529" s="131" t="n">
        <v>93.4540546620178</v>
      </c>
      <c r="D529" s="131" t="n">
        <v>93.276704419276</v>
      </c>
      <c r="E529" s="131" t="n">
        <v>92.4291634001568</v>
      </c>
      <c r="F529" s="131" t="n">
        <v>92.4951750758202</v>
      </c>
      <c r="G529" s="131" t="n">
        <v>92.6834540149141</v>
      </c>
      <c r="H529" s="131" t="n">
        <v>92.5276703913573</v>
      </c>
      <c r="I529" s="131" t="n">
        <v>91.6039522858752</v>
      </c>
      <c r="J529" s="131" t="n">
        <v>92.4191187604098</v>
      </c>
    </row>
    <row r="530" s="103" customFormat="true" ht="12" hidden="false" customHeight="true" outlineLevel="0" collapsed="false">
      <c r="A530" s="90" t="s">
        <v>96</v>
      </c>
      <c r="B530" s="131" t="n">
        <v>106.695379796398</v>
      </c>
      <c r="C530" s="131" t="n">
        <v>107.715667528962</v>
      </c>
      <c r="D530" s="131" t="n">
        <v>108.02242949145</v>
      </c>
      <c r="E530" s="131" t="n">
        <v>108.08601187143</v>
      </c>
      <c r="F530" s="131" t="n">
        <v>107.344913151365</v>
      </c>
      <c r="G530" s="131" t="n">
        <v>106.414135955906</v>
      </c>
      <c r="H530" s="131" t="n">
        <v>107.435259227877</v>
      </c>
      <c r="I530" s="131" t="n">
        <v>107.699790098807</v>
      </c>
      <c r="J530" s="131" t="n">
        <v>109.81173976682</v>
      </c>
    </row>
    <row r="531" s="103" customFormat="true" ht="12" hidden="false" customHeight="true" outlineLevel="0" collapsed="false">
      <c r="A531" s="90" t="s">
        <v>97</v>
      </c>
      <c r="B531" s="131" t="n">
        <v>95.1952119923929</v>
      </c>
      <c r="C531" s="131" t="n">
        <v>95.4223371949162</v>
      </c>
      <c r="D531" s="131" t="n">
        <v>94.4703530979347</v>
      </c>
      <c r="E531" s="131" t="n">
        <v>93.9690894837048</v>
      </c>
      <c r="F531" s="131" t="n">
        <v>93.9454094292804</v>
      </c>
      <c r="G531" s="131" t="n">
        <v>94.0559818437264</v>
      </c>
      <c r="H531" s="131" t="n">
        <v>93.4862045225865</v>
      </c>
      <c r="I531" s="131" t="n">
        <v>94.547688527108</v>
      </c>
      <c r="J531" s="131" t="n">
        <v>94.503608741735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63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19205</v>
      </c>
      <c r="C535" s="155" t="n">
        <v>19033</v>
      </c>
      <c r="D535" s="155" t="n">
        <v>19031</v>
      </c>
      <c r="E535" s="155" t="n">
        <v>19125</v>
      </c>
      <c r="F535" s="155" t="n">
        <v>19406</v>
      </c>
      <c r="G535" s="155" t="n">
        <v>19642</v>
      </c>
      <c r="H535" s="155" t="n">
        <v>19643</v>
      </c>
      <c r="I535" s="155" t="n">
        <v>20459</v>
      </c>
      <c r="J535" s="155" t="n">
        <v>21383</v>
      </c>
    </row>
    <row r="536" s="103" customFormat="true" ht="12" hidden="false" customHeight="true" outlineLevel="0" collapsed="false">
      <c r="A536" s="90" t="s">
        <v>81</v>
      </c>
      <c r="B536" s="155" t="n">
        <v>20345</v>
      </c>
      <c r="C536" s="155" t="n">
        <v>20214</v>
      </c>
      <c r="D536" s="155" t="n">
        <v>20133</v>
      </c>
      <c r="E536" s="155" t="n">
        <v>19597</v>
      </c>
      <c r="F536" s="155" t="n">
        <v>20139</v>
      </c>
      <c r="G536" s="155" t="n">
        <v>20465</v>
      </c>
      <c r="H536" s="155" t="n">
        <v>20404</v>
      </c>
      <c r="I536" s="155" t="n">
        <v>20932</v>
      </c>
      <c r="J536" s="155" t="n">
        <v>21420</v>
      </c>
    </row>
    <row r="537" s="103" customFormat="true" ht="12" hidden="false" customHeight="true" outlineLevel="0" collapsed="false">
      <c r="A537" s="90" t="s">
        <v>82</v>
      </c>
      <c r="B537" s="155" t="n">
        <v>20253</v>
      </c>
      <c r="C537" s="155" t="n">
        <v>19925</v>
      </c>
      <c r="D537" s="155" t="n">
        <v>19923</v>
      </c>
      <c r="E537" s="155" t="n">
        <v>20153</v>
      </c>
      <c r="F537" s="155" t="n">
        <v>20659</v>
      </c>
      <c r="G537" s="155" t="n">
        <v>20475</v>
      </c>
      <c r="H537" s="155" t="n">
        <v>20310</v>
      </c>
      <c r="I537" s="155" t="n">
        <v>20943</v>
      </c>
      <c r="J537" s="155" t="n">
        <v>21896</v>
      </c>
    </row>
    <row r="538" s="103" customFormat="true" ht="12" hidden="false" customHeight="true" outlineLevel="0" collapsed="false">
      <c r="A538" s="90" t="s">
        <v>83</v>
      </c>
      <c r="B538" s="155" t="n">
        <v>21960</v>
      </c>
      <c r="C538" s="155" t="n">
        <v>21967</v>
      </c>
      <c r="D538" s="155" t="n">
        <v>21849</v>
      </c>
      <c r="E538" s="155" t="n">
        <v>21847</v>
      </c>
      <c r="F538" s="155" t="n">
        <v>21916</v>
      </c>
      <c r="G538" s="155" t="n">
        <v>22250</v>
      </c>
      <c r="H538" s="155" t="n">
        <v>22800</v>
      </c>
      <c r="I538" s="155" t="n">
        <v>23123</v>
      </c>
      <c r="J538" s="155" t="n">
        <v>23462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19921</v>
      </c>
      <c r="C540" s="155" t="n">
        <v>19549</v>
      </c>
      <c r="D540" s="155" t="n">
        <v>19404</v>
      </c>
      <c r="E540" s="155" t="n">
        <v>19038</v>
      </c>
      <c r="F540" s="155" t="n">
        <v>19343</v>
      </c>
      <c r="G540" s="155" t="n">
        <v>19384</v>
      </c>
      <c r="H540" s="155" t="n">
        <v>19394</v>
      </c>
      <c r="I540" s="155" t="n">
        <v>19753</v>
      </c>
      <c r="J540" s="155" t="n">
        <v>20427</v>
      </c>
    </row>
    <row r="541" s="103" customFormat="true" ht="12" hidden="false" customHeight="true" outlineLevel="0" collapsed="false">
      <c r="A541" s="90" t="s">
        <v>85</v>
      </c>
      <c r="B541" s="155" t="n">
        <v>20542</v>
      </c>
      <c r="C541" s="155" t="n">
        <v>20315</v>
      </c>
      <c r="D541" s="155" t="n">
        <v>20245</v>
      </c>
      <c r="E541" s="155" t="n">
        <v>19912</v>
      </c>
      <c r="F541" s="155" t="n">
        <v>19981</v>
      </c>
      <c r="G541" s="155" t="n">
        <v>20412</v>
      </c>
      <c r="H541" s="155" t="n">
        <v>20334</v>
      </c>
      <c r="I541" s="155" t="n">
        <v>20879</v>
      </c>
      <c r="J541" s="155" t="n">
        <v>21400</v>
      </c>
    </row>
    <row r="542" s="103" customFormat="true" ht="12" hidden="false" customHeight="true" outlineLevel="0" collapsed="false">
      <c r="A542" s="90" t="s">
        <v>86</v>
      </c>
      <c r="B542" s="155" t="n">
        <v>20254</v>
      </c>
      <c r="C542" s="155" t="n">
        <v>19859</v>
      </c>
      <c r="D542" s="155" t="n">
        <v>20008</v>
      </c>
      <c r="E542" s="155" t="n">
        <v>20077</v>
      </c>
      <c r="F542" s="155" t="n">
        <v>20522</v>
      </c>
      <c r="G542" s="155" t="n">
        <v>20308</v>
      </c>
      <c r="H542" s="155" t="n">
        <v>20023</v>
      </c>
      <c r="I542" s="155" t="n">
        <v>20550</v>
      </c>
      <c r="J542" s="155" t="n">
        <v>21028</v>
      </c>
    </row>
    <row r="543" s="103" customFormat="true" ht="12" hidden="false" customHeight="true" outlineLevel="0" collapsed="false">
      <c r="A543" s="90" t="s">
        <v>87</v>
      </c>
      <c r="B543" s="155" t="n">
        <v>18869</v>
      </c>
      <c r="C543" s="155" t="n">
        <v>18762</v>
      </c>
      <c r="D543" s="155" t="n">
        <v>18456</v>
      </c>
      <c r="E543" s="155" t="n">
        <v>18300</v>
      </c>
      <c r="F543" s="155" t="n">
        <v>19075</v>
      </c>
      <c r="G543" s="155" t="n">
        <v>19460</v>
      </c>
      <c r="H543" s="155" t="n">
        <v>19583</v>
      </c>
      <c r="I543" s="155" t="n">
        <v>19734</v>
      </c>
      <c r="J543" s="155" t="n">
        <v>19782</v>
      </c>
    </row>
    <row r="544" s="103" customFormat="true" ht="12" hidden="false" customHeight="true" outlineLevel="0" collapsed="false">
      <c r="A544" s="90" t="s">
        <v>88</v>
      </c>
      <c r="B544" s="155" t="n">
        <v>20227</v>
      </c>
      <c r="C544" s="155" t="n">
        <v>20193</v>
      </c>
      <c r="D544" s="155" t="n">
        <v>19994</v>
      </c>
      <c r="E544" s="155" t="n">
        <v>19911</v>
      </c>
      <c r="F544" s="155" t="n">
        <v>19759</v>
      </c>
      <c r="G544" s="155" t="n">
        <v>19510</v>
      </c>
      <c r="H544" s="155" t="n">
        <v>19809</v>
      </c>
      <c r="I544" s="155" t="n">
        <v>20458</v>
      </c>
      <c r="J544" s="155" t="n">
        <v>21054</v>
      </c>
    </row>
    <row r="545" s="103" customFormat="true" ht="12" hidden="false" customHeight="true" outlineLevel="0" collapsed="false">
      <c r="A545" s="90" t="s">
        <v>89</v>
      </c>
      <c r="B545" s="155" t="n">
        <v>20266</v>
      </c>
      <c r="C545" s="155" t="n">
        <v>20246</v>
      </c>
      <c r="D545" s="155" t="n">
        <v>19856</v>
      </c>
      <c r="E545" s="155" t="n">
        <v>19749</v>
      </c>
      <c r="F545" s="155" t="n">
        <v>19599</v>
      </c>
      <c r="G545" s="155" t="n">
        <v>19416</v>
      </c>
      <c r="H545" s="155" t="n">
        <v>19338</v>
      </c>
      <c r="I545" s="155" t="n">
        <v>20099</v>
      </c>
      <c r="J545" s="155" t="n">
        <v>20523</v>
      </c>
    </row>
    <row r="546" s="103" customFormat="true" ht="12" hidden="false" customHeight="true" outlineLevel="0" collapsed="false">
      <c r="A546" s="90" t="s">
        <v>90</v>
      </c>
      <c r="B546" s="155" t="n">
        <v>19380</v>
      </c>
      <c r="C546" s="155" t="n">
        <v>18651</v>
      </c>
      <c r="D546" s="155" t="n">
        <v>18513</v>
      </c>
      <c r="E546" s="155" t="n">
        <v>18140</v>
      </c>
      <c r="F546" s="155" t="n">
        <v>18603</v>
      </c>
      <c r="G546" s="155" t="n">
        <v>19281</v>
      </c>
      <c r="H546" s="155" t="n">
        <v>19427</v>
      </c>
      <c r="I546" s="155" t="n">
        <v>19941</v>
      </c>
      <c r="J546" s="155" t="n">
        <v>20590</v>
      </c>
    </row>
    <row r="547" s="103" customFormat="true" ht="12" hidden="false" customHeight="true" outlineLevel="0" collapsed="false">
      <c r="A547" s="90" t="s">
        <v>91</v>
      </c>
      <c r="B547" s="155" t="n">
        <v>20481</v>
      </c>
      <c r="C547" s="155" t="n">
        <v>20669</v>
      </c>
      <c r="D547" s="155" t="n">
        <v>20544</v>
      </c>
      <c r="E547" s="155" t="n">
        <v>20216</v>
      </c>
      <c r="F547" s="155" t="n">
        <v>20629</v>
      </c>
      <c r="G547" s="155" t="n">
        <v>21088</v>
      </c>
      <c r="H547" s="155" t="n">
        <v>21084</v>
      </c>
      <c r="I547" s="155" t="n">
        <v>21638</v>
      </c>
      <c r="J547" s="155" t="n">
        <v>22604</v>
      </c>
    </row>
    <row r="548" s="103" customFormat="true" ht="12" hidden="false" customHeight="true" outlineLevel="0" collapsed="false">
      <c r="A548" s="90" t="s">
        <v>92</v>
      </c>
      <c r="B548" s="155" t="n">
        <v>20686</v>
      </c>
      <c r="C548" s="155" t="n">
        <v>20580</v>
      </c>
      <c r="D548" s="155" t="n">
        <v>20007</v>
      </c>
      <c r="E548" s="155" t="n">
        <v>19664</v>
      </c>
      <c r="F548" s="155" t="n">
        <v>20340</v>
      </c>
      <c r="G548" s="155" t="n">
        <v>20882</v>
      </c>
      <c r="H548" s="155" t="n">
        <v>20727</v>
      </c>
      <c r="I548" s="155" t="n">
        <v>21039</v>
      </c>
      <c r="J548" s="155" t="n">
        <v>21514</v>
      </c>
    </row>
    <row r="549" s="103" customFormat="true" ht="12" hidden="false" customHeight="true" outlineLevel="0" collapsed="false">
      <c r="A549" s="90" t="s">
        <v>93</v>
      </c>
      <c r="B549" s="155" t="n">
        <v>22767</v>
      </c>
      <c r="C549" s="155" t="n">
        <v>22378</v>
      </c>
      <c r="D549" s="155" t="n">
        <v>22410</v>
      </c>
      <c r="E549" s="155" t="n">
        <v>21898</v>
      </c>
      <c r="F549" s="155" t="n">
        <v>21832</v>
      </c>
      <c r="G549" s="155" t="n">
        <v>21643</v>
      </c>
      <c r="H549" s="155" t="n">
        <v>20909</v>
      </c>
      <c r="I549" s="155" t="n">
        <v>21777</v>
      </c>
      <c r="J549" s="155" t="n">
        <v>22617</v>
      </c>
    </row>
    <row r="550" s="103" customFormat="true" ht="12" hidden="false" customHeight="true" outlineLevel="0" collapsed="false">
      <c r="A550" s="90" t="s">
        <v>94</v>
      </c>
      <c r="B550" s="155" t="n">
        <v>19434</v>
      </c>
      <c r="C550" s="155" t="n">
        <v>19630</v>
      </c>
      <c r="D550" s="155" t="n">
        <v>19313</v>
      </c>
      <c r="E550" s="155" t="n">
        <v>19229</v>
      </c>
      <c r="F550" s="155" t="n">
        <v>19891</v>
      </c>
      <c r="G550" s="155" t="n">
        <v>20434</v>
      </c>
      <c r="H550" s="155" t="n">
        <v>20588</v>
      </c>
      <c r="I550" s="155" t="n">
        <v>21056</v>
      </c>
      <c r="J550" s="155" t="n">
        <v>21602</v>
      </c>
    </row>
    <row r="551" s="103" customFormat="true" ht="12" hidden="false" customHeight="true" outlineLevel="0" collapsed="false">
      <c r="A551" s="90" t="s">
        <v>95</v>
      </c>
      <c r="B551" s="155" t="n">
        <v>17711</v>
      </c>
      <c r="C551" s="155" t="n">
        <v>17323</v>
      </c>
      <c r="D551" s="155" t="n">
        <v>17561</v>
      </c>
      <c r="E551" s="155" t="n">
        <v>17929</v>
      </c>
      <c r="F551" s="155" t="n">
        <v>18289</v>
      </c>
      <c r="G551" s="155" t="n">
        <v>18171</v>
      </c>
      <c r="H551" s="155" t="n">
        <v>17833</v>
      </c>
      <c r="I551" s="155" t="n">
        <v>18156</v>
      </c>
      <c r="J551" s="155" t="n">
        <v>18708</v>
      </c>
    </row>
    <row r="552" s="103" customFormat="true" ht="12" hidden="false" customHeight="true" outlineLevel="0" collapsed="false">
      <c r="A552" s="90" t="s">
        <v>96</v>
      </c>
      <c r="B552" s="155" t="n">
        <v>20205</v>
      </c>
      <c r="C552" s="155" t="n">
        <v>20174</v>
      </c>
      <c r="D552" s="155" t="n">
        <v>20199</v>
      </c>
      <c r="E552" s="155" t="n">
        <v>20055</v>
      </c>
      <c r="F552" s="155" t="n">
        <v>20123</v>
      </c>
      <c r="G552" s="155" t="n">
        <v>20460</v>
      </c>
      <c r="H552" s="155" t="n">
        <v>20287</v>
      </c>
      <c r="I552" s="155" t="n">
        <v>20685</v>
      </c>
      <c r="J552" s="155" t="n">
        <v>20879</v>
      </c>
    </row>
    <row r="553" s="103" customFormat="true" ht="12" hidden="false" customHeight="true" outlineLevel="0" collapsed="false">
      <c r="A553" s="90" t="s">
        <v>97</v>
      </c>
      <c r="B553" s="155" t="n">
        <v>20394</v>
      </c>
      <c r="C553" s="155" t="n">
        <v>20033</v>
      </c>
      <c r="D553" s="155" t="n">
        <v>19685</v>
      </c>
      <c r="E553" s="155" t="n">
        <v>19492</v>
      </c>
      <c r="F553" s="155" t="n">
        <v>20094</v>
      </c>
      <c r="G553" s="155" t="n">
        <v>20056</v>
      </c>
      <c r="H553" s="155" t="n">
        <v>19785</v>
      </c>
      <c r="I553" s="155" t="n">
        <v>20277</v>
      </c>
      <c r="J553" s="155" t="n">
        <v>20942</v>
      </c>
    </row>
    <row r="554" s="103" customFormat="true" ht="12" hidden="false" customHeight="true" outlineLevel="0" collapsed="false">
      <c r="A554" s="116" t="s">
        <v>12</v>
      </c>
      <c r="B554" s="155" t="n">
        <v>20461</v>
      </c>
      <c r="C554" s="155" t="n">
        <v>20290</v>
      </c>
      <c r="D554" s="155" t="n">
        <v>20203</v>
      </c>
      <c r="E554" s="155" t="n">
        <v>20066</v>
      </c>
      <c r="F554" s="155" t="n">
        <v>20348</v>
      </c>
      <c r="G554" s="155" t="n">
        <v>20529</v>
      </c>
      <c r="H554" s="155" t="n">
        <v>20532</v>
      </c>
      <c r="I554" s="155" t="n">
        <v>21066</v>
      </c>
      <c r="J554" s="155" t="n">
        <v>21622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0.292443469632886</v>
      </c>
      <c r="C557" s="131" t="n">
        <v>-0.895600104139547</v>
      </c>
      <c r="D557" s="131" t="n">
        <v>-0.0105080649398417</v>
      </c>
      <c r="E557" s="131" t="n">
        <v>0.493930954758028</v>
      </c>
      <c r="F557" s="131" t="n">
        <v>1.46928104575164</v>
      </c>
      <c r="G557" s="131" t="n">
        <v>1.21611872616715</v>
      </c>
      <c r="H557" s="131" t="n">
        <v>0.00509113124935823</v>
      </c>
      <c r="I557" s="131" t="n">
        <v>4.15415160617015</v>
      </c>
      <c r="J557" s="131" t="n">
        <v>4.51634977271615</v>
      </c>
    </row>
    <row r="558" s="103" customFormat="true" ht="12" hidden="false" customHeight="true" outlineLevel="0" collapsed="false">
      <c r="A558" s="90" t="s">
        <v>81</v>
      </c>
      <c r="B558" s="131" t="n">
        <v>0.0491762970248288</v>
      </c>
      <c r="C558" s="131" t="n">
        <v>-0.643892848365695</v>
      </c>
      <c r="D558" s="131" t="n">
        <v>-0.400712377560112</v>
      </c>
      <c r="E558" s="131" t="n">
        <v>-2.66229573337307</v>
      </c>
      <c r="F558" s="131" t="n">
        <v>2.76572944838496</v>
      </c>
      <c r="G558" s="131" t="n">
        <v>1.61874968965689</v>
      </c>
      <c r="H558" s="131" t="n">
        <v>-0.298069875397019</v>
      </c>
      <c r="I558" s="131" t="n">
        <v>2.58772789649089</v>
      </c>
      <c r="J558" s="131" t="n">
        <v>2.33135868526657</v>
      </c>
    </row>
    <row r="559" s="103" customFormat="true" ht="12" hidden="false" customHeight="true" outlineLevel="0" collapsed="false">
      <c r="A559" s="90" t="s">
        <v>82</v>
      </c>
      <c r="B559" s="131" t="n">
        <v>-0.349340680968311</v>
      </c>
      <c r="C559" s="131" t="n">
        <v>-1.61951315854442</v>
      </c>
      <c r="D559" s="131" t="n">
        <v>-0.0100376411543266</v>
      </c>
      <c r="E559" s="131" t="n">
        <v>1.15444461175527</v>
      </c>
      <c r="F559" s="131" t="n">
        <v>2.51079243785044</v>
      </c>
      <c r="G559" s="131" t="n">
        <v>-0.890652984171553</v>
      </c>
      <c r="H559" s="131" t="n">
        <v>-0.805860805860803</v>
      </c>
      <c r="I559" s="131" t="n">
        <v>3.11669128508123</v>
      </c>
      <c r="J559" s="131" t="n">
        <v>4.5504464498878</v>
      </c>
    </row>
    <row r="560" s="103" customFormat="true" ht="12" hidden="false" customHeight="true" outlineLevel="0" collapsed="false">
      <c r="A560" s="90" t="s">
        <v>83</v>
      </c>
      <c r="B560" s="131" t="n">
        <v>0.361043827978619</v>
      </c>
      <c r="C560" s="131" t="n">
        <v>0.0318761384335176</v>
      </c>
      <c r="D560" s="131" t="n">
        <v>-0.537169390449307</v>
      </c>
      <c r="E560" s="131" t="n">
        <v>-0.00915373701313627</v>
      </c>
      <c r="F560" s="131" t="n">
        <v>0.315832837460533</v>
      </c>
      <c r="G560" s="131" t="n">
        <v>1.52400073006022</v>
      </c>
      <c r="H560" s="131" t="n">
        <v>2.47191011235954</v>
      </c>
      <c r="I560" s="131" t="n">
        <v>1.41666666666667</v>
      </c>
      <c r="J560" s="131" t="n">
        <v>1.46607274142629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0.130686102035682</v>
      </c>
      <c r="C562" s="131" t="n">
        <v>-1.86737613573615</v>
      </c>
      <c r="D562" s="131" t="n">
        <v>-0.741725919484367</v>
      </c>
      <c r="E562" s="131" t="n">
        <v>-1.88620902906618</v>
      </c>
      <c r="F562" s="131" t="n">
        <v>1.60205903981509</v>
      </c>
      <c r="G562" s="131" t="n">
        <v>0.211962984025234</v>
      </c>
      <c r="H562" s="131" t="n">
        <v>0.0515889393314097</v>
      </c>
      <c r="I562" s="131" t="n">
        <v>1.85108796535012</v>
      </c>
      <c r="J562" s="131" t="n">
        <v>3.41213992811218</v>
      </c>
    </row>
    <row r="563" s="103" customFormat="true" ht="12" hidden="false" customHeight="true" outlineLevel="0" collapsed="false">
      <c r="A563" s="90" t="s">
        <v>85</v>
      </c>
      <c r="B563" s="131" t="n">
        <v>0.425323881691526</v>
      </c>
      <c r="C563" s="131" t="n">
        <v>-1.10505306201928</v>
      </c>
      <c r="D563" s="131" t="n">
        <v>-0.344572975633767</v>
      </c>
      <c r="E563" s="131" t="n">
        <v>-1.64485058039023</v>
      </c>
      <c r="F563" s="131" t="n">
        <v>0.346524708718363</v>
      </c>
      <c r="G563" s="131" t="n">
        <v>2.15704919673689</v>
      </c>
      <c r="H563" s="131" t="n">
        <v>-0.382128159905932</v>
      </c>
      <c r="I563" s="131" t="n">
        <v>2.68023999213141</v>
      </c>
      <c r="J563" s="131" t="n">
        <v>2.49533023612243</v>
      </c>
    </row>
    <row r="564" s="103" customFormat="true" ht="12" hidden="false" customHeight="true" outlineLevel="0" collapsed="false">
      <c r="A564" s="90" t="s">
        <v>86</v>
      </c>
      <c r="B564" s="131" t="n">
        <v>-0.349323493234934</v>
      </c>
      <c r="C564" s="131" t="n">
        <v>-1.95023205292782</v>
      </c>
      <c r="D564" s="131" t="n">
        <v>0.750289541265929</v>
      </c>
      <c r="E564" s="131" t="n">
        <v>0.344862055177913</v>
      </c>
      <c r="F564" s="131" t="n">
        <v>2.21646660357624</v>
      </c>
      <c r="G564" s="131" t="n">
        <v>-1.04278335444889</v>
      </c>
      <c r="H564" s="131" t="n">
        <v>-1.40338782745715</v>
      </c>
      <c r="I564" s="131" t="n">
        <v>2.6319732307846</v>
      </c>
      <c r="J564" s="131" t="n">
        <v>2.32603406326035</v>
      </c>
    </row>
    <row r="565" s="103" customFormat="true" ht="12" hidden="false" customHeight="true" outlineLevel="0" collapsed="false">
      <c r="A565" s="90" t="s">
        <v>87</v>
      </c>
      <c r="B565" s="131" t="n">
        <v>-2.13174273858921</v>
      </c>
      <c r="C565" s="131" t="n">
        <v>-0.567067677142404</v>
      </c>
      <c r="D565" s="131" t="n">
        <v>-1.63095618803966</v>
      </c>
      <c r="E565" s="131" t="n">
        <v>-0.845253576072821</v>
      </c>
      <c r="F565" s="131" t="n">
        <v>4.23497267759562</v>
      </c>
      <c r="G565" s="131" t="n">
        <v>2.01834862385321</v>
      </c>
      <c r="H565" s="131" t="n">
        <v>0.632065775950679</v>
      </c>
      <c r="I565" s="131" t="n">
        <v>0.771076954501353</v>
      </c>
      <c r="J565" s="131" t="n">
        <v>0.243235025843717</v>
      </c>
    </row>
    <row r="566" s="103" customFormat="true" ht="12" hidden="false" customHeight="true" outlineLevel="0" collapsed="false">
      <c r="A566" s="90" t="s">
        <v>88</v>
      </c>
      <c r="B566" s="131" t="n">
        <v>0.621828673763815</v>
      </c>
      <c r="C566" s="131" t="n">
        <v>-0.168092154051507</v>
      </c>
      <c r="D566" s="131" t="n">
        <v>-0.98549002129451</v>
      </c>
      <c r="E566" s="131" t="n">
        <v>-0.415124537361208</v>
      </c>
      <c r="F566" s="131" t="n">
        <v>-0.763397117171422</v>
      </c>
      <c r="G566" s="131" t="n">
        <v>-1.26018523204615</v>
      </c>
      <c r="H566" s="131" t="n">
        <v>1.53254741158379</v>
      </c>
      <c r="I566" s="131" t="n">
        <v>3.27628855570701</v>
      </c>
      <c r="J566" s="131" t="n">
        <v>2.9132857561834</v>
      </c>
    </row>
    <row r="567" s="103" customFormat="true" ht="12" hidden="false" customHeight="true" outlineLevel="0" collapsed="false">
      <c r="A567" s="90" t="s">
        <v>89</v>
      </c>
      <c r="B567" s="131" t="n">
        <v>3.16110969712395</v>
      </c>
      <c r="C567" s="131" t="n">
        <v>-0.0986874568242371</v>
      </c>
      <c r="D567" s="131" t="n">
        <v>-1.92630643089993</v>
      </c>
      <c r="E567" s="131" t="n">
        <v>-0.53887993553586</v>
      </c>
      <c r="F567" s="131" t="n">
        <v>-0.759532128209031</v>
      </c>
      <c r="G567" s="131" t="n">
        <v>-0.933721108219814</v>
      </c>
      <c r="H567" s="131" t="n">
        <v>-0.4017305315204</v>
      </c>
      <c r="I567" s="131" t="n">
        <v>3.93525700692936</v>
      </c>
      <c r="J567" s="131" t="n">
        <v>2.10955768943728</v>
      </c>
    </row>
    <row r="568" s="103" customFormat="true" ht="12" hidden="false" customHeight="true" outlineLevel="0" collapsed="false">
      <c r="A568" s="90" t="s">
        <v>90</v>
      </c>
      <c r="B568" s="131" t="n">
        <v>-2.63752825923135</v>
      </c>
      <c r="C568" s="131" t="n">
        <v>-3.76160990712074</v>
      </c>
      <c r="D568" s="131" t="n">
        <v>-0.739906707415145</v>
      </c>
      <c r="E568" s="131" t="n">
        <v>-2.01480041052233</v>
      </c>
      <c r="F568" s="131" t="n">
        <v>2.55237045203968</v>
      </c>
      <c r="G568" s="131" t="n">
        <v>3.64457345589422</v>
      </c>
      <c r="H568" s="131" t="n">
        <v>0.757222135781333</v>
      </c>
      <c r="I568" s="131" t="n">
        <v>2.64580223400421</v>
      </c>
      <c r="J568" s="131" t="n">
        <v>3.25460107316584</v>
      </c>
    </row>
    <row r="569" s="103" customFormat="true" ht="12" hidden="false" customHeight="true" outlineLevel="0" collapsed="false">
      <c r="A569" s="90" t="s">
        <v>91</v>
      </c>
      <c r="B569" s="131" t="n">
        <v>1.1307525182698</v>
      </c>
      <c r="C569" s="131" t="n">
        <v>0.917923929495629</v>
      </c>
      <c r="D569" s="131" t="n">
        <v>-0.604770429145091</v>
      </c>
      <c r="E569" s="131" t="n">
        <v>-1.59657320872275</v>
      </c>
      <c r="F569" s="131" t="n">
        <v>2.04293628808865</v>
      </c>
      <c r="G569" s="131" t="n">
        <v>2.2250230258374</v>
      </c>
      <c r="H569" s="131" t="n">
        <v>-0.0189681335356511</v>
      </c>
      <c r="I569" s="131" t="n">
        <v>2.62758489850124</v>
      </c>
      <c r="J569" s="131" t="n">
        <v>4.4643682410574</v>
      </c>
    </row>
    <row r="570" s="103" customFormat="true" ht="12" hidden="false" customHeight="true" outlineLevel="0" collapsed="false">
      <c r="A570" s="90" t="s">
        <v>92</v>
      </c>
      <c r="B570" s="131" t="n">
        <v>-2.02709102964857</v>
      </c>
      <c r="C570" s="131" t="n">
        <v>-0.512423861548868</v>
      </c>
      <c r="D570" s="131" t="n">
        <v>-2.78425655976676</v>
      </c>
      <c r="E570" s="131" t="n">
        <v>-1.71439996001399</v>
      </c>
      <c r="F570" s="131" t="n">
        <v>3.43775427176567</v>
      </c>
      <c r="G570" s="131" t="n">
        <v>2.66470009832842</v>
      </c>
      <c r="H570" s="131" t="n">
        <v>-0.74226606646873</v>
      </c>
      <c r="I570" s="131" t="n">
        <v>1.50528296424952</v>
      </c>
      <c r="J570" s="131" t="n">
        <v>2.25771186843483</v>
      </c>
    </row>
    <row r="571" s="103" customFormat="true" ht="12" hidden="false" customHeight="true" outlineLevel="0" collapsed="false">
      <c r="A571" s="90" t="s">
        <v>93</v>
      </c>
      <c r="B571" s="131" t="n">
        <v>2.011829016937</v>
      </c>
      <c r="C571" s="131" t="n">
        <v>-1.70861334387492</v>
      </c>
      <c r="D571" s="131" t="n">
        <v>0.142997586915712</v>
      </c>
      <c r="E571" s="131" t="n">
        <v>-2.2846943328871</v>
      </c>
      <c r="F571" s="131" t="n">
        <v>-0.301397387889296</v>
      </c>
      <c r="G571" s="131" t="n">
        <v>-0.865701722242591</v>
      </c>
      <c r="H571" s="131" t="n">
        <v>-3.39139675645706</v>
      </c>
      <c r="I571" s="131" t="n">
        <v>4.15132239705389</v>
      </c>
      <c r="J571" s="131" t="n">
        <v>3.8572806171649</v>
      </c>
    </row>
    <row r="572" s="103" customFormat="true" ht="12" hidden="false" customHeight="true" outlineLevel="0" collapsed="false">
      <c r="A572" s="90" t="s">
        <v>94</v>
      </c>
      <c r="B572" s="131" t="n">
        <v>-1.04384133611691</v>
      </c>
      <c r="C572" s="131" t="n">
        <v>1.00854173098692</v>
      </c>
      <c r="D572" s="131" t="n">
        <v>-1.61487519103413</v>
      </c>
      <c r="E572" s="131" t="n">
        <v>-0.434940195723087</v>
      </c>
      <c r="F572" s="131" t="n">
        <v>3.44271672993915</v>
      </c>
      <c r="G572" s="131" t="n">
        <v>2.72987783419636</v>
      </c>
      <c r="H572" s="131" t="n">
        <v>0.753645884310458</v>
      </c>
      <c r="I572" s="131" t="n">
        <v>2.27316883621526</v>
      </c>
      <c r="J572" s="131" t="n">
        <v>2.59308510638299</v>
      </c>
    </row>
    <row r="573" s="103" customFormat="true" ht="12" hidden="false" customHeight="true" outlineLevel="0" collapsed="false">
      <c r="A573" s="90" t="s">
        <v>95</v>
      </c>
      <c r="B573" s="131" t="n">
        <v>-1.38092321398742</v>
      </c>
      <c r="C573" s="131" t="n">
        <v>-2.19072892552651</v>
      </c>
      <c r="D573" s="131" t="n">
        <v>1.3738959764475</v>
      </c>
      <c r="E573" s="131" t="n">
        <v>2.09555264506578</v>
      </c>
      <c r="F573" s="131" t="n">
        <v>2.0079201293993</v>
      </c>
      <c r="G573" s="131" t="n">
        <v>-0.645196566242007</v>
      </c>
      <c r="H573" s="131" t="n">
        <v>-1.8601067635243</v>
      </c>
      <c r="I573" s="131" t="n">
        <v>1.81124880838894</v>
      </c>
      <c r="J573" s="131" t="n">
        <v>3.04031725049569</v>
      </c>
    </row>
    <row r="574" s="103" customFormat="true" ht="12" hidden="false" customHeight="true" outlineLevel="0" collapsed="false">
      <c r="A574" s="90" t="s">
        <v>96</v>
      </c>
      <c r="B574" s="131" t="n">
        <v>1.3239055212878</v>
      </c>
      <c r="C574" s="131" t="n">
        <v>-0.153427369463003</v>
      </c>
      <c r="D574" s="131" t="n">
        <v>0.123921879647071</v>
      </c>
      <c r="E574" s="131" t="n">
        <v>-0.712906579533652</v>
      </c>
      <c r="F574" s="131" t="n">
        <v>0.339067564198459</v>
      </c>
      <c r="G574" s="131" t="n">
        <v>1.67470059136312</v>
      </c>
      <c r="H574" s="131" t="n">
        <v>-0.845552297165199</v>
      </c>
      <c r="I574" s="131" t="n">
        <v>1.96184748853945</v>
      </c>
      <c r="J574" s="131" t="n">
        <v>0.937877689146731</v>
      </c>
    </row>
    <row r="575" s="103" customFormat="true" ht="12" hidden="false" customHeight="true" outlineLevel="0" collapsed="false">
      <c r="A575" s="90" t="s">
        <v>97</v>
      </c>
      <c r="B575" s="131" t="n">
        <v>-0.47823540894008</v>
      </c>
      <c r="C575" s="131" t="n">
        <v>-1.7701284691576</v>
      </c>
      <c r="D575" s="131" t="n">
        <v>-1.73713372934657</v>
      </c>
      <c r="E575" s="131" t="n">
        <v>-0.980441960883923</v>
      </c>
      <c r="F575" s="131" t="n">
        <v>3.08844654217116</v>
      </c>
      <c r="G575" s="131" t="n">
        <v>-0.189111177465904</v>
      </c>
      <c r="H575" s="131" t="n">
        <v>-1.3512165935381</v>
      </c>
      <c r="I575" s="131" t="n">
        <v>2.48673237300984</v>
      </c>
      <c r="J575" s="131" t="n">
        <v>3.27957784682151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259702077616623</v>
      </c>
      <c r="C576" s="131" t="n">
        <v>-0.835736278774263</v>
      </c>
      <c r="D576" s="131" t="n">
        <v>-0.428782651552481</v>
      </c>
      <c r="E576" s="131" t="n">
        <v>-0.678117111320091</v>
      </c>
      <c r="F576" s="131" t="n">
        <v>1.4053623043955</v>
      </c>
      <c r="G576" s="131" t="n">
        <v>0.88952231177511</v>
      </c>
      <c r="H576" s="131" t="n">
        <v>0.0146134736226884</v>
      </c>
      <c r="I576" s="131" t="n">
        <v>2.60081823495032</v>
      </c>
      <c r="J576" s="131" t="n">
        <v>2.63932402924144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8614925956698</v>
      </c>
      <c r="C579" s="131" t="n">
        <v>93.8048299655003</v>
      </c>
      <c r="D579" s="131" t="n">
        <v>94.1988813542543</v>
      </c>
      <c r="E579" s="131" t="n">
        <v>95.3104754310775</v>
      </c>
      <c r="F579" s="131" t="n">
        <v>95.3705523884411</v>
      </c>
      <c r="G579" s="131" t="n">
        <v>95.6792829655609</v>
      </c>
      <c r="H579" s="131" t="n">
        <v>95.6701733878823</v>
      </c>
      <c r="I579" s="131" t="n">
        <v>97.1185797018893</v>
      </c>
      <c r="J579" s="131" t="n">
        <v>98.894644343724</v>
      </c>
    </row>
    <row r="580" s="103" customFormat="true" ht="12" hidden="false" customHeight="true" outlineLevel="0" collapsed="false">
      <c r="A580" s="90" t="s">
        <v>81</v>
      </c>
      <c r="B580" s="131" t="n">
        <v>99.4330677874982</v>
      </c>
      <c r="C580" s="131" t="n">
        <v>99.6254312469197</v>
      </c>
      <c r="D580" s="131" t="n">
        <v>99.653516804435</v>
      </c>
      <c r="E580" s="131" t="n">
        <v>97.6627130469451</v>
      </c>
      <c r="F580" s="131" t="n">
        <v>98.9728720267348</v>
      </c>
      <c r="G580" s="131" t="n">
        <v>99.6882458960495</v>
      </c>
      <c r="H580" s="131" t="n">
        <v>99.3765828949932</v>
      </c>
      <c r="I580" s="131" t="n">
        <v>99.3639039210102</v>
      </c>
      <c r="J580" s="131" t="n">
        <v>99.0657663490889</v>
      </c>
    </row>
    <row r="581" s="103" customFormat="true" ht="12" hidden="false" customHeight="true" outlineLevel="0" collapsed="false">
      <c r="A581" s="90" t="s">
        <v>82</v>
      </c>
      <c r="B581" s="131" t="n">
        <v>98.9834318948243</v>
      </c>
      <c r="C581" s="131" t="n">
        <v>98.2010842779694</v>
      </c>
      <c r="D581" s="131" t="n">
        <v>98.6140672177399</v>
      </c>
      <c r="E581" s="131" t="n">
        <v>100.433569221569</v>
      </c>
      <c r="F581" s="131" t="n">
        <v>101.528405740122</v>
      </c>
      <c r="G581" s="131" t="n">
        <v>99.7369574747918</v>
      </c>
      <c r="H581" s="131" t="n">
        <v>98.9187609585038</v>
      </c>
      <c r="I581" s="131" t="n">
        <v>99.4161207633153</v>
      </c>
      <c r="J581" s="131" t="n">
        <v>101.267227823513</v>
      </c>
    </row>
    <row r="582" s="103" customFormat="true" ht="12" hidden="false" customHeight="true" outlineLevel="0" collapsed="false">
      <c r="A582" s="90" t="s">
        <v>83</v>
      </c>
      <c r="B582" s="131" t="n">
        <v>107.326132642588</v>
      </c>
      <c r="C582" s="131" t="n">
        <v>108.265155248891</v>
      </c>
      <c r="D582" s="131" t="n">
        <v>108.147304855714</v>
      </c>
      <c r="E582" s="131" t="n">
        <v>108.875710156484</v>
      </c>
      <c r="F582" s="131" t="n">
        <v>107.705917043444</v>
      </c>
      <c r="G582" s="131" t="n">
        <v>108.383262701544</v>
      </c>
      <c r="H582" s="131" t="n">
        <v>111.04617182934</v>
      </c>
      <c r="I582" s="131" t="n">
        <v>109.76454951106</v>
      </c>
      <c r="J582" s="131" t="n">
        <v>108.509851077606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7.3608328038708</v>
      </c>
      <c r="C584" s="131" t="n">
        <v>96.3479546574667</v>
      </c>
      <c r="D584" s="131" t="n">
        <v>96.0451418106222</v>
      </c>
      <c r="E584" s="131" t="n">
        <v>94.8769062095086</v>
      </c>
      <c r="F584" s="131" t="n">
        <v>95.0609396500885</v>
      </c>
      <c r="G584" s="131" t="n">
        <v>94.4225242340104</v>
      </c>
      <c r="H584" s="131" t="n">
        <v>94.4574323007987</v>
      </c>
      <c r="I584" s="131" t="n">
        <v>93.7672078230324</v>
      </c>
      <c r="J584" s="131" t="n">
        <v>94.4732217186199</v>
      </c>
    </row>
    <row r="585" s="103" customFormat="true" ht="12" hidden="false" customHeight="true" outlineLevel="0" collapsed="false">
      <c r="A585" s="90" t="s">
        <v>85</v>
      </c>
      <c r="B585" s="131" t="n">
        <v>100.395875079419</v>
      </c>
      <c r="C585" s="131" t="n">
        <v>100.123213405619</v>
      </c>
      <c r="D585" s="131" t="n">
        <v>100.207889917339</v>
      </c>
      <c r="E585" s="131" t="n">
        <v>99.2325326422805</v>
      </c>
      <c r="F585" s="131" t="n">
        <v>98.196382936898</v>
      </c>
      <c r="G585" s="131" t="n">
        <v>99.4300745287155</v>
      </c>
      <c r="H585" s="131" t="n">
        <v>99.0356516656926</v>
      </c>
      <c r="I585" s="131" t="n">
        <v>99.1123136808127</v>
      </c>
      <c r="J585" s="131" t="n">
        <v>98.9732679678106</v>
      </c>
    </row>
    <row r="586" s="103" customFormat="true" ht="12" hidden="false" customHeight="true" outlineLevel="0" collapsed="false">
      <c r="A586" s="90" t="s">
        <v>86</v>
      </c>
      <c r="B586" s="131" t="n">
        <v>98.9883192414838</v>
      </c>
      <c r="C586" s="131" t="n">
        <v>97.8758008871365</v>
      </c>
      <c r="D586" s="131" t="n">
        <v>99.0347968123546</v>
      </c>
      <c r="E586" s="131" t="n">
        <v>100.05481909698</v>
      </c>
      <c r="F586" s="131" t="n">
        <v>100.855120896403</v>
      </c>
      <c r="G586" s="131" t="n">
        <v>98.9234741097959</v>
      </c>
      <c r="H586" s="131" t="n">
        <v>97.5209429183713</v>
      </c>
      <c r="I586" s="131" t="n">
        <v>97.5505553973227</v>
      </c>
      <c r="J586" s="131" t="n">
        <v>97.2527980760337</v>
      </c>
    </row>
    <row r="587" s="103" customFormat="true" ht="12" hidden="false" customHeight="true" outlineLevel="0" collapsed="false">
      <c r="A587" s="90" t="s">
        <v>87</v>
      </c>
      <c r="B587" s="131" t="n">
        <v>92.2193441180783</v>
      </c>
      <c r="C587" s="131" t="n">
        <v>92.4691966485954</v>
      </c>
      <c r="D587" s="131" t="n">
        <v>91.3527693906846</v>
      </c>
      <c r="E587" s="131" t="n">
        <v>91.19904315758</v>
      </c>
      <c r="F587" s="131" t="n">
        <v>93.7438568901121</v>
      </c>
      <c r="G587" s="131" t="n">
        <v>94.7927322324517</v>
      </c>
      <c r="H587" s="131" t="n">
        <v>95.3779466199104</v>
      </c>
      <c r="I587" s="131" t="n">
        <v>93.6770150954144</v>
      </c>
      <c r="J587" s="131" t="n">
        <v>91.4901489223939</v>
      </c>
    </row>
    <row r="588" s="103" customFormat="true" ht="12" hidden="false" customHeight="true" outlineLevel="0" collapsed="false">
      <c r="A588" s="90" t="s">
        <v>88</v>
      </c>
      <c r="B588" s="131" t="n">
        <v>98.8563608816774</v>
      </c>
      <c r="C588" s="131" t="n">
        <v>99.5219319862001</v>
      </c>
      <c r="D588" s="131" t="n">
        <v>98.9655001732416</v>
      </c>
      <c r="E588" s="131" t="n">
        <v>99.2275490880096</v>
      </c>
      <c r="F588" s="131" t="n">
        <v>97.1053666207981</v>
      </c>
      <c r="G588" s="131" t="n">
        <v>95.036290126163</v>
      </c>
      <c r="H588" s="131" t="n">
        <v>96.478667445938</v>
      </c>
      <c r="I588" s="131" t="n">
        <v>97.1138327162252</v>
      </c>
      <c r="J588" s="131" t="n">
        <v>97.3730459716955</v>
      </c>
    </row>
    <row r="589" s="103" customFormat="true" ht="12" hidden="false" customHeight="true" outlineLevel="0" collapsed="false">
      <c r="A589" s="90" t="s">
        <v>89</v>
      </c>
      <c r="B589" s="131" t="n">
        <v>99.0469674013978</v>
      </c>
      <c r="C589" s="131" t="n">
        <v>99.7831444061114</v>
      </c>
      <c r="D589" s="131" t="n">
        <v>98.2824333019849</v>
      </c>
      <c r="E589" s="131" t="n">
        <v>98.4202132961228</v>
      </c>
      <c r="F589" s="131" t="n">
        <v>96.3190485551406</v>
      </c>
      <c r="G589" s="131" t="n">
        <v>94.5784012859857</v>
      </c>
      <c r="H589" s="131" t="n">
        <v>94.1846873173583</v>
      </c>
      <c r="I589" s="131" t="n">
        <v>95.4096648628121</v>
      </c>
      <c r="J589" s="131" t="n">
        <v>94.9172139487559</v>
      </c>
    </row>
    <row r="590" s="103" customFormat="true" ht="12" hidden="false" customHeight="true" outlineLevel="0" collapsed="false">
      <c r="A590" s="90" t="s">
        <v>90</v>
      </c>
      <c r="B590" s="131" t="n">
        <v>94.7167782610821</v>
      </c>
      <c r="C590" s="131" t="n">
        <v>91.9221291276491</v>
      </c>
      <c r="D590" s="131" t="n">
        <v>91.6349057070732</v>
      </c>
      <c r="E590" s="131" t="n">
        <v>90.401674474235</v>
      </c>
      <c r="F590" s="131" t="n">
        <v>91.4242185964223</v>
      </c>
      <c r="G590" s="131" t="n">
        <v>93.9207949729651</v>
      </c>
      <c r="H590" s="131" t="n">
        <v>94.6181570231833</v>
      </c>
      <c r="I590" s="131" t="n">
        <v>94.6596411278838</v>
      </c>
      <c r="J590" s="131" t="n">
        <v>95.2270835260383</v>
      </c>
    </row>
    <row r="591" s="103" customFormat="true" ht="12" hidden="false" customHeight="true" outlineLevel="0" collapsed="false">
      <c r="A591" s="90" t="s">
        <v>91</v>
      </c>
      <c r="B591" s="131" t="n">
        <v>100.09774693319</v>
      </c>
      <c r="C591" s="131" t="n">
        <v>101.867915229177</v>
      </c>
      <c r="D591" s="131" t="n">
        <v>101.687868138395</v>
      </c>
      <c r="E591" s="131" t="n">
        <v>100.747533140636</v>
      </c>
      <c r="F591" s="131" t="n">
        <v>101.380971102811</v>
      </c>
      <c r="G591" s="131" t="n">
        <v>102.722977251693</v>
      </c>
      <c r="H591" s="131" t="n">
        <v>102.688486265342</v>
      </c>
      <c r="I591" s="131" t="n">
        <v>102.715275799867</v>
      </c>
      <c r="J591" s="131" t="n">
        <v>104.541670520766</v>
      </c>
    </row>
    <row r="592" s="103" customFormat="true" ht="12" hidden="false" customHeight="true" outlineLevel="0" collapsed="false">
      <c r="A592" s="90" t="s">
        <v>92</v>
      </c>
      <c r="B592" s="131" t="n">
        <v>101.099652998387</v>
      </c>
      <c r="C592" s="131" t="n">
        <v>101.429275505175</v>
      </c>
      <c r="D592" s="131" t="n">
        <v>99.029847052418</v>
      </c>
      <c r="E592" s="131" t="n">
        <v>97.9966111830958</v>
      </c>
      <c r="F592" s="131" t="n">
        <v>99.9606840967171</v>
      </c>
      <c r="G592" s="131" t="n">
        <v>101.719518729602</v>
      </c>
      <c r="H592" s="131" t="n">
        <v>100.949736995909</v>
      </c>
      <c r="I592" s="131" t="n">
        <v>99.8718313870692</v>
      </c>
      <c r="J592" s="131" t="n">
        <v>99.500508741097</v>
      </c>
    </row>
    <row r="593" s="103" customFormat="true" ht="12" hidden="false" customHeight="true" outlineLevel="0" collapsed="false">
      <c r="A593" s="90" t="s">
        <v>93</v>
      </c>
      <c r="B593" s="131" t="n">
        <v>111.270221396804</v>
      </c>
      <c r="C593" s="131" t="n">
        <v>110.29078363726</v>
      </c>
      <c r="D593" s="131" t="n">
        <v>110.924120180171</v>
      </c>
      <c r="E593" s="131" t="n">
        <v>109.1298714243</v>
      </c>
      <c r="F593" s="131" t="n">
        <v>107.293100058974</v>
      </c>
      <c r="G593" s="131" t="n">
        <v>105.426469871889</v>
      </c>
      <c r="H593" s="131" t="n">
        <v>101.83615819209</v>
      </c>
      <c r="I593" s="131" t="n">
        <v>103.375106807177</v>
      </c>
      <c r="J593" s="131" t="n">
        <v>104.601794468597</v>
      </c>
    </row>
    <row r="594" s="103" customFormat="true" ht="12" hidden="false" customHeight="true" outlineLevel="0" collapsed="false">
      <c r="A594" s="90" t="s">
        <v>94</v>
      </c>
      <c r="B594" s="131" t="n">
        <v>94.980694980695</v>
      </c>
      <c r="C594" s="131" t="n">
        <v>96.7471660916708</v>
      </c>
      <c r="D594" s="131" t="n">
        <v>95.5947136563877</v>
      </c>
      <c r="E594" s="131" t="n">
        <v>95.8287650752517</v>
      </c>
      <c r="F594" s="131" t="n">
        <v>97.7540790249656</v>
      </c>
      <c r="G594" s="131" t="n">
        <v>99.5372400019485</v>
      </c>
      <c r="H594" s="131" t="n">
        <v>100.27274498344</v>
      </c>
      <c r="I594" s="131" t="n">
        <v>99.952530143359</v>
      </c>
      <c r="J594" s="131" t="n">
        <v>99.9075016187217</v>
      </c>
    </row>
    <row r="595" s="103" customFormat="true" ht="12" hidden="false" customHeight="true" outlineLevel="0" collapsed="false">
      <c r="A595" s="90" t="s">
        <v>95</v>
      </c>
      <c r="B595" s="131" t="n">
        <v>86.559796686379</v>
      </c>
      <c r="C595" s="131" t="n">
        <v>85.3770330211927</v>
      </c>
      <c r="D595" s="131" t="n">
        <v>86.922734247389</v>
      </c>
      <c r="E595" s="131" t="n">
        <v>89.3501445230739</v>
      </c>
      <c r="F595" s="131" t="n">
        <v>89.8810693925693</v>
      </c>
      <c r="G595" s="131" t="n">
        <v>88.5138097325734</v>
      </c>
      <c r="H595" s="131" t="n">
        <v>86.8546658873953</v>
      </c>
      <c r="I595" s="131" t="n">
        <v>86.1862717174594</v>
      </c>
      <c r="J595" s="131" t="n">
        <v>86.5229858477477</v>
      </c>
    </row>
    <row r="596" s="103" customFormat="true" ht="12" hidden="false" customHeight="true" outlineLevel="0" collapsed="false">
      <c r="A596" s="90" t="s">
        <v>96</v>
      </c>
      <c r="B596" s="131" t="n">
        <v>98.7488392551684</v>
      </c>
      <c r="C596" s="131" t="n">
        <v>99.42828979793</v>
      </c>
      <c r="D596" s="131" t="n">
        <v>99.9802009602534</v>
      </c>
      <c r="E596" s="131" t="n">
        <v>99.94518090302</v>
      </c>
      <c r="F596" s="131" t="n">
        <v>98.8942402201691</v>
      </c>
      <c r="G596" s="131" t="n">
        <v>99.6638901066784</v>
      </c>
      <c r="H596" s="131" t="n">
        <v>98.8067406974479</v>
      </c>
      <c r="I596" s="131" t="n">
        <v>98.1913984619767</v>
      </c>
      <c r="J596" s="131" t="n">
        <v>96.5636851355101</v>
      </c>
    </row>
    <row r="597" s="103" customFormat="true" ht="12" hidden="false" customHeight="true" outlineLevel="0" collapsed="false">
      <c r="A597" s="90" t="s">
        <v>97</v>
      </c>
      <c r="B597" s="131" t="n">
        <v>99.6725477738136</v>
      </c>
      <c r="C597" s="131" t="n">
        <v>98.7333661902415</v>
      </c>
      <c r="D597" s="131" t="n">
        <v>97.4360243528189</v>
      </c>
      <c r="E597" s="131" t="n">
        <v>97.1394398485</v>
      </c>
      <c r="F597" s="131" t="n">
        <v>98.7517200707686</v>
      </c>
      <c r="G597" s="131" t="n">
        <v>97.6959423254908</v>
      </c>
      <c r="H597" s="131" t="n">
        <v>96.3617767387493</v>
      </c>
      <c r="I597" s="131" t="n">
        <v>96.2546283110225</v>
      </c>
      <c r="J597" s="131" t="n">
        <v>96.8550550365369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3100</v>
      </c>
      <c r="C601" s="155" t="n">
        <v>23611</v>
      </c>
      <c r="D601" s="155" t="n">
        <v>23872</v>
      </c>
      <c r="E601" s="155" t="n">
        <v>24201</v>
      </c>
      <c r="F601" s="155" t="n">
        <v>23882</v>
      </c>
      <c r="G601" s="155" t="n">
        <v>23446</v>
      </c>
      <c r="H601" s="155" t="n">
        <v>23621</v>
      </c>
      <c r="I601" s="155" t="n">
        <v>24055</v>
      </c>
      <c r="J601" s="155" t="n">
        <v>24938</v>
      </c>
    </row>
    <row r="602" s="103" customFormat="true" ht="12" hidden="false" customHeight="true" outlineLevel="0" collapsed="false">
      <c r="A602" s="90" t="s">
        <v>81</v>
      </c>
      <c r="B602" s="155" t="n">
        <v>24025</v>
      </c>
      <c r="C602" s="155" t="n">
        <v>24495</v>
      </c>
      <c r="D602" s="155" t="n">
        <v>24714</v>
      </c>
      <c r="E602" s="155" t="n">
        <v>25106</v>
      </c>
      <c r="F602" s="155" t="n">
        <v>25590</v>
      </c>
      <c r="G602" s="155" t="n">
        <v>25740</v>
      </c>
      <c r="H602" s="155" t="n">
        <v>25861</v>
      </c>
      <c r="I602" s="155" t="n">
        <v>26543</v>
      </c>
      <c r="J602" s="155" t="n">
        <v>27281</v>
      </c>
    </row>
    <row r="603" s="103" customFormat="true" ht="12" hidden="false" customHeight="true" outlineLevel="0" collapsed="false">
      <c r="A603" s="90" t="s">
        <v>82</v>
      </c>
      <c r="B603" s="155" t="n">
        <v>24050</v>
      </c>
      <c r="C603" s="155" t="n">
        <v>24587</v>
      </c>
      <c r="D603" s="155" t="n">
        <v>24804</v>
      </c>
      <c r="E603" s="155" t="n">
        <v>25272</v>
      </c>
      <c r="F603" s="155" t="n">
        <v>25695</v>
      </c>
      <c r="G603" s="155" t="n">
        <v>26068</v>
      </c>
      <c r="H603" s="155" t="n">
        <v>26358</v>
      </c>
      <c r="I603" s="155" t="n">
        <v>27177</v>
      </c>
      <c r="J603" s="155" t="n">
        <v>28132</v>
      </c>
    </row>
    <row r="604" s="103" customFormat="true" ht="12" hidden="false" customHeight="true" outlineLevel="0" collapsed="false">
      <c r="A604" s="90" t="s">
        <v>83</v>
      </c>
      <c r="B604" s="155" t="n">
        <v>23276</v>
      </c>
      <c r="C604" s="155" t="n">
        <v>23811</v>
      </c>
      <c r="D604" s="155" t="n">
        <v>24072</v>
      </c>
      <c r="E604" s="155" t="n">
        <v>24325</v>
      </c>
      <c r="F604" s="155" t="n">
        <v>25205</v>
      </c>
      <c r="G604" s="155" t="n">
        <v>25540</v>
      </c>
      <c r="H604" s="155" t="n">
        <v>25269</v>
      </c>
      <c r="I604" s="155" t="n">
        <v>25436</v>
      </c>
      <c r="J604" s="155" t="n">
        <v>25953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2875</v>
      </c>
      <c r="C606" s="155" t="n">
        <v>23193</v>
      </c>
      <c r="D606" s="155" t="n">
        <v>23225</v>
      </c>
      <c r="E606" s="155" t="n">
        <v>23610</v>
      </c>
      <c r="F606" s="155" t="n">
        <v>23225</v>
      </c>
      <c r="G606" s="155" t="n">
        <v>24144</v>
      </c>
      <c r="H606" s="155" t="n">
        <v>24427</v>
      </c>
      <c r="I606" s="155" t="n">
        <v>25365</v>
      </c>
      <c r="J606" s="155" t="n">
        <v>26064</v>
      </c>
    </row>
    <row r="607" s="103" customFormat="true" ht="12" hidden="false" customHeight="true" outlineLevel="0" collapsed="false">
      <c r="A607" s="90" t="s">
        <v>85</v>
      </c>
      <c r="B607" s="155" t="n">
        <v>22752</v>
      </c>
      <c r="C607" s="155" t="n">
        <v>23090</v>
      </c>
      <c r="D607" s="155" t="n">
        <v>23161</v>
      </c>
      <c r="E607" s="155" t="n">
        <v>23257</v>
      </c>
      <c r="F607" s="155" t="n">
        <v>22884</v>
      </c>
      <c r="G607" s="155" t="n">
        <v>23487</v>
      </c>
      <c r="H607" s="155" t="n">
        <v>23357</v>
      </c>
      <c r="I607" s="155" t="n">
        <v>24173</v>
      </c>
      <c r="J607" s="155" t="n">
        <v>25287</v>
      </c>
    </row>
    <row r="608" s="103" customFormat="true" ht="12" hidden="false" customHeight="true" outlineLevel="0" collapsed="false">
      <c r="A608" s="90" t="s">
        <v>86</v>
      </c>
      <c r="B608" s="155" t="n">
        <v>23187</v>
      </c>
      <c r="C608" s="155" t="n">
        <v>23623</v>
      </c>
      <c r="D608" s="155" t="n">
        <v>23767</v>
      </c>
      <c r="E608" s="155" t="n">
        <v>23884</v>
      </c>
      <c r="F608" s="155" t="n">
        <v>24398</v>
      </c>
      <c r="G608" s="155" t="n">
        <v>24944</v>
      </c>
      <c r="H608" s="155" t="n">
        <v>25137</v>
      </c>
      <c r="I608" s="155" t="n">
        <v>25717</v>
      </c>
      <c r="J608" s="155" t="n">
        <v>26211</v>
      </c>
    </row>
    <row r="609" s="103" customFormat="true" ht="12" hidden="false" customHeight="true" outlineLevel="0" collapsed="false">
      <c r="A609" s="90" t="s">
        <v>87</v>
      </c>
      <c r="B609" s="155" t="n">
        <v>21937</v>
      </c>
      <c r="C609" s="155" t="n">
        <v>22223</v>
      </c>
      <c r="D609" s="155" t="n">
        <v>22383</v>
      </c>
      <c r="E609" s="155" t="n">
        <v>22476</v>
      </c>
      <c r="F609" s="155" t="n">
        <v>20884</v>
      </c>
      <c r="G609" s="155" t="n">
        <v>21144</v>
      </c>
      <c r="H609" s="155" t="n">
        <v>21398</v>
      </c>
      <c r="I609" s="155" t="n">
        <v>23174</v>
      </c>
      <c r="J609" s="155" t="n">
        <v>24005</v>
      </c>
    </row>
    <row r="610" s="103" customFormat="true" ht="12" hidden="false" customHeight="true" outlineLevel="0" collapsed="false">
      <c r="A610" s="90" t="s">
        <v>88</v>
      </c>
      <c r="B610" s="155" t="n">
        <v>22647</v>
      </c>
      <c r="C610" s="155" t="n">
        <v>23256</v>
      </c>
      <c r="D610" s="155" t="n">
        <v>23274</v>
      </c>
      <c r="E610" s="155" t="n">
        <v>23621</v>
      </c>
      <c r="F610" s="155" t="n">
        <v>22833</v>
      </c>
      <c r="G610" s="155" t="n">
        <v>23661</v>
      </c>
      <c r="H610" s="155" t="n">
        <v>24097</v>
      </c>
      <c r="I610" s="155" t="n">
        <v>24994</v>
      </c>
      <c r="J610" s="155" t="n">
        <v>25516</v>
      </c>
    </row>
    <row r="611" s="103" customFormat="true" ht="12" hidden="false" customHeight="true" outlineLevel="0" collapsed="false">
      <c r="A611" s="90" t="s">
        <v>89</v>
      </c>
      <c r="B611" s="155" t="n">
        <v>23492</v>
      </c>
      <c r="C611" s="155" t="n">
        <v>23927</v>
      </c>
      <c r="D611" s="155" t="n">
        <v>23850</v>
      </c>
      <c r="E611" s="155" t="n">
        <v>24208</v>
      </c>
      <c r="F611" s="155" t="n">
        <v>24442</v>
      </c>
      <c r="G611" s="155" t="n">
        <v>23492</v>
      </c>
      <c r="H611" s="155" t="n">
        <v>23210</v>
      </c>
      <c r="I611" s="155" t="n">
        <v>24036</v>
      </c>
      <c r="J611" s="155" t="n">
        <v>24681</v>
      </c>
    </row>
    <row r="612" s="103" customFormat="true" ht="12" hidden="false" customHeight="true" outlineLevel="0" collapsed="false">
      <c r="A612" s="90" t="s">
        <v>90</v>
      </c>
      <c r="B612" s="155" t="n">
        <v>23136</v>
      </c>
      <c r="C612" s="155" t="n">
        <v>23600</v>
      </c>
      <c r="D612" s="155" t="n">
        <v>23728</v>
      </c>
      <c r="E612" s="155" t="n">
        <v>23991</v>
      </c>
      <c r="F612" s="155" t="n">
        <v>23469</v>
      </c>
      <c r="G612" s="155" t="n">
        <v>23492</v>
      </c>
      <c r="H612" s="155" t="n">
        <v>23514</v>
      </c>
      <c r="I612" s="155" t="n">
        <v>24023</v>
      </c>
      <c r="J612" s="155" t="n">
        <v>24826</v>
      </c>
    </row>
    <row r="613" s="103" customFormat="true" ht="12" hidden="false" customHeight="true" outlineLevel="0" collapsed="false">
      <c r="A613" s="90" t="s">
        <v>91</v>
      </c>
      <c r="B613" s="155" t="n">
        <v>23507</v>
      </c>
      <c r="C613" s="155" t="n">
        <v>24004</v>
      </c>
      <c r="D613" s="155" t="n">
        <v>24056</v>
      </c>
      <c r="E613" s="155" t="n">
        <v>24402</v>
      </c>
      <c r="F613" s="155" t="n">
        <v>24555</v>
      </c>
      <c r="G613" s="155" t="n">
        <v>23304</v>
      </c>
      <c r="H613" s="155" t="n">
        <v>23394</v>
      </c>
      <c r="I613" s="155" t="n">
        <v>23810</v>
      </c>
      <c r="J613" s="155" t="n">
        <v>24660</v>
      </c>
    </row>
    <row r="614" s="103" customFormat="true" ht="12" hidden="false" customHeight="true" outlineLevel="0" collapsed="false">
      <c r="A614" s="90" t="s">
        <v>92</v>
      </c>
      <c r="B614" s="155" t="n">
        <v>23791</v>
      </c>
      <c r="C614" s="155" t="n">
        <v>24241</v>
      </c>
      <c r="D614" s="155" t="n">
        <v>24394</v>
      </c>
      <c r="E614" s="155" t="n">
        <v>24809</v>
      </c>
      <c r="F614" s="155" t="n">
        <v>25014</v>
      </c>
      <c r="G614" s="155" t="n">
        <v>23883</v>
      </c>
      <c r="H614" s="155" t="n">
        <v>24013</v>
      </c>
      <c r="I614" s="155" t="n">
        <v>24435</v>
      </c>
      <c r="J614" s="155" t="n">
        <v>25035</v>
      </c>
    </row>
    <row r="615" s="103" customFormat="true" ht="12" hidden="false" customHeight="true" outlineLevel="0" collapsed="false">
      <c r="A615" s="90" t="s">
        <v>93</v>
      </c>
      <c r="B615" s="155" t="n">
        <v>23082</v>
      </c>
      <c r="C615" s="155" t="n">
        <v>23561</v>
      </c>
      <c r="D615" s="155" t="n">
        <v>23617</v>
      </c>
      <c r="E615" s="155" t="n">
        <v>23791</v>
      </c>
      <c r="F615" s="155" t="n">
        <v>23999</v>
      </c>
      <c r="G615" s="155" t="n">
        <v>23559</v>
      </c>
      <c r="H615" s="155" t="n">
        <v>23683</v>
      </c>
      <c r="I615" s="155" t="n">
        <v>24474</v>
      </c>
      <c r="J615" s="155" t="n">
        <v>25426</v>
      </c>
    </row>
    <row r="616" s="103" customFormat="true" ht="12" hidden="false" customHeight="true" outlineLevel="0" collapsed="false">
      <c r="A616" s="90" t="s">
        <v>94</v>
      </c>
      <c r="B616" s="155" t="n">
        <v>22507</v>
      </c>
      <c r="C616" s="155" t="n">
        <v>22873</v>
      </c>
      <c r="D616" s="155" t="n">
        <v>22880</v>
      </c>
      <c r="E616" s="155" t="n">
        <v>23273</v>
      </c>
      <c r="F616" s="155" t="n">
        <v>21820</v>
      </c>
      <c r="G616" s="155" t="n">
        <v>21152</v>
      </c>
      <c r="H616" s="155" t="n">
        <v>22366</v>
      </c>
      <c r="I616" s="155" t="n">
        <v>22740</v>
      </c>
      <c r="J616" s="155" t="n">
        <v>23805</v>
      </c>
    </row>
    <row r="617" s="103" customFormat="true" ht="12" hidden="false" customHeight="true" outlineLevel="0" collapsed="false">
      <c r="A617" s="90" t="s">
        <v>95</v>
      </c>
      <c r="B617" s="155" t="n">
        <v>23959</v>
      </c>
      <c r="C617" s="155" t="n">
        <v>24331</v>
      </c>
      <c r="D617" s="155" t="n">
        <v>23957</v>
      </c>
      <c r="E617" s="155" t="n">
        <v>24159</v>
      </c>
      <c r="F617" s="155" t="n">
        <v>24552</v>
      </c>
      <c r="G617" s="155" t="n">
        <v>23607</v>
      </c>
      <c r="H617" s="155" t="n">
        <v>23190</v>
      </c>
      <c r="I617" s="155" t="n">
        <v>24099</v>
      </c>
      <c r="J617" s="155" t="n">
        <v>24989</v>
      </c>
    </row>
    <row r="618" s="103" customFormat="true" ht="12" hidden="false" customHeight="true" outlineLevel="0" collapsed="false">
      <c r="A618" s="90" t="s">
        <v>96</v>
      </c>
      <c r="B618" s="155" t="n">
        <v>22772</v>
      </c>
      <c r="C618" s="155" t="n">
        <v>23322</v>
      </c>
      <c r="D618" s="155" t="n">
        <v>23374</v>
      </c>
      <c r="E618" s="155" t="n">
        <v>23708</v>
      </c>
      <c r="F618" s="155" t="n">
        <v>23468</v>
      </c>
      <c r="G618" s="155" t="n">
        <v>23386</v>
      </c>
      <c r="H618" s="155" t="n">
        <v>23586</v>
      </c>
      <c r="I618" s="155" t="n">
        <v>24831</v>
      </c>
      <c r="J618" s="155" t="n">
        <v>25669</v>
      </c>
    </row>
    <row r="619" s="103" customFormat="true" ht="12" hidden="false" customHeight="true" outlineLevel="0" collapsed="false">
      <c r="A619" s="90" t="s">
        <v>97</v>
      </c>
      <c r="B619" s="155" t="n">
        <v>23946</v>
      </c>
      <c r="C619" s="155" t="n">
        <v>24499</v>
      </c>
      <c r="D619" s="155" t="n">
        <v>24340</v>
      </c>
      <c r="E619" s="155" t="n">
        <v>24416</v>
      </c>
      <c r="F619" s="155" t="n">
        <v>24826</v>
      </c>
      <c r="G619" s="155" t="n">
        <v>24314</v>
      </c>
      <c r="H619" s="155" t="n">
        <v>22843</v>
      </c>
      <c r="I619" s="155" t="n">
        <v>23388</v>
      </c>
      <c r="J619" s="155" t="n">
        <v>23290</v>
      </c>
    </row>
    <row r="620" s="103" customFormat="true" ht="12" hidden="false" customHeight="true" outlineLevel="0" collapsed="false">
      <c r="A620" s="116" t="s">
        <v>12</v>
      </c>
      <c r="B620" s="155" t="n">
        <v>23285</v>
      </c>
      <c r="C620" s="155" t="n">
        <v>23752</v>
      </c>
      <c r="D620" s="155" t="n">
        <v>23846</v>
      </c>
      <c r="E620" s="155" t="n">
        <v>24143</v>
      </c>
      <c r="F620" s="155" t="n">
        <v>24181</v>
      </c>
      <c r="G620" s="155" t="n">
        <v>24147</v>
      </c>
      <c r="H620" s="155" t="n">
        <v>24165</v>
      </c>
      <c r="I620" s="155" t="n">
        <v>24838</v>
      </c>
      <c r="J620" s="155" t="n">
        <v>25536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65911191303965</v>
      </c>
      <c r="C623" s="131" t="n">
        <v>2.21212121212122</v>
      </c>
      <c r="D623" s="131" t="n">
        <v>1.10541696666809</v>
      </c>
      <c r="E623" s="131" t="n">
        <v>1.3781836461126</v>
      </c>
      <c r="F623" s="131" t="n">
        <v>-1.31812735010951</v>
      </c>
      <c r="G623" s="131" t="n">
        <v>-1.82564274348881</v>
      </c>
      <c r="H623" s="131" t="n">
        <v>0.746395973726848</v>
      </c>
      <c r="I623" s="131" t="n">
        <v>1.83734812243344</v>
      </c>
      <c r="J623" s="131" t="n">
        <v>3.67075452088963</v>
      </c>
    </row>
    <row r="624" s="103" customFormat="true" ht="12" hidden="false" customHeight="true" outlineLevel="0" collapsed="false">
      <c r="A624" s="90" t="s">
        <v>81</v>
      </c>
      <c r="B624" s="131" t="n">
        <v>2.19925131870002</v>
      </c>
      <c r="C624" s="131" t="n">
        <v>1.95629552549428</v>
      </c>
      <c r="D624" s="131" t="n">
        <v>0.894060012247394</v>
      </c>
      <c r="E624" s="131" t="n">
        <v>1.5861455045723</v>
      </c>
      <c r="F624" s="131" t="n">
        <v>1.92782601768502</v>
      </c>
      <c r="G624" s="131" t="n">
        <v>0.586166471277849</v>
      </c>
      <c r="H624" s="131" t="n">
        <v>0.470085470085465</v>
      </c>
      <c r="I624" s="131" t="n">
        <v>2.6371756699277</v>
      </c>
      <c r="J624" s="131" t="n">
        <v>2.78039407753457</v>
      </c>
    </row>
    <row r="625" s="103" customFormat="true" ht="12" hidden="false" customHeight="true" outlineLevel="0" collapsed="false">
      <c r="A625" s="90" t="s">
        <v>82</v>
      </c>
      <c r="B625" s="131" t="n">
        <v>1.92405492456349</v>
      </c>
      <c r="C625" s="131" t="n">
        <v>2.23284823284824</v>
      </c>
      <c r="D625" s="131" t="n">
        <v>0.882580225322329</v>
      </c>
      <c r="E625" s="131" t="n">
        <v>1.88679245283019</v>
      </c>
      <c r="F625" s="131" t="n">
        <v>1.67378917378917</v>
      </c>
      <c r="G625" s="131" t="n">
        <v>1.45164428877213</v>
      </c>
      <c r="H625" s="131" t="n">
        <v>1.11247506521406</v>
      </c>
      <c r="I625" s="131" t="n">
        <v>3.10721602549511</v>
      </c>
      <c r="J625" s="131" t="n">
        <v>3.51400080950803</v>
      </c>
    </row>
    <row r="626" s="103" customFormat="true" ht="12" hidden="false" customHeight="true" outlineLevel="0" collapsed="false">
      <c r="A626" s="90" t="s">
        <v>83</v>
      </c>
      <c r="B626" s="131" t="n">
        <v>2.22671175721376</v>
      </c>
      <c r="C626" s="131" t="n">
        <v>2.29850489774874</v>
      </c>
      <c r="D626" s="131" t="n">
        <v>1.09613203981354</v>
      </c>
      <c r="E626" s="131" t="n">
        <v>1.0510136257893</v>
      </c>
      <c r="F626" s="131" t="n">
        <v>3.61767728674202</v>
      </c>
      <c r="G626" s="131" t="n">
        <v>1.32910136877604</v>
      </c>
      <c r="H626" s="131" t="n">
        <v>-1.06108065779171</v>
      </c>
      <c r="I626" s="131" t="n">
        <v>0.66088883612332</v>
      </c>
      <c r="J626" s="131" t="n">
        <v>2.0325522880956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13877478121094</v>
      </c>
      <c r="C628" s="131" t="n">
        <v>1.39016393442624</v>
      </c>
      <c r="D628" s="131" t="n">
        <v>0.137972664165915</v>
      </c>
      <c r="E628" s="131" t="n">
        <v>1.65769644779333</v>
      </c>
      <c r="F628" s="131" t="n">
        <v>-1.6306649724693</v>
      </c>
      <c r="G628" s="131" t="n">
        <v>3.95694294940796</v>
      </c>
      <c r="H628" s="131" t="n">
        <v>1.17213386348575</v>
      </c>
      <c r="I628" s="131" t="n">
        <v>3.84001310025792</v>
      </c>
      <c r="J628" s="131" t="n">
        <v>2.75576581904198</v>
      </c>
    </row>
    <row r="629" s="103" customFormat="true" ht="12" hidden="false" customHeight="true" outlineLevel="0" collapsed="false">
      <c r="A629" s="90" t="s">
        <v>85</v>
      </c>
      <c r="B629" s="131" t="n">
        <v>2.47725430141428</v>
      </c>
      <c r="C629" s="131" t="n">
        <v>1.48558368495077</v>
      </c>
      <c r="D629" s="131" t="n">
        <v>0.307492420961466</v>
      </c>
      <c r="E629" s="131" t="n">
        <v>0.414489875221278</v>
      </c>
      <c r="F629" s="131" t="n">
        <v>-1.60381820527154</v>
      </c>
      <c r="G629" s="131" t="n">
        <v>2.63502884111169</v>
      </c>
      <c r="H629" s="131" t="n">
        <v>-0.553497679567414</v>
      </c>
      <c r="I629" s="131" t="n">
        <v>3.4935993492315</v>
      </c>
      <c r="J629" s="131" t="n">
        <v>4.6084474413602</v>
      </c>
    </row>
    <row r="630" s="103" customFormat="true" ht="12" hidden="false" customHeight="true" outlineLevel="0" collapsed="false">
      <c r="A630" s="90" t="s">
        <v>86</v>
      </c>
      <c r="B630" s="131" t="n">
        <v>0.927135022199011</v>
      </c>
      <c r="C630" s="131" t="n">
        <v>1.88036399706732</v>
      </c>
      <c r="D630" s="131" t="n">
        <v>0.609575413791646</v>
      </c>
      <c r="E630" s="131" t="n">
        <v>0.492279210670262</v>
      </c>
      <c r="F630" s="131" t="n">
        <v>2.15206833026294</v>
      </c>
      <c r="G630" s="131" t="n">
        <v>2.23788835150422</v>
      </c>
      <c r="H630" s="131" t="n">
        <v>0.773733162283506</v>
      </c>
      <c r="I630" s="131" t="n">
        <v>2.30735569081433</v>
      </c>
      <c r="J630" s="131" t="n">
        <v>1.9209083485632</v>
      </c>
    </row>
    <row r="631" s="103" customFormat="true" ht="12" hidden="false" customHeight="true" outlineLevel="0" collapsed="false">
      <c r="A631" s="90" t="s">
        <v>87</v>
      </c>
      <c r="B631" s="131" t="n">
        <v>1.34904134904134</v>
      </c>
      <c r="C631" s="131" t="n">
        <v>1.30373341842549</v>
      </c>
      <c r="D631" s="131" t="n">
        <v>0.719974800881971</v>
      </c>
      <c r="E631" s="131" t="n">
        <v>0.415493901621772</v>
      </c>
      <c r="F631" s="131" t="n">
        <v>-7.08311087382097</v>
      </c>
      <c r="G631" s="131" t="n">
        <v>1.2449722275426</v>
      </c>
      <c r="H631" s="131" t="n">
        <v>1.20128641695044</v>
      </c>
      <c r="I631" s="131" t="n">
        <v>8.29984110664547</v>
      </c>
      <c r="J631" s="131" t="n">
        <v>3.58591524984897</v>
      </c>
    </row>
    <row r="632" s="103" customFormat="true" ht="12" hidden="false" customHeight="true" outlineLevel="0" collapsed="false">
      <c r="A632" s="90" t="s">
        <v>88</v>
      </c>
      <c r="B632" s="131" t="n">
        <v>2.06868577609518</v>
      </c>
      <c r="C632" s="131" t="n">
        <v>2.68909789376077</v>
      </c>
      <c r="D632" s="131" t="n">
        <v>0.0773993808049482</v>
      </c>
      <c r="E632" s="131" t="n">
        <v>1.49093408954198</v>
      </c>
      <c r="F632" s="131" t="n">
        <v>-3.3360145633123</v>
      </c>
      <c r="G632" s="131" t="n">
        <v>3.62633031139141</v>
      </c>
      <c r="H632" s="131" t="n">
        <v>1.84269472972403</v>
      </c>
      <c r="I632" s="131" t="n">
        <v>3.72245507739552</v>
      </c>
      <c r="J632" s="131" t="n">
        <v>2.08850124029767</v>
      </c>
    </row>
    <row r="633" s="103" customFormat="true" ht="12" hidden="false" customHeight="true" outlineLevel="0" collapsed="false">
      <c r="A633" s="90" t="s">
        <v>89</v>
      </c>
      <c r="B633" s="131" t="n">
        <v>1.72779630190966</v>
      </c>
      <c r="C633" s="131" t="n">
        <v>1.8516941937681</v>
      </c>
      <c r="D633" s="131" t="n">
        <v>-0.321812178710246</v>
      </c>
      <c r="E633" s="131" t="n">
        <v>1.50104821802934</v>
      </c>
      <c r="F633" s="131" t="n">
        <v>0.966622604097807</v>
      </c>
      <c r="G633" s="131" t="n">
        <v>-3.8867523115948</v>
      </c>
      <c r="H633" s="131" t="n">
        <v>-1.2004086497531</v>
      </c>
      <c r="I633" s="131" t="n">
        <v>3.55881085738905</v>
      </c>
      <c r="J633" s="131" t="n">
        <v>2.68347478781827</v>
      </c>
    </row>
    <row r="634" s="103" customFormat="true" ht="12" hidden="false" customHeight="true" outlineLevel="0" collapsed="false">
      <c r="A634" s="90" t="s">
        <v>90</v>
      </c>
      <c r="B634" s="131" t="n">
        <v>1.88031177066361</v>
      </c>
      <c r="C634" s="131" t="n">
        <v>2.0055325034578</v>
      </c>
      <c r="D634" s="131" t="n">
        <v>0.542372881355931</v>
      </c>
      <c r="E634" s="131" t="n">
        <v>1.1083951449764</v>
      </c>
      <c r="F634" s="131" t="n">
        <v>-2.17581593097411</v>
      </c>
      <c r="G634" s="131" t="n">
        <v>0.0980016191571878</v>
      </c>
      <c r="H634" s="131" t="n">
        <v>0.0936489017537809</v>
      </c>
      <c r="I634" s="131" t="n">
        <v>2.16466785744662</v>
      </c>
      <c r="J634" s="131" t="n">
        <v>3.34262997960289</v>
      </c>
    </row>
    <row r="635" s="103" customFormat="true" ht="12" hidden="false" customHeight="true" outlineLevel="0" collapsed="false">
      <c r="A635" s="90" t="s">
        <v>91</v>
      </c>
      <c r="B635" s="131" t="n">
        <v>1.60795331748433</v>
      </c>
      <c r="C635" s="131" t="n">
        <v>2.11426383630409</v>
      </c>
      <c r="D635" s="131" t="n">
        <v>0.216630561573055</v>
      </c>
      <c r="E635" s="131" t="n">
        <v>1.43831060857997</v>
      </c>
      <c r="F635" s="131" t="n">
        <v>0.626997787066628</v>
      </c>
      <c r="G635" s="131" t="n">
        <v>-5.09468540012217</v>
      </c>
      <c r="H635" s="131" t="n">
        <v>0.386199794026794</v>
      </c>
      <c r="I635" s="131" t="n">
        <v>1.77823373514576</v>
      </c>
      <c r="J635" s="131" t="n">
        <v>3.56992860142798</v>
      </c>
    </row>
    <row r="636" s="103" customFormat="true" ht="12" hidden="false" customHeight="true" outlineLevel="0" collapsed="false">
      <c r="A636" s="90" t="s">
        <v>92</v>
      </c>
      <c r="B636" s="131" t="n">
        <v>2.72008980613963</v>
      </c>
      <c r="C636" s="131" t="n">
        <v>1.89147156487748</v>
      </c>
      <c r="D636" s="131" t="n">
        <v>0.631162080772256</v>
      </c>
      <c r="E636" s="131" t="n">
        <v>1.70123800934657</v>
      </c>
      <c r="F636" s="131" t="n">
        <v>0.826313031561128</v>
      </c>
      <c r="G636" s="131" t="n">
        <v>-4.52146797793236</v>
      </c>
      <c r="H636" s="131" t="n">
        <v>0.544320227777078</v>
      </c>
      <c r="I636" s="131" t="n">
        <v>1.75738141839837</v>
      </c>
      <c r="J636" s="131" t="n">
        <v>2.45549416820134</v>
      </c>
    </row>
    <row r="637" s="103" customFormat="true" ht="12" hidden="false" customHeight="true" outlineLevel="0" collapsed="false">
      <c r="A637" s="90" t="s">
        <v>93</v>
      </c>
      <c r="B637" s="131" t="n">
        <v>1.09495444989489</v>
      </c>
      <c r="C637" s="131" t="n">
        <v>2.07521012044016</v>
      </c>
      <c r="D637" s="131" t="n">
        <v>0.237680913373794</v>
      </c>
      <c r="E637" s="131" t="n">
        <v>0.736757420502187</v>
      </c>
      <c r="F637" s="131" t="n">
        <v>0.874280189987815</v>
      </c>
      <c r="G637" s="131" t="n">
        <v>-1.83340972540522</v>
      </c>
      <c r="H637" s="131" t="n">
        <v>0.526338129801786</v>
      </c>
      <c r="I637" s="131" t="n">
        <v>3.33994848625596</v>
      </c>
      <c r="J637" s="131" t="n">
        <v>3.88984228160496</v>
      </c>
    </row>
    <row r="638" s="103" customFormat="true" ht="12" hidden="false" customHeight="true" outlineLevel="0" collapsed="false">
      <c r="A638" s="90" t="s">
        <v>94</v>
      </c>
      <c r="B638" s="131" t="n">
        <v>1.40115336096594</v>
      </c>
      <c r="C638" s="131" t="n">
        <v>1.6261607499889</v>
      </c>
      <c r="D638" s="131" t="n">
        <v>0.0306037686355012</v>
      </c>
      <c r="E638" s="131" t="n">
        <v>1.71765734265735</v>
      </c>
      <c r="F638" s="131" t="n">
        <v>-6.2432862114897</v>
      </c>
      <c r="G638" s="131" t="n">
        <v>-3.06141154903759</v>
      </c>
      <c r="H638" s="131" t="n">
        <v>5.73940998487142</v>
      </c>
      <c r="I638" s="131" t="n">
        <v>1.67218098900118</v>
      </c>
      <c r="J638" s="131" t="n">
        <v>4.68337730870712</v>
      </c>
    </row>
    <row r="639" s="103" customFormat="true" ht="12" hidden="false" customHeight="true" outlineLevel="0" collapsed="false">
      <c r="A639" s="90" t="s">
        <v>95</v>
      </c>
      <c r="B639" s="131" t="n">
        <v>3.07606263982103</v>
      </c>
      <c r="C639" s="131" t="n">
        <v>1.55265244793188</v>
      </c>
      <c r="D639" s="131" t="n">
        <v>-1.53713369775184</v>
      </c>
      <c r="E639" s="131" t="n">
        <v>0.843177359435671</v>
      </c>
      <c r="F639" s="131" t="n">
        <v>1.62672296038744</v>
      </c>
      <c r="G639" s="131" t="n">
        <v>-3.84897360703812</v>
      </c>
      <c r="H639" s="131" t="n">
        <v>-1.76642521286058</v>
      </c>
      <c r="I639" s="131" t="n">
        <v>3.91979301423027</v>
      </c>
      <c r="J639" s="131" t="n">
        <v>3.6930992987261</v>
      </c>
    </row>
    <row r="640" s="103" customFormat="true" ht="12" hidden="false" customHeight="true" outlineLevel="0" collapsed="false">
      <c r="A640" s="90" t="s">
        <v>96</v>
      </c>
      <c r="B640" s="131" t="n">
        <v>1.21338726165607</v>
      </c>
      <c r="C640" s="131" t="n">
        <v>2.4152467943088</v>
      </c>
      <c r="D640" s="131" t="n">
        <v>0.222965440356731</v>
      </c>
      <c r="E640" s="131" t="n">
        <v>1.42893813639087</v>
      </c>
      <c r="F640" s="131" t="n">
        <v>-1.01231651763118</v>
      </c>
      <c r="G640" s="131" t="n">
        <v>-0.349411965229251</v>
      </c>
      <c r="H640" s="131" t="n">
        <v>0.855212520311284</v>
      </c>
      <c r="I640" s="131" t="n">
        <v>5.27855507504451</v>
      </c>
      <c r="J640" s="131" t="n">
        <v>3.37481374088841</v>
      </c>
    </row>
    <row r="641" s="103" customFormat="true" ht="12" hidden="false" customHeight="true" outlineLevel="0" collapsed="false">
      <c r="A641" s="90" t="s">
        <v>97</v>
      </c>
      <c r="B641" s="131" t="n">
        <v>1.11050120339485</v>
      </c>
      <c r="C641" s="131" t="n">
        <v>2.3093627328155</v>
      </c>
      <c r="D641" s="131" t="n">
        <v>-0.649006081880899</v>
      </c>
      <c r="E641" s="131" t="n">
        <v>0.312243221035331</v>
      </c>
      <c r="F641" s="131" t="n">
        <v>1.67922673656618</v>
      </c>
      <c r="G641" s="131" t="n">
        <v>-2.06235398372674</v>
      </c>
      <c r="H641" s="131" t="n">
        <v>-6.05001233857038</v>
      </c>
      <c r="I641" s="131" t="n">
        <v>2.38585124545814</v>
      </c>
      <c r="J641" s="131" t="n">
        <v>-0.419018299982895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86359858261515</v>
      </c>
      <c r="C642" s="131" t="n">
        <v>2.00558299334335</v>
      </c>
      <c r="D642" s="131" t="n">
        <v>0.395756146850786</v>
      </c>
      <c r="E642" s="131" t="n">
        <v>1.24549190639939</v>
      </c>
      <c r="F642" s="131" t="n">
        <v>0.157395518369711</v>
      </c>
      <c r="G642" s="131" t="n">
        <v>-0.140606261114101</v>
      </c>
      <c r="H642" s="131" t="n">
        <v>0.0745434215430549</v>
      </c>
      <c r="I642" s="131" t="n">
        <v>2.78501965652805</v>
      </c>
      <c r="J642" s="131" t="n">
        <v>2.81021016184877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66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054971011381</v>
      </c>
      <c r="C645" s="131" t="n">
        <v>99.4063657797238</v>
      </c>
      <c r="D645" s="131" t="n">
        <v>100.109032961503</v>
      </c>
      <c r="E645" s="131" t="n">
        <v>100.24023526488</v>
      </c>
      <c r="F645" s="131" t="n">
        <v>98.7634919978496</v>
      </c>
      <c r="G645" s="131" t="n">
        <v>97.0969478610179</v>
      </c>
      <c r="H645" s="131" t="n">
        <v>97.7488102627767</v>
      </c>
      <c r="I645" s="131" t="n">
        <v>96.8475722682986</v>
      </c>
      <c r="J645" s="131" t="n">
        <v>97.6582080200501</v>
      </c>
    </row>
    <row r="646" s="103" customFormat="true" ht="12" hidden="false" customHeight="true" outlineLevel="0" collapsed="false">
      <c r="A646" s="90" t="s">
        <v>81</v>
      </c>
      <c r="B646" s="131" t="n">
        <v>103.178011595448</v>
      </c>
      <c r="C646" s="131" t="n">
        <v>103.128157628831</v>
      </c>
      <c r="D646" s="131" t="n">
        <v>103.640023484022</v>
      </c>
      <c r="E646" s="131" t="n">
        <v>103.988733794475</v>
      </c>
      <c r="F646" s="131" t="n">
        <v>105.826888879699</v>
      </c>
      <c r="G646" s="131" t="n">
        <v>106.59709280656</v>
      </c>
      <c r="H646" s="131" t="n">
        <v>107.018415063108</v>
      </c>
      <c r="I646" s="131" t="n">
        <v>106.864481842338</v>
      </c>
      <c r="J646" s="131" t="n">
        <v>106.833489974937</v>
      </c>
    </row>
    <row r="647" s="103" customFormat="true" ht="12" hidden="false" customHeight="true" outlineLevel="0" collapsed="false">
      <c r="A647" s="90" t="s">
        <v>82</v>
      </c>
      <c r="B647" s="131" t="n">
        <v>103.285376852051</v>
      </c>
      <c r="C647" s="131" t="n">
        <v>103.515493432132</v>
      </c>
      <c r="D647" s="131" t="n">
        <v>104.01744527384</v>
      </c>
      <c r="E647" s="131" t="n">
        <v>104.676303690511</v>
      </c>
      <c r="F647" s="131" t="n">
        <v>106.261114097845</v>
      </c>
      <c r="G647" s="131" t="n">
        <v>107.955439599122</v>
      </c>
      <c r="H647" s="131" t="n">
        <v>109.075108628181</v>
      </c>
      <c r="I647" s="131" t="n">
        <v>109.417022304533</v>
      </c>
      <c r="J647" s="131" t="n">
        <v>110.166040100251</v>
      </c>
    </row>
    <row r="648" s="103" customFormat="true" ht="12" hidden="false" customHeight="true" outlineLevel="0" collapsed="false">
      <c r="A648" s="90" t="s">
        <v>83</v>
      </c>
      <c r="B648" s="131" t="n">
        <v>99.9613485076229</v>
      </c>
      <c r="C648" s="131" t="n">
        <v>100.248400134725</v>
      </c>
      <c r="D648" s="131" t="n">
        <v>100.947748049987</v>
      </c>
      <c r="E648" s="131" t="n">
        <v>100.753841693244</v>
      </c>
      <c r="F648" s="131" t="n">
        <v>104.234729746495</v>
      </c>
      <c r="G648" s="131" t="n">
        <v>105.768832567193</v>
      </c>
      <c r="H648" s="131" t="n">
        <v>104.568590937306</v>
      </c>
      <c r="I648" s="131" t="n">
        <v>102.40760125614</v>
      </c>
      <c r="J648" s="131" t="n">
        <v>101.632988721805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2392097917114</v>
      </c>
      <c r="C650" s="131" t="n">
        <v>97.6465139777703</v>
      </c>
      <c r="D650" s="131" t="n">
        <v>97.3957896502558</v>
      </c>
      <c r="E650" s="131" t="n">
        <v>97.7923207554985</v>
      </c>
      <c r="F650" s="131" t="n">
        <v>96.046482775733</v>
      </c>
      <c r="G650" s="131" t="n">
        <v>99.9875760964095</v>
      </c>
      <c r="H650" s="131" t="n">
        <v>101.084212704324</v>
      </c>
      <c r="I650" s="131" t="n">
        <v>102.121748933086</v>
      </c>
      <c r="J650" s="131" t="n">
        <v>102.067669172932</v>
      </c>
    </row>
    <row r="651" s="103" customFormat="true" ht="12" hidden="false" customHeight="true" outlineLevel="0" collapsed="false">
      <c r="A651" s="90" t="s">
        <v>85</v>
      </c>
      <c r="B651" s="131" t="n">
        <v>97.7109727292248</v>
      </c>
      <c r="C651" s="131" t="n">
        <v>97.2128662849444</v>
      </c>
      <c r="D651" s="131" t="n">
        <v>97.1274008219408</v>
      </c>
      <c r="E651" s="131" t="n">
        <v>96.3301992295904</v>
      </c>
      <c r="F651" s="131" t="n">
        <v>94.636284686324</v>
      </c>
      <c r="G651" s="131" t="n">
        <v>97.2667412100882</v>
      </c>
      <c r="H651" s="131" t="n">
        <v>96.6563211255949</v>
      </c>
      <c r="I651" s="131" t="n">
        <v>97.3226507770352</v>
      </c>
      <c r="J651" s="131" t="n">
        <v>99.0249060150376</v>
      </c>
    </row>
    <row r="652" s="103" customFormat="true" ht="12" hidden="false" customHeight="true" outlineLevel="0" collapsed="false">
      <c r="A652" s="90" t="s">
        <v>86</v>
      </c>
      <c r="B652" s="131" t="n">
        <v>99.5791281941164</v>
      </c>
      <c r="C652" s="131" t="n">
        <v>99.4568878410239</v>
      </c>
      <c r="D652" s="131" t="n">
        <v>99.6687075400486</v>
      </c>
      <c r="E652" s="131" t="n">
        <v>98.9272252826906</v>
      </c>
      <c r="F652" s="131" t="n">
        <v>100.897398784169</v>
      </c>
      <c r="G652" s="131" t="n">
        <v>103.300617053878</v>
      </c>
      <c r="H652" s="131" t="n">
        <v>104.022346368715</v>
      </c>
      <c r="I652" s="131" t="n">
        <v>103.538932281182</v>
      </c>
      <c r="J652" s="131" t="n">
        <v>102.643327067669</v>
      </c>
    </row>
    <row r="653" s="103" customFormat="true" ht="12" hidden="false" customHeight="true" outlineLevel="0" collapsed="false">
      <c r="A653" s="90" t="s">
        <v>87</v>
      </c>
      <c r="B653" s="131" t="n">
        <v>94.2108653639682</v>
      </c>
      <c r="C653" s="131" t="n">
        <v>93.5626473560121</v>
      </c>
      <c r="D653" s="131" t="n">
        <v>93.8647991277363</v>
      </c>
      <c r="E653" s="131" t="n">
        <v>93.0953071283602</v>
      </c>
      <c r="F653" s="131" t="n">
        <v>86.3653281502006</v>
      </c>
      <c r="G653" s="131" t="n">
        <v>87.5636725059014</v>
      </c>
      <c r="H653" s="131" t="n">
        <v>88.5495551417339</v>
      </c>
      <c r="I653" s="131" t="n">
        <v>93.3005878090023</v>
      </c>
      <c r="J653" s="131" t="n">
        <v>94.0045426065163</v>
      </c>
    </row>
    <row r="654" s="103" customFormat="true" ht="12" hidden="false" customHeight="true" outlineLevel="0" collapsed="false">
      <c r="A654" s="90" t="s">
        <v>88</v>
      </c>
      <c r="B654" s="131" t="n">
        <v>97.2600386514924</v>
      </c>
      <c r="C654" s="131" t="n">
        <v>97.9117547995958</v>
      </c>
      <c r="D654" s="131" t="n">
        <v>97.6012748469345</v>
      </c>
      <c r="E654" s="131" t="n">
        <v>97.8378826160792</v>
      </c>
      <c r="F654" s="131" t="n">
        <v>94.4253752946528</v>
      </c>
      <c r="G654" s="131" t="n">
        <v>97.9873276183377</v>
      </c>
      <c r="H654" s="131" t="n">
        <v>99.7186012828471</v>
      </c>
      <c r="I654" s="131" t="n">
        <v>100.628069892906</v>
      </c>
      <c r="J654" s="131" t="n">
        <v>99.921679197995</v>
      </c>
    </row>
    <row r="655" s="103" customFormat="true" ht="12" hidden="false" customHeight="true" outlineLevel="0" collapsed="false">
      <c r="A655" s="90" t="s">
        <v>89</v>
      </c>
      <c r="B655" s="131" t="n">
        <v>100.888984324673</v>
      </c>
      <c r="C655" s="131" t="n">
        <v>100.736780060626</v>
      </c>
      <c r="D655" s="131" t="n">
        <v>100.01677430177</v>
      </c>
      <c r="E655" s="131" t="n">
        <v>100.269229176159</v>
      </c>
      <c r="F655" s="131" t="n">
        <v>101.079359827964</v>
      </c>
      <c r="G655" s="131" t="n">
        <v>97.2874477160724</v>
      </c>
      <c r="H655" s="131" t="n">
        <v>96.0480033105731</v>
      </c>
      <c r="I655" s="131" t="n">
        <v>96.7710765762139</v>
      </c>
      <c r="J655" s="131" t="n">
        <v>96.6517857142857</v>
      </c>
    </row>
    <row r="656" s="103" customFormat="true" ht="12" hidden="false" customHeight="true" outlineLevel="0" collapsed="false">
      <c r="A656" s="90" t="s">
        <v>90</v>
      </c>
      <c r="B656" s="131" t="n">
        <v>99.3601030706464</v>
      </c>
      <c r="C656" s="131" t="n">
        <v>99.3600538901987</v>
      </c>
      <c r="D656" s="131" t="n">
        <v>99.5051580977942</v>
      </c>
      <c r="E656" s="131" t="n">
        <v>99.3704179265211</v>
      </c>
      <c r="F656" s="131" t="n">
        <v>97.0555394731401</v>
      </c>
      <c r="G656" s="131" t="n">
        <v>97.2874477160724</v>
      </c>
      <c r="H656" s="131" t="n">
        <v>97.3060211049038</v>
      </c>
      <c r="I656" s="131" t="n">
        <v>96.7187374184717</v>
      </c>
      <c r="J656" s="131" t="n">
        <v>97.2196115288221</v>
      </c>
    </row>
    <row r="657" s="103" customFormat="true" ht="12" hidden="false" customHeight="true" outlineLevel="0" collapsed="false">
      <c r="A657" s="90" t="s">
        <v>91</v>
      </c>
      <c r="B657" s="131" t="n">
        <v>100.953403478634</v>
      </c>
      <c r="C657" s="131" t="n">
        <v>101.060963287302</v>
      </c>
      <c r="D657" s="131" t="n">
        <v>100.880650842909</v>
      </c>
      <c r="E657" s="131" t="n">
        <v>101.072774717309</v>
      </c>
      <c r="F657" s="131" t="n">
        <v>101.546668872255</v>
      </c>
      <c r="G657" s="131" t="n">
        <v>96.5088830910672</v>
      </c>
      <c r="H657" s="131" t="n">
        <v>96.8094351334575</v>
      </c>
      <c r="I657" s="131" t="n">
        <v>95.8611804493115</v>
      </c>
      <c r="J657" s="131" t="n">
        <v>96.5695488721805</v>
      </c>
    </row>
    <row r="658" s="103" customFormat="true" ht="12" hidden="false" customHeight="true" outlineLevel="0" collapsed="false">
      <c r="A658" s="90" t="s">
        <v>92</v>
      </c>
      <c r="B658" s="131" t="n">
        <v>102.173072793644</v>
      </c>
      <c r="C658" s="131" t="n">
        <v>102.058773997979</v>
      </c>
      <c r="D658" s="131" t="n">
        <v>102.298079342447</v>
      </c>
      <c r="E658" s="131" t="n">
        <v>102.758563558796</v>
      </c>
      <c r="F658" s="131" t="n">
        <v>103.444853397295</v>
      </c>
      <c r="G658" s="131" t="n">
        <v>98.9066964840353</v>
      </c>
      <c r="H658" s="131" t="n">
        <v>99.3709911028347</v>
      </c>
      <c r="I658" s="131" t="n">
        <v>98.3774861099927</v>
      </c>
      <c r="J658" s="131" t="n">
        <v>98.0380639097744</v>
      </c>
    </row>
    <row r="659" s="103" customFormat="true" ht="12" hidden="false" customHeight="true" outlineLevel="0" collapsed="false">
      <c r="A659" s="90" t="s">
        <v>93</v>
      </c>
      <c r="B659" s="131" t="n">
        <v>99.1281941163839</v>
      </c>
      <c r="C659" s="131" t="n">
        <v>99.1958571909734</v>
      </c>
      <c r="D659" s="131" t="n">
        <v>99.0396712236853</v>
      </c>
      <c r="E659" s="131" t="n">
        <v>98.5420204614174</v>
      </c>
      <c r="F659" s="131" t="n">
        <v>99.2473429552128</v>
      </c>
      <c r="G659" s="131" t="n">
        <v>97.5649148962604</v>
      </c>
      <c r="H659" s="131" t="n">
        <v>98.0053796813573</v>
      </c>
      <c r="I659" s="131" t="n">
        <v>98.5345035832193</v>
      </c>
      <c r="J659" s="131" t="n">
        <v>99.5692355889724</v>
      </c>
    </row>
    <row r="660" s="103" customFormat="true" ht="12" hidden="false" customHeight="true" outlineLevel="0" collapsed="false">
      <c r="A660" s="90" t="s">
        <v>94</v>
      </c>
      <c r="B660" s="131" t="n">
        <v>96.6587932145158</v>
      </c>
      <c r="C660" s="131" t="n">
        <v>96.2992590097676</v>
      </c>
      <c r="D660" s="131" t="n">
        <v>95.9490061226202</v>
      </c>
      <c r="E660" s="131" t="n">
        <v>96.3964710267987</v>
      </c>
      <c r="F660" s="131" t="n">
        <v>90.2361358091063</v>
      </c>
      <c r="G660" s="131" t="n">
        <v>87.5968029154761</v>
      </c>
      <c r="H660" s="131" t="n">
        <v>92.5553486447341</v>
      </c>
      <c r="I660" s="131" t="n">
        <v>91.5532651582253</v>
      </c>
      <c r="J660" s="131" t="n">
        <v>93.2213345864662</v>
      </c>
    </row>
    <row r="661" s="103" customFormat="true" ht="12" hidden="false" customHeight="true" outlineLevel="0" collapsed="false">
      <c r="A661" s="90" t="s">
        <v>95</v>
      </c>
      <c r="B661" s="131" t="n">
        <v>102.894567318016</v>
      </c>
      <c r="C661" s="131" t="n">
        <v>102.43768945773</v>
      </c>
      <c r="D661" s="131" t="n">
        <v>100.465486874109</v>
      </c>
      <c r="E661" s="131" t="n">
        <v>100.066271797208</v>
      </c>
      <c r="F661" s="131" t="n">
        <v>101.534262437451</v>
      </c>
      <c r="G661" s="131" t="n">
        <v>97.7636973537085</v>
      </c>
      <c r="H661" s="131" t="n">
        <v>95.9652389819988</v>
      </c>
      <c r="I661" s="131" t="n">
        <v>97.0247201868105</v>
      </c>
      <c r="J661" s="131" t="n">
        <v>97.8579260651629</v>
      </c>
    </row>
    <row r="662" s="103" customFormat="true" ht="12" hidden="false" customHeight="true" outlineLevel="0" collapsed="false">
      <c r="A662" s="90" t="s">
        <v>96</v>
      </c>
      <c r="B662" s="131" t="n">
        <v>97.7968649345072</v>
      </c>
      <c r="C662" s="131" t="n">
        <v>98.1896261367464</v>
      </c>
      <c r="D662" s="131" t="n">
        <v>98.0206323911767</v>
      </c>
      <c r="E662" s="131" t="n">
        <v>98.1982355133993</v>
      </c>
      <c r="F662" s="131" t="n">
        <v>97.051403994872</v>
      </c>
      <c r="G662" s="131" t="n">
        <v>96.8484697892078</v>
      </c>
      <c r="H662" s="131" t="n">
        <v>97.6039726877716</v>
      </c>
      <c r="I662" s="131" t="n">
        <v>99.9718173766004</v>
      </c>
      <c r="J662" s="131" t="n">
        <v>100.520833333333</v>
      </c>
    </row>
    <row r="663" s="103" customFormat="true" ht="12" hidden="false" customHeight="true" outlineLevel="0" collapsed="false">
      <c r="A663" s="90" t="s">
        <v>97</v>
      </c>
      <c r="B663" s="131" t="n">
        <v>102.838737384582</v>
      </c>
      <c r="C663" s="131" t="n">
        <v>103.144998315931</v>
      </c>
      <c r="D663" s="131" t="n">
        <v>102.071626268557</v>
      </c>
      <c r="E663" s="131" t="n">
        <v>101.130762539867</v>
      </c>
      <c r="F663" s="131" t="n">
        <v>102.6673834829</v>
      </c>
      <c r="G663" s="131" t="n">
        <v>100.691597299872</v>
      </c>
      <c r="H663" s="131" t="n">
        <v>94.5292778812332</v>
      </c>
      <c r="I663" s="131" t="n">
        <v>94.1621708672196</v>
      </c>
      <c r="J663" s="131" t="n">
        <v>91.2045739348371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s="103" customFormat="true" ht="11.2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</row>
    <row r="669" s="103" customFormat="true" ht="11.2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</row>
    <row r="670" s="103" customFormat="true" ht="11.2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</row>
    <row r="671" s="103" customFormat="true" ht="11.2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</row>
    <row r="672" s="103" customFormat="true" ht="11.2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</row>
    <row r="704" customFormat="false" ht="11.25" hidden="false" customHeight="false" outlineLevel="0" collapsed="false">
      <c r="A704" s="158"/>
    </row>
    <row r="705" customFormat="false" ht="11.25" hidden="false" customHeight="false" outlineLevel="0" collapsed="false">
      <c r="A705" s="158"/>
    </row>
    <row r="706" customFormat="false" ht="11.25" hidden="false" customHeight="false" outlineLevel="0" collapsed="false">
      <c r="A706" s="158"/>
    </row>
    <row r="707" customFormat="false" ht="11.25" hidden="false" customHeight="false" outlineLevel="0" collapsed="false">
      <c r="A707" s="158"/>
    </row>
    <row r="708" customFormat="false" ht="11.25" hidden="false" customHeight="false" outlineLevel="0" collapsed="false">
      <c r="A708" s="158"/>
    </row>
    <row r="709" customFormat="false" ht="11.25" hidden="false" customHeight="false" outlineLevel="0" collapsed="false">
      <c r="A709" s="158"/>
    </row>
    <row r="710" customFormat="false" ht="11.25" hidden="false" customHeight="false" outlineLevel="0" collapsed="false">
      <c r="A710" s="158"/>
    </row>
    <row r="711" customFormat="false" ht="11.25" hidden="false" customHeight="false" outlineLevel="0" collapsed="false">
      <c r="A711" s="158"/>
    </row>
    <row r="712" customFormat="false" ht="11.25" hidden="false" customHeight="false" outlineLevel="0" collapsed="false">
      <c r="A712" s="158"/>
    </row>
    <row r="713" customFormat="false" ht="11.25" hidden="false" customHeight="false" outlineLevel="0" collapsed="false">
      <c r="A713" s="158"/>
    </row>
    <row r="714" customFormat="false" ht="11.25" hidden="false" customHeight="false" outlineLevel="0" collapsed="false">
      <c r="A714" s="158"/>
    </row>
    <row r="715" customFormat="false" ht="11.25" hidden="false" customHeight="false" outlineLevel="0" collapsed="false">
      <c r="A715" s="158"/>
    </row>
    <row r="716" customFormat="false" ht="11.25" hidden="false" customHeight="false" outlineLevel="0" collapsed="false">
      <c r="A716" s="158"/>
    </row>
    <row r="717" customFormat="false" ht="11.25" hidden="false" customHeight="false" outlineLevel="0" collapsed="false">
      <c r="A717" s="158"/>
    </row>
    <row r="718" customFormat="false" ht="11.25" hidden="false" customHeight="false" outlineLevel="0" collapsed="false">
      <c r="A718" s="158"/>
    </row>
    <row r="719" customFormat="false" ht="11.25" hidden="false" customHeight="false" outlineLevel="0" collapsed="false">
      <c r="A719" s="158"/>
    </row>
    <row r="720" customFormat="false" ht="11.25" hidden="false" customHeight="false" outlineLevel="0" collapsed="false">
      <c r="A720" s="158"/>
    </row>
    <row r="721" customFormat="false" ht="11.25" hidden="false" customHeight="false" outlineLevel="0" collapsed="false">
      <c r="A721" s="158"/>
    </row>
    <row r="722" customFormat="false" ht="11.25" hidden="false" customHeight="false" outlineLevel="0" collapsed="false">
      <c r="A722" s="158"/>
    </row>
    <row r="723" customFormat="false" ht="11.25" hidden="false" customHeight="false" outlineLevel="0" collapsed="false">
      <c r="A723" s="158"/>
    </row>
    <row r="724" customFormat="false" ht="11.25" hidden="false" customHeight="false" outlineLevel="0" collapsed="false">
      <c r="A724" s="158"/>
    </row>
    <row r="725" customFormat="false" ht="11.25" hidden="false" customHeight="false" outlineLevel="0" collapsed="false">
      <c r="A725" s="158"/>
    </row>
    <row r="726" customFormat="false" ht="11.25" hidden="false" customHeight="false" outlineLevel="0" collapsed="false">
      <c r="A726" s="158"/>
    </row>
  </sheetData>
  <mergeCells count="65">
    <mergeCell ref="A1:H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I2:P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3" display="3     Bruttolöhne und -gehälter je Arbeitnehmer im Land Brandenburg 2001 bis 2009&#10;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7" min="2" style="151" width="7.7"/>
    <col collapsed="false" customWidth="true" hidden="false" outlineLevel="0" max="8" min="8" style="151" width="7.14"/>
    <col collapsed="false" customWidth="true" hidden="false" outlineLevel="0" max="10" min="9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</row>
    <row r="3" s="103" customFormat="true" ht="20.1" hidden="false" customHeight="true" outlineLevel="0" collapsed="false">
      <c r="A3" s="106" t="s">
        <v>77</v>
      </c>
      <c r="B3" s="107" t="s">
        <v>16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6779</v>
      </c>
      <c r="C7" s="155" t="n">
        <v>27207</v>
      </c>
      <c r="D7" s="155" t="n">
        <v>27655</v>
      </c>
      <c r="E7" s="155" t="n">
        <v>27810</v>
      </c>
      <c r="F7" s="155" t="n">
        <v>27916</v>
      </c>
      <c r="G7" s="155" t="n">
        <v>27920</v>
      </c>
      <c r="H7" s="155" t="n">
        <v>28263</v>
      </c>
      <c r="I7" s="155" t="n">
        <v>29125</v>
      </c>
      <c r="J7" s="155" t="n">
        <v>29931</v>
      </c>
    </row>
    <row r="8" s="103" customFormat="true" ht="12" hidden="false" customHeight="true" outlineLevel="0" collapsed="false">
      <c r="A8" s="90" t="s">
        <v>81</v>
      </c>
      <c r="B8" s="155" t="n">
        <v>27391</v>
      </c>
      <c r="C8" s="155" t="n">
        <v>27750</v>
      </c>
      <c r="D8" s="155" t="n">
        <v>28085</v>
      </c>
      <c r="E8" s="155" t="n">
        <v>28178</v>
      </c>
      <c r="F8" s="155" t="n">
        <v>28341</v>
      </c>
      <c r="G8" s="155" t="n">
        <v>28492</v>
      </c>
      <c r="H8" s="155" t="n">
        <v>28496</v>
      </c>
      <c r="I8" s="155" t="n">
        <v>29069</v>
      </c>
      <c r="J8" s="155" t="n">
        <v>29581</v>
      </c>
    </row>
    <row r="9" s="103" customFormat="true" ht="12" hidden="false" customHeight="true" outlineLevel="0" collapsed="false">
      <c r="A9" s="90" t="s">
        <v>82</v>
      </c>
      <c r="B9" s="155" t="n">
        <v>27212</v>
      </c>
      <c r="C9" s="155" t="n">
        <v>27503</v>
      </c>
      <c r="D9" s="155" t="n">
        <v>27854</v>
      </c>
      <c r="E9" s="155" t="n">
        <v>28267</v>
      </c>
      <c r="F9" s="155" t="n">
        <v>28680</v>
      </c>
      <c r="G9" s="155" t="n">
        <v>28926</v>
      </c>
      <c r="H9" s="155" t="n">
        <v>29135</v>
      </c>
      <c r="I9" s="155" t="n">
        <v>29992</v>
      </c>
      <c r="J9" s="155" t="n">
        <v>30809</v>
      </c>
    </row>
    <row r="10" s="103" customFormat="true" ht="12" hidden="false" customHeight="true" outlineLevel="0" collapsed="false">
      <c r="A10" s="90" t="s">
        <v>83</v>
      </c>
      <c r="B10" s="155" t="n">
        <v>27695</v>
      </c>
      <c r="C10" s="155" t="n">
        <v>28048</v>
      </c>
      <c r="D10" s="155" t="n">
        <v>28490</v>
      </c>
      <c r="E10" s="155" t="n">
        <v>28546</v>
      </c>
      <c r="F10" s="155" t="n">
        <v>29079</v>
      </c>
      <c r="G10" s="155" t="n">
        <v>29436</v>
      </c>
      <c r="H10" s="155" t="n">
        <v>29618</v>
      </c>
      <c r="I10" s="155" t="n">
        <v>29833</v>
      </c>
      <c r="J10" s="155" t="n">
        <v>30460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5245</v>
      </c>
      <c r="C12" s="155" t="n">
        <v>25358</v>
      </c>
      <c r="D12" s="155" t="n">
        <v>25462</v>
      </c>
      <c r="E12" s="155" t="n">
        <v>25512</v>
      </c>
      <c r="F12" s="155" t="n">
        <v>25508</v>
      </c>
      <c r="G12" s="155" t="n">
        <v>26242</v>
      </c>
      <c r="H12" s="155" t="n">
        <v>26401</v>
      </c>
      <c r="I12" s="155" t="n">
        <v>27022</v>
      </c>
      <c r="J12" s="155" t="n">
        <v>27672</v>
      </c>
    </row>
    <row r="13" s="103" customFormat="true" ht="12" hidden="false" customHeight="true" outlineLevel="0" collapsed="false">
      <c r="A13" s="90" t="s">
        <v>85</v>
      </c>
      <c r="B13" s="155" t="n">
        <v>25963</v>
      </c>
      <c r="C13" s="155" t="n">
        <v>25943</v>
      </c>
      <c r="D13" s="155" t="n">
        <v>26390</v>
      </c>
      <c r="E13" s="155" t="n">
        <v>26220</v>
      </c>
      <c r="F13" s="155" t="n">
        <v>26396</v>
      </c>
      <c r="G13" s="155" t="n">
        <v>27021</v>
      </c>
      <c r="H13" s="155" t="n">
        <v>27280</v>
      </c>
      <c r="I13" s="155" t="n">
        <v>27994</v>
      </c>
      <c r="J13" s="155" t="n">
        <v>28569</v>
      </c>
    </row>
    <row r="14" s="103" customFormat="true" ht="12" hidden="false" customHeight="true" outlineLevel="0" collapsed="false">
      <c r="A14" s="90" t="s">
        <v>86</v>
      </c>
      <c r="B14" s="155" t="n">
        <v>24768</v>
      </c>
      <c r="C14" s="155" t="n">
        <v>24997</v>
      </c>
      <c r="D14" s="155" t="n">
        <v>25270</v>
      </c>
      <c r="E14" s="155" t="n">
        <v>25198</v>
      </c>
      <c r="F14" s="155" t="n">
        <v>26248</v>
      </c>
      <c r="G14" s="155" t="n">
        <v>26329</v>
      </c>
      <c r="H14" s="155" t="n">
        <v>26659</v>
      </c>
      <c r="I14" s="155" t="n">
        <v>26680</v>
      </c>
      <c r="J14" s="155" t="n">
        <v>27210</v>
      </c>
    </row>
    <row r="15" s="103" customFormat="true" ht="12" hidden="false" customHeight="true" outlineLevel="0" collapsed="false">
      <c r="A15" s="90" t="s">
        <v>87</v>
      </c>
      <c r="B15" s="155" t="n">
        <v>24292</v>
      </c>
      <c r="C15" s="155" t="n">
        <v>24361</v>
      </c>
      <c r="D15" s="155" t="n">
        <v>24616</v>
      </c>
      <c r="E15" s="155" t="n">
        <v>24466</v>
      </c>
      <c r="F15" s="155" t="n">
        <v>24110</v>
      </c>
      <c r="G15" s="155" t="n">
        <v>24564</v>
      </c>
      <c r="H15" s="155" t="n">
        <v>24859</v>
      </c>
      <c r="I15" s="155" t="n">
        <v>25199</v>
      </c>
      <c r="J15" s="155" t="n">
        <v>25371</v>
      </c>
    </row>
    <row r="16" s="103" customFormat="true" ht="12" hidden="false" customHeight="true" outlineLevel="0" collapsed="false">
      <c r="A16" s="90" t="s">
        <v>88</v>
      </c>
      <c r="B16" s="155" t="n">
        <v>25109</v>
      </c>
      <c r="C16" s="155" t="n">
        <v>25479</v>
      </c>
      <c r="D16" s="155" t="n">
        <v>25707</v>
      </c>
      <c r="E16" s="155" t="n">
        <v>25742</v>
      </c>
      <c r="F16" s="155" t="n">
        <v>25624</v>
      </c>
      <c r="G16" s="155" t="n">
        <v>25986</v>
      </c>
      <c r="H16" s="155" t="n">
        <v>26475</v>
      </c>
      <c r="I16" s="155" t="n">
        <v>27341</v>
      </c>
      <c r="J16" s="155" t="n">
        <v>27763</v>
      </c>
    </row>
    <row r="17" s="103" customFormat="true" ht="12" hidden="false" customHeight="true" outlineLevel="0" collapsed="false">
      <c r="A17" s="90" t="s">
        <v>89</v>
      </c>
      <c r="B17" s="155" t="n">
        <v>27788</v>
      </c>
      <c r="C17" s="155" t="n">
        <v>27891</v>
      </c>
      <c r="D17" s="155" t="n">
        <v>27945</v>
      </c>
      <c r="E17" s="155" t="n">
        <v>28028</v>
      </c>
      <c r="F17" s="155" t="n">
        <v>28538</v>
      </c>
      <c r="G17" s="155" t="n">
        <v>28225</v>
      </c>
      <c r="H17" s="155" t="n">
        <v>28210</v>
      </c>
      <c r="I17" s="155" t="n">
        <v>29015</v>
      </c>
      <c r="J17" s="155" t="n">
        <v>29484</v>
      </c>
    </row>
    <row r="18" s="103" customFormat="true" ht="12" hidden="false" customHeight="true" outlineLevel="0" collapsed="false">
      <c r="A18" s="90" t="s">
        <v>90</v>
      </c>
      <c r="B18" s="155" t="n">
        <v>26319</v>
      </c>
      <c r="C18" s="155" t="n">
        <v>26457</v>
      </c>
      <c r="D18" s="155" t="n">
        <v>26940</v>
      </c>
      <c r="E18" s="155" t="n">
        <v>26333</v>
      </c>
      <c r="F18" s="155" t="n">
        <v>26705</v>
      </c>
      <c r="G18" s="155" t="n">
        <v>27296</v>
      </c>
      <c r="H18" s="155" t="n">
        <v>27519</v>
      </c>
      <c r="I18" s="155" t="n">
        <v>28047</v>
      </c>
      <c r="J18" s="155" t="n">
        <v>28580</v>
      </c>
    </row>
    <row r="19" s="103" customFormat="true" ht="12" hidden="false" customHeight="true" outlineLevel="0" collapsed="false">
      <c r="A19" s="90" t="s">
        <v>91</v>
      </c>
      <c r="B19" s="155" t="n">
        <v>27079</v>
      </c>
      <c r="C19" s="155" t="n">
        <v>27477</v>
      </c>
      <c r="D19" s="155" t="n">
        <v>27826</v>
      </c>
      <c r="E19" s="155" t="n">
        <v>27831</v>
      </c>
      <c r="F19" s="155" t="n">
        <v>28280</v>
      </c>
      <c r="G19" s="155" t="n">
        <v>28370</v>
      </c>
      <c r="H19" s="155" t="n">
        <v>28640</v>
      </c>
      <c r="I19" s="155" t="n">
        <v>29186</v>
      </c>
      <c r="J19" s="155" t="n">
        <v>29832</v>
      </c>
    </row>
    <row r="20" s="103" customFormat="true" ht="12" hidden="false" customHeight="true" outlineLevel="0" collapsed="false">
      <c r="A20" s="90" t="s">
        <v>92</v>
      </c>
      <c r="B20" s="155" t="n">
        <v>25178</v>
      </c>
      <c r="C20" s="155" t="n">
        <v>25476</v>
      </c>
      <c r="D20" s="155" t="n">
        <v>25833</v>
      </c>
      <c r="E20" s="155" t="n">
        <v>25947</v>
      </c>
      <c r="F20" s="155" t="n">
        <v>26139</v>
      </c>
      <c r="G20" s="155" t="n">
        <v>26157</v>
      </c>
      <c r="H20" s="155" t="n">
        <v>26160</v>
      </c>
      <c r="I20" s="155" t="n">
        <v>26660</v>
      </c>
      <c r="J20" s="155" t="n">
        <v>27074</v>
      </c>
    </row>
    <row r="21" s="103" customFormat="true" ht="12" hidden="false" customHeight="true" outlineLevel="0" collapsed="false">
      <c r="A21" s="90" t="s">
        <v>93</v>
      </c>
      <c r="B21" s="155" t="n">
        <v>26044</v>
      </c>
      <c r="C21" s="155" t="n">
        <v>26133</v>
      </c>
      <c r="D21" s="155" t="n">
        <v>26333</v>
      </c>
      <c r="E21" s="155" t="n">
        <v>26201</v>
      </c>
      <c r="F21" s="155" t="n">
        <v>26372</v>
      </c>
      <c r="G21" s="155" t="n">
        <v>26468</v>
      </c>
      <c r="H21" s="155" t="n">
        <v>26716</v>
      </c>
      <c r="I21" s="155" t="n">
        <v>27439</v>
      </c>
      <c r="J21" s="155" t="n">
        <v>28171</v>
      </c>
    </row>
    <row r="22" s="103" customFormat="true" ht="12" hidden="false" customHeight="true" outlineLevel="0" collapsed="false">
      <c r="A22" s="90" t="s">
        <v>94</v>
      </c>
      <c r="B22" s="155" t="n">
        <v>24526</v>
      </c>
      <c r="C22" s="155" t="n">
        <v>24967</v>
      </c>
      <c r="D22" s="155" t="n">
        <v>25165</v>
      </c>
      <c r="E22" s="155" t="n">
        <v>25369</v>
      </c>
      <c r="F22" s="155" t="n">
        <v>24982</v>
      </c>
      <c r="G22" s="155" t="n">
        <v>25033</v>
      </c>
      <c r="H22" s="155" t="n">
        <v>25839</v>
      </c>
      <c r="I22" s="155" t="n">
        <v>26226</v>
      </c>
      <c r="J22" s="155" t="n">
        <v>26816</v>
      </c>
    </row>
    <row r="23" s="103" customFormat="true" ht="12" hidden="false" customHeight="true" outlineLevel="0" collapsed="false">
      <c r="A23" s="90" t="s">
        <v>95</v>
      </c>
      <c r="B23" s="155" t="n">
        <v>27345</v>
      </c>
      <c r="C23" s="155" t="n">
        <v>27243</v>
      </c>
      <c r="D23" s="155" t="n">
        <v>27607</v>
      </c>
      <c r="E23" s="155" t="n">
        <v>28632</v>
      </c>
      <c r="F23" s="155" t="n">
        <v>29506</v>
      </c>
      <c r="G23" s="155" t="n">
        <v>29421</v>
      </c>
      <c r="H23" s="155" t="n">
        <v>30172</v>
      </c>
      <c r="I23" s="155" t="n">
        <v>30767</v>
      </c>
      <c r="J23" s="155" t="n">
        <v>31993</v>
      </c>
    </row>
    <row r="24" s="103" customFormat="true" ht="12" hidden="false" customHeight="true" outlineLevel="0" collapsed="false">
      <c r="A24" s="90" t="s">
        <v>96</v>
      </c>
      <c r="B24" s="155" t="n">
        <v>27077</v>
      </c>
      <c r="C24" s="155" t="n">
        <v>27612</v>
      </c>
      <c r="D24" s="155" t="n">
        <v>27843</v>
      </c>
      <c r="E24" s="155" t="n">
        <v>27979</v>
      </c>
      <c r="F24" s="155" t="n">
        <v>28399</v>
      </c>
      <c r="G24" s="155" t="n">
        <v>29042</v>
      </c>
      <c r="H24" s="155" t="n">
        <v>29496</v>
      </c>
      <c r="I24" s="155" t="n">
        <v>30594</v>
      </c>
      <c r="J24" s="155" t="n">
        <v>31057</v>
      </c>
    </row>
    <row r="25" s="103" customFormat="true" ht="12" hidden="false" customHeight="true" outlineLevel="0" collapsed="false">
      <c r="A25" s="90" t="s">
        <v>97</v>
      </c>
      <c r="B25" s="155" t="n">
        <v>26142</v>
      </c>
      <c r="C25" s="155" t="n">
        <v>26329</v>
      </c>
      <c r="D25" s="155" t="n">
        <v>26273</v>
      </c>
      <c r="E25" s="155" t="n">
        <v>26339</v>
      </c>
      <c r="F25" s="155" t="n">
        <v>27134</v>
      </c>
      <c r="G25" s="155" t="n">
        <v>27295</v>
      </c>
      <c r="H25" s="155" t="n">
        <v>26959</v>
      </c>
      <c r="I25" s="155" t="n">
        <v>27779</v>
      </c>
      <c r="J25" s="155" t="n">
        <v>27898</v>
      </c>
    </row>
    <row r="26" s="103" customFormat="true" ht="12" hidden="false" customHeight="true" outlineLevel="0" collapsed="false">
      <c r="A26" s="116" t="s">
        <v>12</v>
      </c>
      <c r="B26" s="155" t="n">
        <v>26360</v>
      </c>
      <c r="C26" s="155" t="n">
        <v>26591</v>
      </c>
      <c r="D26" s="155" t="n">
        <v>26878</v>
      </c>
      <c r="E26" s="155" t="n">
        <v>26955</v>
      </c>
      <c r="F26" s="155" t="n">
        <v>27264</v>
      </c>
      <c r="G26" s="155" t="n">
        <v>27524</v>
      </c>
      <c r="H26" s="155" t="n">
        <v>27771</v>
      </c>
      <c r="I26" s="155" t="n">
        <v>28383</v>
      </c>
      <c r="J26" s="155" t="n">
        <v>28946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65894768810264</v>
      </c>
      <c r="C29" s="131" t="n">
        <v>1.59826729900294</v>
      </c>
      <c r="D29" s="131" t="n">
        <v>1.64663505715441</v>
      </c>
      <c r="E29" s="131" t="n">
        <v>0.560477309708915</v>
      </c>
      <c r="F29" s="131" t="n">
        <v>0.38115785688602</v>
      </c>
      <c r="G29" s="131" t="n">
        <v>0.0143287003868693</v>
      </c>
      <c r="H29" s="131" t="n">
        <v>1.22851002865329</v>
      </c>
      <c r="I29" s="131" t="n">
        <v>3.04992392881151</v>
      </c>
      <c r="J29" s="131" t="n">
        <v>2.76738197424893</v>
      </c>
    </row>
    <row r="30" s="103" customFormat="true" ht="12" hidden="false" customHeight="true" outlineLevel="0" collapsed="false">
      <c r="A30" s="90" t="s">
        <v>81</v>
      </c>
      <c r="B30" s="131" t="n">
        <v>1.62882160878598</v>
      </c>
      <c r="C30" s="131" t="n">
        <v>1.31064948340696</v>
      </c>
      <c r="D30" s="131" t="n">
        <v>1.20720720720722</v>
      </c>
      <c r="E30" s="131" t="n">
        <v>0.331137617945515</v>
      </c>
      <c r="F30" s="131" t="n">
        <v>0.578465469515237</v>
      </c>
      <c r="G30" s="131" t="n">
        <v>0.532797007868453</v>
      </c>
      <c r="H30" s="131" t="n">
        <v>0.0140390284992407</v>
      </c>
      <c r="I30" s="131" t="n">
        <v>2.01080853453118</v>
      </c>
      <c r="J30" s="131" t="n">
        <v>1.76132649901956</v>
      </c>
    </row>
    <row r="31" s="103" customFormat="true" ht="12" hidden="false" customHeight="true" outlineLevel="0" collapsed="false">
      <c r="A31" s="90" t="s">
        <v>82</v>
      </c>
      <c r="B31" s="131" t="n">
        <v>0.759062465286789</v>
      </c>
      <c r="C31" s="131" t="n">
        <v>1.06938115537263</v>
      </c>
      <c r="D31" s="131" t="n">
        <v>1.27622441188234</v>
      </c>
      <c r="E31" s="131" t="n">
        <v>1.48273138507935</v>
      </c>
      <c r="F31" s="131" t="n">
        <v>1.46106767608873</v>
      </c>
      <c r="G31" s="131" t="n">
        <v>0.857740585774053</v>
      </c>
      <c r="H31" s="131" t="n">
        <v>0.722533360990113</v>
      </c>
      <c r="I31" s="131" t="n">
        <v>2.94147932040501</v>
      </c>
      <c r="J31" s="131" t="n">
        <v>2.72405974926646</v>
      </c>
    </row>
    <row r="32" s="103" customFormat="true" ht="12" hidden="false" customHeight="true" outlineLevel="0" collapsed="false">
      <c r="A32" s="90" t="s">
        <v>83</v>
      </c>
      <c r="B32" s="131" t="n">
        <v>1.42088109276011</v>
      </c>
      <c r="C32" s="131" t="n">
        <v>1.27459830294276</v>
      </c>
      <c r="D32" s="131" t="n">
        <v>1.57586993725043</v>
      </c>
      <c r="E32" s="131" t="n">
        <v>0.196560196560199</v>
      </c>
      <c r="F32" s="131" t="n">
        <v>1.86716177397884</v>
      </c>
      <c r="G32" s="131" t="n">
        <v>1.22769008562879</v>
      </c>
      <c r="H32" s="131" t="n">
        <v>0.618290528604433</v>
      </c>
      <c r="I32" s="131" t="n">
        <v>0.725909919643456</v>
      </c>
      <c r="J32" s="131" t="n">
        <v>2.1016994603291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1.95880452342487</v>
      </c>
      <c r="C34" s="131" t="n">
        <v>0.447613388789875</v>
      </c>
      <c r="D34" s="131" t="n">
        <v>0.410126981623151</v>
      </c>
      <c r="E34" s="131" t="n">
        <v>0.196371062760178</v>
      </c>
      <c r="F34" s="131" t="n">
        <v>-0.0156788962057135</v>
      </c>
      <c r="G34" s="131" t="n">
        <v>2.87752861847264</v>
      </c>
      <c r="H34" s="131" t="n">
        <v>0.60589894062953</v>
      </c>
      <c r="I34" s="131" t="n">
        <v>2.35218362940796</v>
      </c>
      <c r="J34" s="131" t="n">
        <v>2.40544741321887</v>
      </c>
    </row>
    <row r="35" s="103" customFormat="true" ht="12" hidden="false" customHeight="true" outlineLevel="0" collapsed="false">
      <c r="A35" s="90" t="s">
        <v>85</v>
      </c>
      <c r="B35" s="131" t="n">
        <v>2.01972572596172</v>
      </c>
      <c r="C35" s="131" t="n">
        <v>-0.0770327003813094</v>
      </c>
      <c r="D35" s="131" t="n">
        <v>1.72300813321513</v>
      </c>
      <c r="E35" s="131" t="n">
        <v>-0.644183402804089</v>
      </c>
      <c r="F35" s="131" t="n">
        <v>0.671243325705561</v>
      </c>
      <c r="G35" s="131" t="n">
        <v>2.36778299742386</v>
      </c>
      <c r="H35" s="131" t="n">
        <v>0.95851374856592</v>
      </c>
      <c r="I35" s="131" t="n">
        <v>2.61730205278592</v>
      </c>
      <c r="J35" s="131" t="n">
        <v>2.0540115739087</v>
      </c>
    </row>
    <row r="36" s="103" customFormat="true" ht="12" hidden="false" customHeight="true" outlineLevel="0" collapsed="false">
      <c r="A36" s="90" t="s">
        <v>86</v>
      </c>
      <c r="B36" s="131" t="n">
        <v>0.719775527632052</v>
      </c>
      <c r="C36" s="131" t="n">
        <v>0.924580103359162</v>
      </c>
      <c r="D36" s="131" t="n">
        <v>1.0921310557267</v>
      </c>
      <c r="E36" s="131" t="n">
        <v>-0.284922833399293</v>
      </c>
      <c r="F36" s="131" t="n">
        <v>4.16699738074451</v>
      </c>
      <c r="G36" s="131" t="n">
        <v>0.308594940566891</v>
      </c>
      <c r="H36" s="131" t="n">
        <v>1.25337080785445</v>
      </c>
      <c r="I36" s="131" t="n">
        <v>0.0787726471360486</v>
      </c>
      <c r="J36" s="131" t="n">
        <v>1.98650674662669</v>
      </c>
    </row>
    <row r="37" s="103" customFormat="true" ht="12" hidden="false" customHeight="true" outlineLevel="0" collapsed="false">
      <c r="A37" s="90" t="s">
        <v>87</v>
      </c>
      <c r="B37" s="131" t="n">
        <v>0.704750849846604</v>
      </c>
      <c r="C37" s="131" t="n">
        <v>0.284044129754648</v>
      </c>
      <c r="D37" s="131" t="n">
        <v>1.04675505931613</v>
      </c>
      <c r="E37" s="131" t="n">
        <v>-0.609359766005852</v>
      </c>
      <c r="F37" s="131" t="n">
        <v>-1.45508051990517</v>
      </c>
      <c r="G37" s="131" t="n">
        <v>1.8830360846122</v>
      </c>
      <c r="H37" s="131" t="n">
        <v>1.20094447158444</v>
      </c>
      <c r="I37" s="131" t="n">
        <v>1.36771390643229</v>
      </c>
      <c r="J37" s="131" t="n">
        <v>0.682566768522563</v>
      </c>
    </row>
    <row r="38" s="103" customFormat="true" ht="12" hidden="false" customHeight="true" outlineLevel="0" collapsed="false">
      <c r="A38" s="90" t="s">
        <v>88</v>
      </c>
      <c r="B38" s="131" t="n">
        <v>1.20515920999597</v>
      </c>
      <c r="C38" s="131" t="n">
        <v>1.47357521207536</v>
      </c>
      <c r="D38" s="131" t="n">
        <v>0.894854586129739</v>
      </c>
      <c r="E38" s="131" t="n">
        <v>0.136149686855717</v>
      </c>
      <c r="F38" s="131" t="n">
        <v>-0.458394841115677</v>
      </c>
      <c r="G38" s="131" t="n">
        <v>1.41273805807056</v>
      </c>
      <c r="H38" s="131" t="n">
        <v>1.88178249826829</v>
      </c>
      <c r="I38" s="131" t="n">
        <v>3.27101038715769</v>
      </c>
      <c r="J38" s="131" t="n">
        <v>1.54346951464832</v>
      </c>
    </row>
    <row r="39" s="103" customFormat="true" ht="12" hidden="false" customHeight="true" outlineLevel="0" collapsed="false">
      <c r="A39" s="90" t="s">
        <v>89</v>
      </c>
      <c r="B39" s="131" t="n">
        <v>1.80992159448962</v>
      </c>
      <c r="C39" s="131" t="n">
        <v>0.370663595796742</v>
      </c>
      <c r="D39" s="131" t="n">
        <v>0.193610842207164</v>
      </c>
      <c r="E39" s="131" t="n">
        <v>0.297011987833258</v>
      </c>
      <c r="F39" s="131" t="n">
        <v>1.81960896246611</v>
      </c>
      <c r="G39" s="131" t="n">
        <v>-1.09678323638657</v>
      </c>
      <c r="H39" s="131" t="n">
        <v>-0.0531443755535861</v>
      </c>
      <c r="I39" s="131" t="n">
        <v>2.85359801488833</v>
      </c>
      <c r="J39" s="131" t="n">
        <v>1.61640530759952</v>
      </c>
    </row>
    <row r="40" s="103" customFormat="true" ht="12" hidden="false" customHeight="true" outlineLevel="0" collapsed="false">
      <c r="A40" s="90" t="s">
        <v>90</v>
      </c>
      <c r="B40" s="131" t="n">
        <v>1.56678115231736</v>
      </c>
      <c r="C40" s="131" t="n">
        <v>0.524336031004211</v>
      </c>
      <c r="D40" s="131" t="n">
        <v>1.82560380995578</v>
      </c>
      <c r="E40" s="131" t="n">
        <v>-2.25315515961397</v>
      </c>
      <c r="F40" s="131" t="n">
        <v>1.41267610982419</v>
      </c>
      <c r="G40" s="131" t="n">
        <v>2.21306871372403</v>
      </c>
      <c r="H40" s="131" t="n">
        <v>0.816969519343488</v>
      </c>
      <c r="I40" s="131" t="n">
        <v>1.91867437043499</v>
      </c>
      <c r="J40" s="131" t="n">
        <v>1.90038150247798</v>
      </c>
    </row>
    <row r="41" s="103" customFormat="true" ht="12" hidden="false" customHeight="true" outlineLevel="0" collapsed="false">
      <c r="A41" s="90" t="s">
        <v>91</v>
      </c>
      <c r="B41" s="131" t="n">
        <v>1.87351867875549</v>
      </c>
      <c r="C41" s="131" t="n">
        <v>1.46977362531851</v>
      </c>
      <c r="D41" s="131" t="n">
        <v>1.27015321905594</v>
      </c>
      <c r="E41" s="131" t="n">
        <v>0.0179688061525241</v>
      </c>
      <c r="F41" s="131" t="n">
        <v>1.61330890014733</v>
      </c>
      <c r="G41" s="131" t="n">
        <v>0.318246110325319</v>
      </c>
      <c r="H41" s="131" t="n">
        <v>0.951709552344028</v>
      </c>
      <c r="I41" s="131" t="n">
        <v>1.90642458100558</v>
      </c>
      <c r="J41" s="131" t="n">
        <v>2.21338998149798</v>
      </c>
    </row>
    <row r="42" s="103" customFormat="true" ht="12" hidden="false" customHeight="true" outlineLevel="0" collapsed="false">
      <c r="A42" s="90" t="s">
        <v>92</v>
      </c>
      <c r="B42" s="131" t="n">
        <v>1.53647618663548</v>
      </c>
      <c r="C42" s="131" t="n">
        <v>1.18357296052109</v>
      </c>
      <c r="D42" s="131" t="n">
        <v>1.40131888836552</v>
      </c>
      <c r="E42" s="131" t="n">
        <v>0.441296016722802</v>
      </c>
      <c r="F42" s="131" t="n">
        <v>0.739969938721231</v>
      </c>
      <c r="G42" s="131" t="n">
        <v>0.0688626190749488</v>
      </c>
      <c r="H42" s="131" t="n">
        <v>0.0114692051840848</v>
      </c>
      <c r="I42" s="131" t="n">
        <v>1.91131498470949</v>
      </c>
      <c r="J42" s="131" t="n">
        <v>1.5528882220555</v>
      </c>
    </row>
    <row r="43" s="103" customFormat="true" ht="12" hidden="false" customHeight="true" outlineLevel="0" collapsed="false">
      <c r="A43" s="90" t="s">
        <v>93</v>
      </c>
      <c r="B43" s="131" t="n">
        <v>0.699841472373649</v>
      </c>
      <c r="C43" s="131" t="n">
        <v>0.341729381047458</v>
      </c>
      <c r="D43" s="131" t="n">
        <v>0.765315884131184</v>
      </c>
      <c r="E43" s="131" t="n">
        <v>-0.501272168002132</v>
      </c>
      <c r="F43" s="131" t="n">
        <v>0.652646845540247</v>
      </c>
      <c r="G43" s="131" t="n">
        <v>0.36402244805096</v>
      </c>
      <c r="H43" s="131" t="n">
        <v>0.93698050476047</v>
      </c>
      <c r="I43" s="131" t="n">
        <v>2.7062434496182</v>
      </c>
      <c r="J43" s="131" t="n">
        <v>2.66773570465395</v>
      </c>
    </row>
    <row r="44" s="103" customFormat="true" ht="12" hidden="false" customHeight="true" outlineLevel="0" collapsed="false">
      <c r="A44" s="90" t="s">
        <v>94</v>
      </c>
      <c r="B44" s="131" t="n">
        <v>1.56955315360085</v>
      </c>
      <c r="C44" s="131" t="n">
        <v>1.79809182092474</v>
      </c>
      <c r="D44" s="131" t="n">
        <v>0.793046821804794</v>
      </c>
      <c r="E44" s="131" t="n">
        <v>0.810649711901462</v>
      </c>
      <c r="F44" s="131" t="n">
        <v>-1.5254838582522</v>
      </c>
      <c r="G44" s="131" t="n">
        <v>0.204146985829794</v>
      </c>
      <c r="H44" s="131" t="n">
        <v>3.21974993009229</v>
      </c>
      <c r="I44" s="131" t="n">
        <v>1.49773598049461</v>
      </c>
      <c r="J44" s="131" t="n">
        <v>2.24967589415084</v>
      </c>
    </row>
    <row r="45" s="103" customFormat="true" ht="12" hidden="false" customHeight="true" outlineLevel="0" collapsed="false">
      <c r="A45" s="90" t="s">
        <v>95</v>
      </c>
      <c r="B45" s="131" t="n">
        <v>2.2281206774085</v>
      </c>
      <c r="C45" s="131" t="n">
        <v>-0.373011519473394</v>
      </c>
      <c r="D45" s="131" t="n">
        <v>1.33612304078112</v>
      </c>
      <c r="E45" s="131" t="n">
        <v>3.712826457058</v>
      </c>
      <c r="F45" s="131" t="n">
        <v>3.05252863928472</v>
      </c>
      <c r="G45" s="131" t="n">
        <v>-0.288077001287874</v>
      </c>
      <c r="H45" s="131" t="n">
        <v>2.55259848407601</v>
      </c>
      <c r="I45" s="131" t="n">
        <v>1.97202704494232</v>
      </c>
      <c r="J45" s="131" t="n">
        <v>3.98478889719505</v>
      </c>
    </row>
    <row r="46" s="103" customFormat="true" ht="12" hidden="false" customHeight="true" outlineLevel="0" collapsed="false">
      <c r="A46" s="90" t="s">
        <v>96</v>
      </c>
      <c r="B46" s="131" t="n">
        <v>2.14266852766984</v>
      </c>
      <c r="C46" s="131" t="n">
        <v>1.97584665952652</v>
      </c>
      <c r="D46" s="131" t="n">
        <v>0.836592785745324</v>
      </c>
      <c r="E46" s="131" t="n">
        <v>0.488453112092799</v>
      </c>
      <c r="F46" s="131" t="n">
        <v>1.5011258443833</v>
      </c>
      <c r="G46" s="131" t="n">
        <v>2.26416423113488</v>
      </c>
      <c r="H46" s="131" t="n">
        <v>1.56325321947523</v>
      </c>
      <c r="I46" s="131" t="n">
        <v>3.72253864930838</v>
      </c>
      <c r="J46" s="131" t="n">
        <v>1.51336863437275</v>
      </c>
    </row>
    <row r="47" s="103" customFormat="true" ht="12" hidden="false" customHeight="true" outlineLevel="0" collapsed="false">
      <c r="A47" s="90" t="s">
        <v>97</v>
      </c>
      <c r="B47" s="131" t="n">
        <v>1.30987443807162</v>
      </c>
      <c r="C47" s="131" t="n">
        <v>0.715323999693979</v>
      </c>
      <c r="D47" s="131" t="n">
        <v>-0.212693227999551</v>
      </c>
      <c r="E47" s="131" t="n">
        <v>0.251208464964023</v>
      </c>
      <c r="F47" s="131" t="n">
        <v>3.01833782603744</v>
      </c>
      <c r="G47" s="131" t="n">
        <v>0.593351514704793</v>
      </c>
      <c r="H47" s="131" t="n">
        <v>-1.23099468767174</v>
      </c>
      <c r="I47" s="131" t="n">
        <v>3.04165584776884</v>
      </c>
      <c r="J47" s="131" t="n">
        <v>0.428381151229345</v>
      </c>
    </row>
    <row r="48" s="103" customFormat="true" ht="12" hidden="false" customHeight="true" outlineLevel="0" collapsed="false">
      <c r="A48" s="116" t="s">
        <v>12</v>
      </c>
      <c r="B48" s="131" t="n">
        <v>2.14457167591391</v>
      </c>
      <c r="C48" s="131" t="n">
        <v>0.876327769347498</v>
      </c>
      <c r="D48" s="131" t="n">
        <v>1.0793125493588</v>
      </c>
      <c r="E48" s="131" t="n">
        <v>0.286479648783384</v>
      </c>
      <c r="F48" s="131" t="n">
        <v>1.1463550361714</v>
      </c>
      <c r="G48" s="131" t="n">
        <v>0.953638497652577</v>
      </c>
      <c r="H48" s="131" t="n">
        <v>0.897398633919494</v>
      </c>
      <c r="I48" s="131" t="n">
        <v>2.20373771200173</v>
      </c>
      <c r="J48" s="131" t="n">
        <v>1.98358172145299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69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589529590288</v>
      </c>
      <c r="C51" s="131" t="n">
        <v>102.316573276673</v>
      </c>
      <c r="D51" s="131" t="n">
        <v>102.890840092269</v>
      </c>
      <c r="E51" s="131" t="n">
        <v>103.171953255426</v>
      </c>
      <c r="F51" s="131" t="n">
        <v>102.391431924883</v>
      </c>
      <c r="G51" s="131" t="n">
        <v>101.438744368551</v>
      </c>
      <c r="H51" s="131" t="n">
        <v>101.771632278276</v>
      </c>
      <c r="I51" s="131" t="n">
        <v>102.61424091886</v>
      </c>
      <c r="J51" s="131" t="n">
        <v>103.40288813653</v>
      </c>
    </row>
    <row r="52" s="103" customFormat="true" ht="12" hidden="false" customHeight="true" outlineLevel="0" collapsed="false">
      <c r="A52" s="90" t="s">
        <v>81</v>
      </c>
      <c r="B52" s="131" t="n">
        <v>103.911229135053</v>
      </c>
      <c r="C52" s="131" t="n">
        <v>104.358617577376</v>
      </c>
      <c r="D52" s="131" t="n">
        <v>104.490661507553</v>
      </c>
      <c r="E52" s="131" t="n">
        <v>104.537191615656</v>
      </c>
      <c r="F52" s="131" t="n">
        <v>103.950264084507</v>
      </c>
      <c r="G52" s="131" t="n">
        <v>103.51693067868</v>
      </c>
      <c r="H52" s="131" t="n">
        <v>102.610636995427</v>
      </c>
      <c r="I52" s="131" t="n">
        <v>102.416939717436</v>
      </c>
      <c r="J52" s="131" t="n">
        <v>102.193740067712</v>
      </c>
    </row>
    <row r="53" s="103" customFormat="true" ht="12" hidden="false" customHeight="true" outlineLevel="0" collapsed="false">
      <c r="A53" s="90" t="s">
        <v>82</v>
      </c>
      <c r="B53" s="131" t="n">
        <v>103.232169954476</v>
      </c>
      <c r="C53" s="131" t="n">
        <v>103.429731864165</v>
      </c>
      <c r="D53" s="131" t="n">
        <v>103.631222561202</v>
      </c>
      <c r="E53" s="131" t="n">
        <v>104.867371545168</v>
      </c>
      <c r="F53" s="131" t="n">
        <v>105.193661971831</v>
      </c>
      <c r="G53" s="131" t="n">
        <v>105.093736375527</v>
      </c>
      <c r="H53" s="131" t="n">
        <v>104.911598430017</v>
      </c>
      <c r="I53" s="131" t="n">
        <v>105.668886305183</v>
      </c>
      <c r="J53" s="131" t="n">
        <v>106.436122434879</v>
      </c>
    </row>
    <row r="54" s="103" customFormat="true" ht="12" hidden="false" customHeight="true" outlineLevel="0" collapsed="false">
      <c r="A54" s="90" t="s">
        <v>83</v>
      </c>
      <c r="B54" s="131" t="n">
        <v>105.064491654021</v>
      </c>
      <c r="C54" s="131" t="n">
        <v>105.479297506675</v>
      </c>
      <c r="D54" s="131" t="n">
        <v>105.997470049855</v>
      </c>
      <c r="E54" s="131" t="n">
        <v>105.902429975886</v>
      </c>
      <c r="F54" s="131" t="n">
        <v>106.65713028169</v>
      </c>
      <c r="G54" s="131" t="n">
        <v>106.946664728964</v>
      </c>
      <c r="H54" s="131" t="n">
        <v>106.650822800763</v>
      </c>
      <c r="I54" s="131" t="n">
        <v>105.10869182257</v>
      </c>
      <c r="J54" s="131" t="n">
        <v>105.230429074829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5.7701062215478</v>
      </c>
      <c r="C56" s="131" t="n">
        <v>95.3630927757512</v>
      </c>
      <c r="D56" s="131" t="n">
        <v>94.731750874321</v>
      </c>
      <c r="E56" s="131" t="n">
        <v>94.646633277685</v>
      </c>
      <c r="F56" s="131" t="n">
        <v>93.5592723004695</v>
      </c>
      <c r="G56" s="131" t="n">
        <v>95.3422467664584</v>
      </c>
      <c r="H56" s="131" t="n">
        <v>95.0667962982968</v>
      </c>
      <c r="I56" s="131" t="n">
        <v>95.2048761582638</v>
      </c>
      <c r="J56" s="131" t="n">
        <v>95.5987010295032</v>
      </c>
    </row>
    <row r="57" s="103" customFormat="true" ht="12" hidden="false" customHeight="true" outlineLevel="0" collapsed="false">
      <c r="A57" s="90" t="s">
        <v>85</v>
      </c>
      <c r="B57" s="131" t="n">
        <v>98.4939301972686</v>
      </c>
      <c r="C57" s="131" t="n">
        <v>97.5630852544094</v>
      </c>
      <c r="D57" s="131" t="n">
        <v>98.1843887193988</v>
      </c>
      <c r="E57" s="131" t="n">
        <v>97.2732331663884</v>
      </c>
      <c r="F57" s="131" t="n">
        <v>96.8163145539906</v>
      </c>
      <c r="G57" s="131" t="n">
        <v>98.1725039965121</v>
      </c>
      <c r="H57" s="131" t="n">
        <v>98.2319686003385</v>
      </c>
      <c r="I57" s="131" t="n">
        <v>98.6294612972554</v>
      </c>
      <c r="J57" s="131" t="n">
        <v>98.6975747944448</v>
      </c>
    </row>
    <row r="58" s="103" customFormat="true" ht="12" hidden="false" customHeight="true" outlineLevel="0" collapsed="false">
      <c r="A58" s="90" t="s">
        <v>86</v>
      </c>
      <c r="B58" s="131" t="n">
        <v>93.9605462822458</v>
      </c>
      <c r="C58" s="131" t="n">
        <v>94.0054905795194</v>
      </c>
      <c r="D58" s="131" t="n">
        <v>94.0174120098222</v>
      </c>
      <c r="E58" s="131" t="n">
        <v>93.4817288072714</v>
      </c>
      <c r="F58" s="131" t="n">
        <v>96.2734741784038</v>
      </c>
      <c r="G58" s="131" t="n">
        <v>95.6583345443976</v>
      </c>
      <c r="H58" s="131" t="n">
        <v>95.9958229808073</v>
      </c>
      <c r="I58" s="131" t="n">
        <v>93.9999295352852</v>
      </c>
      <c r="J58" s="131" t="n">
        <v>94.0026255786637</v>
      </c>
    </row>
    <row r="59" s="103" customFormat="true" ht="12" hidden="false" customHeight="true" outlineLevel="0" collapsed="false">
      <c r="A59" s="90" t="s">
        <v>87</v>
      </c>
      <c r="B59" s="131" t="n">
        <v>92.154779969651</v>
      </c>
      <c r="C59" s="131" t="n">
        <v>91.6137038847731</v>
      </c>
      <c r="D59" s="131" t="n">
        <v>91.584195252623</v>
      </c>
      <c r="E59" s="131" t="n">
        <v>90.7660916342052</v>
      </c>
      <c r="F59" s="131" t="n">
        <v>88.4316314553991</v>
      </c>
      <c r="G59" s="131" t="n">
        <v>89.2457491643656</v>
      </c>
      <c r="H59" s="131" t="n">
        <v>89.5142414749199</v>
      </c>
      <c r="I59" s="131" t="n">
        <v>88.7820174047846</v>
      </c>
      <c r="J59" s="131" t="n">
        <v>87.6494161542182</v>
      </c>
    </row>
    <row r="60" s="103" customFormat="true" ht="12" hidden="false" customHeight="true" outlineLevel="0" collapsed="false">
      <c r="A60" s="90" t="s">
        <v>88</v>
      </c>
      <c r="B60" s="131" t="n">
        <v>95.2541729893779</v>
      </c>
      <c r="C60" s="131" t="n">
        <v>95.8181339550976</v>
      </c>
      <c r="D60" s="131" t="n">
        <v>95.6432770295409</v>
      </c>
      <c r="E60" s="131" t="n">
        <v>95.4999072528288</v>
      </c>
      <c r="F60" s="131" t="n">
        <v>93.9847417840376</v>
      </c>
      <c r="G60" s="131" t="n">
        <v>94.41214939689</v>
      </c>
      <c r="H60" s="131" t="n">
        <v>95.333261315761</v>
      </c>
      <c r="I60" s="131" t="n">
        <v>96.3287883592291</v>
      </c>
      <c r="J60" s="131" t="n">
        <v>95.9130795273958</v>
      </c>
    </row>
    <row r="61" s="103" customFormat="true" ht="12" hidden="false" customHeight="true" outlineLevel="0" collapsed="false">
      <c r="A61" s="90" t="s">
        <v>89</v>
      </c>
      <c r="B61" s="131" t="n">
        <v>105.417298937785</v>
      </c>
      <c r="C61" s="131" t="n">
        <v>104.888872174796</v>
      </c>
      <c r="D61" s="131" t="n">
        <v>103.969789418856</v>
      </c>
      <c r="E61" s="131" t="n">
        <v>103.980708588388</v>
      </c>
      <c r="F61" s="131" t="n">
        <v>104.672828638498</v>
      </c>
      <c r="G61" s="131" t="n">
        <v>102.546868187763</v>
      </c>
      <c r="H61" s="131" t="n">
        <v>101.580785711714</v>
      </c>
      <c r="I61" s="131" t="n">
        <v>102.226684987493</v>
      </c>
      <c r="J61" s="131" t="n">
        <v>101.858633317211</v>
      </c>
    </row>
    <row r="62" s="103" customFormat="true" ht="12" hidden="false" customHeight="true" outlineLevel="0" collapsed="false">
      <c r="A62" s="90" t="s">
        <v>90</v>
      </c>
      <c r="B62" s="131" t="n">
        <v>99.8444613050076</v>
      </c>
      <c r="C62" s="131" t="n">
        <v>99.4960700989057</v>
      </c>
      <c r="D62" s="131" t="n">
        <v>100.230671924994</v>
      </c>
      <c r="E62" s="131" t="n">
        <v>97.6924503802634</v>
      </c>
      <c r="F62" s="131" t="n">
        <v>97.9496772300469</v>
      </c>
      <c r="G62" s="131" t="n">
        <v>99.1716320302282</v>
      </c>
      <c r="H62" s="131" t="n">
        <v>99.0925785891758</v>
      </c>
      <c r="I62" s="131" t="n">
        <v>98.8161927914597</v>
      </c>
      <c r="J62" s="131" t="n">
        <v>98.7355765908934</v>
      </c>
    </row>
    <row r="63" s="103" customFormat="true" ht="12" hidden="false" customHeight="true" outlineLevel="0" collapsed="false">
      <c r="A63" s="90" t="s">
        <v>91</v>
      </c>
      <c r="B63" s="131" t="n">
        <v>102.727617602428</v>
      </c>
      <c r="C63" s="131" t="n">
        <v>103.331954420669</v>
      </c>
      <c r="D63" s="131" t="n">
        <v>103.527048143463</v>
      </c>
      <c r="E63" s="131" t="n">
        <v>103.249860879243</v>
      </c>
      <c r="F63" s="131" t="n">
        <v>103.726525821596</v>
      </c>
      <c r="G63" s="131" t="n">
        <v>103.073681150995</v>
      </c>
      <c r="H63" s="131" t="n">
        <v>103.129163515898</v>
      </c>
      <c r="I63" s="131" t="n">
        <v>102.829158298982</v>
      </c>
      <c r="J63" s="131" t="n">
        <v>103.060871968493</v>
      </c>
    </row>
    <row r="64" s="103" customFormat="true" ht="12" hidden="false" customHeight="true" outlineLevel="0" collapsed="false">
      <c r="A64" s="90" t="s">
        <v>92</v>
      </c>
      <c r="B64" s="131" t="n">
        <v>95.51593323217</v>
      </c>
      <c r="C64" s="131" t="n">
        <v>95.8068519423865</v>
      </c>
      <c r="D64" s="131" t="n">
        <v>96.1120619093683</v>
      </c>
      <c r="E64" s="131" t="n">
        <v>96.2604340567613</v>
      </c>
      <c r="F64" s="131" t="n">
        <v>95.8736795774648</v>
      </c>
      <c r="G64" s="131" t="n">
        <v>95.0334253742189</v>
      </c>
      <c r="H64" s="131" t="n">
        <v>94.1989845522307</v>
      </c>
      <c r="I64" s="131" t="n">
        <v>93.9294648204911</v>
      </c>
      <c r="J64" s="131" t="n">
        <v>93.5327851862088</v>
      </c>
    </row>
    <row r="65" s="103" customFormat="true" ht="12" hidden="false" customHeight="true" outlineLevel="0" collapsed="false">
      <c r="A65" s="90" t="s">
        <v>93</v>
      </c>
      <c r="B65" s="131" t="n">
        <v>98.8012139605463</v>
      </c>
      <c r="C65" s="131" t="n">
        <v>98.2776127261104</v>
      </c>
      <c r="D65" s="131" t="n">
        <v>97.9723193690007</v>
      </c>
      <c r="E65" s="131" t="n">
        <v>97.2027453162679</v>
      </c>
      <c r="F65" s="131" t="n">
        <v>96.7282863849765</v>
      </c>
      <c r="G65" s="131" t="n">
        <v>96.1633483505304</v>
      </c>
      <c r="H65" s="131" t="n">
        <v>96.2010730618271</v>
      </c>
      <c r="I65" s="131" t="n">
        <v>96.6740654617201</v>
      </c>
      <c r="J65" s="131" t="n">
        <v>97.3226007047606</v>
      </c>
    </row>
    <row r="66" s="103" customFormat="true" ht="12" hidden="false" customHeight="true" outlineLevel="0" collapsed="false">
      <c r="A66" s="90" t="s">
        <v>94</v>
      </c>
      <c r="B66" s="131" t="n">
        <v>93.0424886191199</v>
      </c>
      <c r="C66" s="131" t="n">
        <v>93.8926704524087</v>
      </c>
      <c r="D66" s="131" t="n">
        <v>93.6267579432994</v>
      </c>
      <c r="E66" s="131" t="n">
        <v>94.1161194583565</v>
      </c>
      <c r="F66" s="131" t="n">
        <v>91.6299882629108</v>
      </c>
      <c r="G66" s="131" t="n">
        <v>90.9497166109577</v>
      </c>
      <c r="H66" s="131" t="n">
        <v>93.0431025170142</v>
      </c>
      <c r="I66" s="131" t="n">
        <v>92.4003805094599</v>
      </c>
      <c r="J66" s="131" t="n">
        <v>92.6414703240517</v>
      </c>
    </row>
    <row r="67" s="103" customFormat="true" ht="12" hidden="false" customHeight="true" outlineLevel="0" collapsed="false">
      <c r="A67" s="90" t="s">
        <v>95</v>
      </c>
      <c r="B67" s="131" t="n">
        <v>103.736722306525</v>
      </c>
      <c r="C67" s="131" t="n">
        <v>102.451957429205</v>
      </c>
      <c r="D67" s="131" t="n">
        <v>102.712255376144</v>
      </c>
      <c r="E67" s="131" t="n">
        <v>106.221480244853</v>
      </c>
      <c r="F67" s="131" t="n">
        <v>108.223298122066</v>
      </c>
      <c r="G67" s="131" t="n">
        <v>106.892166836216</v>
      </c>
      <c r="H67" s="131" t="n">
        <v>108.645709553131</v>
      </c>
      <c r="I67" s="131" t="n">
        <v>108.399394003453</v>
      </c>
      <c r="J67" s="131" t="n">
        <v>110.526497616251</v>
      </c>
    </row>
    <row r="68" s="103" customFormat="true" ht="12" hidden="false" customHeight="true" outlineLevel="0" collapsed="false">
      <c r="A68" s="90" t="s">
        <v>96</v>
      </c>
      <c r="B68" s="131" t="n">
        <v>102.720030349014</v>
      </c>
      <c r="C68" s="131" t="n">
        <v>103.839644992667</v>
      </c>
      <c r="D68" s="131" t="n">
        <v>103.590296897091</v>
      </c>
      <c r="E68" s="131" t="n">
        <v>103.798924132814</v>
      </c>
      <c r="F68" s="131" t="n">
        <v>104.162998826291</v>
      </c>
      <c r="G68" s="131" t="n">
        <v>105.515186746112</v>
      </c>
      <c r="H68" s="131" t="n">
        <v>106.211515609809</v>
      </c>
      <c r="I68" s="131" t="n">
        <v>107.789874220484</v>
      </c>
      <c r="J68" s="131" t="n">
        <v>107.292890209355</v>
      </c>
    </row>
    <row r="69" s="103" customFormat="true" ht="12" hidden="false" customHeight="true" outlineLevel="0" collapsed="false">
      <c r="A69" s="90" t="s">
        <v>97</v>
      </c>
      <c r="B69" s="131" t="n">
        <v>99.1729893778452</v>
      </c>
      <c r="C69" s="131" t="n">
        <v>99.0147042232334</v>
      </c>
      <c r="D69" s="131" t="n">
        <v>97.7490884738448</v>
      </c>
      <c r="E69" s="131" t="n">
        <v>97.7147097013541</v>
      </c>
      <c r="F69" s="131" t="n">
        <v>99.5231807511737</v>
      </c>
      <c r="G69" s="131" t="n">
        <v>99.1679988373783</v>
      </c>
      <c r="H69" s="131" t="n">
        <v>97.0760865651219</v>
      </c>
      <c r="I69" s="131" t="n">
        <v>97.8719656132192</v>
      </c>
      <c r="J69" s="131" t="n">
        <v>96.379465211082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7222</v>
      </c>
      <c r="C73" s="155" t="n">
        <v>16505</v>
      </c>
      <c r="D73" s="155" t="n">
        <v>17134</v>
      </c>
      <c r="E73" s="155" t="n">
        <v>16891</v>
      </c>
      <c r="F73" s="155" t="n">
        <v>15912</v>
      </c>
      <c r="G73" s="155" t="n">
        <v>15894</v>
      </c>
      <c r="H73" s="155" t="n">
        <v>16254</v>
      </c>
      <c r="I73" s="155" t="n">
        <v>16523</v>
      </c>
      <c r="J73" s="155" t="n">
        <v>17362</v>
      </c>
    </row>
    <row r="74" s="103" customFormat="true" ht="12" hidden="false" customHeight="true" outlineLevel="0" collapsed="false">
      <c r="A74" s="90" t="s">
        <v>81</v>
      </c>
      <c r="B74" s="155" t="n">
        <v>17699</v>
      </c>
      <c r="C74" s="155" t="n">
        <v>17785</v>
      </c>
      <c r="D74" s="155" t="n">
        <v>17940</v>
      </c>
      <c r="E74" s="155" t="n">
        <v>17799</v>
      </c>
      <c r="F74" s="155" t="n">
        <v>17693</v>
      </c>
      <c r="G74" s="155" t="n">
        <v>17339</v>
      </c>
      <c r="H74" s="155" t="n">
        <v>17230</v>
      </c>
      <c r="I74" s="155" t="n">
        <v>17978</v>
      </c>
      <c r="J74" s="155" t="n">
        <v>18714</v>
      </c>
    </row>
    <row r="75" s="103" customFormat="true" ht="12" hidden="false" customHeight="true" outlineLevel="0" collapsed="false">
      <c r="A75" s="90" t="s">
        <v>82</v>
      </c>
      <c r="B75" s="155" t="n">
        <v>15724</v>
      </c>
      <c r="C75" s="155" t="n">
        <v>15207</v>
      </c>
      <c r="D75" s="155" t="n">
        <v>14856</v>
      </c>
      <c r="E75" s="155" t="n">
        <v>14340</v>
      </c>
      <c r="F75" s="155" t="n">
        <v>13977</v>
      </c>
      <c r="G75" s="155" t="n">
        <v>13908</v>
      </c>
      <c r="H75" s="155" t="n">
        <v>14000</v>
      </c>
      <c r="I75" s="155" t="n">
        <v>14829</v>
      </c>
      <c r="J75" s="155" t="n">
        <v>15952</v>
      </c>
    </row>
    <row r="76" s="103" customFormat="true" ht="12" hidden="false" customHeight="true" outlineLevel="0" collapsed="false">
      <c r="A76" s="90" t="s">
        <v>83</v>
      </c>
      <c r="B76" s="155" t="n">
        <v>16899</v>
      </c>
      <c r="C76" s="155" t="n">
        <v>16538</v>
      </c>
      <c r="D76" s="155" t="n">
        <v>16203</v>
      </c>
      <c r="E76" s="155" t="n">
        <v>15296</v>
      </c>
      <c r="F76" s="155" t="n">
        <v>15352</v>
      </c>
      <c r="G76" s="155" t="n">
        <v>15736</v>
      </c>
      <c r="H76" s="155" t="n">
        <v>16851</v>
      </c>
      <c r="I76" s="155" t="n">
        <v>17688</v>
      </c>
      <c r="J76" s="155" t="n">
        <v>18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8246</v>
      </c>
      <c r="C78" s="155" t="n">
        <v>16921</v>
      </c>
      <c r="D78" s="155" t="n">
        <v>17041</v>
      </c>
      <c r="E78" s="155" t="n">
        <v>17121</v>
      </c>
      <c r="F78" s="155" t="n">
        <v>17214</v>
      </c>
      <c r="G78" s="155" t="n">
        <v>17375</v>
      </c>
      <c r="H78" s="155" t="n">
        <v>18140</v>
      </c>
      <c r="I78" s="155" t="n">
        <v>18518</v>
      </c>
      <c r="J78" s="155" t="n">
        <v>19392</v>
      </c>
    </row>
    <row r="79" s="103" customFormat="true" ht="12" hidden="false" customHeight="true" outlineLevel="0" collapsed="false">
      <c r="A79" s="90" t="s">
        <v>85</v>
      </c>
      <c r="B79" s="155" t="n">
        <v>16948</v>
      </c>
      <c r="C79" s="155" t="n">
        <v>16466</v>
      </c>
      <c r="D79" s="155" t="n">
        <v>16303</v>
      </c>
      <c r="E79" s="155" t="n">
        <v>15750</v>
      </c>
      <c r="F79" s="155" t="n">
        <v>15744</v>
      </c>
      <c r="G79" s="155" t="n">
        <v>15927</v>
      </c>
      <c r="H79" s="155" t="n">
        <v>16167</v>
      </c>
      <c r="I79" s="155" t="n">
        <v>16709</v>
      </c>
      <c r="J79" s="155" t="n">
        <v>17311</v>
      </c>
    </row>
    <row r="80" s="103" customFormat="true" ht="12" hidden="false" customHeight="true" outlineLevel="0" collapsed="false">
      <c r="A80" s="90" t="s">
        <v>86</v>
      </c>
      <c r="B80" s="155" t="n">
        <v>18275</v>
      </c>
      <c r="C80" s="155" t="n">
        <v>17724</v>
      </c>
      <c r="D80" s="155" t="n">
        <v>17656</v>
      </c>
      <c r="E80" s="155" t="n">
        <v>17715</v>
      </c>
      <c r="F80" s="155" t="n">
        <v>18017</v>
      </c>
      <c r="G80" s="155" t="n">
        <v>18054</v>
      </c>
      <c r="H80" s="155" t="n">
        <v>18250</v>
      </c>
      <c r="I80" s="155" t="n">
        <v>18833</v>
      </c>
      <c r="J80" s="155" t="n">
        <v>19462</v>
      </c>
    </row>
    <row r="81" s="103" customFormat="true" ht="12" hidden="false" customHeight="true" outlineLevel="0" collapsed="false">
      <c r="A81" s="90" t="s">
        <v>87</v>
      </c>
      <c r="B81" s="155" t="n">
        <v>17319</v>
      </c>
      <c r="C81" s="155" t="n">
        <v>16637</v>
      </c>
      <c r="D81" s="155" t="n">
        <v>16626</v>
      </c>
      <c r="E81" s="155" t="n">
        <v>16591</v>
      </c>
      <c r="F81" s="155" t="n">
        <v>16512</v>
      </c>
      <c r="G81" s="155" t="n">
        <v>16753</v>
      </c>
      <c r="H81" s="155" t="n">
        <v>16966</v>
      </c>
      <c r="I81" s="155" t="n">
        <v>17238</v>
      </c>
      <c r="J81" s="155" t="n">
        <v>17534</v>
      </c>
    </row>
    <row r="82" s="103" customFormat="true" ht="12" hidden="false" customHeight="true" outlineLevel="0" collapsed="false">
      <c r="A82" s="90" t="s">
        <v>88</v>
      </c>
      <c r="B82" s="155" t="n">
        <v>17913</v>
      </c>
      <c r="C82" s="155" t="n">
        <v>17435</v>
      </c>
      <c r="D82" s="155" t="n">
        <v>17277</v>
      </c>
      <c r="E82" s="155" t="n">
        <v>17050</v>
      </c>
      <c r="F82" s="155" t="n">
        <v>17300</v>
      </c>
      <c r="G82" s="155" t="n">
        <v>17224</v>
      </c>
      <c r="H82" s="155" t="n">
        <v>17308</v>
      </c>
      <c r="I82" s="155" t="n">
        <v>17579</v>
      </c>
      <c r="J82" s="155" t="n">
        <v>17997</v>
      </c>
    </row>
    <row r="83" s="103" customFormat="true" ht="12" hidden="false" customHeight="true" outlineLevel="0" collapsed="false">
      <c r="A83" s="90" t="s">
        <v>89</v>
      </c>
      <c r="B83" s="155" t="n">
        <v>18176</v>
      </c>
      <c r="C83" s="155" t="n">
        <v>16975</v>
      </c>
      <c r="D83" s="155" t="n">
        <v>16773</v>
      </c>
      <c r="E83" s="155" t="n">
        <v>16285</v>
      </c>
      <c r="F83" s="155" t="n">
        <v>16484</v>
      </c>
      <c r="G83" s="155" t="n">
        <v>16672</v>
      </c>
      <c r="H83" s="155" t="n">
        <v>16897</v>
      </c>
      <c r="I83" s="155" t="n">
        <v>17568</v>
      </c>
      <c r="J83" s="155" t="n">
        <v>18015</v>
      </c>
    </row>
    <row r="84" s="103" customFormat="true" ht="12" hidden="false" customHeight="true" outlineLevel="0" collapsed="false">
      <c r="A84" s="90" t="s">
        <v>90</v>
      </c>
      <c r="B84" s="155" t="n">
        <v>16920</v>
      </c>
      <c r="C84" s="155" t="n">
        <v>16772</v>
      </c>
      <c r="D84" s="155" t="n">
        <v>16830</v>
      </c>
      <c r="E84" s="155" t="n">
        <v>15888</v>
      </c>
      <c r="F84" s="155" t="n">
        <v>16059</v>
      </c>
      <c r="G84" s="155" t="n">
        <v>16052</v>
      </c>
      <c r="H84" s="155" t="n">
        <v>16784</v>
      </c>
      <c r="I84" s="155" t="n">
        <v>17283</v>
      </c>
      <c r="J84" s="155" t="n">
        <v>17807</v>
      </c>
    </row>
    <row r="85" s="103" customFormat="true" ht="12" hidden="false" customHeight="true" outlineLevel="0" collapsed="false">
      <c r="A85" s="90" t="s">
        <v>91</v>
      </c>
      <c r="B85" s="155" t="n">
        <v>18621</v>
      </c>
      <c r="C85" s="155" t="n">
        <v>17454</v>
      </c>
      <c r="D85" s="155" t="n">
        <v>17463</v>
      </c>
      <c r="E85" s="155" t="n">
        <v>17383</v>
      </c>
      <c r="F85" s="155" t="n">
        <v>17561</v>
      </c>
      <c r="G85" s="155" t="n">
        <v>17858</v>
      </c>
      <c r="H85" s="155" t="n">
        <v>17904</v>
      </c>
      <c r="I85" s="155" t="n">
        <v>18719</v>
      </c>
      <c r="J85" s="155" t="n">
        <v>19349</v>
      </c>
    </row>
    <row r="86" s="103" customFormat="true" ht="12" hidden="false" customHeight="true" outlineLevel="0" collapsed="false">
      <c r="A86" s="90" t="s">
        <v>92</v>
      </c>
      <c r="B86" s="155" t="n">
        <v>18316</v>
      </c>
      <c r="C86" s="155" t="n">
        <v>17438</v>
      </c>
      <c r="D86" s="155" t="n">
        <v>17542</v>
      </c>
      <c r="E86" s="155" t="n">
        <v>17463</v>
      </c>
      <c r="F86" s="155" t="n">
        <v>17618</v>
      </c>
      <c r="G86" s="155" t="n">
        <v>17828</v>
      </c>
      <c r="H86" s="155" t="n">
        <v>17850</v>
      </c>
      <c r="I86" s="155" t="n">
        <v>18562</v>
      </c>
      <c r="J86" s="155" t="n">
        <v>19076</v>
      </c>
    </row>
    <row r="87" s="103" customFormat="true" ht="12" hidden="false" customHeight="true" outlineLevel="0" collapsed="false">
      <c r="A87" s="90" t="s">
        <v>93</v>
      </c>
      <c r="B87" s="155" t="n">
        <v>17015</v>
      </c>
      <c r="C87" s="155" t="n">
        <v>16411</v>
      </c>
      <c r="D87" s="155" t="n">
        <v>16202</v>
      </c>
      <c r="E87" s="155" t="n">
        <v>15787</v>
      </c>
      <c r="F87" s="155" t="n">
        <v>15914</v>
      </c>
      <c r="G87" s="155" t="n">
        <v>16236</v>
      </c>
      <c r="H87" s="155" t="n">
        <v>16487</v>
      </c>
      <c r="I87" s="155" t="n">
        <v>17111</v>
      </c>
      <c r="J87" s="155" t="n">
        <v>17639</v>
      </c>
    </row>
    <row r="88" s="103" customFormat="true" ht="12" hidden="false" customHeight="true" outlineLevel="0" collapsed="false">
      <c r="A88" s="90" t="s">
        <v>94</v>
      </c>
      <c r="B88" s="155" t="n">
        <v>17757</v>
      </c>
      <c r="C88" s="155" t="n">
        <v>17458</v>
      </c>
      <c r="D88" s="155" t="n">
        <v>17498</v>
      </c>
      <c r="E88" s="155" t="n">
        <v>17186</v>
      </c>
      <c r="F88" s="155" t="n">
        <v>17301</v>
      </c>
      <c r="G88" s="155" t="n">
        <v>17395</v>
      </c>
      <c r="H88" s="155" t="n">
        <v>17470</v>
      </c>
      <c r="I88" s="155" t="n">
        <v>18007</v>
      </c>
      <c r="J88" s="155" t="n">
        <v>18419</v>
      </c>
    </row>
    <row r="89" s="103" customFormat="true" ht="12" hidden="false" customHeight="true" outlineLevel="0" collapsed="false">
      <c r="A89" s="90" t="s">
        <v>95</v>
      </c>
      <c r="B89" s="155" t="n">
        <v>17920</v>
      </c>
      <c r="C89" s="155" t="n">
        <v>17227</v>
      </c>
      <c r="D89" s="155" t="n">
        <v>17184</v>
      </c>
      <c r="E89" s="155" t="n">
        <v>16880</v>
      </c>
      <c r="F89" s="155" t="n">
        <v>16865</v>
      </c>
      <c r="G89" s="155" t="n">
        <v>16758</v>
      </c>
      <c r="H89" s="155" t="n">
        <v>17105</v>
      </c>
      <c r="I89" s="155" t="n">
        <v>17737</v>
      </c>
      <c r="J89" s="155" t="n">
        <v>18315</v>
      </c>
    </row>
    <row r="90" s="103" customFormat="true" ht="12" hidden="false" customHeight="true" outlineLevel="0" collapsed="false">
      <c r="A90" s="90" t="s">
        <v>96</v>
      </c>
      <c r="B90" s="155" t="n">
        <v>18323</v>
      </c>
      <c r="C90" s="155" t="n">
        <v>17873</v>
      </c>
      <c r="D90" s="155" t="n">
        <v>17922</v>
      </c>
      <c r="E90" s="155" t="n">
        <v>17777</v>
      </c>
      <c r="F90" s="155" t="n">
        <v>17801</v>
      </c>
      <c r="G90" s="155" t="n">
        <v>17965</v>
      </c>
      <c r="H90" s="155" t="n">
        <v>18027</v>
      </c>
      <c r="I90" s="155" t="n">
        <v>18535</v>
      </c>
      <c r="J90" s="155" t="n">
        <v>18950</v>
      </c>
    </row>
    <row r="91" s="103" customFormat="true" ht="12" hidden="false" customHeight="true" outlineLevel="0" collapsed="false">
      <c r="A91" s="90" t="s">
        <v>97</v>
      </c>
      <c r="B91" s="155" t="n">
        <v>18061</v>
      </c>
      <c r="C91" s="155" t="n">
        <v>17512</v>
      </c>
      <c r="D91" s="155" t="n">
        <v>17517</v>
      </c>
      <c r="E91" s="155" t="n">
        <v>17511</v>
      </c>
      <c r="F91" s="155" t="n">
        <v>17697</v>
      </c>
      <c r="G91" s="155" t="n">
        <v>17541</v>
      </c>
      <c r="H91" s="155" t="n">
        <v>17522</v>
      </c>
      <c r="I91" s="155" t="n">
        <v>17901</v>
      </c>
      <c r="J91" s="155" t="n">
        <v>18751</v>
      </c>
    </row>
    <row r="92" s="103" customFormat="true" ht="12" hidden="false" customHeight="true" outlineLevel="0" collapsed="false">
      <c r="A92" s="116" t="s">
        <v>12</v>
      </c>
      <c r="B92" s="155" t="n">
        <v>17825</v>
      </c>
      <c r="C92" s="155" t="n">
        <v>17166</v>
      </c>
      <c r="D92" s="155" t="n">
        <v>17116</v>
      </c>
      <c r="E92" s="155" t="n">
        <v>16882</v>
      </c>
      <c r="F92" s="155" t="n">
        <v>16986</v>
      </c>
      <c r="G92" s="155" t="n">
        <v>17091</v>
      </c>
      <c r="H92" s="155" t="n">
        <v>17288</v>
      </c>
      <c r="I92" s="155" t="n">
        <v>17816</v>
      </c>
      <c r="J92" s="155" t="n">
        <v>18365</v>
      </c>
    </row>
    <row r="93" s="103" customFormat="true" ht="12" hidden="false" customHeight="true" outlineLevel="0" collapsed="false">
      <c r="A93" s="116"/>
      <c r="B93" s="155"/>
      <c r="C93" s="155"/>
      <c r="D93" s="155"/>
      <c r="E93" s="155"/>
      <c r="F93" s="155"/>
      <c r="G93" s="155"/>
      <c r="H93" s="155"/>
      <c r="I93" s="155"/>
      <c r="J93" s="155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226968515393125</v>
      </c>
      <c r="C95" s="131" t="n">
        <v>-4.16327952618744</v>
      </c>
      <c r="D95" s="131" t="n">
        <v>3.81096637382612</v>
      </c>
      <c r="E95" s="131" t="n">
        <v>-1.41823275358935</v>
      </c>
      <c r="F95" s="131" t="n">
        <v>-5.79598602806229</v>
      </c>
      <c r="G95" s="131" t="n">
        <v>-0.113122171945705</v>
      </c>
      <c r="H95" s="131" t="n">
        <v>2.26500566251416</v>
      </c>
      <c r="I95" s="131" t="n">
        <v>1.65497723637257</v>
      </c>
      <c r="J95" s="131" t="n">
        <v>5.07777038068147</v>
      </c>
    </row>
    <row r="96" s="103" customFormat="true" ht="12" hidden="false" customHeight="true" outlineLevel="0" collapsed="false">
      <c r="A96" s="90" t="s">
        <v>81</v>
      </c>
      <c r="B96" s="131" t="n">
        <v>1.23548590058915</v>
      </c>
      <c r="C96" s="131" t="n">
        <v>0.485903158370533</v>
      </c>
      <c r="D96" s="131" t="n">
        <v>0.87152094461625</v>
      </c>
      <c r="E96" s="131" t="n">
        <v>-0.785953177257525</v>
      </c>
      <c r="F96" s="131" t="n">
        <v>-0.595539075228942</v>
      </c>
      <c r="G96" s="131" t="n">
        <v>-2.00079127338495</v>
      </c>
      <c r="H96" s="131" t="n">
        <v>-0.62864063671492</v>
      </c>
      <c r="I96" s="131" t="n">
        <v>4.34126523505513</v>
      </c>
      <c r="J96" s="131" t="n">
        <v>4.09389253532095</v>
      </c>
    </row>
    <row r="97" s="103" customFormat="true" ht="12" hidden="false" customHeight="true" outlineLevel="0" collapsed="false">
      <c r="A97" s="90" t="s">
        <v>82</v>
      </c>
      <c r="B97" s="131" t="n">
        <v>-1.39219867051298</v>
      </c>
      <c r="C97" s="131" t="n">
        <v>-3.28796743831086</v>
      </c>
      <c r="D97" s="131" t="n">
        <v>-2.30814756362202</v>
      </c>
      <c r="E97" s="131" t="n">
        <v>-3.47334410339258</v>
      </c>
      <c r="F97" s="131" t="n">
        <v>-2.53138075313808</v>
      </c>
      <c r="G97" s="131" t="n">
        <v>-0.493668169135006</v>
      </c>
      <c r="H97" s="131" t="n">
        <v>0.661489790048904</v>
      </c>
      <c r="I97" s="131" t="n">
        <v>5.92142857142856</v>
      </c>
      <c r="J97" s="131" t="n">
        <v>7.57299885359768</v>
      </c>
    </row>
    <row r="98" s="103" customFormat="true" ht="12" hidden="false" customHeight="true" outlineLevel="0" collapsed="false">
      <c r="A98" s="90" t="s">
        <v>83</v>
      </c>
      <c r="B98" s="131" t="n">
        <v>0.20160094871035</v>
      </c>
      <c r="C98" s="131" t="n">
        <v>-2.13622107817031</v>
      </c>
      <c r="D98" s="131" t="n">
        <v>-2.0256379247793</v>
      </c>
      <c r="E98" s="131" t="n">
        <v>-5.59772881565142</v>
      </c>
      <c r="F98" s="131" t="n">
        <v>0.36610878661088</v>
      </c>
      <c r="G98" s="131" t="n">
        <v>2.50130276185514</v>
      </c>
      <c r="H98" s="131" t="n">
        <v>7.0856634468734</v>
      </c>
      <c r="I98" s="131" t="n">
        <v>4.96706426918283</v>
      </c>
      <c r="J98" s="131" t="n">
        <v>1.77521483491631</v>
      </c>
    </row>
    <row r="99" s="103" customFormat="true" ht="12" hidden="false" customHeight="true" outlineLevel="0" collapsed="false">
      <c r="A99" s="115"/>
      <c r="B99" s="131"/>
      <c r="D99" s="131"/>
      <c r="E99" s="131"/>
      <c r="F99" s="131"/>
      <c r="G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164690382081687</v>
      </c>
      <c r="C100" s="131" t="n">
        <v>-7.26186561438124</v>
      </c>
      <c r="D100" s="131" t="n">
        <v>0.709177944565937</v>
      </c>
      <c r="E100" s="131" t="n">
        <v>0.46945601783932</v>
      </c>
      <c r="F100" s="131" t="n">
        <v>0.543192570527424</v>
      </c>
      <c r="G100" s="131" t="n">
        <v>0.935285232949923</v>
      </c>
      <c r="H100" s="131" t="n">
        <v>4.40287769784173</v>
      </c>
      <c r="I100" s="131" t="n">
        <v>2.08379272326351</v>
      </c>
      <c r="J100" s="131" t="n">
        <v>4.71973215250029</v>
      </c>
    </row>
    <row r="101" s="103" customFormat="true" ht="12" hidden="false" customHeight="true" outlineLevel="0" collapsed="false">
      <c r="A101" s="90" t="s">
        <v>85</v>
      </c>
      <c r="B101" s="131" t="n">
        <v>0.923003632465907</v>
      </c>
      <c r="C101" s="131" t="n">
        <v>-2.84399339155063</v>
      </c>
      <c r="D101" s="131" t="n">
        <v>-0.989918620187041</v>
      </c>
      <c r="E101" s="131" t="n">
        <v>-3.39201373980249</v>
      </c>
      <c r="F101" s="131" t="n">
        <v>-0.038095238095238</v>
      </c>
      <c r="G101" s="131" t="n">
        <v>1.16234756097562</v>
      </c>
      <c r="H101" s="131" t="n">
        <v>1.50687511772463</v>
      </c>
      <c r="I101" s="131" t="n">
        <v>3.35250819570732</v>
      </c>
      <c r="J101" s="131" t="n">
        <v>3.60284876413908</v>
      </c>
    </row>
    <row r="102" s="103" customFormat="true" ht="12" hidden="false" customHeight="true" outlineLevel="0" collapsed="false">
      <c r="A102" s="90" t="s">
        <v>86</v>
      </c>
      <c r="B102" s="131" t="n">
        <v>-0.136612021857914</v>
      </c>
      <c r="C102" s="131" t="n">
        <v>-3.01504787961696</v>
      </c>
      <c r="D102" s="131" t="n">
        <v>-0.383660573234039</v>
      </c>
      <c r="E102" s="131" t="n">
        <v>0.334164023561385</v>
      </c>
      <c r="F102" s="131" t="n">
        <v>1.70476996895286</v>
      </c>
      <c r="G102" s="131" t="n">
        <v>0.205361602930566</v>
      </c>
      <c r="H102" s="131" t="n">
        <v>1.08563199291017</v>
      </c>
      <c r="I102" s="131" t="n">
        <v>3.1945205479452</v>
      </c>
      <c r="J102" s="131" t="n">
        <v>3.33988212180746</v>
      </c>
    </row>
    <row r="103" s="103" customFormat="true" ht="12" hidden="false" customHeight="true" outlineLevel="0" collapsed="false">
      <c r="A103" s="90" t="s">
        <v>87</v>
      </c>
      <c r="B103" s="131" t="n">
        <v>-0.310827145570713</v>
      </c>
      <c r="C103" s="131" t="n">
        <v>-3.93787170159941</v>
      </c>
      <c r="D103" s="131" t="n">
        <v>-0.0661176894872853</v>
      </c>
      <c r="E103" s="131" t="n">
        <v>-0.210513653314081</v>
      </c>
      <c r="F103" s="131" t="n">
        <v>-0.476161774456031</v>
      </c>
      <c r="G103" s="131" t="n">
        <v>1.45954457364341</v>
      </c>
      <c r="H103" s="131" t="n">
        <v>1.27141407509103</v>
      </c>
      <c r="I103" s="131" t="n">
        <v>1.60320641282566</v>
      </c>
      <c r="J103" s="131" t="n">
        <v>1.7171365587655</v>
      </c>
    </row>
    <row r="104" s="103" customFormat="true" ht="12" hidden="false" customHeight="true" outlineLevel="0" collapsed="false">
      <c r="A104" s="90" t="s">
        <v>88</v>
      </c>
      <c r="B104" s="131" t="n">
        <v>0.268681780016806</v>
      </c>
      <c r="C104" s="131" t="n">
        <v>-2.6684530787696</v>
      </c>
      <c r="D104" s="131" t="n">
        <v>-0.906223114425004</v>
      </c>
      <c r="E104" s="131" t="n">
        <v>-1.31388551253112</v>
      </c>
      <c r="F104" s="131" t="n">
        <v>1.46627565982405</v>
      </c>
      <c r="G104" s="131" t="n">
        <v>-0.439306358381515</v>
      </c>
      <c r="H104" s="131" t="n">
        <v>0.487691593125874</v>
      </c>
      <c r="I104" s="131" t="n">
        <v>1.56574994222325</v>
      </c>
      <c r="J104" s="131" t="n">
        <v>2.37783719210422</v>
      </c>
    </row>
    <row r="105" s="103" customFormat="true" ht="12" hidden="false" customHeight="true" outlineLevel="0" collapsed="false">
      <c r="A105" s="90" t="s">
        <v>89</v>
      </c>
      <c r="B105" s="131" t="n">
        <v>0.292446063013841</v>
      </c>
      <c r="C105" s="131" t="n">
        <v>-6.60761443661971</v>
      </c>
      <c r="D105" s="131" t="n">
        <v>-1.18998527245951</v>
      </c>
      <c r="E105" s="131" t="n">
        <v>-2.90943778691945</v>
      </c>
      <c r="F105" s="131" t="n">
        <v>1.22198342032544</v>
      </c>
      <c r="G105" s="131" t="n">
        <v>1.14049987867023</v>
      </c>
      <c r="H105" s="131" t="n">
        <v>1.34956813819578</v>
      </c>
      <c r="I105" s="131" t="n">
        <v>3.97111913357399</v>
      </c>
      <c r="J105" s="131" t="n">
        <v>2.54439890710383</v>
      </c>
    </row>
    <row r="106" s="103" customFormat="true" ht="12" hidden="false" customHeight="true" outlineLevel="0" collapsed="false">
      <c r="A106" s="90" t="s">
        <v>90</v>
      </c>
      <c r="B106" s="131" t="n">
        <v>-0.235849056603783</v>
      </c>
      <c r="C106" s="131" t="n">
        <v>-0.874704491725765</v>
      </c>
      <c r="D106" s="131" t="n">
        <v>0.345814452659198</v>
      </c>
      <c r="E106" s="131" t="n">
        <v>-5.59714795008914</v>
      </c>
      <c r="F106" s="131" t="n">
        <v>1.07628398791542</v>
      </c>
      <c r="G106" s="131" t="n">
        <v>-0.0435892645868421</v>
      </c>
      <c r="H106" s="131" t="n">
        <v>4.56017941689508</v>
      </c>
      <c r="I106" s="131" t="n">
        <v>2.97306959008579</v>
      </c>
      <c r="J106" s="131" t="n">
        <v>3.03188103917145</v>
      </c>
    </row>
    <row r="107" s="103" customFormat="true" ht="12" hidden="false" customHeight="true" outlineLevel="0" collapsed="false">
      <c r="A107" s="90" t="s">
        <v>91</v>
      </c>
      <c r="B107" s="131" t="n">
        <v>-0.04294379730527</v>
      </c>
      <c r="C107" s="131" t="n">
        <v>-6.26711777025939</v>
      </c>
      <c r="D107" s="131" t="n">
        <v>0.0515641113784824</v>
      </c>
      <c r="E107" s="131" t="n">
        <v>-0.45811143560671</v>
      </c>
      <c r="F107" s="131" t="n">
        <v>1.02398895472588</v>
      </c>
      <c r="G107" s="131" t="n">
        <v>1.69124765104493</v>
      </c>
      <c r="H107" s="131" t="n">
        <v>0.257587635793485</v>
      </c>
      <c r="I107" s="131" t="n">
        <v>4.55205540661305</v>
      </c>
      <c r="J107" s="131" t="n">
        <v>3.36556439980768</v>
      </c>
    </row>
    <row r="108" s="103" customFormat="true" ht="12" hidden="false" customHeight="true" outlineLevel="0" collapsed="false">
      <c r="A108" s="90" t="s">
        <v>92</v>
      </c>
      <c r="B108" s="131" t="n">
        <v>-0.13630663540701</v>
      </c>
      <c r="C108" s="131" t="n">
        <v>-4.79362306180389</v>
      </c>
      <c r="D108" s="131" t="n">
        <v>0.596398669572196</v>
      </c>
      <c r="E108" s="131" t="n">
        <v>-0.450347736860095</v>
      </c>
      <c r="F108" s="131" t="n">
        <v>0.887590906488001</v>
      </c>
      <c r="G108" s="131" t="n">
        <v>1.19196276535361</v>
      </c>
      <c r="H108" s="131" t="n">
        <v>0.123401391070232</v>
      </c>
      <c r="I108" s="131" t="n">
        <v>3.98879551820728</v>
      </c>
      <c r="J108" s="131" t="n">
        <v>2.76909815752613</v>
      </c>
    </row>
    <row r="109" s="103" customFormat="true" ht="12" hidden="false" customHeight="true" outlineLevel="0" collapsed="false">
      <c r="A109" s="90" t="s">
        <v>93</v>
      </c>
      <c r="B109" s="131" t="n">
        <v>-0.287154242850434</v>
      </c>
      <c r="C109" s="131" t="n">
        <v>-3.54980899206583</v>
      </c>
      <c r="D109" s="131" t="n">
        <v>-1.27353604289806</v>
      </c>
      <c r="E109" s="131" t="n">
        <v>-2.56141217133687</v>
      </c>
      <c r="F109" s="131" t="n">
        <v>0.804459365300559</v>
      </c>
      <c r="G109" s="131" t="n">
        <v>2.02337564408697</v>
      </c>
      <c r="H109" s="131" t="n">
        <v>1.54594727765461</v>
      </c>
      <c r="I109" s="131" t="n">
        <v>3.78480014556924</v>
      </c>
      <c r="J109" s="131" t="n">
        <v>3.08573432295015</v>
      </c>
    </row>
    <row r="110" s="103" customFormat="true" ht="12" hidden="false" customHeight="true" outlineLevel="0" collapsed="false">
      <c r="A110" s="90" t="s">
        <v>94</v>
      </c>
      <c r="B110" s="131" t="n">
        <v>-0.258383418524971</v>
      </c>
      <c r="C110" s="131" t="n">
        <v>-1.68384299149631</v>
      </c>
      <c r="D110" s="131" t="n">
        <v>0.229121319738795</v>
      </c>
      <c r="E110" s="131" t="n">
        <v>-1.78306092124815</v>
      </c>
      <c r="F110" s="131" t="n">
        <v>0.669149307575935</v>
      </c>
      <c r="G110" s="131" t="n">
        <v>0.543321195306618</v>
      </c>
      <c r="H110" s="131" t="n">
        <v>0.431158378844486</v>
      </c>
      <c r="I110" s="131" t="n">
        <v>3.07384087006297</v>
      </c>
      <c r="J110" s="131" t="n">
        <v>2.28799911145666</v>
      </c>
    </row>
    <row r="111" s="103" customFormat="true" ht="12" hidden="false" customHeight="true" outlineLevel="0" collapsed="false">
      <c r="A111" s="90" t="s">
        <v>95</v>
      </c>
      <c r="B111" s="131" t="n">
        <v>0.246140076079655</v>
      </c>
      <c r="C111" s="131" t="n">
        <v>-3.8671875</v>
      </c>
      <c r="D111" s="131" t="n">
        <v>-0.249608173216458</v>
      </c>
      <c r="E111" s="131" t="n">
        <v>-1.76908752327746</v>
      </c>
      <c r="F111" s="131" t="n">
        <v>-0.0888625592417043</v>
      </c>
      <c r="G111" s="131" t="n">
        <v>-0.634450044470796</v>
      </c>
      <c r="H111" s="131" t="n">
        <v>2.07065282253251</v>
      </c>
      <c r="I111" s="131" t="n">
        <v>3.69482607424729</v>
      </c>
      <c r="J111" s="131" t="n">
        <v>3.25872469978012</v>
      </c>
    </row>
    <row r="112" s="103" customFormat="true" ht="12" hidden="false" customHeight="true" outlineLevel="0" collapsed="false">
      <c r="A112" s="90" t="s">
        <v>96</v>
      </c>
      <c r="B112" s="131" t="n">
        <v>0.875357850693675</v>
      </c>
      <c r="C112" s="131" t="n">
        <v>-2.45592970583419</v>
      </c>
      <c r="D112" s="131" t="n">
        <v>0.274156548984507</v>
      </c>
      <c r="E112" s="131" t="n">
        <v>-0.809061488673137</v>
      </c>
      <c r="F112" s="131" t="n">
        <v>0.135005906508411</v>
      </c>
      <c r="G112" s="131" t="n">
        <v>0.921296556373235</v>
      </c>
      <c r="H112" s="131" t="n">
        <v>0.345115502365715</v>
      </c>
      <c r="I112" s="131" t="n">
        <v>2.81799522937816</v>
      </c>
      <c r="J112" s="131" t="n">
        <v>2.23900728351767</v>
      </c>
    </row>
    <row r="113" s="103" customFormat="true" ht="12" hidden="false" customHeight="true" outlineLevel="0" collapsed="false">
      <c r="A113" s="90" t="s">
        <v>97</v>
      </c>
      <c r="B113" s="131" t="n">
        <v>0.0498559716374984</v>
      </c>
      <c r="C113" s="131" t="n">
        <v>-3.03969879851614</v>
      </c>
      <c r="D113" s="131" t="n">
        <v>0.0285518501598858</v>
      </c>
      <c r="E113" s="131" t="n">
        <v>-0.0342524404863838</v>
      </c>
      <c r="F113" s="131" t="n">
        <v>1.06218948089771</v>
      </c>
      <c r="G113" s="131" t="n">
        <v>-0.881505339888108</v>
      </c>
      <c r="H113" s="131" t="n">
        <v>-0.108317655777896</v>
      </c>
      <c r="I113" s="131" t="n">
        <v>2.16299509188448</v>
      </c>
      <c r="J113" s="131" t="n">
        <v>4.74833808167141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0673665300623156</v>
      </c>
      <c r="C114" s="131" t="n">
        <v>-3.69705469845722</v>
      </c>
      <c r="D114" s="131" t="n">
        <v>-0.291273447512523</v>
      </c>
      <c r="E114" s="131" t="n">
        <v>-1.36714185557373</v>
      </c>
      <c r="F114" s="131" t="n">
        <v>0.616040753465214</v>
      </c>
      <c r="G114" s="131" t="n">
        <v>0.618156128576473</v>
      </c>
      <c r="H114" s="131" t="n">
        <v>1.15265344333275</v>
      </c>
      <c r="I114" s="131" t="n">
        <v>3.05414160111059</v>
      </c>
      <c r="J114" s="131" t="n">
        <v>3.08149977548271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7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6.617110799439</v>
      </c>
      <c r="C117" s="131" t="n">
        <v>96.1493650238844</v>
      </c>
      <c r="D117" s="131" t="n">
        <v>100.105164758121</v>
      </c>
      <c r="E117" s="131" t="n">
        <v>100.05331121905</v>
      </c>
      <c r="F117" s="131" t="n">
        <v>93.6771458848463</v>
      </c>
      <c r="G117" s="131" t="n">
        <v>92.9963138493944</v>
      </c>
      <c r="H117" s="131" t="n">
        <v>94.0189726978251</v>
      </c>
      <c r="I117" s="131" t="n">
        <v>92.7424786708577</v>
      </c>
      <c r="J117" s="131" t="n">
        <v>94.5385243670025</v>
      </c>
    </row>
    <row r="118" s="103" customFormat="true" ht="12" hidden="false" customHeight="true" outlineLevel="0" collapsed="false">
      <c r="A118" s="90" t="s">
        <v>81</v>
      </c>
      <c r="B118" s="131" t="n">
        <v>99.2931276297335</v>
      </c>
      <c r="C118" s="131" t="n">
        <v>103.605965280205</v>
      </c>
      <c r="D118" s="131" t="n">
        <v>104.814208927319</v>
      </c>
      <c r="E118" s="131" t="n">
        <v>105.431820874304</v>
      </c>
      <c r="F118" s="131" t="n">
        <v>104.162251265748</v>
      </c>
      <c r="G118" s="131" t="n">
        <v>101.451056111404</v>
      </c>
      <c r="H118" s="131" t="n">
        <v>99.6645071726053</v>
      </c>
      <c r="I118" s="131" t="n">
        <v>100.909295015716</v>
      </c>
      <c r="J118" s="131" t="n">
        <v>101.900353934114</v>
      </c>
    </row>
    <row r="119" s="103" customFormat="true" ht="12" hidden="false" customHeight="true" outlineLevel="0" collapsed="false">
      <c r="A119" s="90" t="s">
        <v>82</v>
      </c>
      <c r="B119" s="131" t="n">
        <v>88.2131837307153</v>
      </c>
      <c r="C119" s="131" t="n">
        <v>88.5879063264593</v>
      </c>
      <c r="D119" s="131" t="n">
        <v>86.7959803692452</v>
      </c>
      <c r="E119" s="131" t="n">
        <v>84.9425423528018</v>
      </c>
      <c r="F119" s="131" t="n">
        <v>82.2854115153656</v>
      </c>
      <c r="G119" s="131" t="n">
        <v>81.3761628927506</v>
      </c>
      <c r="H119" s="131" t="n">
        <v>80.9810273021749</v>
      </c>
      <c r="I119" s="131" t="n">
        <v>83.2341715312079</v>
      </c>
      <c r="J119" s="131" t="n">
        <v>86.8608766675742</v>
      </c>
    </row>
    <row r="120" s="103" customFormat="true" ht="12" hidden="false" customHeight="true" outlineLevel="0" collapsed="false">
      <c r="A120" s="90" t="s">
        <v>83</v>
      </c>
      <c r="B120" s="131" t="n">
        <v>94.8050490883591</v>
      </c>
      <c r="C120" s="131" t="n">
        <v>96.3416054992427</v>
      </c>
      <c r="D120" s="131" t="n">
        <v>94.6658097686375</v>
      </c>
      <c r="E120" s="131" t="n">
        <v>90.6053785096553</v>
      </c>
      <c r="F120" s="131" t="n">
        <v>90.3803131991052</v>
      </c>
      <c r="G120" s="131" t="n">
        <v>92.0718506816453</v>
      </c>
      <c r="H120" s="131" t="n">
        <v>97.4722350763535</v>
      </c>
      <c r="I120" s="131" t="n">
        <v>99.2815446789403</v>
      </c>
      <c r="J120" s="131" t="n">
        <v>98.0234141029132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2.361851332398</v>
      </c>
      <c r="C122" s="131" t="n">
        <v>98.5727601071886</v>
      </c>
      <c r="D122" s="131" t="n">
        <v>99.5618135078289</v>
      </c>
      <c r="E122" s="131" t="n">
        <v>101.415709039213</v>
      </c>
      <c r="F122" s="131" t="n">
        <v>101.342281879195</v>
      </c>
      <c r="G122" s="131" t="n">
        <v>101.661693288866</v>
      </c>
      <c r="H122" s="131" t="n">
        <v>104.928273947247</v>
      </c>
      <c r="I122" s="131" t="n">
        <v>103.940278401437</v>
      </c>
      <c r="J122" s="131" t="n">
        <v>105.592158998094</v>
      </c>
    </row>
    <row r="123" s="103" customFormat="true" ht="12" hidden="false" customHeight="true" outlineLevel="0" collapsed="false">
      <c r="A123" s="90" t="s">
        <v>85</v>
      </c>
      <c r="B123" s="131" t="n">
        <v>95.0799438990182</v>
      </c>
      <c r="C123" s="131" t="n">
        <v>95.9221717348247</v>
      </c>
      <c r="D123" s="131" t="n">
        <v>95.2500584248656</v>
      </c>
      <c r="E123" s="131" t="n">
        <v>93.2946333372823</v>
      </c>
      <c r="F123" s="131" t="n">
        <v>92.688096079124</v>
      </c>
      <c r="G123" s="131" t="n">
        <v>93.1893979287344</v>
      </c>
      <c r="H123" s="131" t="n">
        <v>93.515733456733</v>
      </c>
      <c r="I123" s="131" t="n">
        <v>93.7864840592726</v>
      </c>
      <c r="J123" s="131" t="n">
        <v>94.2608222161721</v>
      </c>
    </row>
    <row r="124" s="103" customFormat="true" ht="12" hidden="false" customHeight="true" outlineLevel="0" collapsed="false">
      <c r="A124" s="90" t="s">
        <v>86</v>
      </c>
      <c r="B124" s="131" t="n">
        <v>102.524544179523</v>
      </c>
      <c r="C124" s="131" t="n">
        <v>103.25061167424</v>
      </c>
      <c r="D124" s="131" t="n">
        <v>103.154942743632</v>
      </c>
      <c r="E124" s="131" t="n">
        <v>104.934249496505</v>
      </c>
      <c r="F124" s="131" t="n">
        <v>106.069704462499</v>
      </c>
      <c r="G124" s="131" t="n">
        <v>105.634544497104</v>
      </c>
      <c r="H124" s="131" t="n">
        <v>105.564553447478</v>
      </c>
      <c r="I124" s="131" t="n">
        <v>105.708352043107</v>
      </c>
      <c r="J124" s="131" t="n">
        <v>105.973318812959</v>
      </c>
    </row>
    <row r="125" s="103" customFormat="true" ht="12" hidden="false" customHeight="true" outlineLevel="0" collapsed="false">
      <c r="A125" s="90" t="s">
        <v>87</v>
      </c>
      <c r="B125" s="131" t="n">
        <v>97.1612903225806</v>
      </c>
      <c r="C125" s="131" t="n">
        <v>96.9183269253175</v>
      </c>
      <c r="D125" s="131" t="n">
        <v>97.1371815844824</v>
      </c>
      <c r="E125" s="131" t="n">
        <v>98.276270584054</v>
      </c>
      <c r="F125" s="131" t="n">
        <v>97.2094666195691</v>
      </c>
      <c r="G125" s="131" t="n">
        <v>98.0223509449418</v>
      </c>
      <c r="H125" s="131" t="n">
        <v>98.13743637205</v>
      </c>
      <c r="I125" s="131" t="n">
        <v>96.7557251908397</v>
      </c>
      <c r="J125" s="131" t="n">
        <v>95.4750884835285</v>
      </c>
    </row>
    <row r="126" s="103" customFormat="true" ht="12" hidden="false" customHeight="true" outlineLevel="0" collapsed="false">
      <c r="A126" s="90" t="s">
        <v>88</v>
      </c>
      <c r="B126" s="131" t="n">
        <v>100.493688639551</v>
      </c>
      <c r="C126" s="131" t="n">
        <v>101.567051147617</v>
      </c>
      <c r="D126" s="131" t="n">
        <v>100.940640336527</v>
      </c>
      <c r="E126" s="131" t="n">
        <v>100.995142755598</v>
      </c>
      <c r="F126" s="131" t="n">
        <v>101.848581184505</v>
      </c>
      <c r="G126" s="131" t="n">
        <v>100.778187350067</v>
      </c>
      <c r="H126" s="131" t="n">
        <v>100.11568718186</v>
      </c>
      <c r="I126" s="131" t="n">
        <v>98.6697350696004</v>
      </c>
      <c r="J126" s="131" t="n">
        <v>97.9961884018513</v>
      </c>
    </row>
    <row r="127" s="103" customFormat="true" ht="12" hidden="false" customHeight="true" outlineLevel="0" collapsed="false">
      <c r="A127" s="90" t="s">
        <v>89</v>
      </c>
      <c r="B127" s="131" t="n">
        <v>101.969144460028</v>
      </c>
      <c r="C127" s="131" t="n">
        <v>98.8873354305022</v>
      </c>
      <c r="D127" s="131" t="n">
        <v>97.9960271091377</v>
      </c>
      <c r="E127" s="131" t="n">
        <v>96.4636891363583</v>
      </c>
      <c r="F127" s="131" t="n">
        <v>97.044624985282</v>
      </c>
      <c r="G127" s="131" t="n">
        <v>97.5484172956527</v>
      </c>
      <c r="H127" s="131" t="n">
        <v>97.7383155946321</v>
      </c>
      <c r="I127" s="131" t="n">
        <v>98.6079928154468</v>
      </c>
      <c r="J127" s="131" t="n">
        <v>98.0942009256738</v>
      </c>
    </row>
    <row r="128" s="103" customFormat="true" ht="12" hidden="false" customHeight="true" outlineLevel="0" collapsed="false">
      <c r="A128" s="90" t="s">
        <v>90</v>
      </c>
      <c r="B128" s="131" t="n">
        <v>94.9228611500701</v>
      </c>
      <c r="C128" s="131" t="n">
        <v>97.7047652336013</v>
      </c>
      <c r="D128" s="131" t="n">
        <v>98.3290488431877</v>
      </c>
      <c r="E128" s="131" t="n">
        <v>94.1120720293804</v>
      </c>
      <c r="F128" s="131" t="n">
        <v>94.5425644648534</v>
      </c>
      <c r="G128" s="131" t="n">
        <v>93.9207770171435</v>
      </c>
      <c r="H128" s="131" t="n">
        <v>97.0846830171217</v>
      </c>
      <c r="I128" s="131" t="n">
        <v>97.0083071396498</v>
      </c>
      <c r="J128" s="131" t="n">
        <v>96.9616117615029</v>
      </c>
    </row>
    <row r="129" s="103" customFormat="true" ht="12" hidden="false" customHeight="true" outlineLevel="0" collapsed="false">
      <c r="A129" s="90" t="s">
        <v>91</v>
      </c>
      <c r="B129" s="131" t="n">
        <v>104.465638148668</v>
      </c>
      <c r="C129" s="131" t="n">
        <v>101.677735057672</v>
      </c>
      <c r="D129" s="131" t="n">
        <v>102.027342837111</v>
      </c>
      <c r="E129" s="131" t="n">
        <v>102.967657860443</v>
      </c>
      <c r="F129" s="131" t="n">
        <v>103.385140704109</v>
      </c>
      <c r="G129" s="131" t="n">
        <v>104.487742086478</v>
      </c>
      <c r="H129" s="131" t="n">
        <v>103.563165201296</v>
      </c>
      <c r="I129" s="131" t="n">
        <v>105.068477772789</v>
      </c>
      <c r="J129" s="131" t="n">
        <v>105.358017968963</v>
      </c>
    </row>
    <row r="130" s="103" customFormat="true" ht="12" hidden="false" customHeight="true" outlineLevel="0" collapsed="false">
      <c r="A130" s="90" t="s">
        <v>92</v>
      </c>
      <c r="B130" s="131" t="n">
        <v>102.754558204769</v>
      </c>
      <c r="C130" s="131" t="n">
        <v>101.584527554468</v>
      </c>
      <c r="D130" s="131" t="n">
        <v>102.488899275532</v>
      </c>
      <c r="E130" s="131" t="n">
        <v>103.441535363109</v>
      </c>
      <c r="F130" s="131" t="n">
        <v>103.720711173908</v>
      </c>
      <c r="G130" s="131" t="n">
        <v>104.31221110526</v>
      </c>
      <c r="H130" s="131" t="n">
        <v>103.250809810273</v>
      </c>
      <c r="I130" s="131" t="n">
        <v>104.187247418051</v>
      </c>
      <c r="J130" s="131" t="n">
        <v>103.871494690988</v>
      </c>
    </row>
    <row r="131" s="103" customFormat="true" ht="12" hidden="false" customHeight="true" outlineLevel="0" collapsed="false">
      <c r="A131" s="90" t="s">
        <v>93</v>
      </c>
      <c r="B131" s="131" t="n">
        <v>95.4558204768584</v>
      </c>
      <c r="C131" s="131" t="n">
        <v>95.6017709425609</v>
      </c>
      <c r="D131" s="131" t="n">
        <v>94.6599672820753</v>
      </c>
      <c r="E131" s="131" t="n">
        <v>93.5138016822651</v>
      </c>
      <c r="F131" s="131" t="n">
        <v>93.6889202872954</v>
      </c>
      <c r="G131" s="131" t="n">
        <v>94.9973670352817</v>
      </c>
      <c r="H131" s="131" t="n">
        <v>95.366728366497</v>
      </c>
      <c r="I131" s="131" t="n">
        <v>96.0428828019758</v>
      </c>
      <c r="J131" s="131" t="n">
        <v>96.0468282058263</v>
      </c>
    </row>
    <row r="132" s="103" customFormat="true" ht="12" hidden="false" customHeight="true" outlineLevel="0" collapsed="false">
      <c r="A132" s="90" t="s">
        <v>94</v>
      </c>
      <c r="B132" s="131" t="n">
        <v>99.6185133239832</v>
      </c>
      <c r="C132" s="131" t="n">
        <v>101.701036933473</v>
      </c>
      <c r="D132" s="131" t="n">
        <v>102.231829866791</v>
      </c>
      <c r="E132" s="131" t="n">
        <v>101.800734510129</v>
      </c>
      <c r="F132" s="131" t="n">
        <v>101.854468385729</v>
      </c>
      <c r="G132" s="131" t="n">
        <v>101.778713943011</v>
      </c>
      <c r="H132" s="131" t="n">
        <v>101.052753354928</v>
      </c>
      <c r="I132" s="131" t="n">
        <v>101.072070049394</v>
      </c>
      <c r="J132" s="131" t="n">
        <v>100.294037571467</v>
      </c>
    </row>
    <row r="133" s="103" customFormat="true" ht="12" hidden="false" customHeight="true" outlineLevel="0" collapsed="false">
      <c r="A133" s="90" t="s">
        <v>95</v>
      </c>
      <c r="B133" s="131" t="n">
        <v>100.532959326788</v>
      </c>
      <c r="C133" s="131" t="n">
        <v>100.355353605965</v>
      </c>
      <c r="D133" s="131" t="n">
        <v>100.397289086235</v>
      </c>
      <c r="E133" s="131" t="n">
        <v>99.9881530624334</v>
      </c>
      <c r="F133" s="131" t="n">
        <v>99.2876486518309</v>
      </c>
      <c r="G133" s="131" t="n">
        <v>98.0516061084782</v>
      </c>
      <c r="H133" s="131" t="n">
        <v>98.9414622859787</v>
      </c>
      <c r="I133" s="131" t="n">
        <v>99.5565783565335</v>
      </c>
      <c r="J133" s="131" t="n">
        <v>99.727742989382</v>
      </c>
    </row>
    <row r="134" s="103" customFormat="true" ht="12" hidden="false" customHeight="true" outlineLevel="0" collapsed="false">
      <c r="A134" s="90" t="s">
        <v>96</v>
      </c>
      <c r="B134" s="131" t="n">
        <v>102.793828892006</v>
      </c>
      <c r="C134" s="131" t="n">
        <v>104.118606547827</v>
      </c>
      <c r="D134" s="131" t="n">
        <v>104.709044169198</v>
      </c>
      <c r="E134" s="131" t="n">
        <v>105.301504561071</v>
      </c>
      <c r="F134" s="131" t="n">
        <v>104.798068997998</v>
      </c>
      <c r="G134" s="131" t="n">
        <v>105.113802586156</v>
      </c>
      <c r="H134" s="131" t="n">
        <v>104.274641369736</v>
      </c>
      <c r="I134" s="131" t="n">
        <v>104.035698248765</v>
      </c>
      <c r="J134" s="131" t="n">
        <v>103.185407024231</v>
      </c>
    </row>
    <row r="135" s="103" customFormat="true" ht="12" hidden="false" customHeight="true" outlineLevel="0" collapsed="false">
      <c r="A135" s="90" t="s">
        <v>97</v>
      </c>
      <c r="B135" s="131" t="n">
        <v>101.323983169705</v>
      </c>
      <c r="C135" s="131" t="n">
        <v>102.015612256787</v>
      </c>
      <c r="D135" s="131" t="n">
        <v>102.342837111475</v>
      </c>
      <c r="E135" s="131" t="n">
        <v>103.725861864708</v>
      </c>
      <c r="F135" s="131" t="n">
        <v>104.185800070646</v>
      </c>
      <c r="G135" s="131" t="n">
        <v>102.632964718273</v>
      </c>
      <c r="H135" s="131" t="n">
        <v>101.353540027765</v>
      </c>
      <c r="I135" s="131" t="n">
        <v>100.477099236641</v>
      </c>
      <c r="J135" s="131" t="n">
        <v>102.10182412197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9229</v>
      </c>
      <c r="C139" s="155" t="n">
        <v>29932</v>
      </c>
      <c r="D139" s="155" t="n">
        <v>30296</v>
      </c>
      <c r="E139" s="155" t="n">
        <v>31553</v>
      </c>
      <c r="F139" s="155" t="n">
        <v>32577</v>
      </c>
      <c r="G139" s="155" t="n">
        <v>33397</v>
      </c>
      <c r="H139" s="155" t="n">
        <v>34586</v>
      </c>
      <c r="I139" s="155" t="n">
        <v>36120</v>
      </c>
      <c r="J139" s="155" t="n">
        <v>36171</v>
      </c>
    </row>
    <row r="140" s="103" customFormat="true" ht="12" hidden="false" customHeight="true" outlineLevel="0" collapsed="false">
      <c r="A140" s="90" t="s">
        <v>81</v>
      </c>
      <c r="B140" s="155" t="n">
        <v>28340</v>
      </c>
      <c r="C140" s="155" t="n">
        <v>29250</v>
      </c>
      <c r="D140" s="155" t="n">
        <v>29713</v>
      </c>
      <c r="E140" s="155" t="n">
        <v>32278</v>
      </c>
      <c r="F140" s="155" t="n">
        <v>30892</v>
      </c>
      <c r="G140" s="155" t="n">
        <v>31517</v>
      </c>
      <c r="H140" s="155" t="n">
        <v>31147</v>
      </c>
      <c r="I140" s="155" t="n">
        <v>31013</v>
      </c>
      <c r="J140" s="155" t="n">
        <v>29839</v>
      </c>
    </row>
    <row r="141" s="103" customFormat="true" ht="12" hidden="false" customHeight="true" outlineLevel="0" collapsed="false">
      <c r="A141" s="90" t="s">
        <v>82</v>
      </c>
      <c r="B141" s="155" t="n">
        <v>28251</v>
      </c>
      <c r="C141" s="155" t="n">
        <v>28766</v>
      </c>
      <c r="D141" s="155" t="n">
        <v>29492</v>
      </c>
      <c r="E141" s="155" t="n">
        <v>30125</v>
      </c>
      <c r="F141" s="155" t="n">
        <v>30573</v>
      </c>
      <c r="G141" s="155" t="n">
        <v>31355</v>
      </c>
      <c r="H141" s="155" t="n">
        <v>32911</v>
      </c>
      <c r="I141" s="155" t="n">
        <v>34329</v>
      </c>
      <c r="J141" s="155" t="n">
        <v>34384</v>
      </c>
    </row>
    <row r="142" s="103" customFormat="true" ht="12" hidden="false" customHeight="true" outlineLevel="0" collapsed="false">
      <c r="A142" s="90" t="s">
        <v>83</v>
      </c>
      <c r="B142" s="155" t="n">
        <v>29889</v>
      </c>
      <c r="C142" s="155" t="n">
        <v>30793</v>
      </c>
      <c r="D142" s="155" t="n">
        <v>31782</v>
      </c>
      <c r="E142" s="155" t="n">
        <v>31382</v>
      </c>
      <c r="F142" s="155" t="n">
        <v>31726</v>
      </c>
      <c r="G142" s="155" t="n">
        <v>32726</v>
      </c>
      <c r="H142" s="155" t="n">
        <v>34228</v>
      </c>
      <c r="I142" s="155" t="n">
        <v>34112</v>
      </c>
      <c r="J142" s="155" t="n">
        <v>35624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4881</v>
      </c>
      <c r="C144" s="155" t="n">
        <v>25299</v>
      </c>
      <c r="D144" s="155" t="n">
        <v>25198</v>
      </c>
      <c r="E144" s="155" t="n">
        <v>25298</v>
      </c>
      <c r="F144" s="155" t="n">
        <v>25571</v>
      </c>
      <c r="G144" s="155" t="n">
        <v>26460</v>
      </c>
      <c r="H144" s="155" t="n">
        <v>26627</v>
      </c>
      <c r="I144" s="155" t="n">
        <v>26627</v>
      </c>
      <c r="J144" s="155" t="n">
        <v>26703</v>
      </c>
    </row>
    <row r="145" s="103" customFormat="true" ht="12" hidden="false" customHeight="true" outlineLevel="0" collapsed="false">
      <c r="A145" s="90" t="s">
        <v>85</v>
      </c>
      <c r="B145" s="155" t="n">
        <v>26740</v>
      </c>
      <c r="C145" s="155" t="n">
        <v>27134</v>
      </c>
      <c r="D145" s="155" t="n">
        <v>27868</v>
      </c>
      <c r="E145" s="155" t="n">
        <v>27891</v>
      </c>
      <c r="F145" s="155" t="n">
        <v>27730</v>
      </c>
      <c r="G145" s="155" t="n">
        <v>28218</v>
      </c>
      <c r="H145" s="155" t="n">
        <v>28955</v>
      </c>
      <c r="I145" s="155" t="n">
        <v>29418</v>
      </c>
      <c r="J145" s="155" t="n">
        <v>29493</v>
      </c>
    </row>
    <row r="146" s="103" customFormat="true" ht="12" hidden="false" customHeight="true" outlineLevel="0" collapsed="false">
      <c r="A146" s="90" t="s">
        <v>86</v>
      </c>
      <c r="B146" s="155" t="n">
        <v>24351</v>
      </c>
      <c r="C146" s="155" t="n">
        <v>24702</v>
      </c>
      <c r="D146" s="155" t="n">
        <v>24647</v>
      </c>
      <c r="E146" s="155" t="n">
        <v>25041</v>
      </c>
      <c r="F146" s="155" t="n">
        <v>26469</v>
      </c>
      <c r="G146" s="155" t="n">
        <v>26076</v>
      </c>
      <c r="H146" s="155" t="n">
        <v>27285</v>
      </c>
      <c r="I146" s="155" t="n">
        <v>25749</v>
      </c>
      <c r="J146" s="155" t="n">
        <v>25771</v>
      </c>
    </row>
    <row r="147" s="103" customFormat="true" ht="12" hidden="false" customHeight="true" outlineLevel="0" collapsed="false">
      <c r="A147" s="90" t="s">
        <v>87</v>
      </c>
      <c r="B147" s="155" t="n">
        <v>25302</v>
      </c>
      <c r="C147" s="155" t="n">
        <v>25665</v>
      </c>
      <c r="D147" s="155" t="n">
        <v>26303</v>
      </c>
      <c r="E147" s="155" t="n">
        <v>26712</v>
      </c>
      <c r="F147" s="155" t="n">
        <v>27006</v>
      </c>
      <c r="G147" s="155" t="n">
        <v>27798</v>
      </c>
      <c r="H147" s="155" t="n">
        <v>27955</v>
      </c>
      <c r="I147" s="155" t="n">
        <v>26021</v>
      </c>
      <c r="J147" s="155" t="n">
        <v>24720</v>
      </c>
    </row>
    <row r="148" s="103" customFormat="true" ht="12" hidden="false" customHeight="true" outlineLevel="0" collapsed="false">
      <c r="A148" s="90" t="s">
        <v>88</v>
      </c>
      <c r="B148" s="155" t="n">
        <v>25680</v>
      </c>
      <c r="C148" s="155" t="n">
        <v>26347</v>
      </c>
      <c r="D148" s="155" t="n">
        <v>26806</v>
      </c>
      <c r="E148" s="155" t="n">
        <v>26724</v>
      </c>
      <c r="F148" s="155" t="n">
        <v>27422</v>
      </c>
      <c r="G148" s="155" t="n">
        <v>27412</v>
      </c>
      <c r="H148" s="155" t="n">
        <v>28302</v>
      </c>
      <c r="I148" s="155" t="n">
        <v>29046</v>
      </c>
      <c r="J148" s="155" t="n">
        <v>29167</v>
      </c>
    </row>
    <row r="149" s="103" customFormat="true" ht="12" hidden="false" customHeight="true" outlineLevel="0" collapsed="false">
      <c r="A149" s="90" t="s">
        <v>89</v>
      </c>
      <c r="B149" s="155" t="n">
        <v>32188</v>
      </c>
      <c r="C149" s="155" t="n">
        <v>32566</v>
      </c>
      <c r="D149" s="155" t="n">
        <v>32929</v>
      </c>
      <c r="E149" s="155" t="n">
        <v>33346</v>
      </c>
      <c r="F149" s="155" t="n">
        <v>34863</v>
      </c>
      <c r="G149" s="155" t="n">
        <v>35654</v>
      </c>
      <c r="H149" s="155" t="n">
        <v>35896</v>
      </c>
      <c r="I149" s="155" t="n">
        <v>36616</v>
      </c>
      <c r="J149" s="155" t="n">
        <v>36347</v>
      </c>
    </row>
    <row r="150" s="103" customFormat="true" ht="12" hidden="false" customHeight="true" outlineLevel="0" collapsed="false">
      <c r="A150" s="90" t="s">
        <v>90</v>
      </c>
      <c r="B150" s="155" t="n">
        <v>30213</v>
      </c>
      <c r="C150" s="155" t="n">
        <v>30746</v>
      </c>
      <c r="D150" s="155" t="n">
        <v>31748</v>
      </c>
      <c r="E150" s="155" t="n">
        <v>30248</v>
      </c>
      <c r="F150" s="155" t="n">
        <v>31583</v>
      </c>
      <c r="G150" s="155" t="n">
        <v>33362</v>
      </c>
      <c r="H150" s="155" t="n">
        <v>33362</v>
      </c>
      <c r="I150" s="155" t="n">
        <v>33346</v>
      </c>
      <c r="J150" s="155" t="n">
        <v>33610</v>
      </c>
    </row>
    <row r="151" s="103" customFormat="true" ht="12" hidden="false" customHeight="true" outlineLevel="0" collapsed="false">
      <c r="A151" s="90" t="s">
        <v>91</v>
      </c>
      <c r="B151" s="155" t="n">
        <v>30476</v>
      </c>
      <c r="C151" s="155" t="n">
        <v>31402</v>
      </c>
      <c r="D151" s="155" t="n">
        <v>32328</v>
      </c>
      <c r="E151" s="155" t="n">
        <v>33244</v>
      </c>
      <c r="F151" s="155" t="n">
        <v>34565</v>
      </c>
      <c r="G151" s="155" t="n">
        <v>36328</v>
      </c>
      <c r="H151" s="155" t="n">
        <v>36917</v>
      </c>
      <c r="I151" s="155" t="n">
        <v>37458</v>
      </c>
      <c r="J151" s="155" t="n">
        <v>37391</v>
      </c>
    </row>
    <row r="152" s="103" customFormat="true" ht="12" hidden="false" customHeight="true" outlineLevel="0" collapsed="false">
      <c r="A152" s="90" t="s">
        <v>92</v>
      </c>
      <c r="B152" s="155" t="n">
        <v>24524</v>
      </c>
      <c r="C152" s="155" t="n">
        <v>25121</v>
      </c>
      <c r="D152" s="155" t="n">
        <v>26040</v>
      </c>
      <c r="E152" s="155" t="n">
        <v>26506</v>
      </c>
      <c r="F152" s="155" t="n">
        <v>26758</v>
      </c>
      <c r="G152" s="155" t="n">
        <v>27576</v>
      </c>
      <c r="H152" s="155" t="n">
        <v>27290</v>
      </c>
      <c r="I152" s="155" t="n">
        <v>27634</v>
      </c>
      <c r="J152" s="155" t="n">
        <v>27364</v>
      </c>
    </row>
    <row r="153" s="103" customFormat="true" ht="12" hidden="false" customHeight="true" outlineLevel="0" collapsed="false">
      <c r="A153" s="90" t="s">
        <v>93</v>
      </c>
      <c r="B153" s="155" t="n">
        <v>26661</v>
      </c>
      <c r="C153" s="155" t="n">
        <v>27047</v>
      </c>
      <c r="D153" s="155" t="n">
        <v>27191</v>
      </c>
      <c r="E153" s="155" t="n">
        <v>27418</v>
      </c>
      <c r="F153" s="155" t="n">
        <v>27475</v>
      </c>
      <c r="G153" s="155" t="n">
        <v>28247</v>
      </c>
      <c r="H153" s="155" t="n">
        <v>29149</v>
      </c>
      <c r="I153" s="155" t="n">
        <v>29695</v>
      </c>
      <c r="J153" s="155" t="n">
        <v>29809</v>
      </c>
    </row>
    <row r="154" s="103" customFormat="true" ht="12" hidden="false" customHeight="true" outlineLevel="0" collapsed="false">
      <c r="A154" s="90" t="s">
        <v>94</v>
      </c>
      <c r="B154" s="155" t="n">
        <v>24748</v>
      </c>
      <c r="C154" s="155" t="n">
        <v>25742</v>
      </c>
      <c r="D154" s="155" t="n">
        <v>26326</v>
      </c>
      <c r="E154" s="155" t="n">
        <v>26908</v>
      </c>
      <c r="F154" s="155" t="n">
        <v>27120</v>
      </c>
      <c r="G154" s="155" t="n">
        <v>27576</v>
      </c>
      <c r="H154" s="155" t="n">
        <v>28602</v>
      </c>
      <c r="I154" s="155" t="n">
        <v>28487</v>
      </c>
      <c r="J154" s="155" t="n">
        <v>28390</v>
      </c>
    </row>
    <row r="155" s="103" customFormat="true" ht="12" hidden="false" customHeight="true" outlineLevel="0" collapsed="false">
      <c r="A155" s="90" t="s">
        <v>95</v>
      </c>
      <c r="B155" s="155" t="n">
        <v>31772</v>
      </c>
      <c r="C155" s="155" t="n">
        <v>31632</v>
      </c>
      <c r="D155" s="155" t="n">
        <v>32448</v>
      </c>
      <c r="E155" s="155" t="n">
        <v>34308</v>
      </c>
      <c r="F155" s="155" t="n">
        <v>35611</v>
      </c>
      <c r="G155" s="155" t="n">
        <v>35982</v>
      </c>
      <c r="H155" s="155" t="n">
        <v>38147</v>
      </c>
      <c r="I155" s="155" t="n">
        <v>38562</v>
      </c>
      <c r="J155" s="155" t="n">
        <v>40424</v>
      </c>
    </row>
    <row r="156" s="103" customFormat="true" ht="12" hidden="false" customHeight="true" outlineLevel="0" collapsed="false">
      <c r="A156" s="90" t="s">
        <v>96</v>
      </c>
      <c r="B156" s="155" t="n">
        <v>30835</v>
      </c>
      <c r="C156" s="155" t="n">
        <v>31670</v>
      </c>
      <c r="D156" s="155" t="n">
        <v>31979</v>
      </c>
      <c r="E156" s="155" t="n">
        <v>32680</v>
      </c>
      <c r="F156" s="155" t="n">
        <v>34040</v>
      </c>
      <c r="G156" s="155" t="n">
        <v>35547</v>
      </c>
      <c r="H156" s="155" t="n">
        <v>36138</v>
      </c>
      <c r="I156" s="155" t="n">
        <v>37252</v>
      </c>
      <c r="J156" s="155" t="n">
        <v>37038</v>
      </c>
    </row>
    <row r="157" s="103" customFormat="true" ht="12" hidden="false" customHeight="true" outlineLevel="0" collapsed="false">
      <c r="A157" s="90" t="s">
        <v>97</v>
      </c>
      <c r="B157" s="155" t="n">
        <v>28075</v>
      </c>
      <c r="C157" s="155" t="n">
        <v>28540</v>
      </c>
      <c r="D157" s="155" t="n">
        <v>29208</v>
      </c>
      <c r="E157" s="155" t="n">
        <v>30476</v>
      </c>
      <c r="F157" s="155" t="n">
        <v>31889</v>
      </c>
      <c r="G157" s="155" t="n">
        <v>32753</v>
      </c>
      <c r="H157" s="155" t="n">
        <v>33512</v>
      </c>
      <c r="I157" s="155" t="n">
        <v>34520</v>
      </c>
      <c r="J157" s="155" t="n">
        <v>34333</v>
      </c>
    </row>
    <row r="158" s="103" customFormat="true" ht="12" hidden="false" customHeight="true" outlineLevel="0" collapsed="false">
      <c r="A158" s="116" t="s">
        <v>12</v>
      </c>
      <c r="B158" s="155" t="n">
        <v>28275</v>
      </c>
      <c r="C158" s="155" t="n">
        <v>28841</v>
      </c>
      <c r="D158" s="155" t="n">
        <v>29402</v>
      </c>
      <c r="E158" s="155" t="n">
        <v>29936</v>
      </c>
      <c r="F158" s="155" t="n">
        <v>30766</v>
      </c>
      <c r="G158" s="155" t="n">
        <v>31615</v>
      </c>
      <c r="H158" s="155" t="n">
        <v>32327</v>
      </c>
      <c r="I158" s="155" t="n">
        <v>32622</v>
      </c>
      <c r="J158" s="155" t="n">
        <v>3264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02784631653155</v>
      </c>
      <c r="C161" s="131" t="n">
        <v>2.40514557460057</v>
      </c>
      <c r="D161" s="131" t="n">
        <v>1.21608980355472</v>
      </c>
      <c r="E161" s="131" t="n">
        <v>4.14906258251915</v>
      </c>
      <c r="F161" s="131" t="n">
        <v>3.24533324881944</v>
      </c>
      <c r="G161" s="131" t="n">
        <v>2.51711330079505</v>
      </c>
      <c r="H161" s="131" t="n">
        <v>3.56020001796568</v>
      </c>
      <c r="I161" s="131" t="n">
        <v>4.43532064997399</v>
      </c>
      <c r="J161" s="131" t="n">
        <v>0.141196013289033</v>
      </c>
    </row>
    <row r="162" s="103" customFormat="true" ht="12" hidden="false" customHeight="true" outlineLevel="0" collapsed="false">
      <c r="A162" s="90" t="s">
        <v>81</v>
      </c>
      <c r="B162" s="131" t="n">
        <v>1.61712503137437</v>
      </c>
      <c r="C162" s="131" t="n">
        <v>3.21100917431193</v>
      </c>
      <c r="D162" s="131" t="n">
        <v>1.58290598290598</v>
      </c>
      <c r="E162" s="131" t="n">
        <v>8.6325850637768</v>
      </c>
      <c r="F162" s="131" t="n">
        <v>-4.29394634116116</v>
      </c>
      <c r="G162" s="131" t="n">
        <v>2.02317752168845</v>
      </c>
      <c r="H162" s="131" t="n">
        <v>-1.17396960370594</v>
      </c>
      <c r="I162" s="131" t="n">
        <v>-0.430217998523133</v>
      </c>
      <c r="J162" s="131" t="n">
        <v>-3.78550930255054</v>
      </c>
    </row>
    <row r="163" s="103" customFormat="true" ht="12" hidden="false" customHeight="true" outlineLevel="0" collapsed="false">
      <c r="A163" s="90" t="s">
        <v>82</v>
      </c>
      <c r="B163" s="131" t="n">
        <v>2.21796077863812</v>
      </c>
      <c r="C163" s="131" t="n">
        <v>1.82294432055502</v>
      </c>
      <c r="D163" s="131" t="n">
        <v>2.5238128345964</v>
      </c>
      <c r="E163" s="131" t="n">
        <v>2.14634477146345</v>
      </c>
      <c r="F163" s="131" t="n">
        <v>1.48713692946059</v>
      </c>
      <c r="G163" s="131" t="n">
        <v>2.55781244889282</v>
      </c>
      <c r="H163" s="131" t="n">
        <v>4.96252591293253</v>
      </c>
      <c r="I163" s="131" t="n">
        <v>4.30858983318647</v>
      </c>
      <c r="J163" s="131" t="n">
        <v>0.160214395991716</v>
      </c>
    </row>
    <row r="164" s="103" customFormat="true" ht="12" hidden="false" customHeight="true" outlineLevel="0" collapsed="false">
      <c r="A164" s="90" t="s">
        <v>83</v>
      </c>
      <c r="B164" s="131" t="n">
        <v>1.51479129164827</v>
      </c>
      <c r="C164" s="131" t="n">
        <v>3.02452407240122</v>
      </c>
      <c r="D164" s="131" t="n">
        <v>3.21176890851818</v>
      </c>
      <c r="E164" s="131" t="n">
        <v>-1.25857403561764</v>
      </c>
      <c r="F164" s="131" t="n">
        <v>1.09616977885412</v>
      </c>
      <c r="G164" s="131" t="n">
        <v>3.15198890499906</v>
      </c>
      <c r="H164" s="131" t="n">
        <v>4.5896229297806</v>
      </c>
      <c r="I164" s="131" t="n">
        <v>-0.338903821432751</v>
      </c>
      <c r="J164" s="131" t="n">
        <v>4.43245778611632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48795155908886</v>
      </c>
      <c r="C166" s="131" t="n">
        <v>1.67999678469515</v>
      </c>
      <c r="D166" s="131" t="n">
        <v>-0.399225265820775</v>
      </c>
      <c r="E166" s="131" t="n">
        <v>0.396856893404234</v>
      </c>
      <c r="F166" s="131" t="n">
        <v>1.07913669064747</v>
      </c>
      <c r="G166" s="131" t="n">
        <v>3.47659457979744</v>
      </c>
      <c r="H166" s="131" t="n">
        <v>0.631141345427054</v>
      </c>
      <c r="I166" s="131" t="n">
        <v>0</v>
      </c>
      <c r="J166" s="131" t="n">
        <v>0.285424569046455</v>
      </c>
    </row>
    <row r="167" s="103" customFormat="true" ht="12" hidden="false" customHeight="true" outlineLevel="0" collapsed="false">
      <c r="A167" s="90" t="s">
        <v>85</v>
      </c>
      <c r="B167" s="131" t="n">
        <v>2.9451395572666</v>
      </c>
      <c r="C167" s="131" t="n">
        <v>1.47344801795064</v>
      </c>
      <c r="D167" s="131" t="n">
        <v>2.70509324095232</v>
      </c>
      <c r="E167" s="131" t="n">
        <v>0.0825319362709962</v>
      </c>
      <c r="F167" s="131" t="n">
        <v>-0.577247140654691</v>
      </c>
      <c r="G167" s="131" t="n">
        <v>1.7598269022719</v>
      </c>
      <c r="H167" s="131" t="n">
        <v>2.61180806577362</v>
      </c>
      <c r="I167" s="131" t="n">
        <v>1.59903298221377</v>
      </c>
      <c r="J167" s="131" t="n">
        <v>0.254945951458296</v>
      </c>
    </row>
    <row r="168" s="103" customFormat="true" ht="12" hidden="false" customHeight="true" outlineLevel="0" collapsed="false">
      <c r="A168" s="90" t="s">
        <v>86</v>
      </c>
      <c r="B168" s="131" t="n">
        <v>1.89555611348231</v>
      </c>
      <c r="C168" s="131" t="n">
        <v>1.44141924356289</v>
      </c>
      <c r="D168" s="131" t="n">
        <v>-0.222654036110441</v>
      </c>
      <c r="E168" s="131" t="n">
        <v>1.59857183430032</v>
      </c>
      <c r="F168" s="131" t="n">
        <v>5.70264765784114</v>
      </c>
      <c r="G168" s="131" t="n">
        <v>-1.48475575201179</v>
      </c>
      <c r="H168" s="131" t="n">
        <v>4.63644730786929</v>
      </c>
      <c r="I168" s="131" t="n">
        <v>-5.62946673996702</v>
      </c>
      <c r="J168" s="131" t="n">
        <v>0.0854402112703525</v>
      </c>
    </row>
    <row r="169" s="103" customFormat="true" ht="12" hidden="false" customHeight="true" outlineLevel="0" collapsed="false">
      <c r="A169" s="90" t="s">
        <v>87</v>
      </c>
      <c r="B169" s="131" t="n">
        <v>1.26065554088126</v>
      </c>
      <c r="C169" s="131" t="n">
        <v>1.43466919611097</v>
      </c>
      <c r="D169" s="131" t="n">
        <v>2.48587570621469</v>
      </c>
      <c r="E169" s="131" t="n">
        <v>1.55495570847432</v>
      </c>
      <c r="F169" s="131" t="n">
        <v>1.10062893081762</v>
      </c>
      <c r="G169" s="131" t="n">
        <v>2.93268162630527</v>
      </c>
      <c r="H169" s="131" t="n">
        <v>0.56478883372904</v>
      </c>
      <c r="I169" s="131" t="n">
        <v>-6.91826149168307</v>
      </c>
      <c r="J169" s="131" t="n">
        <v>-4.99980784750778</v>
      </c>
    </row>
    <row r="170" s="103" customFormat="true" ht="12" hidden="false" customHeight="true" outlineLevel="0" collapsed="false">
      <c r="A170" s="90" t="s">
        <v>88</v>
      </c>
      <c r="B170" s="131" t="n">
        <v>0.371311315223764</v>
      </c>
      <c r="C170" s="131" t="n">
        <v>2.59735202492213</v>
      </c>
      <c r="D170" s="131" t="n">
        <v>1.74213382927849</v>
      </c>
      <c r="E170" s="131" t="n">
        <v>-0.305901663806608</v>
      </c>
      <c r="F170" s="131" t="n">
        <v>2.61188444843586</v>
      </c>
      <c r="G170" s="131" t="n">
        <v>-0.0364670702355738</v>
      </c>
      <c r="H170" s="131" t="n">
        <v>3.24675324675326</v>
      </c>
      <c r="I170" s="131" t="n">
        <v>2.62878948484206</v>
      </c>
      <c r="J170" s="131" t="n">
        <v>0.416580596295518</v>
      </c>
    </row>
    <row r="171" s="103" customFormat="true" ht="12" hidden="false" customHeight="true" outlineLevel="0" collapsed="false">
      <c r="A171" s="90" t="s">
        <v>89</v>
      </c>
      <c r="B171" s="131" t="n">
        <v>2.88307869334528</v>
      </c>
      <c r="C171" s="131" t="n">
        <v>1.17435068969802</v>
      </c>
      <c r="D171" s="131" t="n">
        <v>1.11465946078732</v>
      </c>
      <c r="E171" s="131" t="n">
        <v>1.26636095842569</v>
      </c>
      <c r="F171" s="131" t="n">
        <v>4.54927127691478</v>
      </c>
      <c r="G171" s="131" t="n">
        <v>2.26888104867624</v>
      </c>
      <c r="H171" s="131" t="n">
        <v>0.678745722780064</v>
      </c>
      <c r="I171" s="131" t="n">
        <v>2.00579451749499</v>
      </c>
      <c r="J171" s="131" t="n">
        <v>-0.734651518461874</v>
      </c>
    </row>
    <row r="172" s="103" customFormat="true" ht="12" hidden="false" customHeight="true" outlineLevel="0" collapsed="false">
      <c r="A172" s="90" t="s">
        <v>90</v>
      </c>
      <c r="B172" s="131" t="n">
        <v>3.87471635838548</v>
      </c>
      <c r="C172" s="131" t="n">
        <v>1.76414126369444</v>
      </c>
      <c r="D172" s="131" t="n">
        <v>3.25896051518897</v>
      </c>
      <c r="E172" s="131" t="n">
        <v>-4.72470706816178</v>
      </c>
      <c r="F172" s="131" t="n">
        <v>4.41351494313673</v>
      </c>
      <c r="G172" s="131" t="n">
        <v>5.63277712693537</v>
      </c>
      <c r="H172" s="131" t="n">
        <v>0</v>
      </c>
      <c r="I172" s="131" t="n">
        <v>-0.0479587554703045</v>
      </c>
      <c r="J172" s="131" t="n">
        <v>0.79169915432135</v>
      </c>
    </row>
    <row r="173" s="103" customFormat="true" ht="12" hidden="false" customHeight="true" outlineLevel="0" collapsed="false">
      <c r="A173" s="90" t="s">
        <v>91</v>
      </c>
      <c r="B173" s="131" t="n">
        <v>3.51550558744609</v>
      </c>
      <c r="C173" s="131" t="n">
        <v>3.03845649035306</v>
      </c>
      <c r="D173" s="131" t="n">
        <v>2.94885676071588</v>
      </c>
      <c r="E173" s="131" t="n">
        <v>2.83345706508288</v>
      </c>
      <c r="F173" s="131" t="n">
        <v>3.97364938033931</v>
      </c>
      <c r="G173" s="131" t="n">
        <v>5.10053522349196</v>
      </c>
      <c r="H173" s="131" t="n">
        <v>1.62133891213389</v>
      </c>
      <c r="I173" s="131" t="n">
        <v>1.46544952190048</v>
      </c>
      <c r="J173" s="131" t="n">
        <v>-0.178866997704091</v>
      </c>
    </row>
    <row r="174" s="103" customFormat="true" ht="12" hidden="false" customHeight="true" outlineLevel="0" collapsed="false">
      <c r="A174" s="90" t="s">
        <v>92</v>
      </c>
      <c r="B174" s="131" t="n">
        <v>1.76355865388604</v>
      </c>
      <c r="C174" s="131" t="n">
        <v>2.43435002446584</v>
      </c>
      <c r="D174" s="131" t="n">
        <v>3.65829385772859</v>
      </c>
      <c r="E174" s="131" t="n">
        <v>1.78955453149001</v>
      </c>
      <c r="F174" s="131" t="n">
        <v>0.950728137025564</v>
      </c>
      <c r="G174" s="131" t="n">
        <v>3.05702967336872</v>
      </c>
      <c r="H174" s="131" t="n">
        <v>-1.03713373948361</v>
      </c>
      <c r="I174" s="131" t="n">
        <v>1.26053499450347</v>
      </c>
      <c r="J174" s="131" t="n">
        <v>-0.977057248317294</v>
      </c>
    </row>
    <row r="175" s="103" customFormat="true" ht="12" hidden="false" customHeight="true" outlineLevel="0" collapsed="false">
      <c r="A175" s="90" t="s">
        <v>93</v>
      </c>
      <c r="B175" s="131" t="n">
        <v>1.12270054997154</v>
      </c>
      <c r="C175" s="131" t="n">
        <v>1.44780765912758</v>
      </c>
      <c r="D175" s="131" t="n">
        <v>0.532406551558395</v>
      </c>
      <c r="E175" s="131" t="n">
        <v>0.83483505571698</v>
      </c>
      <c r="F175" s="131" t="n">
        <v>0.207892625282668</v>
      </c>
      <c r="G175" s="131" t="n">
        <v>2.8098271155596</v>
      </c>
      <c r="H175" s="131" t="n">
        <v>3.19325946118173</v>
      </c>
      <c r="I175" s="131" t="n">
        <v>1.87313458437681</v>
      </c>
      <c r="J175" s="131" t="n">
        <v>0.383903013975413</v>
      </c>
    </row>
    <row r="176" s="103" customFormat="true" ht="12" hidden="false" customHeight="true" outlineLevel="0" collapsed="false">
      <c r="A176" s="90" t="s">
        <v>94</v>
      </c>
      <c r="B176" s="131" t="n">
        <v>3.03938712632193</v>
      </c>
      <c r="C176" s="131" t="n">
        <v>4.01648618070148</v>
      </c>
      <c r="D176" s="131" t="n">
        <v>2.26866599331832</v>
      </c>
      <c r="E176" s="131" t="n">
        <v>2.21074223201398</v>
      </c>
      <c r="F176" s="131" t="n">
        <v>0.787869778504529</v>
      </c>
      <c r="G176" s="131" t="n">
        <v>1.68141592920354</v>
      </c>
      <c r="H176" s="131" t="n">
        <v>3.72062663185379</v>
      </c>
      <c r="I176" s="131" t="n">
        <v>-0.402069785329701</v>
      </c>
      <c r="J176" s="131" t="n">
        <v>-0.340506195808615</v>
      </c>
    </row>
    <row r="177" s="103" customFormat="true" ht="12" hidden="false" customHeight="true" outlineLevel="0" collapsed="false">
      <c r="A177" s="90" t="s">
        <v>95</v>
      </c>
      <c r="B177" s="131" t="n">
        <v>3.2195185341607</v>
      </c>
      <c r="C177" s="131" t="n">
        <v>-0.440639556842498</v>
      </c>
      <c r="D177" s="131" t="n">
        <v>2.57966616084977</v>
      </c>
      <c r="E177" s="131" t="n">
        <v>5.73224852071006</v>
      </c>
      <c r="F177" s="131" t="n">
        <v>3.79794800046636</v>
      </c>
      <c r="G177" s="131" t="n">
        <v>1.04181292297324</v>
      </c>
      <c r="H177" s="131" t="n">
        <v>6.01689733755765</v>
      </c>
      <c r="I177" s="131" t="n">
        <v>1.08789682019557</v>
      </c>
      <c r="J177" s="131" t="n">
        <v>4.82858772885224</v>
      </c>
    </row>
    <row r="178" s="103" customFormat="true" ht="12" hidden="false" customHeight="true" outlineLevel="0" collapsed="false">
      <c r="A178" s="90" t="s">
        <v>96</v>
      </c>
      <c r="B178" s="131" t="n">
        <v>3.19611780455153</v>
      </c>
      <c r="C178" s="131" t="n">
        <v>2.70796173179828</v>
      </c>
      <c r="D178" s="131" t="n">
        <v>0.975686769813706</v>
      </c>
      <c r="E178" s="131" t="n">
        <v>2.19206354169923</v>
      </c>
      <c r="F178" s="131" t="n">
        <v>4.16156670746635</v>
      </c>
      <c r="G178" s="131" t="n">
        <v>4.42714453584019</v>
      </c>
      <c r="H178" s="131" t="n">
        <v>1.66258756013167</v>
      </c>
      <c r="I178" s="131" t="n">
        <v>3.08262770490897</v>
      </c>
      <c r="J178" s="131" t="n">
        <v>-0.574465800493925</v>
      </c>
    </row>
    <row r="179" s="103" customFormat="true" ht="12" hidden="false" customHeight="true" outlineLevel="0" collapsed="false">
      <c r="A179" s="90" t="s">
        <v>97</v>
      </c>
      <c r="B179" s="131" t="n">
        <v>3.53665732408911</v>
      </c>
      <c r="C179" s="131" t="n">
        <v>1.65627782724845</v>
      </c>
      <c r="D179" s="131" t="n">
        <v>2.34057463209531</v>
      </c>
      <c r="E179" s="131" t="n">
        <v>4.34127636264037</v>
      </c>
      <c r="F179" s="131" t="n">
        <v>4.63643522772017</v>
      </c>
      <c r="G179" s="131" t="n">
        <v>2.70939822509328</v>
      </c>
      <c r="H179" s="131" t="n">
        <v>2.31734497603273</v>
      </c>
      <c r="I179" s="131" t="n">
        <v>3.00787777512532</v>
      </c>
      <c r="J179" s="131" t="n">
        <v>-0.54171494785632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58317309436565</v>
      </c>
      <c r="C180" s="131" t="n">
        <v>2.00176834659594</v>
      </c>
      <c r="D180" s="131" t="n">
        <v>1.9451475330259</v>
      </c>
      <c r="E180" s="131" t="n">
        <v>1.81620297938916</v>
      </c>
      <c r="F180" s="131" t="n">
        <v>2.77258150721539</v>
      </c>
      <c r="G180" s="131" t="n">
        <v>2.75953975167394</v>
      </c>
      <c r="H180" s="131" t="n">
        <v>2.25209552427646</v>
      </c>
      <c r="I180" s="131" t="n">
        <v>0.912549880904507</v>
      </c>
      <c r="J180" s="131" t="n">
        <v>0.0551774875850555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71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3.37400530504</v>
      </c>
      <c r="C183" s="131" t="n">
        <v>103.782809195243</v>
      </c>
      <c r="D183" s="131" t="n">
        <v>103.040609482348</v>
      </c>
      <c r="E183" s="131" t="n">
        <v>105.401523249599</v>
      </c>
      <c r="F183" s="131" t="n">
        <v>105.886368068647</v>
      </c>
      <c r="G183" s="131" t="n">
        <v>105.636564921714</v>
      </c>
      <c r="H183" s="131" t="n">
        <v>106.98796671513</v>
      </c>
      <c r="I183" s="131" t="n">
        <v>110.722825087364</v>
      </c>
      <c r="J183" s="131" t="n">
        <v>110.818014705882</v>
      </c>
    </row>
    <row r="184" s="103" customFormat="true" ht="12" hidden="false" customHeight="true" outlineLevel="0" collapsed="false">
      <c r="A184" s="90" t="s">
        <v>81</v>
      </c>
      <c r="B184" s="131" t="n">
        <v>100.229885057471</v>
      </c>
      <c r="C184" s="131" t="n">
        <v>101.418120037447</v>
      </c>
      <c r="D184" s="131" t="n">
        <v>101.05775117339</v>
      </c>
      <c r="E184" s="131" t="n">
        <v>107.823356493854</v>
      </c>
      <c r="F184" s="131" t="n">
        <v>100.409543002015</v>
      </c>
      <c r="G184" s="131" t="n">
        <v>99.6900205598608</v>
      </c>
      <c r="H184" s="131" t="n">
        <v>96.349800476382</v>
      </c>
      <c r="I184" s="131" t="n">
        <v>95.0677456930906</v>
      </c>
      <c r="J184" s="131" t="n">
        <v>91.4185049019608</v>
      </c>
    </row>
    <row r="185" s="103" customFormat="true" ht="12" hidden="false" customHeight="true" outlineLevel="0" collapsed="false">
      <c r="A185" s="90" t="s">
        <v>82</v>
      </c>
      <c r="B185" s="131" t="n">
        <v>99.9151193633952</v>
      </c>
      <c r="C185" s="131" t="n">
        <v>99.7399535383655</v>
      </c>
      <c r="D185" s="131" t="n">
        <v>100.30610162574</v>
      </c>
      <c r="E185" s="131" t="n">
        <v>100.63134687333</v>
      </c>
      <c r="F185" s="131" t="n">
        <v>99.3726841318339</v>
      </c>
      <c r="G185" s="131" t="n">
        <v>99.1776055669777</v>
      </c>
      <c r="H185" s="131" t="n">
        <v>101.806539425248</v>
      </c>
      <c r="I185" s="131" t="n">
        <v>105.23266507265</v>
      </c>
      <c r="J185" s="131" t="n">
        <v>105.343137254902</v>
      </c>
    </row>
    <row r="186" s="103" customFormat="true" ht="12" hidden="false" customHeight="true" outlineLevel="0" collapsed="false">
      <c r="A186" s="90" t="s">
        <v>83</v>
      </c>
      <c r="B186" s="131" t="n">
        <v>105.708222811671</v>
      </c>
      <c r="C186" s="131" t="n">
        <v>106.768142574807</v>
      </c>
      <c r="D186" s="131" t="n">
        <v>108.094687436229</v>
      </c>
      <c r="E186" s="131" t="n">
        <v>104.83030464992</v>
      </c>
      <c r="F186" s="131" t="n">
        <v>103.120327634402</v>
      </c>
      <c r="G186" s="131" t="n">
        <v>103.514154673415</v>
      </c>
      <c r="H186" s="131" t="n">
        <v>105.880533300337</v>
      </c>
      <c r="I186" s="131" t="n">
        <v>104.567469805653</v>
      </c>
      <c r="J186" s="131" t="n">
        <v>109.142156862745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7.9964633068081</v>
      </c>
      <c r="C188" s="131" t="n">
        <v>87.7188724385424</v>
      </c>
      <c r="D188" s="131" t="n">
        <v>85.701652948779</v>
      </c>
      <c r="E188" s="131" t="n">
        <v>84.5069481560663</v>
      </c>
      <c r="F188" s="131" t="n">
        <v>83.1144770200871</v>
      </c>
      <c r="G188" s="131" t="n">
        <v>83.6944488375771</v>
      </c>
      <c r="H188" s="131" t="n">
        <v>82.3676802672689</v>
      </c>
      <c r="I188" s="131" t="n">
        <v>81.6228312181963</v>
      </c>
      <c r="J188" s="131" t="n">
        <v>81.8106617647059</v>
      </c>
    </row>
    <row r="189" s="103" customFormat="true" ht="12" hidden="false" customHeight="true" outlineLevel="0" collapsed="false">
      <c r="A189" s="90" t="s">
        <v>85</v>
      </c>
      <c r="B189" s="131" t="n">
        <v>94.5711759504863</v>
      </c>
      <c r="C189" s="131" t="n">
        <v>94.0813425331993</v>
      </c>
      <c r="D189" s="131" t="n">
        <v>94.7826678457248</v>
      </c>
      <c r="E189" s="131" t="n">
        <v>93.1687600213789</v>
      </c>
      <c r="F189" s="131" t="n">
        <v>90.1319638562049</v>
      </c>
      <c r="G189" s="131" t="n">
        <v>89.2551004270125</v>
      </c>
      <c r="H189" s="131" t="n">
        <v>89.5690908528475</v>
      </c>
      <c r="I189" s="131" t="n">
        <v>90.1784072098584</v>
      </c>
      <c r="J189" s="131" t="n">
        <v>90.3584558823529</v>
      </c>
    </row>
    <row r="190" s="103" customFormat="true" ht="12" hidden="false" customHeight="true" outlineLevel="0" collapsed="false">
      <c r="A190" s="90" t="s">
        <v>86</v>
      </c>
      <c r="B190" s="131" t="n">
        <v>86.1220159151194</v>
      </c>
      <c r="C190" s="131" t="n">
        <v>85.6489026039319</v>
      </c>
      <c r="D190" s="131" t="n">
        <v>83.8276307734168</v>
      </c>
      <c r="E190" s="131" t="n">
        <v>83.6484500267237</v>
      </c>
      <c r="F190" s="131" t="n">
        <v>86.033283494767</v>
      </c>
      <c r="G190" s="131" t="n">
        <v>82.4798355211134</v>
      </c>
      <c r="H190" s="131" t="n">
        <v>84.4031305100999</v>
      </c>
      <c r="I190" s="131" t="n">
        <v>78.9313959904359</v>
      </c>
      <c r="J190" s="131" t="n">
        <v>78.9552696078431</v>
      </c>
    </row>
    <row r="191" s="103" customFormat="true" ht="12" hidden="false" customHeight="true" outlineLevel="0" collapsed="false">
      <c r="A191" s="90" t="s">
        <v>87</v>
      </c>
      <c r="B191" s="131" t="n">
        <v>89.4854111405836</v>
      </c>
      <c r="C191" s="131" t="n">
        <v>88.9878991713186</v>
      </c>
      <c r="D191" s="131" t="n">
        <v>89.4599006870281</v>
      </c>
      <c r="E191" s="131" t="n">
        <v>89.2303580972742</v>
      </c>
      <c r="F191" s="131" t="n">
        <v>87.7787167652604</v>
      </c>
      <c r="G191" s="131" t="n">
        <v>87.9266171121303</v>
      </c>
      <c r="H191" s="131" t="n">
        <v>86.4757014260525</v>
      </c>
      <c r="I191" s="131" t="n">
        <v>79.7651891361658</v>
      </c>
      <c r="J191" s="131" t="n">
        <v>75.7352941176471</v>
      </c>
    </row>
    <row r="192" s="103" customFormat="true" ht="12" hidden="false" customHeight="true" outlineLevel="0" collapsed="false">
      <c r="A192" s="90" t="s">
        <v>88</v>
      </c>
      <c r="B192" s="131" t="n">
        <v>90.8222811671088</v>
      </c>
      <c r="C192" s="131" t="n">
        <v>91.3525883291148</v>
      </c>
      <c r="D192" s="131" t="n">
        <v>91.1706686619958</v>
      </c>
      <c r="E192" s="131" t="n">
        <v>89.2704436130412</v>
      </c>
      <c r="F192" s="131" t="n">
        <v>89.1308587401677</v>
      </c>
      <c r="G192" s="131" t="n">
        <v>86.7056776846434</v>
      </c>
      <c r="H192" s="131" t="n">
        <v>87.5491075571504</v>
      </c>
      <c r="I192" s="131" t="n">
        <v>89.0380724664337</v>
      </c>
      <c r="J192" s="131" t="n">
        <v>89.359681372549</v>
      </c>
    </row>
    <row r="193" s="103" customFormat="true" ht="12" hidden="false" customHeight="true" outlineLevel="0" collapsed="false">
      <c r="A193" s="90" t="s">
        <v>89</v>
      </c>
      <c r="B193" s="131" t="n">
        <v>113.83908045977</v>
      </c>
      <c r="C193" s="131" t="n">
        <v>112.915640927846</v>
      </c>
      <c r="D193" s="131" t="n">
        <v>111.995782599823</v>
      </c>
      <c r="E193" s="131" t="n">
        <v>111.390967397114</v>
      </c>
      <c r="F193" s="131" t="n">
        <v>113.316648248066</v>
      </c>
      <c r="G193" s="131" t="n">
        <v>112.77558121145</v>
      </c>
      <c r="H193" s="131" t="n">
        <v>111.040306864231</v>
      </c>
      <c r="I193" s="131" t="n">
        <v>112.243271411931</v>
      </c>
      <c r="J193" s="131" t="n">
        <v>111.357230392157</v>
      </c>
    </row>
    <row r="194" s="103" customFormat="true" ht="12" hidden="false" customHeight="true" outlineLevel="0" collapsed="false">
      <c r="A194" s="90" t="s">
        <v>90</v>
      </c>
      <c r="B194" s="131" t="n">
        <v>106.854111405836</v>
      </c>
      <c r="C194" s="131" t="n">
        <v>106.605180125516</v>
      </c>
      <c r="D194" s="131" t="n">
        <v>107.979049044283</v>
      </c>
      <c r="E194" s="131" t="n">
        <v>101.042223409941</v>
      </c>
      <c r="F194" s="131" t="n">
        <v>102.655528830527</v>
      </c>
      <c r="G194" s="131" t="n">
        <v>105.525857978808</v>
      </c>
      <c r="H194" s="131" t="n">
        <v>103.201658056733</v>
      </c>
      <c r="I194" s="131" t="n">
        <v>102.21936116731</v>
      </c>
      <c r="J194" s="131" t="n">
        <v>102.97181372549</v>
      </c>
    </row>
    <row r="195" s="103" customFormat="true" ht="12" hidden="false" customHeight="true" outlineLevel="0" collapsed="false">
      <c r="A195" s="90" t="s">
        <v>91</v>
      </c>
      <c r="B195" s="131" t="n">
        <v>107.784261715296</v>
      </c>
      <c r="C195" s="131" t="n">
        <v>108.879719843279</v>
      </c>
      <c r="D195" s="131" t="n">
        <v>109.951703965717</v>
      </c>
      <c r="E195" s="131" t="n">
        <v>111.050240513095</v>
      </c>
      <c r="F195" s="131" t="n">
        <v>112.348046544887</v>
      </c>
      <c r="G195" s="131" t="n">
        <v>114.907480626285</v>
      </c>
      <c r="H195" s="131" t="n">
        <v>114.198657468989</v>
      </c>
      <c r="I195" s="131" t="n">
        <v>114.824351664521</v>
      </c>
      <c r="J195" s="131" t="n">
        <v>114.555759803922</v>
      </c>
    </row>
    <row r="196" s="103" customFormat="true" ht="12" hidden="false" customHeight="true" outlineLevel="0" collapsed="false">
      <c r="A196" s="90" t="s">
        <v>92</v>
      </c>
      <c r="B196" s="131" t="n">
        <v>86.7338638373121</v>
      </c>
      <c r="C196" s="131" t="n">
        <v>87.1016955029299</v>
      </c>
      <c r="D196" s="131" t="n">
        <v>88.5654037140331</v>
      </c>
      <c r="E196" s="131" t="n">
        <v>88.5422234099412</v>
      </c>
      <c r="F196" s="131" t="n">
        <v>86.9726321263733</v>
      </c>
      <c r="G196" s="131" t="n">
        <v>87.2244187885497</v>
      </c>
      <c r="H196" s="131" t="n">
        <v>84.4185974572339</v>
      </c>
      <c r="I196" s="131" t="n">
        <v>84.709705106983</v>
      </c>
      <c r="J196" s="131" t="n">
        <v>83.8357843137255</v>
      </c>
    </row>
    <row r="197" s="103" customFormat="true" ht="12" hidden="false" customHeight="true" outlineLevel="0" collapsed="false">
      <c r="A197" s="90" t="s">
        <v>93</v>
      </c>
      <c r="B197" s="131" t="n">
        <v>94.2917771883289</v>
      </c>
      <c r="C197" s="131" t="n">
        <v>93.7796886377033</v>
      </c>
      <c r="D197" s="131" t="n">
        <v>92.4801033943269</v>
      </c>
      <c r="E197" s="131" t="n">
        <v>91.5887226082309</v>
      </c>
      <c r="F197" s="131" t="n">
        <v>89.303126828317</v>
      </c>
      <c r="G197" s="131" t="n">
        <v>89.3468290368496</v>
      </c>
      <c r="H197" s="131" t="n">
        <v>90.1692084016457</v>
      </c>
      <c r="I197" s="131" t="n">
        <v>91.027527435473</v>
      </c>
      <c r="J197" s="131" t="n">
        <v>91.3265931372549</v>
      </c>
    </row>
    <row r="198" s="103" customFormat="true" ht="12" hidden="false" customHeight="true" outlineLevel="0" collapsed="false">
      <c r="A198" s="90" t="s">
        <v>94</v>
      </c>
      <c r="B198" s="131" t="n">
        <v>87.52608311229</v>
      </c>
      <c r="C198" s="131" t="n">
        <v>89.2548802052634</v>
      </c>
      <c r="D198" s="131" t="n">
        <v>89.5381266580505</v>
      </c>
      <c r="E198" s="131" t="n">
        <v>89.8850881881347</v>
      </c>
      <c r="F198" s="131" t="n">
        <v>88.1492556718455</v>
      </c>
      <c r="G198" s="131" t="n">
        <v>87.2244187885497</v>
      </c>
      <c r="H198" s="131" t="n">
        <v>88.4771243851889</v>
      </c>
      <c r="I198" s="131" t="n">
        <v>87.3245049353197</v>
      </c>
      <c r="J198" s="131" t="n">
        <v>86.9791666666667</v>
      </c>
    </row>
    <row r="199" s="103" customFormat="true" ht="12" hidden="false" customHeight="true" outlineLevel="0" collapsed="false">
      <c r="A199" s="90" t="s">
        <v>95</v>
      </c>
      <c r="B199" s="131" t="n">
        <v>112.367816091954</v>
      </c>
      <c r="C199" s="131" t="n">
        <v>109.677195658958</v>
      </c>
      <c r="D199" s="131" t="n">
        <v>110.359839466703</v>
      </c>
      <c r="E199" s="131" t="n">
        <v>114.604489577766</v>
      </c>
      <c r="F199" s="131" t="n">
        <v>115.747903529871</v>
      </c>
      <c r="G199" s="131" t="n">
        <v>113.813063419263</v>
      </c>
      <c r="H199" s="131" t="n">
        <v>118.003526463947</v>
      </c>
      <c r="I199" s="131" t="n">
        <v>118.208570903072</v>
      </c>
      <c r="J199" s="131" t="n">
        <v>123.848039215686</v>
      </c>
    </row>
    <row r="200" s="103" customFormat="true" ht="12" hidden="false" customHeight="true" outlineLevel="0" collapsed="false">
      <c r="A200" s="90" t="s">
        <v>96</v>
      </c>
      <c r="B200" s="131" t="n">
        <v>109.053934571176</v>
      </c>
      <c r="C200" s="131" t="n">
        <v>109.808952532853</v>
      </c>
      <c r="D200" s="131" t="n">
        <v>108.764709883681</v>
      </c>
      <c r="E200" s="131" t="n">
        <v>109.166221272047</v>
      </c>
      <c r="F200" s="131" t="n">
        <v>110.641617369824</v>
      </c>
      <c r="G200" s="131" t="n">
        <v>112.437134271706</v>
      </c>
      <c r="H200" s="131" t="n">
        <v>111.788907105516</v>
      </c>
      <c r="I200" s="131" t="n">
        <v>114.19287597327</v>
      </c>
      <c r="J200" s="131" t="n">
        <v>113.474264705882</v>
      </c>
    </row>
    <row r="201" s="103" customFormat="true" ht="12" hidden="false" customHeight="true" outlineLevel="0" collapsed="false">
      <c r="A201" s="90" t="s">
        <v>97</v>
      </c>
      <c r="B201" s="131" t="n">
        <v>99.2926613616269</v>
      </c>
      <c r="C201" s="131" t="n">
        <v>98.956346867307</v>
      </c>
      <c r="D201" s="131" t="n">
        <v>99.3401809400721</v>
      </c>
      <c r="E201" s="131" t="n">
        <v>101.803848209514</v>
      </c>
      <c r="F201" s="131" t="n">
        <v>103.650133263993</v>
      </c>
      <c r="G201" s="131" t="n">
        <v>103.599557172228</v>
      </c>
      <c r="H201" s="131" t="n">
        <v>103.665666470752</v>
      </c>
      <c r="I201" s="131" t="n">
        <v>105.818159524247</v>
      </c>
      <c r="J201" s="131" t="n">
        <v>105.186887254902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32837</v>
      </c>
      <c r="C205" s="155" t="n">
        <v>33106</v>
      </c>
      <c r="D205" s="155" t="n">
        <v>33374</v>
      </c>
      <c r="E205" s="155" t="n">
        <v>35334</v>
      </c>
      <c r="F205" s="155" t="n">
        <v>36424</v>
      </c>
      <c r="G205" s="155" t="n">
        <v>37144</v>
      </c>
      <c r="H205" s="155" t="n">
        <v>38650</v>
      </c>
      <c r="I205" s="155" t="n">
        <v>40578</v>
      </c>
      <c r="J205" s="155" t="n">
        <v>40317</v>
      </c>
    </row>
    <row r="206" s="103" customFormat="true" ht="12" hidden="false" customHeight="true" outlineLevel="0" collapsed="false">
      <c r="A206" s="90" t="s">
        <v>81</v>
      </c>
      <c r="B206" s="155" t="n">
        <v>31967</v>
      </c>
      <c r="C206" s="155" t="n">
        <v>32305</v>
      </c>
      <c r="D206" s="155" t="n">
        <v>32738</v>
      </c>
      <c r="E206" s="155" t="n">
        <v>36125</v>
      </c>
      <c r="F206" s="155" t="n">
        <v>34054</v>
      </c>
      <c r="G206" s="155" t="n">
        <v>34807</v>
      </c>
      <c r="H206" s="155" t="n">
        <v>35041</v>
      </c>
      <c r="I206" s="155" t="n">
        <v>34848</v>
      </c>
      <c r="J206" s="155" t="n">
        <v>33476</v>
      </c>
    </row>
    <row r="207" s="103" customFormat="true" ht="12" hidden="false" customHeight="true" outlineLevel="0" collapsed="false">
      <c r="A207" s="90" t="s">
        <v>82</v>
      </c>
      <c r="B207" s="155" t="n">
        <v>34352</v>
      </c>
      <c r="C207" s="155" t="n">
        <v>35143</v>
      </c>
      <c r="D207" s="155" t="n">
        <v>36032</v>
      </c>
      <c r="E207" s="155" t="n">
        <v>38040</v>
      </c>
      <c r="F207" s="155" t="n">
        <v>38782</v>
      </c>
      <c r="G207" s="155" t="n">
        <v>40040</v>
      </c>
      <c r="H207" s="155" t="n">
        <v>41311</v>
      </c>
      <c r="I207" s="155" t="n">
        <v>41145</v>
      </c>
      <c r="J207" s="155" t="n">
        <v>40865</v>
      </c>
    </row>
    <row r="208" s="103" customFormat="true" ht="12" hidden="false" customHeight="true" outlineLevel="0" collapsed="false">
      <c r="A208" s="90" t="s">
        <v>83</v>
      </c>
      <c r="B208" s="155" t="n">
        <v>36488</v>
      </c>
      <c r="C208" s="155" t="n">
        <v>37161</v>
      </c>
      <c r="D208" s="155" t="n">
        <v>38082</v>
      </c>
      <c r="E208" s="155" t="n">
        <v>37823</v>
      </c>
      <c r="F208" s="155" t="n">
        <v>38381</v>
      </c>
      <c r="G208" s="155" t="n">
        <v>39100</v>
      </c>
      <c r="H208" s="155" t="n">
        <v>39603</v>
      </c>
      <c r="I208" s="155" t="n">
        <v>39428</v>
      </c>
      <c r="J208" s="155" t="n">
        <v>42130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6733</v>
      </c>
      <c r="C210" s="155" t="n">
        <v>27333</v>
      </c>
      <c r="D210" s="155" t="n">
        <v>26574</v>
      </c>
      <c r="E210" s="155" t="n">
        <v>27441</v>
      </c>
      <c r="F210" s="155" t="n">
        <v>27744</v>
      </c>
      <c r="G210" s="155" t="n">
        <v>29066</v>
      </c>
      <c r="H210" s="155" t="n">
        <v>28839</v>
      </c>
      <c r="I210" s="155" t="n">
        <v>28714</v>
      </c>
      <c r="J210" s="155" t="n">
        <v>28618</v>
      </c>
    </row>
    <row r="211" s="103" customFormat="true" ht="12" hidden="false" customHeight="true" outlineLevel="0" collapsed="false">
      <c r="A211" s="90" t="s">
        <v>85</v>
      </c>
      <c r="B211" s="155" t="n">
        <v>30072</v>
      </c>
      <c r="C211" s="155" t="n">
        <v>30458</v>
      </c>
      <c r="D211" s="155" t="n">
        <v>30959</v>
      </c>
      <c r="E211" s="155" t="n">
        <v>30885</v>
      </c>
      <c r="F211" s="155" t="n">
        <v>31298</v>
      </c>
      <c r="G211" s="155" t="n">
        <v>32047</v>
      </c>
      <c r="H211" s="155" t="n">
        <v>32670</v>
      </c>
      <c r="I211" s="155" t="n">
        <v>33131</v>
      </c>
      <c r="J211" s="155" t="n">
        <v>33034</v>
      </c>
    </row>
    <row r="212" s="103" customFormat="true" ht="12" hidden="false" customHeight="true" outlineLevel="0" collapsed="false">
      <c r="A212" s="90" t="s">
        <v>86</v>
      </c>
      <c r="B212" s="155" t="n">
        <v>26466</v>
      </c>
      <c r="C212" s="155" t="n">
        <v>26787</v>
      </c>
      <c r="D212" s="155" t="n">
        <v>26487</v>
      </c>
      <c r="E212" s="155" t="n">
        <v>27220</v>
      </c>
      <c r="F212" s="155" t="n">
        <v>28276</v>
      </c>
      <c r="G212" s="155" t="n">
        <v>27728</v>
      </c>
      <c r="H212" s="155" t="n">
        <v>28308</v>
      </c>
      <c r="I212" s="155" t="n">
        <v>26665</v>
      </c>
      <c r="J212" s="155" t="n">
        <v>26658</v>
      </c>
    </row>
    <row r="213" s="103" customFormat="true" ht="12" hidden="false" customHeight="true" outlineLevel="0" collapsed="false">
      <c r="A213" s="90" t="s">
        <v>87</v>
      </c>
      <c r="B213" s="155" t="n">
        <v>27783</v>
      </c>
      <c r="C213" s="155" t="n">
        <v>28052</v>
      </c>
      <c r="D213" s="155" t="n">
        <v>28239</v>
      </c>
      <c r="E213" s="155" t="n">
        <v>29057</v>
      </c>
      <c r="F213" s="155" t="n">
        <v>28845</v>
      </c>
      <c r="G213" s="155" t="n">
        <v>29516</v>
      </c>
      <c r="H213" s="155" t="n">
        <v>29867</v>
      </c>
      <c r="I213" s="155" t="n">
        <v>26851</v>
      </c>
      <c r="J213" s="155" t="n">
        <v>24869</v>
      </c>
    </row>
    <row r="214" s="103" customFormat="true" ht="12" hidden="false" customHeight="true" outlineLevel="0" collapsed="false">
      <c r="A214" s="90" t="s">
        <v>88</v>
      </c>
      <c r="B214" s="155" t="n">
        <v>29503</v>
      </c>
      <c r="C214" s="155" t="n">
        <v>30434</v>
      </c>
      <c r="D214" s="155" t="n">
        <v>30875</v>
      </c>
      <c r="E214" s="155" t="n">
        <v>30758</v>
      </c>
      <c r="F214" s="155" t="n">
        <v>31276</v>
      </c>
      <c r="G214" s="155" t="n">
        <v>31078</v>
      </c>
      <c r="H214" s="155" t="n">
        <v>30537</v>
      </c>
      <c r="I214" s="155" t="n">
        <v>32414</v>
      </c>
      <c r="J214" s="155" t="n">
        <v>32607</v>
      </c>
    </row>
    <row r="215" s="103" customFormat="true" ht="12" hidden="false" customHeight="true" outlineLevel="0" collapsed="false">
      <c r="A215" s="90" t="s">
        <v>89</v>
      </c>
      <c r="B215" s="155" t="n">
        <v>36765</v>
      </c>
      <c r="C215" s="155" t="n">
        <v>36929</v>
      </c>
      <c r="D215" s="155" t="n">
        <v>37147</v>
      </c>
      <c r="E215" s="155" t="n">
        <v>38051</v>
      </c>
      <c r="F215" s="155" t="n">
        <v>39959</v>
      </c>
      <c r="G215" s="155" t="n">
        <v>41064</v>
      </c>
      <c r="H215" s="155" t="n">
        <v>41674</v>
      </c>
      <c r="I215" s="155" t="n">
        <v>41774</v>
      </c>
      <c r="J215" s="155" t="n">
        <v>41327</v>
      </c>
    </row>
    <row r="216" s="103" customFormat="true" ht="12" hidden="false" customHeight="true" outlineLevel="0" collapsed="false">
      <c r="A216" s="90" t="s">
        <v>90</v>
      </c>
      <c r="B216" s="155" t="n">
        <v>35185</v>
      </c>
      <c r="C216" s="155" t="n">
        <v>35209</v>
      </c>
      <c r="D216" s="155" t="n">
        <v>36337</v>
      </c>
      <c r="E216" s="155" t="n">
        <v>34776</v>
      </c>
      <c r="F216" s="155" t="n">
        <v>35400</v>
      </c>
      <c r="G216" s="155" t="n">
        <v>36889</v>
      </c>
      <c r="H216" s="155" t="n">
        <v>36774</v>
      </c>
      <c r="I216" s="155" t="n">
        <v>36921</v>
      </c>
      <c r="J216" s="155" t="n">
        <v>36892</v>
      </c>
    </row>
    <row r="217" s="103" customFormat="true" ht="12" hidden="false" customHeight="true" outlineLevel="0" collapsed="false">
      <c r="A217" s="90" t="s">
        <v>91</v>
      </c>
      <c r="B217" s="155" t="n">
        <v>35865</v>
      </c>
      <c r="C217" s="155" t="n">
        <v>36385</v>
      </c>
      <c r="D217" s="155" t="n">
        <v>37329</v>
      </c>
      <c r="E217" s="155" t="n">
        <v>38525</v>
      </c>
      <c r="F217" s="155" t="n">
        <v>40250</v>
      </c>
      <c r="G217" s="155" t="n">
        <v>42421</v>
      </c>
      <c r="H217" s="155" t="n">
        <v>42573</v>
      </c>
      <c r="I217" s="155" t="n">
        <v>43642</v>
      </c>
      <c r="J217" s="155" t="n">
        <v>43580</v>
      </c>
    </row>
    <row r="218" s="103" customFormat="true" ht="12" hidden="false" customHeight="true" outlineLevel="0" collapsed="false">
      <c r="A218" s="90" t="s">
        <v>92</v>
      </c>
      <c r="B218" s="155" t="n">
        <v>26942</v>
      </c>
      <c r="C218" s="155" t="n">
        <v>27751</v>
      </c>
      <c r="D218" s="155" t="n">
        <v>28758</v>
      </c>
      <c r="E218" s="155" t="n">
        <v>29357</v>
      </c>
      <c r="F218" s="155" t="n">
        <v>29743</v>
      </c>
      <c r="G218" s="155" t="n">
        <v>30521</v>
      </c>
      <c r="H218" s="155" t="n">
        <v>30006</v>
      </c>
      <c r="I218" s="155" t="n">
        <v>30386</v>
      </c>
      <c r="J218" s="155" t="n">
        <v>30163</v>
      </c>
    </row>
    <row r="219" s="103" customFormat="true" ht="12" hidden="false" customHeight="true" outlineLevel="0" collapsed="false">
      <c r="A219" s="90" t="s">
        <v>93</v>
      </c>
      <c r="B219" s="155" t="n">
        <v>29844</v>
      </c>
      <c r="C219" s="155" t="n">
        <v>30402</v>
      </c>
      <c r="D219" s="155" t="n">
        <v>30099</v>
      </c>
      <c r="E219" s="155" t="n">
        <v>30445</v>
      </c>
      <c r="F219" s="155" t="n">
        <v>30335</v>
      </c>
      <c r="G219" s="155" t="n">
        <v>31434</v>
      </c>
      <c r="H219" s="155" t="n">
        <v>31645</v>
      </c>
      <c r="I219" s="155" t="n">
        <v>32673</v>
      </c>
      <c r="J219" s="155" t="n">
        <v>32500</v>
      </c>
    </row>
    <row r="220" s="103" customFormat="true" ht="12" hidden="false" customHeight="true" outlineLevel="0" collapsed="false">
      <c r="A220" s="90" t="s">
        <v>94</v>
      </c>
      <c r="B220" s="155" t="n">
        <v>27331</v>
      </c>
      <c r="C220" s="155" t="n">
        <v>28023</v>
      </c>
      <c r="D220" s="155" t="n">
        <v>28209</v>
      </c>
      <c r="E220" s="155" t="n">
        <v>28868</v>
      </c>
      <c r="F220" s="155" t="n">
        <v>29098</v>
      </c>
      <c r="G220" s="155" t="n">
        <v>29725</v>
      </c>
      <c r="H220" s="155" t="n">
        <v>31329</v>
      </c>
      <c r="I220" s="155" t="n">
        <v>30812</v>
      </c>
      <c r="J220" s="155" t="n">
        <v>30692</v>
      </c>
    </row>
    <row r="221" s="103" customFormat="true" ht="12" hidden="false" customHeight="true" outlineLevel="0" collapsed="false">
      <c r="A221" s="90" t="s">
        <v>95</v>
      </c>
      <c r="B221" s="155" t="n">
        <v>37500</v>
      </c>
      <c r="C221" s="155" t="n">
        <v>36882</v>
      </c>
      <c r="D221" s="155" t="n">
        <v>37624</v>
      </c>
      <c r="E221" s="155" t="n">
        <v>40217</v>
      </c>
      <c r="F221" s="155" t="n">
        <v>41336</v>
      </c>
      <c r="G221" s="155" t="n">
        <v>40964</v>
      </c>
      <c r="H221" s="155" t="n">
        <v>42765</v>
      </c>
      <c r="I221" s="155" t="n">
        <v>43336</v>
      </c>
      <c r="J221" s="155" t="n">
        <v>45142</v>
      </c>
    </row>
    <row r="222" s="103" customFormat="true" ht="12" hidden="false" customHeight="true" outlineLevel="0" collapsed="false">
      <c r="A222" s="90" t="s">
        <v>96</v>
      </c>
      <c r="B222" s="155" t="n">
        <v>34105</v>
      </c>
      <c r="C222" s="155" t="n">
        <v>34037</v>
      </c>
      <c r="D222" s="155" t="n">
        <v>34044</v>
      </c>
      <c r="E222" s="155" t="n">
        <v>34807</v>
      </c>
      <c r="F222" s="155" t="n">
        <v>36233</v>
      </c>
      <c r="G222" s="155" t="n">
        <v>37436</v>
      </c>
      <c r="H222" s="155" t="n">
        <v>37823</v>
      </c>
      <c r="I222" s="155" t="n">
        <v>38880</v>
      </c>
      <c r="J222" s="155" t="n">
        <v>38641</v>
      </c>
    </row>
    <row r="223" s="103" customFormat="true" ht="12" hidden="false" customHeight="true" outlineLevel="0" collapsed="false">
      <c r="A223" s="90" t="s">
        <v>97</v>
      </c>
      <c r="B223" s="155" t="n">
        <v>33064</v>
      </c>
      <c r="C223" s="155" t="n">
        <v>33192</v>
      </c>
      <c r="D223" s="155" t="n">
        <v>33512</v>
      </c>
      <c r="E223" s="155" t="n">
        <v>35057</v>
      </c>
      <c r="F223" s="155" t="n">
        <v>36437</v>
      </c>
      <c r="G223" s="155" t="n">
        <v>37381</v>
      </c>
      <c r="H223" s="155" t="n">
        <v>37922</v>
      </c>
      <c r="I223" s="155" t="n">
        <v>38760</v>
      </c>
      <c r="J223" s="155" t="n">
        <v>38434</v>
      </c>
    </row>
    <row r="224" s="103" customFormat="true" ht="12" hidden="false" customHeight="true" outlineLevel="0" collapsed="false">
      <c r="A224" s="116" t="s">
        <v>12</v>
      </c>
      <c r="B224" s="155" t="n">
        <v>32483</v>
      </c>
      <c r="C224" s="155" t="n">
        <v>32766</v>
      </c>
      <c r="D224" s="155" t="n">
        <v>33138</v>
      </c>
      <c r="E224" s="155" t="n">
        <v>33984</v>
      </c>
      <c r="F224" s="155" t="n">
        <v>34809</v>
      </c>
      <c r="G224" s="155" t="n">
        <v>35661</v>
      </c>
      <c r="H224" s="155" t="n">
        <v>36133</v>
      </c>
      <c r="I224" s="155" t="n">
        <v>36348</v>
      </c>
      <c r="J224" s="155" t="n">
        <v>36254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38318564944888</v>
      </c>
      <c r="C227" s="131" t="n">
        <v>0.819197856076983</v>
      </c>
      <c r="D227" s="131" t="n">
        <v>0.80952093276143</v>
      </c>
      <c r="E227" s="131" t="n">
        <v>5.87283514112782</v>
      </c>
      <c r="F227" s="131" t="n">
        <v>3.08484745570838</v>
      </c>
      <c r="G227" s="131" t="n">
        <v>1.9767186470459</v>
      </c>
      <c r="H227" s="131" t="n">
        <v>4.05449063105752</v>
      </c>
      <c r="I227" s="131" t="n">
        <v>4.98835705045278</v>
      </c>
      <c r="J227" s="131" t="n">
        <v>-0.643205677953574</v>
      </c>
    </row>
    <row r="228" s="103" customFormat="true" ht="12" hidden="false" customHeight="true" outlineLevel="0" collapsed="false">
      <c r="A228" s="90" t="s">
        <v>81</v>
      </c>
      <c r="B228" s="131" t="n">
        <v>-0.21538269446873</v>
      </c>
      <c r="C228" s="131" t="n">
        <v>1.05734038226922</v>
      </c>
      <c r="D228" s="131" t="n">
        <v>1.34034979105402</v>
      </c>
      <c r="E228" s="131" t="n">
        <v>10.3457755513471</v>
      </c>
      <c r="F228" s="131" t="n">
        <v>-5.73287197231835</v>
      </c>
      <c r="G228" s="131" t="n">
        <v>2.21119398602221</v>
      </c>
      <c r="H228" s="131" t="n">
        <v>0.672278564656523</v>
      </c>
      <c r="I228" s="131" t="n">
        <v>-0.550783368054567</v>
      </c>
      <c r="J228" s="131" t="n">
        <v>-3.93709825528006</v>
      </c>
    </row>
    <row r="229" s="103" customFormat="true" ht="12" hidden="false" customHeight="true" outlineLevel="0" collapsed="false">
      <c r="A229" s="90" t="s">
        <v>82</v>
      </c>
      <c r="B229" s="131" t="n">
        <v>2.41488283346251</v>
      </c>
      <c r="C229" s="131" t="n">
        <v>2.30263157894737</v>
      </c>
      <c r="D229" s="131" t="n">
        <v>2.5296645135589</v>
      </c>
      <c r="E229" s="131" t="n">
        <v>5.57282415630552</v>
      </c>
      <c r="F229" s="131" t="n">
        <v>1.95057833859096</v>
      </c>
      <c r="G229" s="131" t="n">
        <v>3.24377288432778</v>
      </c>
      <c r="H229" s="131" t="n">
        <v>3.17432567432567</v>
      </c>
      <c r="I229" s="131" t="n">
        <v>-0.401830021059766</v>
      </c>
      <c r="J229" s="131" t="n">
        <v>-0.680520111799737</v>
      </c>
    </row>
    <row r="230" s="103" customFormat="true" ht="12" hidden="false" customHeight="true" outlineLevel="0" collapsed="false">
      <c r="A230" s="90" t="s">
        <v>83</v>
      </c>
      <c r="B230" s="131" t="n">
        <v>1.18129887416116</v>
      </c>
      <c r="C230" s="131" t="n">
        <v>1.84444200833151</v>
      </c>
      <c r="D230" s="131" t="n">
        <v>2.478404779204</v>
      </c>
      <c r="E230" s="131" t="n">
        <v>-0.680111338690196</v>
      </c>
      <c r="F230" s="131" t="n">
        <v>1.4752928112524</v>
      </c>
      <c r="G230" s="131" t="n">
        <v>1.87332273781297</v>
      </c>
      <c r="H230" s="131" t="n">
        <v>1.28644501278772</v>
      </c>
      <c r="I230" s="131" t="n">
        <v>-0.441885715728603</v>
      </c>
      <c r="J230" s="131" t="n">
        <v>6.85299786953435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35588633288226</v>
      </c>
      <c r="C232" s="131" t="n">
        <v>2.24441701268097</v>
      </c>
      <c r="D232" s="131" t="n">
        <v>-2.77686313247723</v>
      </c>
      <c r="E232" s="131" t="n">
        <v>3.26258749153308</v>
      </c>
      <c r="F232" s="131" t="n">
        <v>1.10418716519077</v>
      </c>
      <c r="G232" s="131" t="n">
        <v>4.76499423298731</v>
      </c>
      <c r="H232" s="131" t="n">
        <v>-0.780981215165483</v>
      </c>
      <c r="I232" s="131" t="n">
        <v>-0.433440826658355</v>
      </c>
      <c r="J232" s="131" t="n">
        <v>-0.334331684892391</v>
      </c>
    </row>
    <row r="233" s="103" customFormat="true" ht="12" hidden="false" customHeight="true" outlineLevel="0" collapsed="false">
      <c r="A233" s="90" t="s">
        <v>85</v>
      </c>
      <c r="B233" s="131" t="n">
        <v>2.54032120571488</v>
      </c>
      <c r="C233" s="131" t="n">
        <v>1.28358606012237</v>
      </c>
      <c r="D233" s="131" t="n">
        <v>1.64488804255041</v>
      </c>
      <c r="E233" s="131" t="n">
        <v>-0.239025808327142</v>
      </c>
      <c r="F233" s="131" t="n">
        <v>1.33721871458636</v>
      </c>
      <c r="G233" s="131" t="n">
        <v>2.39312416128826</v>
      </c>
      <c r="H233" s="131" t="n">
        <v>1.94401972103474</v>
      </c>
      <c r="I233" s="131" t="n">
        <v>1.41108050198959</v>
      </c>
      <c r="J233" s="131" t="n">
        <v>-0.292777157345085</v>
      </c>
    </row>
    <row r="234" s="103" customFormat="true" ht="12" hidden="false" customHeight="true" outlineLevel="0" collapsed="false">
      <c r="A234" s="90" t="s">
        <v>86</v>
      </c>
      <c r="B234" s="131" t="n">
        <v>1.58133108159974</v>
      </c>
      <c r="C234" s="131" t="n">
        <v>1.21287689866243</v>
      </c>
      <c r="D234" s="131" t="n">
        <v>-1.11994624258035</v>
      </c>
      <c r="E234" s="131" t="n">
        <v>2.76739532600898</v>
      </c>
      <c r="F234" s="131" t="n">
        <v>3.87950036737692</v>
      </c>
      <c r="G234" s="131" t="n">
        <v>-1.93803932663744</v>
      </c>
      <c r="H234" s="131" t="n">
        <v>2.09174841315638</v>
      </c>
      <c r="I234" s="131" t="n">
        <v>-5.8040129998587</v>
      </c>
      <c r="J234" s="131" t="n">
        <v>-0.0262516407275513</v>
      </c>
    </row>
    <row r="235" s="103" customFormat="true" ht="12" hidden="false" customHeight="true" outlineLevel="0" collapsed="false">
      <c r="A235" s="90" t="s">
        <v>87</v>
      </c>
      <c r="B235" s="131" t="n">
        <v>0.0432105433725667</v>
      </c>
      <c r="C235" s="131" t="n">
        <v>0.968217975020693</v>
      </c>
      <c r="D235" s="131" t="n">
        <v>0.666619135890471</v>
      </c>
      <c r="E235" s="131" t="n">
        <v>2.89670314104606</v>
      </c>
      <c r="F235" s="131" t="n">
        <v>-0.72960044051348</v>
      </c>
      <c r="G235" s="131" t="n">
        <v>2.32622638238863</v>
      </c>
      <c r="H235" s="131" t="n">
        <v>1.1891855264941</v>
      </c>
      <c r="I235" s="131" t="n">
        <v>-10.0981015836877</v>
      </c>
      <c r="J235" s="131" t="n">
        <v>-7.38147555025883</v>
      </c>
    </row>
    <row r="236" s="103" customFormat="true" ht="12" hidden="false" customHeight="true" outlineLevel="0" collapsed="false">
      <c r="A236" s="90" t="s">
        <v>88</v>
      </c>
      <c r="B236" s="131" t="n">
        <v>1.03075131840285</v>
      </c>
      <c r="C236" s="131" t="n">
        <v>3.15561129376674</v>
      </c>
      <c r="D236" s="131" t="n">
        <v>1.44903726095814</v>
      </c>
      <c r="E236" s="131" t="n">
        <v>-0.378947368421052</v>
      </c>
      <c r="F236" s="131" t="n">
        <v>1.68411470186618</v>
      </c>
      <c r="G236" s="131" t="n">
        <v>-0.633073283028523</v>
      </c>
      <c r="H236" s="131" t="n">
        <v>-1.74078126005534</v>
      </c>
      <c r="I236" s="131" t="n">
        <v>6.1466417788257</v>
      </c>
      <c r="J236" s="131" t="n">
        <v>0.595421731350655</v>
      </c>
    </row>
    <row r="237" s="103" customFormat="true" ht="12" hidden="false" customHeight="true" outlineLevel="0" collapsed="false">
      <c r="A237" s="90" t="s">
        <v>89</v>
      </c>
      <c r="B237" s="131" t="n">
        <v>3.38573155985489</v>
      </c>
      <c r="C237" s="131" t="n">
        <v>0.446076431388548</v>
      </c>
      <c r="D237" s="131" t="n">
        <v>0.590321969184117</v>
      </c>
      <c r="E237" s="131" t="n">
        <v>2.43357471666621</v>
      </c>
      <c r="F237" s="131" t="n">
        <v>5.01432288244723</v>
      </c>
      <c r="G237" s="131" t="n">
        <v>2.76533446782952</v>
      </c>
      <c r="H237" s="131" t="n">
        <v>1.48548607052406</v>
      </c>
      <c r="I237" s="131" t="n">
        <v>0.239957767432927</v>
      </c>
      <c r="J237" s="131" t="n">
        <v>-1.07004356776943</v>
      </c>
    </row>
    <row r="238" s="103" customFormat="true" ht="12" hidden="false" customHeight="true" outlineLevel="0" collapsed="false">
      <c r="A238" s="90" t="s">
        <v>90</v>
      </c>
      <c r="B238" s="131" t="n">
        <v>2.69094942065786</v>
      </c>
      <c r="C238" s="131" t="n">
        <v>0.0682108853204539</v>
      </c>
      <c r="D238" s="131" t="n">
        <v>3.203726319975</v>
      </c>
      <c r="E238" s="131" t="n">
        <v>-4.29589674436525</v>
      </c>
      <c r="F238" s="131" t="n">
        <v>1.79434092477571</v>
      </c>
      <c r="G238" s="131" t="n">
        <v>4.20621468926554</v>
      </c>
      <c r="H238" s="131" t="n">
        <v>-0.311746048957687</v>
      </c>
      <c r="I238" s="131" t="n">
        <v>0.399738945994457</v>
      </c>
      <c r="J238" s="131" t="n">
        <v>-0.0785460848839392</v>
      </c>
    </row>
    <row r="239" s="103" customFormat="true" ht="12" hidden="false" customHeight="true" outlineLevel="0" collapsed="false">
      <c r="A239" s="90" t="s">
        <v>91</v>
      </c>
      <c r="B239" s="131" t="n">
        <v>2.88591181617373</v>
      </c>
      <c r="C239" s="131" t="n">
        <v>1.44988150006971</v>
      </c>
      <c r="D239" s="131" t="n">
        <v>2.59447574549951</v>
      </c>
      <c r="E239" s="131" t="n">
        <v>3.20394331484906</v>
      </c>
      <c r="F239" s="131" t="n">
        <v>4.4776119402985</v>
      </c>
      <c r="G239" s="131" t="n">
        <v>5.39378881987578</v>
      </c>
      <c r="H239" s="131" t="n">
        <v>0.35831309964405</v>
      </c>
      <c r="I239" s="131" t="n">
        <v>2.51098113828012</v>
      </c>
      <c r="J239" s="131" t="n">
        <v>-0.142064983272988</v>
      </c>
    </row>
    <row r="240" s="103" customFormat="true" ht="12" hidden="false" customHeight="true" outlineLevel="0" collapsed="false">
      <c r="A240" s="90" t="s">
        <v>92</v>
      </c>
      <c r="B240" s="131" t="n">
        <v>2.64401097226454</v>
      </c>
      <c r="C240" s="131" t="n">
        <v>3.00274664093236</v>
      </c>
      <c r="D240" s="131" t="n">
        <v>3.6286980649346</v>
      </c>
      <c r="E240" s="131" t="n">
        <v>2.08289867167397</v>
      </c>
      <c r="F240" s="131" t="n">
        <v>1.31484824743673</v>
      </c>
      <c r="G240" s="131" t="n">
        <v>2.61574151901287</v>
      </c>
      <c r="H240" s="131" t="n">
        <v>-1.68736279938403</v>
      </c>
      <c r="I240" s="131" t="n">
        <v>1.26641338398987</v>
      </c>
      <c r="J240" s="131" t="n">
        <v>-0.733890607516614</v>
      </c>
    </row>
    <row r="241" s="103" customFormat="true" ht="12" hidden="false" customHeight="true" outlineLevel="0" collapsed="false">
      <c r="A241" s="90" t="s">
        <v>93</v>
      </c>
      <c r="B241" s="131" t="n">
        <v>0.100623867981483</v>
      </c>
      <c r="C241" s="131" t="n">
        <v>1.86972255729796</v>
      </c>
      <c r="D241" s="131" t="n">
        <v>-0.996644957568577</v>
      </c>
      <c r="E241" s="131" t="n">
        <v>1.14953985182231</v>
      </c>
      <c r="F241" s="131" t="n">
        <v>-0.361307275414674</v>
      </c>
      <c r="G241" s="131" t="n">
        <v>3.62287786385363</v>
      </c>
      <c r="H241" s="131" t="n">
        <v>0.671247693580199</v>
      </c>
      <c r="I241" s="131" t="n">
        <v>3.24853847369253</v>
      </c>
      <c r="J241" s="131" t="n">
        <v>-0.529489180669046</v>
      </c>
    </row>
    <row r="242" s="103" customFormat="true" ht="12" hidden="false" customHeight="true" outlineLevel="0" collapsed="false">
      <c r="A242" s="90" t="s">
        <v>94</v>
      </c>
      <c r="B242" s="131" t="n">
        <v>3.66001668815899</v>
      </c>
      <c r="C242" s="131" t="n">
        <v>2.53192345688046</v>
      </c>
      <c r="D242" s="131" t="n">
        <v>0.663740498875924</v>
      </c>
      <c r="E242" s="131" t="n">
        <v>2.33613385798859</v>
      </c>
      <c r="F242" s="131" t="n">
        <v>0.796729943189689</v>
      </c>
      <c r="G242" s="131" t="n">
        <v>2.15478727060278</v>
      </c>
      <c r="H242" s="131" t="n">
        <v>5.39613120269134</v>
      </c>
      <c r="I242" s="131" t="n">
        <v>-1.65022822305212</v>
      </c>
      <c r="J242" s="131" t="n">
        <v>-0.389458652473067</v>
      </c>
    </row>
    <row r="243" s="103" customFormat="true" ht="12" hidden="false" customHeight="true" outlineLevel="0" collapsed="false">
      <c r="A243" s="90" t="s">
        <v>95</v>
      </c>
      <c r="B243" s="131" t="n">
        <v>3.47396595016693</v>
      </c>
      <c r="C243" s="131" t="n">
        <v>-1.64800000000001</v>
      </c>
      <c r="D243" s="131" t="n">
        <v>2.01182148473511</v>
      </c>
      <c r="E243" s="131" t="n">
        <v>6.89187752498405</v>
      </c>
      <c r="F243" s="131" t="n">
        <v>2.7824054504314</v>
      </c>
      <c r="G243" s="131" t="n">
        <v>-0.899941939229734</v>
      </c>
      <c r="H243" s="131" t="n">
        <v>4.39654330631774</v>
      </c>
      <c r="I243" s="131" t="n">
        <v>1.3352040219806</v>
      </c>
      <c r="J243" s="131" t="n">
        <v>4.16743585010153</v>
      </c>
    </row>
    <row r="244" s="103" customFormat="true" ht="12" hidden="false" customHeight="true" outlineLevel="0" collapsed="false">
      <c r="A244" s="90" t="s">
        <v>96</v>
      </c>
      <c r="B244" s="131" t="n">
        <v>1.74219146206855</v>
      </c>
      <c r="C244" s="131" t="n">
        <v>-0.199384254508146</v>
      </c>
      <c r="D244" s="131" t="n">
        <v>0.0205658548050565</v>
      </c>
      <c r="E244" s="131" t="n">
        <v>2.24121724826696</v>
      </c>
      <c r="F244" s="131" t="n">
        <v>4.09687706495821</v>
      </c>
      <c r="G244" s="131" t="n">
        <v>3.32017773852564</v>
      </c>
      <c r="H244" s="131" t="n">
        <v>1.03376429105673</v>
      </c>
      <c r="I244" s="131" t="n">
        <v>2.79459588081326</v>
      </c>
      <c r="J244" s="131" t="n">
        <v>-0.614711934156375</v>
      </c>
    </row>
    <row r="245" s="103" customFormat="true" ht="12" hidden="false" customHeight="true" outlineLevel="0" collapsed="false">
      <c r="A245" s="90" t="s">
        <v>97</v>
      </c>
      <c r="B245" s="131" t="n">
        <v>3.73995983935743</v>
      </c>
      <c r="C245" s="131" t="n">
        <v>0.387127994193065</v>
      </c>
      <c r="D245" s="131" t="n">
        <v>0.964087731983625</v>
      </c>
      <c r="E245" s="131" t="n">
        <v>4.61028885175459</v>
      </c>
      <c r="F245" s="131" t="n">
        <v>3.93644635878712</v>
      </c>
      <c r="G245" s="131" t="n">
        <v>2.59077311524001</v>
      </c>
      <c r="H245" s="131" t="n">
        <v>1.44725930285439</v>
      </c>
      <c r="I245" s="131" t="n">
        <v>2.20979906123095</v>
      </c>
      <c r="J245" s="131" t="n">
        <v>-0.841073271413833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2.0996385352821</v>
      </c>
      <c r="C246" s="131" t="n">
        <v>0.871224948434573</v>
      </c>
      <c r="D246" s="131" t="n">
        <v>1.13532320087897</v>
      </c>
      <c r="E246" s="131" t="n">
        <v>2.55296034763714</v>
      </c>
      <c r="F246" s="131" t="n">
        <v>2.42761299435028</v>
      </c>
      <c r="G246" s="131" t="n">
        <v>2.44764285098682</v>
      </c>
      <c r="H246" s="131" t="n">
        <v>1.32357477356216</v>
      </c>
      <c r="I246" s="131" t="n">
        <v>0.595023939335235</v>
      </c>
      <c r="J246" s="131" t="n">
        <v>-0.25861120281722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72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1.08980081889</v>
      </c>
      <c r="C249" s="131" t="n">
        <v>101.037660990051</v>
      </c>
      <c r="D249" s="131" t="n">
        <v>100.712173335748</v>
      </c>
      <c r="E249" s="131" t="n">
        <v>103.972457627119</v>
      </c>
      <c r="F249" s="131" t="n">
        <v>104.639604699934</v>
      </c>
      <c r="G249" s="131" t="n">
        <v>104.15860463812</v>
      </c>
      <c r="H249" s="131" t="n">
        <v>106.965931420032</v>
      </c>
      <c r="I249" s="131" t="n">
        <v>111.637504126775</v>
      </c>
      <c r="J249" s="131" t="n">
        <v>111.207039223258</v>
      </c>
    </row>
    <row r="250" s="103" customFormat="true" ht="12" hidden="false" customHeight="true" outlineLevel="0" collapsed="false">
      <c r="A250" s="90" t="s">
        <v>81</v>
      </c>
      <c r="B250" s="131" t="n">
        <v>98.4114767724656</v>
      </c>
      <c r="C250" s="131" t="n">
        <v>98.5930537752548</v>
      </c>
      <c r="D250" s="131" t="n">
        <v>98.7929265495805</v>
      </c>
      <c r="E250" s="131" t="n">
        <v>106.30002354049</v>
      </c>
      <c r="F250" s="131" t="n">
        <v>97.831020713034</v>
      </c>
      <c r="G250" s="131" t="n">
        <v>97.605226998682</v>
      </c>
      <c r="H250" s="131" t="n">
        <v>96.9778318988183</v>
      </c>
      <c r="I250" s="131" t="n">
        <v>95.8732254869594</v>
      </c>
      <c r="J250" s="131" t="n">
        <v>92.3373972527169</v>
      </c>
    </row>
    <row r="251" s="103" customFormat="true" ht="12" hidden="false" customHeight="true" outlineLevel="0" collapsed="false">
      <c r="A251" s="90" t="s">
        <v>82</v>
      </c>
      <c r="B251" s="131" t="n">
        <v>105.753778899732</v>
      </c>
      <c r="C251" s="131" t="n">
        <v>107.254471098089</v>
      </c>
      <c r="D251" s="131" t="n">
        <v>108.733176413785</v>
      </c>
      <c r="E251" s="131" t="n">
        <v>111.935028248588</v>
      </c>
      <c r="F251" s="131" t="n">
        <v>111.413714843862</v>
      </c>
      <c r="G251" s="131" t="n">
        <v>112.2795210454</v>
      </c>
      <c r="H251" s="131" t="n">
        <v>114.330390501757</v>
      </c>
      <c r="I251" s="131" t="n">
        <v>113.197424892704</v>
      </c>
      <c r="J251" s="131" t="n">
        <v>112.718596568654</v>
      </c>
    </row>
    <row r="252" s="103" customFormat="true" ht="12" hidden="false" customHeight="true" outlineLevel="0" collapsed="false">
      <c r="A252" s="90" t="s">
        <v>83</v>
      </c>
      <c r="B252" s="131" t="n">
        <v>112.329526213712</v>
      </c>
      <c r="C252" s="131" t="n">
        <v>113.413294268449</v>
      </c>
      <c r="D252" s="131" t="n">
        <v>114.919427847185</v>
      </c>
      <c r="E252" s="131" t="n">
        <v>111.296492467043</v>
      </c>
      <c r="F252" s="131" t="n">
        <v>110.26171392456</v>
      </c>
      <c r="G252" s="131" t="n">
        <v>109.643588233645</v>
      </c>
      <c r="H252" s="131" t="n">
        <v>109.60340962555</v>
      </c>
      <c r="I252" s="131" t="n">
        <v>108.473643666777</v>
      </c>
      <c r="J252" s="131" t="n">
        <v>116.207866718155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2.2984330265062</v>
      </c>
      <c r="C254" s="131" t="n">
        <v>83.4187877678081</v>
      </c>
      <c r="D254" s="131" t="n">
        <v>80.1919246786167</v>
      </c>
      <c r="E254" s="131" t="n">
        <v>80.7468220338983</v>
      </c>
      <c r="F254" s="131" t="n">
        <v>79.7035249504439</v>
      </c>
      <c r="G254" s="131" t="n">
        <v>81.5064075600796</v>
      </c>
      <c r="H254" s="131" t="n">
        <v>79.8134669139014</v>
      </c>
      <c r="I254" s="131" t="n">
        <v>78.997468911632</v>
      </c>
      <c r="J254" s="131" t="n">
        <v>78.9374965521046</v>
      </c>
    </row>
    <row r="255" s="103" customFormat="true" ht="12" hidden="false" customHeight="true" outlineLevel="0" collapsed="false">
      <c r="A255" s="90" t="s">
        <v>85</v>
      </c>
      <c r="B255" s="131" t="n">
        <v>92.5776560046794</v>
      </c>
      <c r="C255" s="131" t="n">
        <v>92.956113044009</v>
      </c>
      <c r="D255" s="131" t="n">
        <v>93.42446737884</v>
      </c>
      <c r="E255" s="131" t="n">
        <v>90.8810028248588</v>
      </c>
      <c r="F255" s="131" t="n">
        <v>89.9135281105461</v>
      </c>
      <c r="G255" s="131" t="n">
        <v>89.8656795939542</v>
      </c>
      <c r="H255" s="131" t="n">
        <v>90.4159632468934</v>
      </c>
      <c r="I255" s="131" t="n">
        <v>91.1494442610322</v>
      </c>
      <c r="J255" s="131" t="n">
        <v>91.1182214376345</v>
      </c>
    </row>
    <row r="256" s="103" customFormat="true" ht="12" hidden="false" customHeight="true" outlineLevel="0" collapsed="false">
      <c r="A256" s="90" t="s">
        <v>86</v>
      </c>
      <c r="B256" s="131" t="n">
        <v>81.4764646122587</v>
      </c>
      <c r="C256" s="131" t="n">
        <v>81.7524262955503</v>
      </c>
      <c r="D256" s="131" t="n">
        <v>79.9293862031505</v>
      </c>
      <c r="E256" s="131" t="n">
        <v>80.096516007533</v>
      </c>
      <c r="F256" s="131" t="n">
        <v>81.2318653221868</v>
      </c>
      <c r="G256" s="131" t="n">
        <v>77.754409579092</v>
      </c>
      <c r="H256" s="131" t="n">
        <v>78.3438961614037</v>
      </c>
      <c r="I256" s="131" t="n">
        <v>73.3602949268185</v>
      </c>
      <c r="J256" s="131" t="n">
        <v>73.5311965576212</v>
      </c>
    </row>
    <row r="257" s="103" customFormat="true" ht="12" hidden="false" customHeight="true" outlineLevel="0" collapsed="false">
      <c r="A257" s="90" t="s">
        <v>87</v>
      </c>
      <c r="B257" s="131" t="n">
        <v>85.5308930825355</v>
      </c>
      <c r="C257" s="131" t="n">
        <v>85.6131355673564</v>
      </c>
      <c r="D257" s="131" t="n">
        <v>85.2163679159877</v>
      </c>
      <c r="E257" s="131" t="n">
        <v>85.5020009416196</v>
      </c>
      <c r="F257" s="131" t="n">
        <v>82.8665000430923</v>
      </c>
      <c r="G257" s="131" t="n">
        <v>82.7682902891114</v>
      </c>
      <c r="H257" s="131" t="n">
        <v>82.6585116098857</v>
      </c>
      <c r="I257" s="131" t="n">
        <v>73.8720149664356</v>
      </c>
      <c r="J257" s="131" t="n">
        <v>68.5965686544933</v>
      </c>
    </row>
    <row r="258" s="103" customFormat="true" ht="12" hidden="false" customHeight="true" outlineLevel="0" collapsed="false">
      <c r="A258" s="90" t="s">
        <v>88</v>
      </c>
      <c r="B258" s="131" t="n">
        <v>90.8259705076502</v>
      </c>
      <c r="C258" s="131" t="n">
        <v>92.8828663858878</v>
      </c>
      <c r="D258" s="131" t="n">
        <v>93.1709819542519</v>
      </c>
      <c r="E258" s="131" t="n">
        <v>90.5072975517891</v>
      </c>
      <c r="F258" s="131" t="n">
        <v>89.8503260650981</v>
      </c>
      <c r="G258" s="131" t="n">
        <v>87.1484254507726</v>
      </c>
      <c r="H258" s="131" t="n">
        <v>84.5127722580467</v>
      </c>
      <c r="I258" s="131" t="n">
        <v>89.1768460437988</v>
      </c>
      <c r="J258" s="131" t="n">
        <v>89.9404203674077</v>
      </c>
    </row>
    <row r="259" s="103" customFormat="true" ht="12" hidden="false" customHeight="true" outlineLevel="0" collapsed="false">
      <c r="A259" s="90" t="s">
        <v>89</v>
      </c>
      <c r="B259" s="131" t="n">
        <v>113.182279961826</v>
      </c>
      <c r="C259" s="131" t="n">
        <v>112.705243239944</v>
      </c>
      <c r="D259" s="131" t="n">
        <v>112.097893656829</v>
      </c>
      <c r="E259" s="131" t="n">
        <v>111.967396421846</v>
      </c>
      <c r="F259" s="131" t="n">
        <v>114.795024275331</v>
      </c>
      <c r="G259" s="131" t="n">
        <v>115.151005299907</v>
      </c>
      <c r="H259" s="131" t="n">
        <v>115.335012315612</v>
      </c>
      <c r="I259" s="131" t="n">
        <v>114.927919005172</v>
      </c>
      <c r="J259" s="131" t="n">
        <v>113.992938710211</v>
      </c>
    </row>
    <row r="260" s="103" customFormat="true" ht="12" hidden="false" customHeight="true" outlineLevel="0" collapsed="false">
      <c r="A260" s="90" t="s">
        <v>90</v>
      </c>
      <c r="B260" s="131" t="n">
        <v>108.318197210849</v>
      </c>
      <c r="C260" s="131" t="n">
        <v>107.455899407923</v>
      </c>
      <c r="D260" s="131" t="n">
        <v>109.65356991973</v>
      </c>
      <c r="E260" s="131" t="n">
        <v>102.330508474576</v>
      </c>
      <c r="F260" s="131" t="n">
        <v>101.697836766354</v>
      </c>
      <c r="G260" s="131" t="n">
        <v>103.443537758335</v>
      </c>
      <c r="H260" s="131" t="n">
        <v>101.774001605181</v>
      </c>
      <c r="I260" s="131" t="n">
        <v>101.576427863982</v>
      </c>
      <c r="J260" s="131" t="n">
        <v>101.759805814531</v>
      </c>
    </row>
    <row r="261" s="103" customFormat="true" ht="12" hidden="false" customHeight="true" outlineLevel="0" collapsed="false">
      <c r="A261" s="90" t="s">
        <v>91</v>
      </c>
      <c r="B261" s="131" t="n">
        <v>110.411599913801</v>
      </c>
      <c r="C261" s="131" t="n">
        <v>111.044985655863</v>
      </c>
      <c r="D261" s="131" t="n">
        <v>112.64711207677</v>
      </c>
      <c r="E261" s="131" t="n">
        <v>113.362170433145</v>
      </c>
      <c r="F261" s="131" t="n">
        <v>115.631014967394</v>
      </c>
      <c r="G261" s="131" t="n">
        <v>118.956282773899</v>
      </c>
      <c r="H261" s="131" t="n">
        <v>117.823042647995</v>
      </c>
      <c r="I261" s="131" t="n">
        <v>120.067128865412</v>
      </c>
      <c r="J261" s="131" t="n">
        <v>120.207425387543</v>
      </c>
    </row>
    <row r="262" s="103" customFormat="true" ht="12" hidden="false" customHeight="true" outlineLevel="0" collapsed="false">
      <c r="A262" s="90" t="s">
        <v>92</v>
      </c>
      <c r="B262" s="131" t="n">
        <v>82.9418465043253</v>
      </c>
      <c r="C262" s="131" t="n">
        <v>84.6945003967527</v>
      </c>
      <c r="D262" s="131" t="n">
        <v>86.7825457179069</v>
      </c>
      <c r="E262" s="131" t="n">
        <v>86.3847693032015</v>
      </c>
      <c r="F262" s="131" t="n">
        <v>85.4462926254704</v>
      </c>
      <c r="G262" s="131" t="n">
        <v>85.5864950506155</v>
      </c>
      <c r="H262" s="131" t="n">
        <v>83.043201505549</v>
      </c>
      <c r="I262" s="131" t="n">
        <v>83.5974469021679</v>
      </c>
      <c r="J262" s="131" t="n">
        <v>83.1990952722458</v>
      </c>
    </row>
    <row r="263" s="103" customFormat="true" ht="12" hidden="false" customHeight="true" outlineLevel="0" collapsed="false">
      <c r="A263" s="90" t="s">
        <v>93</v>
      </c>
      <c r="B263" s="131" t="n">
        <v>91.875750392513</v>
      </c>
      <c r="C263" s="131" t="n">
        <v>92.7852041750595</v>
      </c>
      <c r="D263" s="131" t="n">
        <v>90.8292594604382</v>
      </c>
      <c r="E263" s="131" t="n">
        <v>89.5862758945386</v>
      </c>
      <c r="F263" s="131" t="n">
        <v>87.1470022120716</v>
      </c>
      <c r="G263" s="131" t="n">
        <v>88.1467148986288</v>
      </c>
      <c r="H263" s="131" t="n">
        <v>87.5792212105278</v>
      </c>
      <c r="I263" s="131" t="n">
        <v>89.8894024430505</v>
      </c>
      <c r="J263" s="131" t="n">
        <v>89.6452805207701</v>
      </c>
    </row>
    <row r="264" s="103" customFormat="true" ht="12" hidden="false" customHeight="true" outlineLevel="0" collapsed="false">
      <c r="A264" s="90" t="s">
        <v>94</v>
      </c>
      <c r="B264" s="131" t="n">
        <v>84.1393959917495</v>
      </c>
      <c r="C264" s="131" t="n">
        <v>85.5246291887933</v>
      </c>
      <c r="D264" s="131" t="n">
        <v>85.1258374072062</v>
      </c>
      <c r="E264" s="131" t="n">
        <v>84.945856873823</v>
      </c>
      <c r="F264" s="131" t="n">
        <v>83.5933235657445</v>
      </c>
      <c r="G264" s="131" t="n">
        <v>83.3543647121505</v>
      </c>
      <c r="H264" s="131" t="n">
        <v>86.7046743973653</v>
      </c>
      <c r="I264" s="131" t="n">
        <v>84.7694508638715</v>
      </c>
      <c r="J264" s="131" t="n">
        <v>84.6582446074916</v>
      </c>
    </row>
    <row r="265" s="103" customFormat="true" ht="12" hidden="false" customHeight="true" outlineLevel="0" collapsed="false">
      <c r="A265" s="90" t="s">
        <v>95</v>
      </c>
      <c r="B265" s="131" t="n">
        <v>115.445002001047</v>
      </c>
      <c r="C265" s="131" t="n">
        <v>112.56180186779</v>
      </c>
      <c r="D265" s="131" t="n">
        <v>113.537328746454</v>
      </c>
      <c r="E265" s="131" t="n">
        <v>118.340983992467</v>
      </c>
      <c r="F265" s="131" t="n">
        <v>118.750897756327</v>
      </c>
      <c r="G265" s="131" t="n">
        <v>114.870586915678</v>
      </c>
      <c r="H265" s="131" t="n">
        <v>118.354412863587</v>
      </c>
      <c r="I265" s="131" t="n">
        <v>119.225266864752</v>
      </c>
      <c r="J265" s="131" t="n">
        <v>124.515915485188</v>
      </c>
    </row>
    <row r="266" s="103" customFormat="true" ht="12" hidden="false" customHeight="true" outlineLevel="0" collapsed="false">
      <c r="A266" s="90" t="s">
        <v>96</v>
      </c>
      <c r="B266" s="131" t="n">
        <v>104.993381153219</v>
      </c>
      <c r="C266" s="131" t="n">
        <v>103.879020936336</v>
      </c>
      <c r="D266" s="131" t="n">
        <v>102.7340213652</v>
      </c>
      <c r="E266" s="131" t="n">
        <v>102.42172787194</v>
      </c>
      <c r="F266" s="131" t="n">
        <v>104.090896032635</v>
      </c>
      <c r="G266" s="131" t="n">
        <v>104.97742632007</v>
      </c>
      <c r="H266" s="131" t="n">
        <v>104.677164918496</v>
      </c>
      <c r="I266" s="131" t="n">
        <v>106.965995378013</v>
      </c>
      <c r="J266" s="131" t="n">
        <v>106.58410106471</v>
      </c>
    </row>
    <row r="267" s="103" customFormat="true" ht="12" hidden="false" customHeight="true" outlineLevel="0" collapsed="false">
      <c r="A267" s="90" t="s">
        <v>97</v>
      </c>
      <c r="B267" s="131" t="n">
        <v>101.78862789767</v>
      </c>
      <c r="C267" s="131" t="n">
        <v>101.300128181652</v>
      </c>
      <c r="D267" s="131" t="n">
        <v>101.128613676142</v>
      </c>
      <c r="E267" s="131" t="n">
        <v>103.157368173258</v>
      </c>
      <c r="F267" s="131" t="n">
        <v>104.676951363153</v>
      </c>
      <c r="G267" s="131" t="n">
        <v>104.823196208743</v>
      </c>
      <c r="H267" s="131" t="n">
        <v>104.95115268591</v>
      </c>
      <c r="I267" s="131" t="n">
        <v>106.635853416969</v>
      </c>
      <c r="J267" s="131" t="n">
        <v>106.01312958570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32162</v>
      </c>
      <c r="C271" s="155" t="n">
        <v>32437</v>
      </c>
      <c r="D271" s="155" t="n">
        <v>32489</v>
      </c>
      <c r="E271" s="155" t="n">
        <v>34605</v>
      </c>
      <c r="F271" s="155" t="n">
        <v>35622</v>
      </c>
      <c r="G271" s="155" t="n">
        <v>36273</v>
      </c>
      <c r="H271" s="155" t="n">
        <v>37906</v>
      </c>
      <c r="I271" s="155" t="n">
        <v>39872</v>
      </c>
      <c r="J271" s="155" t="n">
        <v>39502</v>
      </c>
    </row>
    <row r="272" s="103" customFormat="true" ht="12" hidden="false" customHeight="true" outlineLevel="0" collapsed="false">
      <c r="A272" s="90" t="s">
        <v>81</v>
      </c>
      <c r="B272" s="155" t="n">
        <v>26705</v>
      </c>
      <c r="C272" s="155" t="n">
        <v>26854</v>
      </c>
      <c r="D272" s="155" t="n">
        <v>26336</v>
      </c>
      <c r="E272" s="155" t="n">
        <v>25939</v>
      </c>
      <c r="F272" s="155" t="n">
        <v>24037</v>
      </c>
      <c r="G272" s="155" t="n">
        <v>24582</v>
      </c>
      <c r="H272" s="155" t="n">
        <v>24882</v>
      </c>
      <c r="I272" s="155" t="n">
        <v>26536</v>
      </c>
      <c r="J272" s="155" t="n">
        <v>26035</v>
      </c>
    </row>
    <row r="273" s="103" customFormat="true" ht="12" hidden="false" customHeight="true" outlineLevel="0" collapsed="false">
      <c r="A273" s="90" t="s">
        <v>82</v>
      </c>
      <c r="B273" s="155" t="n">
        <v>32466</v>
      </c>
      <c r="C273" s="155" t="n">
        <v>33307</v>
      </c>
      <c r="D273" s="155" t="n">
        <v>33900</v>
      </c>
      <c r="E273" s="155" t="n">
        <v>35884</v>
      </c>
      <c r="F273" s="155" t="n">
        <v>36664</v>
      </c>
      <c r="G273" s="155" t="n">
        <v>37815</v>
      </c>
      <c r="H273" s="155" t="n">
        <v>39754</v>
      </c>
      <c r="I273" s="155" t="n">
        <v>39936</v>
      </c>
      <c r="J273" s="155" t="n">
        <v>39478</v>
      </c>
    </row>
    <row r="274" s="103" customFormat="true" ht="12" hidden="false" customHeight="true" outlineLevel="0" collapsed="false">
      <c r="A274" s="90" t="s">
        <v>83</v>
      </c>
      <c r="B274" s="155" t="n">
        <v>34218</v>
      </c>
      <c r="C274" s="155" t="n">
        <v>34667</v>
      </c>
      <c r="D274" s="155" t="n">
        <v>32868</v>
      </c>
      <c r="E274" s="155" t="n">
        <v>32779</v>
      </c>
      <c r="F274" s="155" t="n">
        <v>32537</v>
      </c>
      <c r="G274" s="155" t="n">
        <v>32643</v>
      </c>
      <c r="H274" s="155" t="n">
        <v>33119</v>
      </c>
      <c r="I274" s="155" t="n">
        <v>32728</v>
      </c>
      <c r="J274" s="155" t="n">
        <v>35759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5979</v>
      </c>
      <c r="C276" s="155" t="n">
        <v>26649</v>
      </c>
      <c r="D276" s="155" t="n">
        <v>25818</v>
      </c>
      <c r="E276" s="155" t="n">
        <v>26283</v>
      </c>
      <c r="F276" s="155" t="n">
        <v>26525</v>
      </c>
      <c r="G276" s="155" t="n">
        <v>27879</v>
      </c>
      <c r="H276" s="155" t="n">
        <v>27692</v>
      </c>
      <c r="I276" s="155" t="n">
        <v>27542</v>
      </c>
      <c r="J276" s="155" t="n">
        <v>27370</v>
      </c>
    </row>
    <row r="277" s="103" customFormat="true" ht="12" hidden="false" customHeight="true" outlineLevel="0" collapsed="false">
      <c r="A277" s="90" t="s">
        <v>85</v>
      </c>
      <c r="B277" s="155" t="n">
        <v>29655</v>
      </c>
      <c r="C277" s="155" t="n">
        <v>30041</v>
      </c>
      <c r="D277" s="155" t="n">
        <v>30427</v>
      </c>
      <c r="E277" s="155" t="n">
        <v>30211</v>
      </c>
      <c r="F277" s="155" t="n">
        <v>30602</v>
      </c>
      <c r="G277" s="155" t="n">
        <v>31384</v>
      </c>
      <c r="H277" s="155" t="n">
        <v>32120</v>
      </c>
      <c r="I277" s="155" t="n">
        <v>32452</v>
      </c>
      <c r="J277" s="155" t="n">
        <v>32262</v>
      </c>
    </row>
    <row r="278" s="103" customFormat="true" ht="12" hidden="false" customHeight="true" outlineLevel="0" collapsed="false">
      <c r="A278" s="90" t="s">
        <v>86</v>
      </c>
      <c r="B278" s="155" t="n">
        <v>25881</v>
      </c>
      <c r="C278" s="155" t="n">
        <v>26240</v>
      </c>
      <c r="D278" s="155" t="n">
        <v>25971</v>
      </c>
      <c r="E278" s="155" t="n">
        <v>26720</v>
      </c>
      <c r="F278" s="155" t="n">
        <v>27788</v>
      </c>
      <c r="G278" s="155" t="n">
        <v>27142</v>
      </c>
      <c r="H278" s="155" t="n">
        <v>27761</v>
      </c>
      <c r="I278" s="155" t="n">
        <v>25881</v>
      </c>
      <c r="J278" s="155" t="n">
        <v>25799</v>
      </c>
    </row>
    <row r="279" s="103" customFormat="true" ht="12" hidden="false" customHeight="true" outlineLevel="0" collapsed="false">
      <c r="A279" s="90" t="s">
        <v>87</v>
      </c>
      <c r="B279" s="155" t="n">
        <v>27258</v>
      </c>
      <c r="C279" s="155" t="n">
        <v>27673</v>
      </c>
      <c r="D279" s="155" t="n">
        <v>27616</v>
      </c>
      <c r="E279" s="155" t="n">
        <v>28423</v>
      </c>
      <c r="F279" s="155" t="n">
        <v>28172</v>
      </c>
      <c r="G279" s="155" t="n">
        <v>28890</v>
      </c>
      <c r="H279" s="155" t="n">
        <v>29350</v>
      </c>
      <c r="I279" s="155" t="n">
        <v>26076</v>
      </c>
      <c r="J279" s="155" t="n">
        <v>24041</v>
      </c>
    </row>
    <row r="280" s="103" customFormat="true" ht="12" hidden="false" customHeight="true" outlineLevel="0" collapsed="false">
      <c r="A280" s="90" t="s">
        <v>88</v>
      </c>
      <c r="B280" s="155" t="n">
        <v>28540</v>
      </c>
      <c r="C280" s="155" t="n">
        <v>29396</v>
      </c>
      <c r="D280" s="155" t="n">
        <v>29095</v>
      </c>
      <c r="E280" s="155" t="n">
        <v>29486</v>
      </c>
      <c r="F280" s="155" t="n">
        <v>29836</v>
      </c>
      <c r="G280" s="155" t="n">
        <v>29611</v>
      </c>
      <c r="H280" s="155" t="n">
        <v>29464</v>
      </c>
      <c r="I280" s="155" t="n">
        <v>31334</v>
      </c>
      <c r="J280" s="155" t="n">
        <v>31021</v>
      </c>
    </row>
    <row r="281" s="103" customFormat="true" ht="12" hidden="false" customHeight="true" outlineLevel="0" collapsed="false">
      <c r="A281" s="90" t="s">
        <v>89</v>
      </c>
      <c r="B281" s="155" t="n">
        <v>36711</v>
      </c>
      <c r="C281" s="155" t="n">
        <v>36888</v>
      </c>
      <c r="D281" s="155" t="n">
        <v>37079</v>
      </c>
      <c r="E281" s="155" t="n">
        <v>37993</v>
      </c>
      <c r="F281" s="155" t="n">
        <v>39937</v>
      </c>
      <c r="G281" s="155" t="n">
        <v>40999</v>
      </c>
      <c r="H281" s="155" t="n">
        <v>41663</v>
      </c>
      <c r="I281" s="155" t="n">
        <v>41675</v>
      </c>
      <c r="J281" s="155" t="n">
        <v>41186</v>
      </c>
    </row>
    <row r="282" s="103" customFormat="true" ht="12" hidden="false" customHeight="true" outlineLevel="0" collapsed="false">
      <c r="A282" s="90" t="s">
        <v>90</v>
      </c>
      <c r="B282" s="155" t="n">
        <v>32053</v>
      </c>
      <c r="C282" s="155" t="n">
        <v>32573</v>
      </c>
      <c r="D282" s="155" t="n">
        <v>33561</v>
      </c>
      <c r="E282" s="155" t="n">
        <v>34043</v>
      </c>
      <c r="F282" s="155" t="n">
        <v>34701</v>
      </c>
      <c r="G282" s="155" t="n">
        <v>36274</v>
      </c>
      <c r="H282" s="155" t="n">
        <v>36183</v>
      </c>
      <c r="I282" s="155" t="n">
        <v>36135</v>
      </c>
      <c r="J282" s="155" t="n">
        <v>35974</v>
      </c>
    </row>
    <row r="283" s="103" customFormat="true" ht="12" hidden="false" customHeight="true" outlineLevel="0" collapsed="false">
      <c r="A283" s="90" t="s">
        <v>91</v>
      </c>
      <c r="B283" s="155" t="n">
        <v>32695</v>
      </c>
      <c r="C283" s="155" t="n">
        <v>33357</v>
      </c>
      <c r="D283" s="155" t="n">
        <v>34036</v>
      </c>
      <c r="E283" s="155" t="n">
        <v>35822</v>
      </c>
      <c r="F283" s="155" t="n">
        <v>37086</v>
      </c>
      <c r="G283" s="155" t="n">
        <v>38273</v>
      </c>
      <c r="H283" s="155" t="n">
        <v>38564</v>
      </c>
      <c r="I283" s="155" t="n">
        <v>39745</v>
      </c>
      <c r="J283" s="155" t="n">
        <v>39256</v>
      </c>
    </row>
    <row r="284" s="103" customFormat="true" ht="12" hidden="false" customHeight="true" outlineLevel="0" collapsed="false">
      <c r="A284" s="90" t="s">
        <v>92</v>
      </c>
      <c r="B284" s="155" t="n">
        <v>26355</v>
      </c>
      <c r="C284" s="155" t="n">
        <v>27137</v>
      </c>
      <c r="D284" s="155" t="n">
        <v>28154</v>
      </c>
      <c r="E284" s="155" t="n">
        <v>28688</v>
      </c>
      <c r="F284" s="155" t="n">
        <v>29127</v>
      </c>
      <c r="G284" s="155" t="n">
        <v>29999</v>
      </c>
      <c r="H284" s="155" t="n">
        <v>29474</v>
      </c>
      <c r="I284" s="155" t="n">
        <v>29656</v>
      </c>
      <c r="J284" s="155" t="n">
        <v>29349</v>
      </c>
    </row>
    <row r="285" s="103" customFormat="true" ht="12" hidden="false" customHeight="true" outlineLevel="0" collapsed="false">
      <c r="A285" s="90" t="s">
        <v>93</v>
      </c>
      <c r="B285" s="155" t="n">
        <v>29627</v>
      </c>
      <c r="C285" s="155" t="n">
        <v>30196</v>
      </c>
      <c r="D285" s="155" t="n">
        <v>29860</v>
      </c>
      <c r="E285" s="155" t="n">
        <v>30097</v>
      </c>
      <c r="F285" s="155" t="n">
        <v>30090</v>
      </c>
      <c r="G285" s="155" t="n">
        <v>31260</v>
      </c>
      <c r="H285" s="155" t="n">
        <v>31495</v>
      </c>
      <c r="I285" s="155" t="n">
        <v>32475</v>
      </c>
      <c r="J285" s="155" t="n">
        <v>32278</v>
      </c>
    </row>
    <row r="286" s="103" customFormat="true" ht="12" hidden="false" customHeight="true" outlineLevel="0" collapsed="false">
      <c r="A286" s="90" t="s">
        <v>94</v>
      </c>
      <c r="B286" s="155" t="n">
        <v>26831</v>
      </c>
      <c r="C286" s="155" t="n">
        <v>27555</v>
      </c>
      <c r="D286" s="155" t="n">
        <v>27705</v>
      </c>
      <c r="E286" s="155" t="n">
        <v>28380</v>
      </c>
      <c r="F286" s="155" t="n">
        <v>28672</v>
      </c>
      <c r="G286" s="155" t="n">
        <v>29202</v>
      </c>
      <c r="H286" s="155" t="n">
        <v>30788</v>
      </c>
      <c r="I286" s="155" t="n">
        <v>30058</v>
      </c>
      <c r="J286" s="155" t="n">
        <v>29968</v>
      </c>
    </row>
    <row r="287" s="103" customFormat="true" ht="12" hidden="false" customHeight="true" outlineLevel="0" collapsed="false">
      <c r="A287" s="90" t="s">
        <v>95</v>
      </c>
      <c r="B287" s="155" t="n">
        <v>28794</v>
      </c>
      <c r="C287" s="155" t="n">
        <v>29505</v>
      </c>
      <c r="D287" s="155" t="n">
        <v>29265</v>
      </c>
      <c r="E287" s="155" t="n">
        <v>30368</v>
      </c>
      <c r="F287" s="155" t="n">
        <v>30173</v>
      </c>
      <c r="G287" s="155" t="n">
        <v>30227</v>
      </c>
      <c r="H287" s="155" t="n">
        <v>32416</v>
      </c>
      <c r="I287" s="155" t="n">
        <v>31165</v>
      </c>
      <c r="J287" s="155" t="n">
        <v>31012</v>
      </c>
    </row>
    <row r="288" s="103" customFormat="true" ht="12" hidden="false" customHeight="true" outlineLevel="0" collapsed="false">
      <c r="A288" s="90" t="s">
        <v>96</v>
      </c>
      <c r="B288" s="155" t="n">
        <v>33992</v>
      </c>
      <c r="C288" s="155" t="n">
        <v>33912</v>
      </c>
      <c r="D288" s="155" t="n">
        <v>33877</v>
      </c>
      <c r="E288" s="155" t="n">
        <v>34638</v>
      </c>
      <c r="F288" s="155" t="n">
        <v>36108</v>
      </c>
      <c r="G288" s="155" t="n">
        <v>37335</v>
      </c>
      <c r="H288" s="155" t="n">
        <v>37749</v>
      </c>
      <c r="I288" s="155" t="n">
        <v>38810</v>
      </c>
      <c r="J288" s="155" t="n">
        <v>38537</v>
      </c>
    </row>
    <row r="289" s="103" customFormat="true" ht="12" hidden="false" customHeight="true" outlineLevel="0" collapsed="false">
      <c r="A289" s="90" t="s">
        <v>97</v>
      </c>
      <c r="B289" s="155" t="n">
        <v>32903</v>
      </c>
      <c r="C289" s="155" t="n">
        <v>32999</v>
      </c>
      <c r="D289" s="155" t="n">
        <v>33277</v>
      </c>
      <c r="E289" s="155" t="n">
        <v>34886</v>
      </c>
      <c r="F289" s="155" t="n">
        <v>36267</v>
      </c>
      <c r="G289" s="155" t="n">
        <v>37232</v>
      </c>
      <c r="H289" s="155" t="n">
        <v>37894</v>
      </c>
      <c r="I289" s="155" t="n">
        <v>38630</v>
      </c>
      <c r="J289" s="155" t="n">
        <v>38142</v>
      </c>
    </row>
    <row r="290" s="103" customFormat="true" ht="12" hidden="false" customHeight="true" outlineLevel="0" collapsed="false">
      <c r="A290" s="116" t="s">
        <v>12</v>
      </c>
      <c r="B290" s="155" t="n">
        <v>30721</v>
      </c>
      <c r="C290" s="155" t="n">
        <v>31168</v>
      </c>
      <c r="D290" s="155" t="n">
        <v>31238</v>
      </c>
      <c r="E290" s="155" t="n">
        <v>32023</v>
      </c>
      <c r="F290" s="155" t="n">
        <v>32749</v>
      </c>
      <c r="G290" s="155" t="n">
        <v>33548</v>
      </c>
      <c r="H290" s="155" t="n">
        <v>34100</v>
      </c>
      <c r="I290" s="155" t="n">
        <v>34228</v>
      </c>
      <c r="J290" s="155" t="n">
        <v>33836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38065817677469</v>
      </c>
      <c r="C293" s="131" t="n">
        <v>0.855046327964672</v>
      </c>
      <c r="D293" s="131" t="n">
        <v>0.160310756235177</v>
      </c>
      <c r="E293" s="131" t="n">
        <v>6.51297362184124</v>
      </c>
      <c r="F293" s="131" t="n">
        <v>2.93888166449936</v>
      </c>
      <c r="G293" s="131" t="n">
        <v>1.82752231766885</v>
      </c>
      <c r="H293" s="131" t="n">
        <v>4.5019711631241</v>
      </c>
      <c r="I293" s="131" t="n">
        <v>5.1865140083364</v>
      </c>
      <c r="J293" s="131" t="n">
        <v>-0.927969502407706</v>
      </c>
    </row>
    <row r="294" s="103" customFormat="true" ht="12" hidden="false" customHeight="true" outlineLevel="0" collapsed="false">
      <c r="A294" s="90" t="s">
        <v>81</v>
      </c>
      <c r="B294" s="131" t="n">
        <v>-3.16205533596839</v>
      </c>
      <c r="C294" s="131" t="n">
        <v>0.557947949822136</v>
      </c>
      <c r="D294" s="131" t="n">
        <v>-1.92894913234527</v>
      </c>
      <c r="E294" s="131" t="n">
        <v>-1.50744228432563</v>
      </c>
      <c r="F294" s="131" t="n">
        <v>-7.33258799491114</v>
      </c>
      <c r="G294" s="131" t="n">
        <v>2.26733785414153</v>
      </c>
      <c r="H294" s="131" t="n">
        <v>1.22040517451794</v>
      </c>
      <c r="I294" s="131" t="n">
        <v>6.64737561289286</v>
      </c>
      <c r="J294" s="131" t="n">
        <v>-1.88800120590895</v>
      </c>
    </row>
    <row r="295" s="103" customFormat="true" ht="12" hidden="false" customHeight="true" outlineLevel="0" collapsed="false">
      <c r="A295" s="90" t="s">
        <v>82</v>
      </c>
      <c r="B295" s="131" t="n">
        <v>2.13609337150406</v>
      </c>
      <c r="C295" s="131" t="n">
        <v>2.59040226698698</v>
      </c>
      <c r="D295" s="131" t="n">
        <v>1.7804065211517</v>
      </c>
      <c r="E295" s="131" t="n">
        <v>5.85250737463127</v>
      </c>
      <c r="F295" s="131" t="n">
        <v>2.17367071675399</v>
      </c>
      <c r="G295" s="131" t="n">
        <v>3.13931922321625</v>
      </c>
      <c r="H295" s="131" t="n">
        <v>5.12759486976069</v>
      </c>
      <c r="I295" s="131" t="n">
        <v>0.457815565729234</v>
      </c>
      <c r="J295" s="131" t="n">
        <v>-1.14683493589743</v>
      </c>
    </row>
    <row r="296" s="103" customFormat="true" ht="12" hidden="false" customHeight="true" outlineLevel="0" collapsed="false">
      <c r="A296" s="90" t="s">
        <v>83</v>
      </c>
      <c r="B296" s="131" t="n">
        <v>4.50797141286421</v>
      </c>
      <c r="C296" s="131" t="n">
        <v>1.31217487871879</v>
      </c>
      <c r="D296" s="131" t="n">
        <v>-5.18937317910405</v>
      </c>
      <c r="E296" s="131" t="n">
        <v>-0.270780090057201</v>
      </c>
      <c r="F296" s="131" t="n">
        <v>-0.738277555752148</v>
      </c>
      <c r="G296" s="131" t="n">
        <v>0.325782954789929</v>
      </c>
      <c r="H296" s="131" t="n">
        <v>1.45819930766167</v>
      </c>
      <c r="I296" s="131" t="n">
        <v>-1.18059120142516</v>
      </c>
      <c r="J296" s="131" t="n">
        <v>9.26118308482033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16495909776823</v>
      </c>
      <c r="C298" s="131" t="n">
        <v>2.57900612032796</v>
      </c>
      <c r="D298" s="131" t="n">
        <v>-3.11831588427333</v>
      </c>
      <c r="E298" s="131" t="n">
        <v>1.80106902161283</v>
      </c>
      <c r="F298" s="131" t="n">
        <v>0.920747251074843</v>
      </c>
      <c r="G298" s="131" t="n">
        <v>5.10461828463713</v>
      </c>
      <c r="H298" s="131" t="n">
        <v>-0.670755765988744</v>
      </c>
      <c r="I298" s="131" t="n">
        <v>-0.541672685252053</v>
      </c>
      <c r="J298" s="131" t="n">
        <v>-0.624500762471854</v>
      </c>
    </row>
    <row r="299" s="103" customFormat="true" ht="12" hidden="false" customHeight="true" outlineLevel="0" collapsed="false">
      <c r="A299" s="90" t="s">
        <v>85</v>
      </c>
      <c r="B299" s="131" t="n">
        <v>2.07207517295976</v>
      </c>
      <c r="C299" s="131" t="n">
        <v>1.30163547462485</v>
      </c>
      <c r="D299" s="131" t="n">
        <v>1.28491062214972</v>
      </c>
      <c r="E299" s="131" t="n">
        <v>-0.709895816215862</v>
      </c>
      <c r="F299" s="131" t="n">
        <v>1.29423057826618</v>
      </c>
      <c r="G299" s="131" t="n">
        <v>2.55538853669694</v>
      </c>
      <c r="H299" s="131" t="n">
        <v>2.34514402243182</v>
      </c>
      <c r="I299" s="131" t="n">
        <v>1.03362391033623</v>
      </c>
      <c r="J299" s="131" t="n">
        <v>-0.585480093676821</v>
      </c>
    </row>
    <row r="300" s="103" customFormat="true" ht="12" hidden="false" customHeight="true" outlineLevel="0" collapsed="false">
      <c r="A300" s="90" t="s">
        <v>86</v>
      </c>
      <c r="B300" s="131" t="n">
        <v>1.43445032333922</v>
      </c>
      <c r="C300" s="131" t="n">
        <v>1.38711796298443</v>
      </c>
      <c r="D300" s="131" t="n">
        <v>-1.0251524390244</v>
      </c>
      <c r="E300" s="131" t="n">
        <v>2.88398598436719</v>
      </c>
      <c r="F300" s="131" t="n">
        <v>3.99700598802394</v>
      </c>
      <c r="G300" s="131" t="n">
        <v>-2.32474449402619</v>
      </c>
      <c r="H300" s="131" t="n">
        <v>2.28059833468426</v>
      </c>
      <c r="I300" s="131" t="n">
        <v>-6.77209034256691</v>
      </c>
      <c r="J300" s="131" t="n">
        <v>-0.316834743634331</v>
      </c>
    </row>
    <row r="301" s="103" customFormat="true" ht="12" hidden="false" customHeight="true" outlineLevel="0" collapsed="false">
      <c r="A301" s="90" t="s">
        <v>87</v>
      </c>
      <c r="B301" s="131" t="n">
        <v>-0.358239508700095</v>
      </c>
      <c r="C301" s="131" t="n">
        <v>1.5224888106244</v>
      </c>
      <c r="D301" s="131" t="n">
        <v>-0.205976945036682</v>
      </c>
      <c r="E301" s="131" t="n">
        <v>2.92221900347624</v>
      </c>
      <c r="F301" s="131" t="n">
        <v>-0.883087640291308</v>
      </c>
      <c r="G301" s="131" t="n">
        <v>2.54862984523641</v>
      </c>
      <c r="H301" s="131" t="n">
        <v>1.59224645205953</v>
      </c>
      <c r="I301" s="131" t="n">
        <v>-11.1550255536627</v>
      </c>
      <c r="J301" s="131" t="n">
        <v>-7.80411105997852</v>
      </c>
    </row>
    <row r="302" s="103" customFormat="true" ht="12" hidden="false" customHeight="true" outlineLevel="0" collapsed="false">
      <c r="A302" s="90" t="s">
        <v>88</v>
      </c>
      <c r="B302" s="131" t="n">
        <v>1.04085534234937</v>
      </c>
      <c r="C302" s="131" t="n">
        <v>2.99929922915207</v>
      </c>
      <c r="D302" s="131" t="n">
        <v>-1.02394883657641</v>
      </c>
      <c r="E302" s="131" t="n">
        <v>1.34387351778655</v>
      </c>
      <c r="F302" s="131" t="n">
        <v>1.18700400189921</v>
      </c>
      <c r="G302" s="131" t="n">
        <v>-0.754122536533046</v>
      </c>
      <c r="H302" s="131" t="n">
        <v>-0.496437134848534</v>
      </c>
      <c r="I302" s="131" t="n">
        <v>6.34672821069779</v>
      </c>
      <c r="J302" s="131" t="n">
        <v>-0.998914916703896</v>
      </c>
    </row>
    <row r="303" s="103" customFormat="true" ht="12" hidden="false" customHeight="true" outlineLevel="0" collapsed="false">
      <c r="A303" s="90" t="s">
        <v>89</v>
      </c>
      <c r="B303" s="131" t="n">
        <v>3.36759115866536</v>
      </c>
      <c r="C303" s="131" t="n">
        <v>0.482144316417418</v>
      </c>
      <c r="D303" s="131" t="n">
        <v>0.517783561049654</v>
      </c>
      <c r="E303" s="131" t="n">
        <v>2.46500714690256</v>
      </c>
      <c r="F303" s="131" t="n">
        <v>5.1167320295844</v>
      </c>
      <c r="G303" s="131" t="n">
        <v>2.65918822144877</v>
      </c>
      <c r="H303" s="131" t="n">
        <v>1.61955169638284</v>
      </c>
      <c r="I303" s="131" t="n">
        <v>0.028802534623054</v>
      </c>
      <c r="J303" s="131" t="n">
        <v>-1.17336532693462</v>
      </c>
    </row>
    <row r="304" s="103" customFormat="true" ht="12" hidden="false" customHeight="true" outlineLevel="0" collapsed="false">
      <c r="A304" s="90" t="s">
        <v>90</v>
      </c>
      <c r="B304" s="131" t="n">
        <v>1.2381162944948</v>
      </c>
      <c r="C304" s="131" t="n">
        <v>1.62231304402086</v>
      </c>
      <c r="D304" s="131" t="n">
        <v>3.03318699536426</v>
      </c>
      <c r="E304" s="131" t="n">
        <v>1.43619081672179</v>
      </c>
      <c r="F304" s="131" t="n">
        <v>1.93284963134859</v>
      </c>
      <c r="G304" s="131" t="n">
        <v>4.5330105760641</v>
      </c>
      <c r="H304" s="131" t="n">
        <v>-0.250868390582781</v>
      </c>
      <c r="I304" s="131" t="n">
        <v>-0.132658983500548</v>
      </c>
      <c r="J304" s="131" t="n">
        <v>-0.445551404455514</v>
      </c>
    </row>
    <row r="305" s="103" customFormat="true" ht="12" hidden="false" customHeight="true" outlineLevel="0" collapsed="false">
      <c r="A305" s="90" t="s">
        <v>91</v>
      </c>
      <c r="B305" s="131" t="n">
        <v>1.43960783097019</v>
      </c>
      <c r="C305" s="131" t="n">
        <v>2.02477443034104</v>
      </c>
      <c r="D305" s="131" t="n">
        <v>2.03555475612316</v>
      </c>
      <c r="E305" s="131" t="n">
        <v>5.24738512163592</v>
      </c>
      <c r="F305" s="131" t="n">
        <v>3.52855786946569</v>
      </c>
      <c r="G305" s="131" t="n">
        <v>3.20066871595751</v>
      </c>
      <c r="H305" s="131" t="n">
        <v>0.760327123559691</v>
      </c>
      <c r="I305" s="131" t="n">
        <v>3.06244165542992</v>
      </c>
      <c r="J305" s="131" t="n">
        <v>-1.23034343942633</v>
      </c>
    </row>
    <row r="306" s="103" customFormat="true" ht="12" hidden="false" customHeight="true" outlineLevel="0" collapsed="false">
      <c r="A306" s="90" t="s">
        <v>92</v>
      </c>
      <c r="B306" s="131" t="n">
        <v>2.24230903518641</v>
      </c>
      <c r="C306" s="131" t="n">
        <v>2.96717890343388</v>
      </c>
      <c r="D306" s="131" t="n">
        <v>3.74765080885875</v>
      </c>
      <c r="E306" s="131" t="n">
        <v>1.8967109469347</v>
      </c>
      <c r="F306" s="131" t="n">
        <v>1.53025655326269</v>
      </c>
      <c r="G306" s="131" t="n">
        <v>2.99378583444914</v>
      </c>
      <c r="H306" s="131" t="n">
        <v>-1.75005833527784</v>
      </c>
      <c r="I306" s="131" t="n">
        <v>0.617493383999459</v>
      </c>
      <c r="J306" s="131" t="n">
        <v>-1.03520366873482</v>
      </c>
    </row>
    <row r="307" s="103" customFormat="true" ht="12" hidden="false" customHeight="true" outlineLevel="0" collapsed="false">
      <c r="A307" s="90" t="s">
        <v>93</v>
      </c>
      <c r="B307" s="131" t="n">
        <v>-0.0269951071368268</v>
      </c>
      <c r="C307" s="131" t="n">
        <v>1.92054544840855</v>
      </c>
      <c r="D307" s="131" t="n">
        <v>-1.11273016293549</v>
      </c>
      <c r="E307" s="131" t="n">
        <v>0.793703951774958</v>
      </c>
      <c r="F307" s="131" t="n">
        <v>-0.0232581320397429</v>
      </c>
      <c r="G307" s="131" t="n">
        <v>3.88833499501496</v>
      </c>
      <c r="H307" s="131" t="n">
        <v>0.751759436980166</v>
      </c>
      <c r="I307" s="131" t="n">
        <v>3.11160501666932</v>
      </c>
      <c r="J307" s="131" t="n">
        <v>-0.606620477290221</v>
      </c>
    </row>
    <row r="308" s="103" customFormat="true" ht="12" hidden="false" customHeight="true" outlineLevel="0" collapsed="false">
      <c r="A308" s="90" t="s">
        <v>94</v>
      </c>
      <c r="B308" s="131" t="n">
        <v>3.49070431227338</v>
      </c>
      <c r="C308" s="131" t="n">
        <v>2.69837128694421</v>
      </c>
      <c r="D308" s="131" t="n">
        <v>0.544365813826886</v>
      </c>
      <c r="E308" s="131" t="n">
        <v>2.43638332430969</v>
      </c>
      <c r="F308" s="131" t="n">
        <v>1.02889358703312</v>
      </c>
      <c r="G308" s="131" t="n">
        <v>1.84849330357142</v>
      </c>
      <c r="H308" s="131" t="n">
        <v>5.43113485377714</v>
      </c>
      <c r="I308" s="131" t="n">
        <v>-2.37105365726906</v>
      </c>
      <c r="J308" s="131" t="n">
        <v>-0.299421119169608</v>
      </c>
    </row>
    <row r="309" s="103" customFormat="true" ht="12" hidden="false" customHeight="true" outlineLevel="0" collapsed="false">
      <c r="A309" s="90" t="s">
        <v>95</v>
      </c>
      <c r="B309" s="131" t="n">
        <v>0.562288268780776</v>
      </c>
      <c r="C309" s="131" t="n">
        <v>2.46926443008961</v>
      </c>
      <c r="D309" s="131" t="n">
        <v>-0.813421453990841</v>
      </c>
      <c r="E309" s="131" t="n">
        <v>3.76900734665983</v>
      </c>
      <c r="F309" s="131" t="n">
        <v>-0.64212328767124</v>
      </c>
      <c r="G309" s="131" t="n">
        <v>0.178967951479805</v>
      </c>
      <c r="H309" s="131" t="n">
        <v>7.24186985145732</v>
      </c>
      <c r="I309" s="131" t="n">
        <v>-3.85920533070089</v>
      </c>
      <c r="J309" s="131" t="n">
        <v>-0.490935344136048</v>
      </c>
    </row>
    <row r="310" s="103" customFormat="true" ht="12" hidden="false" customHeight="true" outlineLevel="0" collapsed="false">
      <c r="A310" s="90" t="s">
        <v>96</v>
      </c>
      <c r="B310" s="131" t="n">
        <v>1.69025039638615</v>
      </c>
      <c r="C310" s="131" t="n">
        <v>-0.235349493998598</v>
      </c>
      <c r="D310" s="131" t="n">
        <v>-0.10320830384525</v>
      </c>
      <c r="E310" s="131" t="n">
        <v>2.24636183841544</v>
      </c>
      <c r="F310" s="131" t="n">
        <v>4.24389398926036</v>
      </c>
      <c r="G310" s="131" t="n">
        <v>3.39813891658358</v>
      </c>
      <c r="H310" s="131" t="n">
        <v>1.10887906789876</v>
      </c>
      <c r="I310" s="131" t="n">
        <v>2.81067048133725</v>
      </c>
      <c r="J310" s="131" t="n">
        <v>-0.703426951816539</v>
      </c>
    </row>
    <row r="311" s="103" customFormat="true" ht="12" hidden="false" customHeight="true" outlineLevel="0" collapsed="false">
      <c r="A311" s="90" t="s">
        <v>97</v>
      </c>
      <c r="B311" s="131" t="n">
        <v>3.66088024951954</v>
      </c>
      <c r="C311" s="131" t="n">
        <v>0.2917667082029</v>
      </c>
      <c r="D311" s="131" t="n">
        <v>0.842449771205182</v>
      </c>
      <c r="E311" s="131" t="n">
        <v>4.83517143973316</v>
      </c>
      <c r="F311" s="131" t="n">
        <v>3.95860803760822</v>
      </c>
      <c r="G311" s="131" t="n">
        <v>2.6608211321587</v>
      </c>
      <c r="H311" s="131" t="n">
        <v>1.77804039535883</v>
      </c>
      <c r="I311" s="131" t="n">
        <v>1.94225998838866</v>
      </c>
      <c r="J311" s="131" t="n">
        <v>-1.26326689101734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1.69822563559323</v>
      </c>
      <c r="C312" s="131" t="n">
        <v>1.45503076071742</v>
      </c>
      <c r="D312" s="131" t="n">
        <v>0.224589322381945</v>
      </c>
      <c r="E312" s="131" t="n">
        <v>2.51296497855176</v>
      </c>
      <c r="F312" s="131" t="n">
        <v>2.26712050713549</v>
      </c>
      <c r="G312" s="131" t="n">
        <v>2.43976915325659</v>
      </c>
      <c r="H312" s="131" t="n">
        <v>1.64540360081078</v>
      </c>
      <c r="I312" s="131" t="n">
        <v>0.375366568914941</v>
      </c>
      <c r="J312" s="131" t="n">
        <v>-1.14526118966928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73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690602519449</v>
      </c>
      <c r="C315" s="131" t="n">
        <v>104.071483572895</v>
      </c>
      <c r="D315" s="131" t="n">
        <v>104.004737819323</v>
      </c>
      <c r="E315" s="131" t="n">
        <v>108.062954751273</v>
      </c>
      <c r="F315" s="131" t="n">
        <v>108.772786955327</v>
      </c>
      <c r="G315" s="131" t="n">
        <v>108.122689877191</v>
      </c>
      <c r="H315" s="131" t="n">
        <v>111.161290322581</v>
      </c>
      <c r="I315" s="131" t="n">
        <v>116.489423863504</v>
      </c>
      <c r="J315" s="131" t="n">
        <v>116.745478188911</v>
      </c>
    </row>
    <row r="316" s="103" customFormat="true" ht="12" hidden="false" customHeight="true" outlineLevel="0" collapsed="false">
      <c r="A316" s="90" t="s">
        <v>81</v>
      </c>
      <c r="B316" s="131" t="n">
        <v>86.927508870154</v>
      </c>
      <c r="C316" s="131" t="n">
        <v>86.1588809034908</v>
      </c>
      <c r="D316" s="131" t="n">
        <v>84.3075741084576</v>
      </c>
      <c r="E316" s="131" t="n">
        <v>81.0011554195422</v>
      </c>
      <c r="F316" s="131" t="n">
        <v>73.3976609972824</v>
      </c>
      <c r="G316" s="131" t="n">
        <v>73.2741147013235</v>
      </c>
      <c r="H316" s="131" t="n">
        <v>72.9677419354839</v>
      </c>
      <c r="I316" s="131" t="n">
        <v>77.527170737408</v>
      </c>
      <c r="J316" s="131" t="n">
        <v>76.9446743113843</v>
      </c>
    </row>
    <row r="317" s="103" customFormat="true" ht="12" hidden="false" customHeight="true" outlineLevel="0" collapsed="false">
      <c r="A317" s="90" t="s">
        <v>82</v>
      </c>
      <c r="B317" s="131" t="n">
        <v>105.680153640832</v>
      </c>
      <c r="C317" s="131" t="n">
        <v>106.862808008214</v>
      </c>
      <c r="D317" s="131" t="n">
        <v>108.521672322172</v>
      </c>
      <c r="E317" s="131" t="n">
        <v>112.056959060675</v>
      </c>
      <c r="F317" s="131" t="n">
        <v>111.954563498122</v>
      </c>
      <c r="G317" s="131" t="n">
        <v>112.719089066412</v>
      </c>
      <c r="H317" s="131" t="n">
        <v>116.58064516129</v>
      </c>
      <c r="I317" s="131" t="n">
        <v>116.676405282225</v>
      </c>
      <c r="J317" s="131" t="n">
        <v>116.674547818891</v>
      </c>
    </row>
    <row r="318" s="103" customFormat="true" ht="12" hidden="false" customHeight="true" outlineLevel="0" collapsed="false">
      <c r="A318" s="90" t="s">
        <v>83</v>
      </c>
      <c r="B318" s="131" t="n">
        <v>111.383092998275</v>
      </c>
      <c r="C318" s="131" t="n">
        <v>111.226257700205</v>
      </c>
      <c r="D318" s="131" t="n">
        <v>105.218003713426</v>
      </c>
      <c r="E318" s="131" t="n">
        <v>102.36080317272</v>
      </c>
      <c r="F318" s="131" t="n">
        <v>99.3526519893737</v>
      </c>
      <c r="G318" s="131" t="n">
        <v>97.3023727196852</v>
      </c>
      <c r="H318" s="131" t="n">
        <v>97.1231671554252</v>
      </c>
      <c r="I318" s="131" t="n">
        <v>95.6176229987145</v>
      </c>
      <c r="J318" s="131" t="n">
        <v>105.68329589786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564304547378</v>
      </c>
      <c r="C320" s="131" t="n">
        <v>85.5011550308008</v>
      </c>
      <c r="D320" s="131" t="n">
        <v>82.6493373455407</v>
      </c>
      <c r="E320" s="131" t="n">
        <v>82.07538331824</v>
      </c>
      <c r="F320" s="131" t="n">
        <v>80.9948395370851</v>
      </c>
      <c r="G320" s="131" t="n">
        <v>83.1018242518183</v>
      </c>
      <c r="H320" s="131" t="n">
        <v>81.208211143695</v>
      </c>
      <c r="I320" s="131" t="n">
        <v>80.4662849129368</v>
      </c>
      <c r="J320" s="131" t="n">
        <v>80.8901761437522</v>
      </c>
    </row>
    <row r="321" s="103" customFormat="true" ht="12" hidden="false" customHeight="true" outlineLevel="0" collapsed="false">
      <c r="A321" s="90" t="s">
        <v>85</v>
      </c>
      <c r="B321" s="131" t="n">
        <v>96.5300608704144</v>
      </c>
      <c r="C321" s="131" t="n">
        <v>96.3841119096509</v>
      </c>
      <c r="D321" s="131" t="n">
        <v>97.4038030603752</v>
      </c>
      <c r="E321" s="131" t="n">
        <v>94.3415669987197</v>
      </c>
      <c r="F321" s="131" t="n">
        <v>93.4440746282329</v>
      </c>
      <c r="G321" s="131" t="n">
        <v>93.5495409562418</v>
      </c>
      <c r="H321" s="131" t="n">
        <v>94.1935483870968</v>
      </c>
      <c r="I321" s="131" t="n">
        <v>94.811265630478</v>
      </c>
      <c r="J321" s="131" t="n">
        <v>95.3481498995153</v>
      </c>
    </row>
    <row r="322" s="103" customFormat="true" ht="12" hidden="false" customHeight="true" outlineLevel="0" collapsed="false">
      <c r="A322" s="90" t="s">
        <v>86</v>
      </c>
      <c r="B322" s="131" t="n">
        <v>84.245304514827</v>
      </c>
      <c r="C322" s="131" t="n">
        <v>84.1889117043121</v>
      </c>
      <c r="D322" s="131" t="n">
        <v>83.1391254241629</v>
      </c>
      <c r="E322" s="131" t="n">
        <v>83.4400274802486</v>
      </c>
      <c r="F322" s="131" t="n">
        <v>84.8514458456747</v>
      </c>
      <c r="G322" s="131" t="n">
        <v>80.9049719804459</v>
      </c>
      <c r="H322" s="131" t="n">
        <v>81.4105571847507</v>
      </c>
      <c r="I322" s="131" t="n">
        <v>75.61353278018</v>
      </c>
      <c r="J322" s="131" t="n">
        <v>76.24719233952</v>
      </c>
    </row>
    <row r="323" s="103" customFormat="true" ht="12" hidden="false" customHeight="true" outlineLevel="0" collapsed="false">
      <c r="A323" s="90" t="s">
        <v>87</v>
      </c>
      <c r="B323" s="131" t="n">
        <v>88.7275804824062</v>
      </c>
      <c r="C323" s="131" t="n">
        <v>88.7865759753593</v>
      </c>
      <c r="D323" s="131" t="n">
        <v>88.4051475766694</v>
      </c>
      <c r="E323" s="131" t="n">
        <v>88.7580801299066</v>
      </c>
      <c r="F323" s="131" t="n">
        <v>86.0240007328468</v>
      </c>
      <c r="G323" s="131" t="n">
        <v>86.1154167163467</v>
      </c>
      <c r="H323" s="131" t="n">
        <v>86.0703812316716</v>
      </c>
      <c r="I323" s="131" t="n">
        <v>76.1832417903471</v>
      </c>
      <c r="J323" s="131" t="n">
        <v>71.0515427355479</v>
      </c>
    </row>
    <row r="324" s="103" customFormat="true" ht="12" hidden="false" customHeight="true" outlineLevel="0" collapsed="false">
      <c r="A324" s="90" t="s">
        <v>88</v>
      </c>
      <c r="B324" s="131" t="n">
        <v>92.9006217245532</v>
      </c>
      <c r="C324" s="131" t="n">
        <v>94.314681724846</v>
      </c>
      <c r="D324" s="131" t="n">
        <v>93.1397656700173</v>
      </c>
      <c r="E324" s="131" t="n">
        <v>92.0775692471036</v>
      </c>
      <c r="F324" s="131" t="n">
        <v>91.1050719105927</v>
      </c>
      <c r="G324" s="131" t="n">
        <v>88.2645761297246</v>
      </c>
      <c r="H324" s="131" t="n">
        <v>86.4046920821114</v>
      </c>
      <c r="I324" s="131" t="n">
        <v>91.5449339721865</v>
      </c>
      <c r="J324" s="131" t="n">
        <v>91.6804586830595</v>
      </c>
    </row>
    <row r="325" s="103" customFormat="true" ht="12" hidden="false" customHeight="true" outlineLevel="0" collapsed="false">
      <c r="A325" s="90" t="s">
        <v>89</v>
      </c>
      <c r="B325" s="131" t="n">
        <v>119.498063214088</v>
      </c>
      <c r="C325" s="131" t="n">
        <v>118.352156057495</v>
      </c>
      <c r="D325" s="131" t="n">
        <v>118.698380177988</v>
      </c>
      <c r="E325" s="131" t="n">
        <v>118.642850451238</v>
      </c>
      <c r="F325" s="131" t="n">
        <v>121.948761794253</v>
      </c>
      <c r="G325" s="131" t="n">
        <v>122.209967807321</v>
      </c>
      <c r="H325" s="131" t="n">
        <v>122.178885630499</v>
      </c>
      <c r="I325" s="131" t="n">
        <v>121.757041019049</v>
      </c>
      <c r="J325" s="131" t="n">
        <v>121.722425818655</v>
      </c>
    </row>
    <row r="326" s="103" customFormat="true" ht="12" hidden="false" customHeight="true" outlineLevel="0" collapsed="false">
      <c r="A326" s="90" t="s">
        <v>90</v>
      </c>
      <c r="B326" s="131" t="n">
        <v>104.335796360796</v>
      </c>
      <c r="C326" s="131" t="n">
        <v>104.507828542094</v>
      </c>
      <c r="D326" s="131" t="n">
        <v>107.43645559895</v>
      </c>
      <c r="E326" s="131" t="n">
        <v>106.30796614933</v>
      </c>
      <c r="F326" s="131" t="n">
        <v>105.960487343125</v>
      </c>
      <c r="G326" s="131" t="n">
        <v>108.125670680816</v>
      </c>
      <c r="H326" s="131" t="n">
        <v>106.108504398827</v>
      </c>
      <c r="I326" s="131" t="n">
        <v>105.571461960968</v>
      </c>
      <c r="J326" s="131" t="n">
        <v>106.318713795957</v>
      </c>
    </row>
    <row r="327" s="103" customFormat="true" ht="12" hidden="false" customHeight="true" outlineLevel="0" collapsed="false">
      <c r="A327" s="90" t="s">
        <v>91</v>
      </c>
      <c r="B327" s="131" t="n">
        <v>106.425572084242</v>
      </c>
      <c r="C327" s="131" t="n">
        <v>107.023228952772</v>
      </c>
      <c r="D327" s="131" t="n">
        <v>108.957039503169</v>
      </c>
      <c r="E327" s="131" t="n">
        <v>111.863348218468</v>
      </c>
      <c r="F327" s="131" t="n">
        <v>113.243152462671</v>
      </c>
      <c r="G327" s="131" t="n">
        <v>114.084297126505</v>
      </c>
      <c r="H327" s="131" t="n">
        <v>113.090909090909</v>
      </c>
      <c r="I327" s="131" t="n">
        <v>116.118382610728</v>
      </c>
      <c r="J327" s="131" t="n">
        <v>116.018441896205</v>
      </c>
    </row>
    <row r="328" s="103" customFormat="true" ht="12" hidden="false" customHeight="true" outlineLevel="0" collapsed="false">
      <c r="A328" s="90" t="s">
        <v>92</v>
      </c>
      <c r="B328" s="131" t="n">
        <v>85.7882230396146</v>
      </c>
      <c r="C328" s="131" t="n">
        <v>87.066863449692</v>
      </c>
      <c r="D328" s="131" t="n">
        <v>90.1274089250272</v>
      </c>
      <c r="E328" s="131" t="n">
        <v>89.5856103425663</v>
      </c>
      <c r="F328" s="131" t="n">
        <v>88.9401203090171</v>
      </c>
      <c r="G328" s="131" t="n">
        <v>89.4211279360916</v>
      </c>
      <c r="H328" s="131" t="n">
        <v>86.4340175953079</v>
      </c>
      <c r="I328" s="131" t="n">
        <v>86.6425149000818</v>
      </c>
      <c r="J328" s="131" t="n">
        <v>86.7389762383261</v>
      </c>
    </row>
    <row r="329" s="103" customFormat="true" ht="12" hidden="false" customHeight="true" outlineLevel="0" collapsed="false">
      <c r="A329" s="90" t="s">
        <v>93</v>
      </c>
      <c r="B329" s="131" t="n">
        <v>96.4389180039712</v>
      </c>
      <c r="C329" s="131" t="n">
        <v>96.8814168377823</v>
      </c>
      <c r="D329" s="131" t="n">
        <v>95.5887060631282</v>
      </c>
      <c r="E329" s="131" t="n">
        <v>93.9855728695001</v>
      </c>
      <c r="F329" s="131" t="n">
        <v>91.8806681120034</v>
      </c>
      <c r="G329" s="131" t="n">
        <v>93.1799213067843</v>
      </c>
      <c r="H329" s="131" t="n">
        <v>92.3607038123167</v>
      </c>
      <c r="I329" s="131" t="n">
        <v>94.878462077831</v>
      </c>
      <c r="J329" s="131" t="n">
        <v>95.395436812862</v>
      </c>
    </row>
    <row r="330" s="103" customFormat="true" ht="12" hidden="false" customHeight="true" outlineLevel="0" collapsed="false">
      <c r="A330" s="90" t="s">
        <v>94</v>
      </c>
      <c r="B330" s="131" t="n">
        <v>87.3376517691481</v>
      </c>
      <c r="C330" s="131" t="n">
        <v>88.4079825462012</v>
      </c>
      <c r="D330" s="131" t="n">
        <v>88.690056981881</v>
      </c>
      <c r="E330" s="131" t="n">
        <v>88.6238016425694</v>
      </c>
      <c r="F330" s="131" t="n">
        <v>87.5507649088522</v>
      </c>
      <c r="G330" s="131" t="n">
        <v>87.0454274472398</v>
      </c>
      <c r="H330" s="131" t="n">
        <v>90.2873900293255</v>
      </c>
      <c r="I330" s="131" t="n">
        <v>87.8169919364263</v>
      </c>
      <c r="J330" s="131" t="n">
        <v>88.5683886984277</v>
      </c>
    </row>
    <row r="331" s="103" customFormat="true" ht="12" hidden="false" customHeight="true" outlineLevel="0" collapsed="false">
      <c r="A331" s="90" t="s">
        <v>95</v>
      </c>
      <c r="B331" s="131" t="n">
        <v>93.7274177272875</v>
      </c>
      <c r="C331" s="131" t="n">
        <v>94.6643993839836</v>
      </c>
      <c r="D331" s="131" t="n">
        <v>93.6839746462642</v>
      </c>
      <c r="E331" s="131" t="n">
        <v>94.8318396152765</v>
      </c>
      <c r="F331" s="131" t="n">
        <v>92.1341109652203</v>
      </c>
      <c r="G331" s="131" t="n">
        <v>90.1007511625134</v>
      </c>
      <c r="H331" s="131" t="n">
        <v>95.0615835777126</v>
      </c>
      <c r="I331" s="131" t="n">
        <v>91.051186163375</v>
      </c>
      <c r="J331" s="131" t="n">
        <v>91.6538597943019</v>
      </c>
    </row>
    <row r="332" s="103" customFormat="true" ht="12" hidden="false" customHeight="true" outlineLevel="0" collapsed="false">
      <c r="A332" s="90" t="s">
        <v>96</v>
      </c>
      <c r="B332" s="131" t="n">
        <v>110.647439861984</v>
      </c>
      <c r="C332" s="131" t="n">
        <v>108.803901437372</v>
      </c>
      <c r="D332" s="131" t="n">
        <v>108.448044048915</v>
      </c>
      <c r="E332" s="131" t="n">
        <v>108.166005683415</v>
      </c>
      <c r="F332" s="131" t="n">
        <v>110.256801734404</v>
      </c>
      <c r="G332" s="131" t="n">
        <v>111.288303326577</v>
      </c>
      <c r="H332" s="131" t="n">
        <v>110.700879765396</v>
      </c>
      <c r="I332" s="131" t="n">
        <v>113.386700946593</v>
      </c>
      <c r="J332" s="131" t="n">
        <v>113.893486227687</v>
      </c>
    </row>
    <row r="333" s="103" customFormat="true" ht="12" hidden="false" customHeight="true" outlineLevel="0" collapsed="false">
      <c r="A333" s="90" t="s">
        <v>97</v>
      </c>
      <c r="B333" s="131" t="n">
        <v>107.10263337782</v>
      </c>
      <c r="C333" s="131" t="n">
        <v>105.874614989733</v>
      </c>
      <c r="D333" s="131" t="n">
        <v>106.527306485691</v>
      </c>
      <c r="E333" s="131" t="n">
        <v>108.940449052244</v>
      </c>
      <c r="F333" s="131" t="n">
        <v>110.742312742374</v>
      </c>
      <c r="G333" s="131" t="n">
        <v>110.981280553237</v>
      </c>
      <c r="H333" s="131" t="n">
        <v>111.126099706745</v>
      </c>
      <c r="I333" s="131" t="n">
        <v>112.860815706439</v>
      </c>
      <c r="J333" s="131" t="n">
        <v>112.726090554439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22371</v>
      </c>
      <c r="C337" s="155" t="n">
        <v>22977</v>
      </c>
      <c r="D337" s="155" t="n">
        <v>22978</v>
      </c>
      <c r="E337" s="155" t="n">
        <v>22047</v>
      </c>
      <c r="F337" s="155" t="n">
        <v>21992</v>
      </c>
      <c r="G337" s="155" t="n">
        <v>22515</v>
      </c>
      <c r="H337" s="155" t="n">
        <v>22773</v>
      </c>
      <c r="I337" s="155" t="n">
        <v>22813</v>
      </c>
      <c r="J337" s="155" t="n">
        <v>22984</v>
      </c>
    </row>
    <row r="338" s="103" customFormat="true" ht="12" hidden="false" customHeight="true" outlineLevel="0" collapsed="false">
      <c r="A338" s="90" t="s">
        <v>81</v>
      </c>
      <c r="B338" s="155" t="n">
        <v>23277</v>
      </c>
      <c r="C338" s="155" t="n">
        <v>23985</v>
      </c>
      <c r="D338" s="155" t="n">
        <v>24003</v>
      </c>
      <c r="E338" s="155" t="n">
        <v>23558</v>
      </c>
      <c r="F338" s="155" t="n">
        <v>23633</v>
      </c>
      <c r="G338" s="155" t="n">
        <v>24567</v>
      </c>
      <c r="H338" s="155" t="n">
        <v>22489</v>
      </c>
      <c r="I338" s="155" t="n">
        <v>23011</v>
      </c>
      <c r="J338" s="155" t="n">
        <v>23095</v>
      </c>
    </row>
    <row r="339" s="103" customFormat="true" ht="12" hidden="false" customHeight="true" outlineLevel="0" collapsed="false">
      <c r="A339" s="90" t="s">
        <v>82</v>
      </c>
      <c r="B339" s="155" t="n">
        <v>23603</v>
      </c>
      <c r="C339" s="155" t="n">
        <v>23464</v>
      </c>
      <c r="D339" s="155" t="n">
        <v>23007</v>
      </c>
      <c r="E339" s="155" t="n">
        <v>22538</v>
      </c>
      <c r="F339" s="155" t="n">
        <v>21090</v>
      </c>
      <c r="G339" s="155" t="n">
        <v>20541</v>
      </c>
      <c r="H339" s="155" t="n">
        <v>21011</v>
      </c>
      <c r="I339" s="155" t="n">
        <v>21973</v>
      </c>
      <c r="J339" s="155" t="n">
        <v>22194</v>
      </c>
    </row>
    <row r="340" s="103" customFormat="true" ht="12" hidden="false" customHeight="true" outlineLevel="0" collapsed="false">
      <c r="A340" s="90" t="s">
        <v>83</v>
      </c>
      <c r="B340" s="155" t="n">
        <v>24316</v>
      </c>
      <c r="C340" s="155" t="n">
        <v>24345</v>
      </c>
      <c r="D340" s="155" t="n">
        <v>24805</v>
      </c>
      <c r="E340" s="155" t="n">
        <v>24381</v>
      </c>
      <c r="F340" s="155" t="n">
        <v>24313</v>
      </c>
      <c r="G340" s="155" t="n">
        <v>25203</v>
      </c>
      <c r="H340" s="155" t="n">
        <v>27264</v>
      </c>
      <c r="I340" s="155" t="n">
        <v>27133</v>
      </c>
      <c r="J340" s="155" t="n">
        <v>27273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23057</v>
      </c>
      <c r="C342" s="155" t="n">
        <v>23049</v>
      </c>
      <c r="D342" s="155" t="n">
        <v>23597</v>
      </c>
      <c r="E342" s="155" t="n">
        <v>22634</v>
      </c>
      <c r="F342" s="155" t="n">
        <v>22626</v>
      </c>
      <c r="G342" s="155" t="n">
        <v>22616</v>
      </c>
      <c r="H342" s="155" t="n">
        <v>23272</v>
      </c>
      <c r="I342" s="155" t="n">
        <v>23476</v>
      </c>
      <c r="J342" s="155" t="n">
        <v>23950</v>
      </c>
    </row>
    <row r="343" s="103" customFormat="true" ht="12" hidden="false" customHeight="true" outlineLevel="0" collapsed="false">
      <c r="A343" s="90" t="s">
        <v>85</v>
      </c>
      <c r="B343" s="155" t="n">
        <v>22662</v>
      </c>
      <c r="C343" s="155" t="n">
        <v>22725</v>
      </c>
      <c r="D343" s="155" t="n">
        <v>23390</v>
      </c>
      <c r="E343" s="155" t="n">
        <v>23447</v>
      </c>
      <c r="F343" s="155" t="n">
        <v>22339</v>
      </c>
      <c r="G343" s="155" t="n">
        <v>22477</v>
      </c>
      <c r="H343" s="155" t="n">
        <v>23160</v>
      </c>
      <c r="I343" s="155" t="n">
        <v>23599</v>
      </c>
      <c r="J343" s="155" t="n">
        <v>23846</v>
      </c>
    </row>
    <row r="344" s="103" customFormat="true" ht="12" hidden="false" customHeight="true" outlineLevel="0" collapsed="false">
      <c r="A344" s="90" t="s">
        <v>86</v>
      </c>
      <c r="B344" s="155" t="n">
        <v>21601</v>
      </c>
      <c r="C344" s="155" t="n">
        <v>21653</v>
      </c>
      <c r="D344" s="155" t="n">
        <v>21772</v>
      </c>
      <c r="E344" s="155" t="n">
        <v>21415</v>
      </c>
      <c r="F344" s="155" t="n">
        <v>23030</v>
      </c>
      <c r="G344" s="155" t="n">
        <v>22784</v>
      </c>
      <c r="H344" s="155" t="n">
        <v>25187</v>
      </c>
      <c r="I344" s="155" t="n">
        <v>23715</v>
      </c>
      <c r="J344" s="155" t="n">
        <v>23803</v>
      </c>
    </row>
    <row r="345" s="103" customFormat="true" ht="12" hidden="false" customHeight="true" outlineLevel="0" collapsed="false">
      <c r="A345" s="90" t="s">
        <v>87</v>
      </c>
      <c r="B345" s="155" t="n">
        <v>21464</v>
      </c>
      <c r="C345" s="155" t="n">
        <v>21588</v>
      </c>
      <c r="D345" s="155" t="n">
        <v>22790</v>
      </c>
      <c r="E345" s="155" t="n">
        <v>22533</v>
      </c>
      <c r="F345" s="155" t="n">
        <v>23092</v>
      </c>
      <c r="G345" s="155" t="n">
        <v>24064</v>
      </c>
      <c r="H345" s="155" t="n">
        <v>23510</v>
      </c>
      <c r="I345" s="155" t="n">
        <v>23667</v>
      </c>
      <c r="J345" s="155" t="n">
        <v>24281</v>
      </c>
    </row>
    <row r="346" s="103" customFormat="true" ht="12" hidden="false" customHeight="true" outlineLevel="0" collapsed="false">
      <c r="A346" s="90" t="s">
        <v>88</v>
      </c>
      <c r="B346" s="155" t="n">
        <v>22768</v>
      </c>
      <c r="C346" s="155" t="n">
        <v>22799</v>
      </c>
      <c r="D346" s="155" t="n">
        <v>23120</v>
      </c>
      <c r="E346" s="155" t="n">
        <v>23012</v>
      </c>
      <c r="F346" s="155" t="n">
        <v>23571</v>
      </c>
      <c r="G346" s="155" t="n">
        <v>23726</v>
      </c>
      <c r="H346" s="155" t="n">
        <v>25881</v>
      </c>
      <c r="I346" s="155" t="n">
        <v>25232</v>
      </c>
      <c r="J346" s="155" t="n">
        <v>25428</v>
      </c>
    </row>
    <row r="347" s="103" customFormat="true" ht="12" hidden="false" customHeight="true" outlineLevel="0" collapsed="false">
      <c r="A347" s="90" t="s">
        <v>89</v>
      </c>
      <c r="B347" s="155" t="n">
        <v>23602</v>
      </c>
      <c r="C347" s="155" t="n">
        <v>23574</v>
      </c>
      <c r="D347" s="155" t="n">
        <v>23372</v>
      </c>
      <c r="E347" s="155" t="n">
        <v>22672</v>
      </c>
      <c r="F347" s="155" t="n">
        <v>22774</v>
      </c>
      <c r="G347" s="155" t="n">
        <v>23167</v>
      </c>
      <c r="H347" s="155" t="n">
        <v>23465</v>
      </c>
      <c r="I347" s="155" t="n">
        <v>24799</v>
      </c>
      <c r="J347" s="155" t="n">
        <v>24915</v>
      </c>
    </row>
    <row r="348" s="103" customFormat="true" ht="12" hidden="false" customHeight="true" outlineLevel="0" collapsed="false">
      <c r="A348" s="90" t="s">
        <v>90</v>
      </c>
      <c r="B348" s="155" t="n">
        <v>21182</v>
      </c>
      <c r="C348" s="155" t="n">
        <v>21935</v>
      </c>
      <c r="D348" s="155" t="n">
        <v>22366</v>
      </c>
      <c r="E348" s="155" t="n">
        <v>22643</v>
      </c>
      <c r="F348" s="155" t="n">
        <v>24130</v>
      </c>
      <c r="G348" s="155" t="n">
        <v>25649</v>
      </c>
      <c r="H348" s="155" t="n">
        <v>25726</v>
      </c>
      <c r="I348" s="155" t="n">
        <v>25518</v>
      </c>
      <c r="J348" s="155" t="n">
        <v>25856</v>
      </c>
    </row>
    <row r="349" s="103" customFormat="true" ht="12" hidden="false" customHeight="true" outlineLevel="0" collapsed="false">
      <c r="A349" s="90" t="s">
        <v>91</v>
      </c>
      <c r="B349" s="155" t="n">
        <v>22775</v>
      </c>
      <c r="C349" s="155" t="n">
        <v>23055</v>
      </c>
      <c r="D349" s="155" t="n">
        <v>23259</v>
      </c>
      <c r="E349" s="155" t="n">
        <v>23333</v>
      </c>
      <c r="F349" s="155" t="n">
        <v>23569</v>
      </c>
      <c r="G349" s="155" t="n">
        <v>24407</v>
      </c>
      <c r="H349" s="155" t="n">
        <v>26502</v>
      </c>
      <c r="I349" s="155" t="n">
        <v>25963</v>
      </c>
      <c r="J349" s="155" t="n">
        <v>25823</v>
      </c>
    </row>
    <row r="350" s="103" customFormat="true" ht="12" hidden="false" customHeight="true" outlineLevel="0" collapsed="false">
      <c r="A350" s="90" t="s">
        <v>92</v>
      </c>
      <c r="B350" s="155" t="n">
        <v>21849</v>
      </c>
      <c r="C350" s="155" t="n">
        <v>21879</v>
      </c>
      <c r="D350" s="155" t="n">
        <v>22176</v>
      </c>
      <c r="E350" s="155" t="n">
        <v>22125</v>
      </c>
      <c r="F350" s="155" t="n">
        <v>22045</v>
      </c>
      <c r="G350" s="155" t="n">
        <v>22862</v>
      </c>
      <c r="H350" s="155" t="n">
        <v>22753</v>
      </c>
      <c r="I350" s="155" t="n">
        <v>22764</v>
      </c>
      <c r="J350" s="155" t="n">
        <v>22960</v>
      </c>
    </row>
    <row r="351" s="103" customFormat="true" ht="12" hidden="false" customHeight="true" outlineLevel="0" collapsed="false">
      <c r="A351" s="90" t="s">
        <v>93</v>
      </c>
      <c r="B351" s="155" t="n">
        <v>23943</v>
      </c>
      <c r="C351" s="155" t="n">
        <v>24080</v>
      </c>
      <c r="D351" s="155" t="n">
        <v>24413</v>
      </c>
      <c r="E351" s="155" t="n">
        <v>24382</v>
      </c>
      <c r="F351" s="155" t="n">
        <v>24579</v>
      </c>
      <c r="G351" s="155" t="n">
        <v>25248</v>
      </c>
      <c r="H351" s="155" t="n">
        <v>26809</v>
      </c>
      <c r="I351" s="155" t="n">
        <v>26795</v>
      </c>
      <c r="J351" s="155" t="n">
        <v>27159</v>
      </c>
    </row>
    <row r="352" s="103" customFormat="true" ht="12" hidden="false" customHeight="true" outlineLevel="0" collapsed="false">
      <c r="A352" s="90" t="s">
        <v>94</v>
      </c>
      <c r="B352" s="155" t="n">
        <v>21513</v>
      </c>
      <c r="C352" s="155" t="n">
        <v>22511</v>
      </c>
      <c r="D352" s="155" t="n">
        <v>23253</v>
      </c>
      <c r="E352" s="155" t="n">
        <v>23329</v>
      </c>
      <c r="F352" s="155" t="n">
        <v>23189</v>
      </c>
      <c r="G352" s="155" t="n">
        <v>23273</v>
      </c>
      <c r="H352" s="155" t="n">
        <v>23092</v>
      </c>
      <c r="I352" s="155" t="n">
        <v>23594</v>
      </c>
      <c r="J352" s="155" t="n">
        <v>23564</v>
      </c>
    </row>
    <row r="353" s="103" customFormat="true" ht="12" hidden="false" customHeight="true" outlineLevel="0" collapsed="false">
      <c r="A353" s="90" t="s">
        <v>95</v>
      </c>
      <c r="B353" s="155" t="n">
        <v>22042</v>
      </c>
      <c r="C353" s="155" t="n">
        <v>22267</v>
      </c>
      <c r="D353" s="155" t="n">
        <v>22847</v>
      </c>
      <c r="E353" s="155" t="n">
        <v>22557</v>
      </c>
      <c r="F353" s="155" t="n">
        <v>22851</v>
      </c>
      <c r="G353" s="155" t="n">
        <v>22905</v>
      </c>
      <c r="H353" s="155" t="n">
        <v>24498</v>
      </c>
      <c r="I353" s="155" t="n">
        <v>24251</v>
      </c>
      <c r="J353" s="155" t="n">
        <v>24760</v>
      </c>
    </row>
    <row r="354" s="103" customFormat="true" ht="12" hidden="false" customHeight="true" outlineLevel="0" collapsed="false">
      <c r="A354" s="90" t="s">
        <v>96</v>
      </c>
      <c r="B354" s="155" t="n">
        <v>23365</v>
      </c>
      <c r="C354" s="155" t="n">
        <v>24967</v>
      </c>
      <c r="D354" s="155" t="n">
        <v>25648</v>
      </c>
      <c r="E354" s="155" t="n">
        <v>25651</v>
      </c>
      <c r="F354" s="155" t="n">
        <v>26179</v>
      </c>
      <c r="G354" s="155" t="n">
        <v>28248</v>
      </c>
      <c r="H354" s="155" t="n">
        <v>29326</v>
      </c>
      <c r="I354" s="155" t="n">
        <v>30295</v>
      </c>
      <c r="J354" s="155" t="n">
        <v>30545</v>
      </c>
    </row>
    <row r="355" s="103" customFormat="true" ht="12" hidden="false" customHeight="true" outlineLevel="0" collapsed="false">
      <c r="A355" s="90" t="s">
        <v>97</v>
      </c>
      <c r="B355" s="155" t="n">
        <v>21766</v>
      </c>
      <c r="C355" s="155" t="n">
        <v>21929</v>
      </c>
      <c r="D355" s="155" t="n">
        <v>22684</v>
      </c>
      <c r="E355" s="155" t="n">
        <v>22325</v>
      </c>
      <c r="F355" s="155" t="n">
        <v>22594</v>
      </c>
      <c r="G355" s="155" t="n">
        <v>22877</v>
      </c>
      <c r="H355" s="155" t="n">
        <v>23622</v>
      </c>
      <c r="I355" s="155" t="n">
        <v>24260</v>
      </c>
      <c r="J355" s="155" t="n">
        <v>24465</v>
      </c>
    </row>
    <row r="356" s="103" customFormat="true" ht="12" hidden="false" customHeight="true" outlineLevel="0" collapsed="false">
      <c r="A356" s="116" t="s">
        <v>12</v>
      </c>
      <c r="B356" s="155" t="n">
        <v>22683</v>
      </c>
      <c r="C356" s="155" t="n">
        <v>22950</v>
      </c>
      <c r="D356" s="155" t="n">
        <v>23329</v>
      </c>
      <c r="E356" s="155" t="n">
        <v>23089</v>
      </c>
      <c r="F356" s="155" t="n">
        <v>23338</v>
      </c>
      <c r="G356" s="155" t="n">
        <v>23906</v>
      </c>
      <c r="H356" s="155" t="n">
        <v>24850</v>
      </c>
      <c r="I356" s="155" t="n">
        <v>24957</v>
      </c>
      <c r="J356" s="155" t="n">
        <v>25204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20792616720955</v>
      </c>
      <c r="C359" s="131" t="n">
        <v>2.70886415448572</v>
      </c>
      <c r="D359" s="131" t="n">
        <v>0.00435217826522205</v>
      </c>
      <c r="E359" s="131" t="n">
        <v>-4.05170162764384</v>
      </c>
      <c r="F359" s="131" t="n">
        <v>-0.249467047670876</v>
      </c>
      <c r="G359" s="131" t="n">
        <v>2.37813750454711</v>
      </c>
      <c r="H359" s="131" t="n">
        <v>1.14590273151232</v>
      </c>
      <c r="I359" s="131" t="n">
        <v>0.175646599042722</v>
      </c>
      <c r="J359" s="131" t="n">
        <v>0.74957261210713</v>
      </c>
    </row>
    <row r="360" s="103" customFormat="true" ht="12" hidden="false" customHeight="true" outlineLevel="0" collapsed="false">
      <c r="A360" s="90" t="s">
        <v>81</v>
      </c>
      <c r="B360" s="131" t="n">
        <v>2.02945559744016</v>
      </c>
      <c r="C360" s="131" t="n">
        <v>3.04162907591183</v>
      </c>
      <c r="D360" s="131" t="n">
        <v>0.0750469043151867</v>
      </c>
      <c r="E360" s="131" t="n">
        <v>-1.85393492480107</v>
      </c>
      <c r="F360" s="131" t="n">
        <v>0.318363188725684</v>
      </c>
      <c r="G360" s="131" t="n">
        <v>3.95210087589388</v>
      </c>
      <c r="H360" s="131" t="n">
        <v>-8.45850124150283</v>
      </c>
      <c r="I360" s="131" t="n">
        <v>2.32113477700209</v>
      </c>
      <c r="J360" s="131" t="n">
        <v>0.365042805614706</v>
      </c>
    </row>
    <row r="361" s="103" customFormat="true" ht="12" hidden="false" customHeight="true" outlineLevel="0" collapsed="false">
      <c r="A361" s="90" t="s">
        <v>82</v>
      </c>
      <c r="B361" s="131" t="n">
        <v>0.271889205148909</v>
      </c>
      <c r="C361" s="131" t="n">
        <v>-0.588908189636911</v>
      </c>
      <c r="D361" s="131" t="n">
        <v>-1.94766450733039</v>
      </c>
      <c r="E361" s="131" t="n">
        <v>-2.03851001868996</v>
      </c>
      <c r="F361" s="131" t="n">
        <v>-6.42470494276334</v>
      </c>
      <c r="G361" s="131" t="n">
        <v>-2.60312944523471</v>
      </c>
      <c r="H361" s="131" t="n">
        <v>2.28810671340247</v>
      </c>
      <c r="I361" s="131" t="n">
        <v>4.57855409071439</v>
      </c>
      <c r="J361" s="131" t="n">
        <v>1.00577982068903</v>
      </c>
    </row>
    <row r="362" s="103" customFormat="true" ht="12" hidden="false" customHeight="true" outlineLevel="0" collapsed="false">
      <c r="A362" s="90" t="s">
        <v>83</v>
      </c>
      <c r="B362" s="131" t="n">
        <v>0.708221163802023</v>
      </c>
      <c r="C362" s="131" t="n">
        <v>0.119263036683662</v>
      </c>
      <c r="D362" s="131" t="n">
        <v>1.88950503183405</v>
      </c>
      <c r="E362" s="131" t="n">
        <v>-1.7093327958073</v>
      </c>
      <c r="F362" s="131" t="n">
        <v>-0.278905705262289</v>
      </c>
      <c r="G362" s="131" t="n">
        <v>3.66059309834246</v>
      </c>
      <c r="H362" s="131" t="n">
        <v>8.17759790501131</v>
      </c>
      <c r="I362" s="131" t="n">
        <v>-0.480487089201873</v>
      </c>
      <c r="J362" s="131" t="n">
        <v>0.515976854752509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4029378133521</v>
      </c>
      <c r="C364" s="131" t="n">
        <v>-0.0346966214164866</v>
      </c>
      <c r="D364" s="131" t="n">
        <v>2.37754349429476</v>
      </c>
      <c r="E364" s="131" t="n">
        <v>-4.08102724922659</v>
      </c>
      <c r="F364" s="131" t="n">
        <v>-0.0353450561102875</v>
      </c>
      <c r="G364" s="131" t="n">
        <v>-0.0441969415716414</v>
      </c>
      <c r="H364" s="131" t="n">
        <v>2.90060134418111</v>
      </c>
      <c r="I364" s="131" t="n">
        <v>0.876589893434172</v>
      </c>
      <c r="J364" s="131" t="n">
        <v>2.01908331913442</v>
      </c>
    </row>
    <row r="365" s="103" customFormat="true" ht="12" hidden="false" customHeight="true" outlineLevel="0" collapsed="false">
      <c r="A365" s="90" t="s">
        <v>85</v>
      </c>
      <c r="B365" s="131" t="n">
        <v>1.11998572129757</v>
      </c>
      <c r="C365" s="131" t="n">
        <v>0.27799841143765</v>
      </c>
      <c r="D365" s="131" t="n">
        <v>2.92629262926292</v>
      </c>
      <c r="E365" s="131" t="n">
        <v>0.243693886276191</v>
      </c>
      <c r="F365" s="131" t="n">
        <v>-4.7255512432294</v>
      </c>
      <c r="G365" s="131" t="n">
        <v>0.617753704283985</v>
      </c>
      <c r="H365" s="131" t="n">
        <v>3.03866174311518</v>
      </c>
      <c r="I365" s="131" t="n">
        <v>1.89550949913644</v>
      </c>
      <c r="J365" s="131" t="n">
        <v>1.04665451925929</v>
      </c>
    </row>
    <row r="366" s="103" customFormat="true" ht="12" hidden="false" customHeight="true" outlineLevel="0" collapsed="false">
      <c r="A366" s="90" t="s">
        <v>86</v>
      </c>
      <c r="B366" s="131" t="n">
        <v>-0.785412456365975</v>
      </c>
      <c r="C366" s="131" t="n">
        <v>0.240729595852045</v>
      </c>
      <c r="D366" s="131" t="n">
        <v>0.549577425760873</v>
      </c>
      <c r="E366" s="131" t="n">
        <v>-1.63972074223774</v>
      </c>
      <c r="F366" s="131" t="n">
        <v>7.54144291384544</v>
      </c>
      <c r="G366" s="131" t="n">
        <v>-1.06817194963091</v>
      </c>
      <c r="H366" s="131" t="n">
        <v>10.546875</v>
      </c>
      <c r="I366" s="131" t="n">
        <v>-5.84428475006948</v>
      </c>
      <c r="J366" s="131" t="n">
        <v>0.371073160446983</v>
      </c>
    </row>
    <row r="367" s="103" customFormat="true" ht="12" hidden="false" customHeight="true" outlineLevel="0" collapsed="false">
      <c r="A367" s="90" t="s">
        <v>87</v>
      </c>
      <c r="B367" s="131" t="n">
        <v>-0.167441860465118</v>
      </c>
      <c r="C367" s="131" t="n">
        <v>0.57771151695863</v>
      </c>
      <c r="D367" s="131" t="n">
        <v>5.56790809709098</v>
      </c>
      <c r="E367" s="131" t="n">
        <v>-1.12768758227293</v>
      </c>
      <c r="F367" s="131" t="n">
        <v>2.4808059290818</v>
      </c>
      <c r="G367" s="131" t="n">
        <v>4.20924995669496</v>
      </c>
      <c r="H367" s="131" t="n">
        <v>-2.30219414893617</v>
      </c>
      <c r="I367" s="131" t="n">
        <v>0.667800935772007</v>
      </c>
      <c r="J367" s="131" t="n">
        <v>2.59432965732877</v>
      </c>
    </row>
    <row r="368" s="103" customFormat="true" ht="12" hidden="false" customHeight="true" outlineLevel="0" collapsed="false">
      <c r="A368" s="90" t="s">
        <v>88</v>
      </c>
      <c r="B368" s="131" t="n">
        <v>-2.10259276776884</v>
      </c>
      <c r="C368" s="131" t="n">
        <v>0.136156008432891</v>
      </c>
      <c r="D368" s="131" t="n">
        <v>1.4079564893197</v>
      </c>
      <c r="E368" s="131" t="n">
        <v>-0.467128027681667</v>
      </c>
      <c r="F368" s="131" t="n">
        <v>2.42916739092647</v>
      </c>
      <c r="G368" s="131" t="n">
        <v>0.657587713715998</v>
      </c>
      <c r="H368" s="131" t="n">
        <v>9.08286268228946</v>
      </c>
      <c r="I368" s="131" t="n">
        <v>-2.50763108071558</v>
      </c>
      <c r="J368" s="131" t="n">
        <v>0.776791376030445</v>
      </c>
    </row>
    <row r="369" s="103" customFormat="true" ht="12" hidden="false" customHeight="true" outlineLevel="0" collapsed="false">
      <c r="A369" s="90" t="s">
        <v>89</v>
      </c>
      <c r="B369" s="131" t="n">
        <v>-0.308342133051738</v>
      </c>
      <c r="C369" s="131" t="n">
        <v>-0.118634014066615</v>
      </c>
      <c r="D369" s="131" t="n">
        <v>-0.85687621956393</v>
      </c>
      <c r="E369" s="131" t="n">
        <v>-2.99503679616635</v>
      </c>
      <c r="F369" s="131" t="n">
        <v>0.449894142554697</v>
      </c>
      <c r="G369" s="131" t="n">
        <v>1.72565205936594</v>
      </c>
      <c r="H369" s="131" t="n">
        <v>1.28631242715933</v>
      </c>
      <c r="I369" s="131" t="n">
        <v>5.68506285957811</v>
      </c>
      <c r="J369" s="131" t="n">
        <v>0.467760796806331</v>
      </c>
    </row>
    <row r="370" s="103" customFormat="true" ht="12" hidden="false" customHeight="true" outlineLevel="0" collapsed="false">
      <c r="A370" s="90" t="s">
        <v>90</v>
      </c>
      <c r="B370" s="131" t="n">
        <v>-0.0424708602708677</v>
      </c>
      <c r="C370" s="131" t="n">
        <v>3.55490510811065</v>
      </c>
      <c r="D370" s="131" t="n">
        <v>1.96489628447686</v>
      </c>
      <c r="E370" s="131" t="n">
        <v>1.23848698918</v>
      </c>
      <c r="F370" s="131" t="n">
        <v>6.56715099589277</v>
      </c>
      <c r="G370" s="131" t="n">
        <v>6.29506837961044</v>
      </c>
      <c r="H370" s="131" t="n">
        <v>0.300206635736288</v>
      </c>
      <c r="I370" s="131" t="n">
        <v>-0.808520562854696</v>
      </c>
      <c r="J370" s="131" t="n">
        <v>1.32455521592601</v>
      </c>
    </row>
    <row r="371" s="103" customFormat="true" ht="12" hidden="false" customHeight="true" outlineLevel="0" collapsed="false">
      <c r="A371" s="90" t="s">
        <v>91</v>
      </c>
      <c r="B371" s="131" t="n">
        <v>0.255315402561962</v>
      </c>
      <c r="C371" s="131" t="n">
        <v>1.22941822173436</v>
      </c>
      <c r="D371" s="131" t="n">
        <v>0.884840598568644</v>
      </c>
      <c r="E371" s="131" t="n">
        <v>0.318156412571469</v>
      </c>
      <c r="F371" s="131" t="n">
        <v>1.01144302061458</v>
      </c>
      <c r="G371" s="131" t="n">
        <v>3.55551784123213</v>
      </c>
      <c r="H371" s="131" t="n">
        <v>8.58360306469454</v>
      </c>
      <c r="I371" s="131" t="n">
        <v>-2.0338087691495</v>
      </c>
      <c r="J371" s="131" t="n">
        <v>-0.53922890266918</v>
      </c>
    </row>
    <row r="372" s="103" customFormat="true" ht="12" hidden="false" customHeight="true" outlineLevel="0" collapsed="false">
      <c r="A372" s="90" t="s">
        <v>92</v>
      </c>
      <c r="B372" s="131" t="n">
        <v>-0.803595750476703</v>
      </c>
      <c r="C372" s="131" t="n">
        <v>0.137306055197044</v>
      </c>
      <c r="D372" s="131" t="n">
        <v>1.35746606334841</v>
      </c>
      <c r="E372" s="131" t="n">
        <v>-0.229978354978357</v>
      </c>
      <c r="F372" s="131" t="n">
        <v>-0.361581920903959</v>
      </c>
      <c r="G372" s="131" t="n">
        <v>3.70605579496484</v>
      </c>
      <c r="H372" s="131" t="n">
        <v>-0.476773685591809</v>
      </c>
      <c r="I372" s="131" t="n">
        <v>0.0483452731507867</v>
      </c>
      <c r="J372" s="131" t="n">
        <v>0.861008610086117</v>
      </c>
    </row>
    <row r="373" s="103" customFormat="true" ht="12" hidden="false" customHeight="true" outlineLevel="0" collapsed="false">
      <c r="A373" s="90" t="s">
        <v>93</v>
      </c>
      <c r="B373" s="131" t="n">
        <v>0.744761423882864</v>
      </c>
      <c r="C373" s="131" t="n">
        <v>0.572192290022144</v>
      </c>
      <c r="D373" s="131" t="n">
        <v>1.3828903654485</v>
      </c>
      <c r="E373" s="131" t="n">
        <v>-0.126981526236023</v>
      </c>
      <c r="F373" s="131" t="n">
        <v>0.807973094906075</v>
      </c>
      <c r="G373" s="131" t="n">
        <v>2.7218357134139</v>
      </c>
      <c r="H373" s="131" t="n">
        <v>6.18266793409379</v>
      </c>
      <c r="I373" s="131" t="n">
        <v>-0.0522212689768367</v>
      </c>
      <c r="J373" s="131" t="n">
        <v>1.35846239970144</v>
      </c>
    </row>
    <row r="374" s="103" customFormat="true" ht="12" hidden="false" customHeight="true" outlineLevel="0" collapsed="false">
      <c r="A374" s="90" t="s">
        <v>94</v>
      </c>
      <c r="B374" s="131" t="n">
        <v>-0.185589013130425</v>
      </c>
      <c r="C374" s="131" t="n">
        <v>4.63905545484127</v>
      </c>
      <c r="D374" s="131" t="n">
        <v>3.29616631868863</v>
      </c>
      <c r="E374" s="131" t="n">
        <v>0.326839547585251</v>
      </c>
      <c r="F374" s="131" t="n">
        <v>-0.60011144926915</v>
      </c>
      <c r="G374" s="131" t="n">
        <v>0.362240717581614</v>
      </c>
      <c r="H374" s="131" t="n">
        <v>-0.777725261032103</v>
      </c>
      <c r="I374" s="131" t="n">
        <v>2.17391304347827</v>
      </c>
      <c r="J374" s="131" t="n">
        <v>-0.127150970585745</v>
      </c>
    </row>
    <row r="375" s="103" customFormat="true" ht="12" hidden="false" customHeight="true" outlineLevel="0" collapsed="false">
      <c r="A375" s="90" t="s">
        <v>95</v>
      </c>
      <c r="B375" s="131" t="n">
        <v>-0.626662458861176</v>
      </c>
      <c r="C375" s="131" t="n">
        <v>1.02077851374649</v>
      </c>
      <c r="D375" s="131" t="n">
        <v>2.60475142587686</v>
      </c>
      <c r="E375" s="131" t="n">
        <v>-1.26931325775813</v>
      </c>
      <c r="F375" s="131" t="n">
        <v>1.30336480915014</v>
      </c>
      <c r="G375" s="131" t="n">
        <v>0.236313509255609</v>
      </c>
      <c r="H375" s="131" t="n">
        <v>6.95481335952847</v>
      </c>
      <c r="I375" s="131" t="n">
        <v>-1.00824557106702</v>
      </c>
      <c r="J375" s="131" t="n">
        <v>2.09888252030844</v>
      </c>
    </row>
    <row r="376" s="103" customFormat="true" ht="12" hidden="false" customHeight="true" outlineLevel="0" collapsed="false">
      <c r="A376" s="90" t="s">
        <v>96</v>
      </c>
      <c r="B376" s="131" t="n">
        <v>2.36582694414021</v>
      </c>
      <c r="C376" s="131" t="n">
        <v>6.8564091589985</v>
      </c>
      <c r="D376" s="131" t="n">
        <v>2.72760043257098</v>
      </c>
      <c r="E376" s="131" t="n">
        <v>0.0116968184653814</v>
      </c>
      <c r="F376" s="131" t="n">
        <v>2.05839928267903</v>
      </c>
      <c r="G376" s="131" t="n">
        <v>7.90328125596854</v>
      </c>
      <c r="H376" s="131" t="n">
        <v>3.81619937694704</v>
      </c>
      <c r="I376" s="131" t="n">
        <v>3.30423514969651</v>
      </c>
      <c r="J376" s="131" t="n">
        <v>0.825218682950975</v>
      </c>
    </row>
    <row r="377" s="103" customFormat="true" ht="12" hidden="false" customHeight="true" outlineLevel="0" collapsed="false">
      <c r="A377" s="90" t="s">
        <v>97</v>
      </c>
      <c r="B377" s="131" t="n">
        <v>0.221014826411277</v>
      </c>
      <c r="C377" s="131" t="n">
        <v>0.748874391252414</v>
      </c>
      <c r="D377" s="131" t="n">
        <v>3.44292945414747</v>
      </c>
      <c r="E377" s="131" t="n">
        <v>-1.58261329571504</v>
      </c>
      <c r="F377" s="131" t="n">
        <v>1.20492721164614</v>
      </c>
      <c r="G377" s="131" t="n">
        <v>1.252544923431</v>
      </c>
      <c r="H377" s="131" t="n">
        <v>3.25654587577043</v>
      </c>
      <c r="I377" s="131" t="n">
        <v>2.7008720684108</v>
      </c>
      <c r="J377" s="131" t="n">
        <v>0.845012366034624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24749193441464</v>
      </c>
      <c r="C378" s="131" t="n">
        <v>1.17709297711943</v>
      </c>
      <c r="D378" s="131" t="n">
        <v>1.65141612200436</v>
      </c>
      <c r="E378" s="131" t="n">
        <v>-1.0287624844614</v>
      </c>
      <c r="F378" s="131" t="n">
        <v>1.07843561869288</v>
      </c>
      <c r="G378" s="131" t="n">
        <v>2.43379895449482</v>
      </c>
      <c r="H378" s="131" t="n">
        <v>3.94879946456956</v>
      </c>
      <c r="I378" s="131" t="n">
        <v>0.430583501006041</v>
      </c>
      <c r="J378" s="131" t="n">
        <v>0.98970228793524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245205660627</v>
      </c>
      <c r="C381" s="131" t="n">
        <v>100.117647058824</v>
      </c>
      <c r="D381" s="131" t="n">
        <v>98.4954348664752</v>
      </c>
      <c r="E381" s="131" t="n">
        <v>95.4870284551085</v>
      </c>
      <c r="F381" s="131" t="n">
        <v>94.2325820550176</v>
      </c>
      <c r="G381" s="131" t="n">
        <v>94.1813770601523</v>
      </c>
      <c r="H381" s="131" t="n">
        <v>91.6418511066398</v>
      </c>
      <c r="I381" s="131" t="n">
        <v>91.4092238650479</v>
      </c>
      <c r="J381" s="131" t="n">
        <v>91.1918743056658</v>
      </c>
    </row>
    <row r="382" s="103" customFormat="true" ht="12" hidden="false" customHeight="true" outlineLevel="0" collapsed="false">
      <c r="A382" s="90" t="s">
        <v>81</v>
      </c>
      <c r="B382" s="131" t="n">
        <v>102.618701229996</v>
      </c>
      <c r="C382" s="131" t="n">
        <v>104.509803921569</v>
      </c>
      <c r="D382" s="131" t="n">
        <v>102.889107977196</v>
      </c>
      <c r="E382" s="131" t="n">
        <v>102.031270301875</v>
      </c>
      <c r="F382" s="131" t="n">
        <v>101.264032907704</v>
      </c>
      <c r="G382" s="131" t="n">
        <v>102.764996235255</v>
      </c>
      <c r="H382" s="131" t="n">
        <v>90.4989939637827</v>
      </c>
      <c r="I382" s="131" t="n">
        <v>92.2025884521377</v>
      </c>
      <c r="J382" s="131" t="n">
        <v>91.6322805903825</v>
      </c>
    </row>
    <row r="383" s="103" customFormat="true" ht="12" hidden="false" customHeight="true" outlineLevel="0" collapsed="false">
      <c r="A383" s="90" t="s">
        <v>82</v>
      </c>
      <c r="B383" s="131" t="n">
        <v>104.055900894943</v>
      </c>
      <c r="C383" s="131" t="n">
        <v>102.239651416122</v>
      </c>
      <c r="D383" s="131" t="n">
        <v>98.619743666681</v>
      </c>
      <c r="E383" s="131" t="n">
        <v>97.6135822253021</v>
      </c>
      <c r="F383" s="131" t="n">
        <v>90.3676407575628</v>
      </c>
      <c r="G383" s="131" t="n">
        <v>85.9240358069104</v>
      </c>
      <c r="H383" s="131" t="n">
        <v>84.5513078470825</v>
      </c>
      <c r="I383" s="131" t="n">
        <v>88.0434347076972</v>
      </c>
      <c r="J383" s="131" t="n">
        <v>88.0574511982225</v>
      </c>
    </row>
    <row r="384" s="103" customFormat="true" ht="12" hidden="false" customHeight="true" outlineLevel="0" collapsed="false">
      <c r="A384" s="90" t="s">
        <v>83</v>
      </c>
      <c r="B384" s="131" t="n">
        <v>107.199224088524</v>
      </c>
      <c r="C384" s="131" t="n">
        <v>106.078431372549</v>
      </c>
      <c r="D384" s="131" t="n">
        <v>106.326889279438</v>
      </c>
      <c r="E384" s="131" t="n">
        <v>105.595738230326</v>
      </c>
      <c r="F384" s="131" t="n">
        <v>104.177735881395</v>
      </c>
      <c r="G384" s="131" t="n">
        <v>105.425416213503</v>
      </c>
      <c r="H384" s="131" t="n">
        <v>109.714285714286</v>
      </c>
      <c r="I384" s="131" t="n">
        <v>108.71899667428</v>
      </c>
      <c r="J384" s="131" t="n">
        <v>108.209014442152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48811885553</v>
      </c>
      <c r="C386" s="131" t="n">
        <v>100.43137254902</v>
      </c>
      <c r="D386" s="131" t="n">
        <v>101.148784774315</v>
      </c>
      <c r="E386" s="131" t="n">
        <v>98.029364632509</v>
      </c>
      <c r="F386" s="131" t="n">
        <v>96.949181592253</v>
      </c>
      <c r="G386" s="131" t="n">
        <v>94.603865138459</v>
      </c>
      <c r="H386" s="131" t="n">
        <v>93.6498993963783</v>
      </c>
      <c r="I386" s="131" t="n">
        <v>94.0657931642425</v>
      </c>
      <c r="J386" s="131" t="n">
        <v>95.0245992699572</v>
      </c>
    </row>
    <row r="387" s="103" customFormat="true" ht="12" hidden="false" customHeight="true" outlineLevel="0" collapsed="false">
      <c r="A387" s="90" t="s">
        <v>85</v>
      </c>
      <c r="B387" s="131" t="n">
        <v>99.907419653485</v>
      </c>
      <c r="C387" s="131" t="n">
        <v>99.0196078431373</v>
      </c>
      <c r="D387" s="131" t="n">
        <v>100.261477131467</v>
      </c>
      <c r="E387" s="131" t="n">
        <v>101.550521893542</v>
      </c>
      <c r="F387" s="131" t="n">
        <v>95.7194275430628</v>
      </c>
      <c r="G387" s="131" t="n">
        <v>94.0224211495022</v>
      </c>
      <c r="H387" s="131" t="n">
        <v>93.1991951710262</v>
      </c>
      <c r="I387" s="131" t="n">
        <v>94.5586408622831</v>
      </c>
      <c r="J387" s="131" t="n">
        <v>94.6119663545469</v>
      </c>
    </row>
    <row r="388" s="103" customFormat="true" ht="12" hidden="false" customHeight="true" outlineLevel="0" collapsed="false">
      <c r="A388" s="90" t="s">
        <v>86</v>
      </c>
      <c r="B388" s="131" t="n">
        <v>95.2299078605123</v>
      </c>
      <c r="C388" s="131" t="n">
        <v>94.3485838779956</v>
      </c>
      <c r="D388" s="131" t="n">
        <v>93.3259033820567</v>
      </c>
      <c r="E388" s="131" t="n">
        <v>92.7497942743298</v>
      </c>
      <c r="F388" s="131" t="n">
        <v>98.6802639472106</v>
      </c>
      <c r="G388" s="131" t="n">
        <v>95.3066175855434</v>
      </c>
      <c r="H388" s="131" t="n">
        <v>101.356136820926</v>
      </c>
      <c r="I388" s="131" t="n">
        <v>95.0234403173458</v>
      </c>
      <c r="J388" s="131" t="n">
        <v>94.4413585145215</v>
      </c>
    </row>
    <row r="389" s="103" customFormat="true" ht="12" hidden="false" customHeight="true" outlineLevel="0" collapsed="false">
      <c r="A389" s="90" t="s">
        <v>87</v>
      </c>
      <c r="B389" s="131" t="n">
        <v>94.6259313142001</v>
      </c>
      <c r="C389" s="131" t="n">
        <v>94.0653594771242</v>
      </c>
      <c r="D389" s="131" t="n">
        <v>97.6895709203138</v>
      </c>
      <c r="E389" s="131" t="n">
        <v>97.5919268915934</v>
      </c>
      <c r="F389" s="131" t="n">
        <v>98.9459251006941</v>
      </c>
      <c r="G389" s="131" t="n">
        <v>100.660921944282</v>
      </c>
      <c r="H389" s="131" t="n">
        <v>94.6076458752515</v>
      </c>
      <c r="I389" s="131" t="n">
        <v>94.8311095083544</v>
      </c>
      <c r="J389" s="131" t="n">
        <v>96.337882875734</v>
      </c>
    </row>
    <row r="390" s="103" customFormat="true" ht="12" hidden="false" customHeight="true" outlineLevel="0" collapsed="false">
      <c r="A390" s="90" t="s">
        <v>88</v>
      </c>
      <c r="B390" s="131" t="n">
        <v>100.374729973989</v>
      </c>
      <c r="C390" s="131" t="n">
        <v>99.3420479302832</v>
      </c>
      <c r="D390" s="131" t="n">
        <v>99.1041193364482</v>
      </c>
      <c r="E390" s="131" t="n">
        <v>99.6665078608861</v>
      </c>
      <c r="F390" s="131" t="n">
        <v>100.998371754221</v>
      </c>
      <c r="G390" s="131" t="n">
        <v>99.2470509495524</v>
      </c>
      <c r="H390" s="131" t="n">
        <v>104.148893360161</v>
      </c>
      <c r="I390" s="131" t="n">
        <v>101.101895259847</v>
      </c>
      <c r="J390" s="131" t="n">
        <v>100.888747817807</v>
      </c>
    </row>
    <row r="391" s="103" customFormat="true" ht="12" hidden="false" customHeight="true" outlineLevel="0" collapsed="false">
      <c r="A391" s="90" t="s">
        <v>89</v>
      </c>
      <c r="B391" s="131" t="n">
        <v>104.051492307014</v>
      </c>
      <c r="C391" s="131" t="n">
        <v>102.718954248366</v>
      </c>
      <c r="D391" s="131" t="n">
        <v>100.184319945133</v>
      </c>
      <c r="E391" s="131" t="n">
        <v>98.1939451686951</v>
      </c>
      <c r="F391" s="131" t="n">
        <v>97.5833404747622</v>
      </c>
      <c r="G391" s="131" t="n">
        <v>96.9087258428846</v>
      </c>
      <c r="H391" s="131" t="n">
        <v>94.4265593561368</v>
      </c>
      <c r="I391" s="131" t="n">
        <v>99.3669110870698</v>
      </c>
      <c r="J391" s="131" t="n">
        <v>98.8533566100619</v>
      </c>
    </row>
    <row r="392" s="103" customFormat="true" ht="12" hidden="false" customHeight="true" outlineLevel="0" collapsed="false">
      <c r="A392" s="90" t="s">
        <v>90</v>
      </c>
      <c r="B392" s="131" t="n">
        <v>93.3827095181413</v>
      </c>
      <c r="C392" s="131" t="n">
        <v>95.5773420479303</v>
      </c>
      <c r="D392" s="131" t="n">
        <v>95.8720905310986</v>
      </c>
      <c r="E392" s="131" t="n">
        <v>98.0683442331846</v>
      </c>
      <c r="F392" s="131" t="n">
        <v>103.393606992887</v>
      </c>
      <c r="G392" s="131" t="n">
        <v>107.291056638501</v>
      </c>
      <c r="H392" s="131" t="n">
        <v>103.525150905433</v>
      </c>
      <c r="I392" s="131" t="n">
        <v>102.247866330088</v>
      </c>
      <c r="J392" s="131" t="n">
        <v>102.586890969687</v>
      </c>
    </row>
    <row r="393" s="103" customFormat="true" ht="12" hidden="false" customHeight="true" outlineLevel="0" collapsed="false">
      <c r="A393" s="90" t="s">
        <v>91</v>
      </c>
      <c r="B393" s="131" t="n">
        <v>100.405590089494</v>
      </c>
      <c r="C393" s="131" t="n">
        <v>100.457516339869</v>
      </c>
      <c r="D393" s="131" t="n">
        <v>99.6999442753654</v>
      </c>
      <c r="E393" s="131" t="n">
        <v>101.056780284984</v>
      </c>
      <c r="F393" s="131" t="n">
        <v>100.989802039592</v>
      </c>
      <c r="G393" s="131" t="n">
        <v>102.095708190412</v>
      </c>
      <c r="H393" s="131" t="n">
        <v>106.647887323944</v>
      </c>
      <c r="I393" s="131" t="n">
        <v>104.030933205113</v>
      </c>
      <c r="J393" s="131" t="n">
        <v>102.455959371528</v>
      </c>
    </row>
    <row r="394" s="103" customFormat="true" ht="12" hidden="false" customHeight="true" outlineLevel="0" collapsed="false">
      <c r="A394" s="90" t="s">
        <v>92</v>
      </c>
      <c r="B394" s="131" t="n">
        <v>96.3232376669753</v>
      </c>
      <c r="C394" s="131" t="n">
        <v>95.3333333333333</v>
      </c>
      <c r="D394" s="131" t="n">
        <v>95.0576535642334</v>
      </c>
      <c r="E394" s="131" t="n">
        <v>95.8248516609641</v>
      </c>
      <c r="F394" s="131" t="n">
        <v>94.4596794926729</v>
      </c>
      <c r="G394" s="131" t="n">
        <v>95.632895507404</v>
      </c>
      <c r="H394" s="131" t="n">
        <v>91.5613682092555</v>
      </c>
      <c r="I394" s="131" t="n">
        <v>91.2128861642024</v>
      </c>
      <c r="J394" s="131" t="n">
        <v>91.0966513251865</v>
      </c>
    </row>
    <row r="395" s="103" customFormat="true" ht="12" hidden="false" customHeight="true" outlineLevel="0" collapsed="false">
      <c r="A395" s="90" t="s">
        <v>93</v>
      </c>
      <c r="B395" s="131" t="n">
        <v>105.554820790901</v>
      </c>
      <c r="C395" s="131" t="n">
        <v>104.923747276688</v>
      </c>
      <c r="D395" s="131" t="n">
        <v>104.646577221484</v>
      </c>
      <c r="E395" s="131" t="n">
        <v>105.600069297068</v>
      </c>
      <c r="F395" s="131" t="n">
        <v>105.317507926986</v>
      </c>
      <c r="G395" s="131" t="n">
        <v>105.613653476115</v>
      </c>
      <c r="H395" s="131" t="n">
        <v>107.883299798793</v>
      </c>
      <c r="I395" s="131" t="n">
        <v>107.364667227632</v>
      </c>
      <c r="J395" s="131" t="n">
        <v>107.756705284875</v>
      </c>
    </row>
    <row r="396" s="103" customFormat="true" ht="12" hidden="false" customHeight="true" outlineLevel="0" collapsed="false">
      <c r="A396" s="90" t="s">
        <v>94</v>
      </c>
      <c r="B396" s="131" t="n">
        <v>94.8419521227351</v>
      </c>
      <c r="C396" s="131" t="n">
        <v>98.0871459694989</v>
      </c>
      <c r="D396" s="131" t="n">
        <v>99.6742252132539</v>
      </c>
      <c r="E396" s="131" t="n">
        <v>101.039456018017</v>
      </c>
      <c r="F396" s="131" t="n">
        <v>99.3615562601765</v>
      </c>
      <c r="G396" s="131" t="n">
        <v>97.3521291725927</v>
      </c>
      <c r="H396" s="131" t="n">
        <v>92.9255533199195</v>
      </c>
      <c r="I396" s="131" t="n">
        <v>94.5386064030132</v>
      </c>
      <c r="J396" s="131" t="n">
        <v>93.4930963339153</v>
      </c>
    </row>
    <row r="397" s="103" customFormat="true" ht="12" hidden="false" customHeight="true" outlineLevel="0" collapsed="false">
      <c r="A397" s="90" t="s">
        <v>95</v>
      </c>
      <c r="B397" s="131" t="n">
        <v>97.1740951373275</v>
      </c>
      <c r="C397" s="131" t="n">
        <v>97.0239651416122</v>
      </c>
      <c r="D397" s="131" t="n">
        <v>97.9339020103734</v>
      </c>
      <c r="E397" s="131" t="n">
        <v>97.6958724933951</v>
      </c>
      <c r="F397" s="131" t="n">
        <v>97.9132744879596</v>
      </c>
      <c r="G397" s="131" t="n">
        <v>95.8127666694554</v>
      </c>
      <c r="H397" s="131" t="n">
        <v>98.5835010060362</v>
      </c>
      <c r="I397" s="131" t="n">
        <v>97.1711343510839</v>
      </c>
      <c r="J397" s="131" t="n">
        <v>98.2383748611332</v>
      </c>
    </row>
    <row r="398" s="103" customFormat="true" ht="12" hidden="false" customHeight="true" outlineLevel="0" collapsed="false">
      <c r="A398" s="90" t="s">
        <v>96</v>
      </c>
      <c r="B398" s="131" t="n">
        <v>103.006656967773</v>
      </c>
      <c r="C398" s="131" t="n">
        <v>108.788671023965</v>
      </c>
      <c r="D398" s="131" t="n">
        <v>109.940417506108</v>
      </c>
      <c r="E398" s="131" t="n">
        <v>111.096192992334</v>
      </c>
      <c r="F398" s="131" t="n">
        <v>112.173279629788</v>
      </c>
      <c r="G398" s="131" t="n">
        <v>118.162804316908</v>
      </c>
      <c r="H398" s="131" t="n">
        <v>118.012072434608</v>
      </c>
      <c r="I398" s="131" t="n">
        <v>121.388788716593</v>
      </c>
      <c r="J398" s="131" t="n">
        <v>121.191080780828</v>
      </c>
    </row>
    <row r="399" s="103" customFormat="true" ht="12" hidden="false" customHeight="true" outlineLevel="0" collapsed="false">
      <c r="A399" s="90" t="s">
        <v>97</v>
      </c>
      <c r="B399" s="131" t="n">
        <v>95.9573248688445</v>
      </c>
      <c r="C399" s="131" t="n">
        <v>95.5511982570806</v>
      </c>
      <c r="D399" s="131" t="n">
        <v>97.23520082301</v>
      </c>
      <c r="E399" s="131" t="n">
        <v>96.6910650093118</v>
      </c>
      <c r="F399" s="131" t="n">
        <v>96.8120661581969</v>
      </c>
      <c r="G399" s="131" t="n">
        <v>95.695641261608</v>
      </c>
      <c r="H399" s="131" t="n">
        <v>95.0583501006036</v>
      </c>
      <c r="I399" s="131" t="n">
        <v>97.2071963777698</v>
      </c>
      <c r="J399" s="131" t="n">
        <v>97.0679257260752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5991</v>
      </c>
      <c r="C403" s="155" t="n">
        <v>26366</v>
      </c>
      <c r="D403" s="155" t="n">
        <v>26905</v>
      </c>
      <c r="E403" s="155" t="n">
        <v>26796</v>
      </c>
      <c r="F403" s="155" t="n">
        <v>26667</v>
      </c>
      <c r="G403" s="155" t="n">
        <v>26443</v>
      </c>
      <c r="H403" s="155" t="n">
        <v>26459</v>
      </c>
      <c r="I403" s="155" t="n">
        <v>27128</v>
      </c>
      <c r="J403" s="155" t="n">
        <v>28219</v>
      </c>
    </row>
    <row r="404" s="103" customFormat="true" ht="12" hidden="false" customHeight="true" outlineLevel="0" collapsed="false">
      <c r="A404" s="90" t="s">
        <v>81</v>
      </c>
      <c r="B404" s="155" t="n">
        <v>27283</v>
      </c>
      <c r="C404" s="155" t="n">
        <v>27587</v>
      </c>
      <c r="D404" s="155" t="n">
        <v>27925</v>
      </c>
      <c r="E404" s="155" t="n">
        <v>27640</v>
      </c>
      <c r="F404" s="155" t="n">
        <v>28076</v>
      </c>
      <c r="G404" s="155" t="n">
        <v>28196</v>
      </c>
      <c r="H404" s="155" t="n">
        <v>28229</v>
      </c>
      <c r="I404" s="155" t="n">
        <v>28910</v>
      </c>
      <c r="J404" s="155" t="n">
        <v>29644</v>
      </c>
    </row>
    <row r="405" s="103" customFormat="true" ht="12" hidden="false" customHeight="true" outlineLevel="0" collapsed="false">
      <c r="A405" s="90" t="s">
        <v>82</v>
      </c>
      <c r="B405" s="155" t="n">
        <v>27138</v>
      </c>
      <c r="C405" s="155" t="n">
        <v>27412</v>
      </c>
      <c r="D405" s="155" t="n">
        <v>27735</v>
      </c>
      <c r="E405" s="155" t="n">
        <v>28148</v>
      </c>
      <c r="F405" s="155" t="n">
        <v>28580</v>
      </c>
      <c r="G405" s="155" t="n">
        <v>28771</v>
      </c>
      <c r="H405" s="155" t="n">
        <v>28790</v>
      </c>
      <c r="I405" s="155" t="n">
        <v>29564</v>
      </c>
      <c r="J405" s="155" t="n">
        <v>30505</v>
      </c>
    </row>
    <row r="406" s="103" customFormat="true" ht="12" hidden="false" customHeight="true" outlineLevel="0" collapsed="false">
      <c r="A406" s="90" t="s">
        <v>83</v>
      </c>
      <c r="B406" s="155" t="n">
        <v>27499</v>
      </c>
      <c r="C406" s="155" t="n">
        <v>27837</v>
      </c>
      <c r="D406" s="155" t="n">
        <v>28248</v>
      </c>
      <c r="E406" s="155" t="n">
        <v>28370</v>
      </c>
      <c r="F406" s="155" t="n">
        <v>28940</v>
      </c>
      <c r="G406" s="155" t="n">
        <v>29263</v>
      </c>
      <c r="H406" s="155" t="n">
        <v>29348</v>
      </c>
      <c r="I406" s="155" t="n">
        <v>29589</v>
      </c>
      <c r="J406" s="155" t="n">
        <v>3017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5622</v>
      </c>
      <c r="C408" s="155" t="n">
        <v>25721</v>
      </c>
      <c r="D408" s="155" t="n">
        <v>25916</v>
      </c>
      <c r="E408" s="155" t="n">
        <v>25939</v>
      </c>
      <c r="F408" s="155" t="n">
        <v>25817</v>
      </c>
      <c r="G408" s="155" t="n">
        <v>26505</v>
      </c>
      <c r="H408" s="155" t="n">
        <v>26673</v>
      </c>
      <c r="I408" s="155" t="n">
        <v>27460</v>
      </c>
      <c r="J408" s="155" t="n">
        <v>28209</v>
      </c>
    </row>
    <row r="409" s="103" customFormat="true" ht="12" hidden="false" customHeight="true" outlineLevel="0" collapsed="false">
      <c r="A409" s="90" t="s">
        <v>85</v>
      </c>
      <c r="B409" s="155" t="n">
        <v>26267</v>
      </c>
      <c r="C409" s="155" t="n">
        <v>26194</v>
      </c>
      <c r="D409" s="155" t="n">
        <v>26635</v>
      </c>
      <c r="E409" s="155" t="n">
        <v>26426</v>
      </c>
      <c r="F409" s="155" t="n">
        <v>26664</v>
      </c>
      <c r="G409" s="155" t="n">
        <v>27345</v>
      </c>
      <c r="H409" s="155" t="n">
        <v>27489</v>
      </c>
      <c r="I409" s="155" t="n">
        <v>28264</v>
      </c>
      <c r="J409" s="155" t="n">
        <v>28942</v>
      </c>
    </row>
    <row r="410" s="103" customFormat="true" ht="12" hidden="false" customHeight="true" outlineLevel="0" collapsed="false">
      <c r="A410" s="90" t="s">
        <v>86</v>
      </c>
      <c r="B410" s="155" t="n">
        <v>25662</v>
      </c>
      <c r="C410" s="155" t="n">
        <v>25867</v>
      </c>
      <c r="D410" s="155" t="n">
        <v>26279</v>
      </c>
      <c r="E410" s="155" t="n">
        <v>26000</v>
      </c>
      <c r="F410" s="155" t="n">
        <v>26925</v>
      </c>
      <c r="G410" s="155" t="n">
        <v>27272</v>
      </c>
      <c r="H410" s="155" t="n">
        <v>27282</v>
      </c>
      <c r="I410" s="155" t="n">
        <v>27904</v>
      </c>
      <c r="J410" s="155" t="n">
        <v>28635</v>
      </c>
    </row>
    <row r="411" s="103" customFormat="true" ht="12" hidden="false" customHeight="true" outlineLevel="0" collapsed="false">
      <c r="A411" s="90" t="s">
        <v>87</v>
      </c>
      <c r="B411" s="155" t="n">
        <v>24321</v>
      </c>
      <c r="C411" s="155" t="n">
        <v>24335</v>
      </c>
      <c r="D411" s="155" t="n">
        <v>24545</v>
      </c>
      <c r="E411" s="155" t="n">
        <v>24280</v>
      </c>
      <c r="F411" s="155" t="n">
        <v>23587</v>
      </c>
      <c r="G411" s="155" t="n">
        <v>23911</v>
      </c>
      <c r="H411" s="155" t="n">
        <v>24212</v>
      </c>
      <c r="I411" s="155" t="n">
        <v>25448</v>
      </c>
      <c r="J411" s="155" t="n">
        <v>26243</v>
      </c>
    </row>
    <row r="412" s="103" customFormat="true" ht="12" hidden="false" customHeight="true" outlineLevel="0" collapsed="false">
      <c r="A412" s="90" t="s">
        <v>88</v>
      </c>
      <c r="B412" s="155" t="n">
        <v>25535</v>
      </c>
      <c r="C412" s="155" t="n">
        <v>25887</v>
      </c>
      <c r="D412" s="155" t="n">
        <v>26064</v>
      </c>
      <c r="E412" s="155" t="n">
        <v>26131</v>
      </c>
      <c r="F412" s="155" t="n">
        <v>25719</v>
      </c>
      <c r="G412" s="155" t="n">
        <v>26192</v>
      </c>
      <c r="H412" s="155" t="n">
        <v>26579</v>
      </c>
      <c r="I412" s="155" t="n">
        <v>27520</v>
      </c>
      <c r="J412" s="155" t="n">
        <v>28012</v>
      </c>
    </row>
    <row r="413" s="103" customFormat="true" ht="12" hidden="false" customHeight="true" outlineLevel="0" collapsed="false">
      <c r="A413" s="90" t="s">
        <v>89</v>
      </c>
      <c r="B413" s="155" t="n">
        <v>25818</v>
      </c>
      <c r="C413" s="155" t="n">
        <v>25982</v>
      </c>
      <c r="D413" s="155" t="n">
        <v>26048</v>
      </c>
      <c r="E413" s="155" t="n">
        <v>26131</v>
      </c>
      <c r="F413" s="155" t="n">
        <v>26241</v>
      </c>
      <c r="G413" s="155" t="n">
        <v>25644</v>
      </c>
      <c r="H413" s="155" t="n">
        <v>25552</v>
      </c>
      <c r="I413" s="155" t="n">
        <v>26364</v>
      </c>
      <c r="J413" s="155" t="n">
        <v>27163</v>
      </c>
    </row>
    <row r="414" s="103" customFormat="true" ht="12" hidden="false" customHeight="true" outlineLevel="0" collapsed="false">
      <c r="A414" s="90" t="s">
        <v>90</v>
      </c>
      <c r="B414" s="155" t="n">
        <v>24872</v>
      </c>
      <c r="C414" s="155" t="n">
        <v>24916</v>
      </c>
      <c r="D414" s="155" t="n">
        <v>25094</v>
      </c>
      <c r="E414" s="155" t="n">
        <v>25110</v>
      </c>
      <c r="F414" s="155" t="n">
        <v>25104</v>
      </c>
      <c r="G414" s="155" t="n">
        <v>25331</v>
      </c>
      <c r="H414" s="155" t="n">
        <v>25511</v>
      </c>
      <c r="I414" s="155" t="n">
        <v>26194</v>
      </c>
      <c r="J414" s="155" t="n">
        <v>26891</v>
      </c>
    </row>
    <row r="415" s="103" customFormat="true" ht="12" hidden="false" customHeight="true" outlineLevel="0" collapsed="false">
      <c r="A415" s="90" t="s">
        <v>91</v>
      </c>
      <c r="B415" s="155" t="n">
        <v>25764</v>
      </c>
      <c r="C415" s="155" t="n">
        <v>26091</v>
      </c>
      <c r="D415" s="155" t="n">
        <v>26331</v>
      </c>
      <c r="E415" s="155" t="n">
        <v>26150</v>
      </c>
      <c r="F415" s="155" t="n">
        <v>26294</v>
      </c>
      <c r="G415" s="155" t="n">
        <v>25772</v>
      </c>
      <c r="H415" s="155" t="n">
        <v>25822</v>
      </c>
      <c r="I415" s="155" t="n">
        <v>26391</v>
      </c>
      <c r="J415" s="155" t="n">
        <v>27347</v>
      </c>
    </row>
    <row r="416" s="103" customFormat="true" ht="12" hidden="false" customHeight="true" outlineLevel="0" collapsed="false">
      <c r="A416" s="90" t="s">
        <v>92</v>
      </c>
      <c r="B416" s="155" t="n">
        <v>26250</v>
      </c>
      <c r="C416" s="155" t="n">
        <v>26554</v>
      </c>
      <c r="D416" s="155" t="n">
        <v>26717</v>
      </c>
      <c r="E416" s="155" t="n">
        <v>26742</v>
      </c>
      <c r="F416" s="155" t="n">
        <v>26893</v>
      </c>
      <c r="G416" s="155" t="n">
        <v>26522</v>
      </c>
      <c r="H416" s="155" t="n">
        <v>26640</v>
      </c>
      <c r="I416" s="155" t="n">
        <v>27156</v>
      </c>
      <c r="J416" s="155" t="n">
        <v>27779</v>
      </c>
    </row>
    <row r="417" s="103" customFormat="true" ht="12" hidden="false" customHeight="true" outlineLevel="0" collapsed="false">
      <c r="A417" s="90" t="s">
        <v>93</v>
      </c>
      <c r="B417" s="155" t="n">
        <v>26529</v>
      </c>
      <c r="C417" s="155" t="n">
        <v>26578</v>
      </c>
      <c r="D417" s="155" t="n">
        <v>26857</v>
      </c>
      <c r="E417" s="155" t="n">
        <v>26697</v>
      </c>
      <c r="F417" s="155" t="n">
        <v>26898</v>
      </c>
      <c r="G417" s="155" t="n">
        <v>26772</v>
      </c>
      <c r="H417" s="155" t="n">
        <v>26831</v>
      </c>
      <c r="I417" s="155" t="n">
        <v>27627</v>
      </c>
      <c r="J417" s="155" t="n">
        <v>28514</v>
      </c>
    </row>
    <row r="418" s="103" customFormat="true" ht="12" hidden="false" customHeight="true" outlineLevel="0" collapsed="false">
      <c r="A418" s="90" t="s">
        <v>94</v>
      </c>
      <c r="B418" s="155" t="n">
        <v>25195</v>
      </c>
      <c r="C418" s="155" t="n">
        <v>25480</v>
      </c>
      <c r="D418" s="155" t="n">
        <v>25537</v>
      </c>
      <c r="E418" s="155" t="n">
        <v>25667</v>
      </c>
      <c r="F418" s="155" t="n">
        <v>24997</v>
      </c>
      <c r="G418" s="155" t="n">
        <v>24877</v>
      </c>
      <c r="H418" s="155" t="n">
        <v>25670</v>
      </c>
      <c r="I418" s="155" t="n">
        <v>26242</v>
      </c>
      <c r="J418" s="155" t="n">
        <v>27066</v>
      </c>
    </row>
    <row r="419" s="103" customFormat="true" ht="12" hidden="false" customHeight="true" outlineLevel="0" collapsed="false">
      <c r="A419" s="90" t="s">
        <v>95</v>
      </c>
      <c r="B419" s="155" t="n">
        <v>24884</v>
      </c>
      <c r="C419" s="155" t="n">
        <v>25025</v>
      </c>
      <c r="D419" s="155" t="n">
        <v>25096</v>
      </c>
      <c r="E419" s="155" t="n">
        <v>25381</v>
      </c>
      <c r="F419" s="155" t="n">
        <v>25752</v>
      </c>
      <c r="G419" s="155" t="n">
        <v>25264</v>
      </c>
      <c r="H419" s="155" t="n">
        <v>24964</v>
      </c>
      <c r="I419" s="155" t="n">
        <v>25759</v>
      </c>
      <c r="J419" s="155" t="n">
        <v>26575</v>
      </c>
    </row>
    <row r="420" s="103" customFormat="true" ht="12" hidden="false" customHeight="true" outlineLevel="0" collapsed="false">
      <c r="A420" s="90" t="s">
        <v>96</v>
      </c>
      <c r="B420" s="155" t="n">
        <v>25731</v>
      </c>
      <c r="C420" s="155" t="n">
        <v>26047</v>
      </c>
      <c r="D420" s="155" t="n">
        <v>26380</v>
      </c>
      <c r="E420" s="155" t="n">
        <v>26284</v>
      </c>
      <c r="F420" s="155" t="n">
        <v>26174</v>
      </c>
      <c r="G420" s="155" t="n">
        <v>26213</v>
      </c>
      <c r="H420" s="155" t="n">
        <v>26433</v>
      </c>
      <c r="I420" s="155" t="n">
        <v>27451</v>
      </c>
      <c r="J420" s="155" t="n">
        <v>28369</v>
      </c>
    </row>
    <row r="421" s="103" customFormat="true" ht="12" hidden="false" customHeight="true" outlineLevel="0" collapsed="false">
      <c r="A421" s="90" t="s">
        <v>97</v>
      </c>
      <c r="B421" s="155" t="n">
        <v>26155</v>
      </c>
      <c r="C421" s="155" t="n">
        <v>26445</v>
      </c>
      <c r="D421" s="155" t="n">
        <v>26231</v>
      </c>
      <c r="E421" s="155" t="n">
        <v>25915</v>
      </c>
      <c r="F421" s="155" t="n">
        <v>26442</v>
      </c>
      <c r="G421" s="155" t="n">
        <v>26257</v>
      </c>
      <c r="H421" s="155" t="n">
        <v>25438</v>
      </c>
      <c r="I421" s="155" t="n">
        <v>26160</v>
      </c>
      <c r="J421" s="155" t="n">
        <v>26382</v>
      </c>
    </row>
    <row r="422" s="103" customFormat="true" ht="12" hidden="false" customHeight="true" outlineLevel="0" collapsed="false">
      <c r="A422" s="116" t="s">
        <v>12</v>
      </c>
      <c r="B422" s="155" t="n">
        <v>26119</v>
      </c>
      <c r="C422" s="155" t="n">
        <v>26327</v>
      </c>
      <c r="D422" s="155" t="n">
        <v>26586</v>
      </c>
      <c r="E422" s="155" t="n">
        <v>26567</v>
      </c>
      <c r="F422" s="155" t="n">
        <v>26727</v>
      </c>
      <c r="G422" s="155" t="n">
        <v>26814</v>
      </c>
      <c r="H422" s="155" t="n">
        <v>26892</v>
      </c>
      <c r="I422" s="155" t="n">
        <v>27603</v>
      </c>
      <c r="J422" s="155" t="n">
        <v>28337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23076923076924</v>
      </c>
      <c r="C425" s="131" t="n">
        <v>1.44280712554345</v>
      </c>
      <c r="D425" s="131" t="n">
        <v>2.04429947659865</v>
      </c>
      <c r="E425" s="131" t="n">
        <v>-0.405129158149038</v>
      </c>
      <c r="F425" s="131" t="n">
        <v>-0.481415136587543</v>
      </c>
      <c r="G425" s="131" t="n">
        <v>-0.839989500131239</v>
      </c>
      <c r="H425" s="131" t="n">
        <v>0.060507506712554</v>
      </c>
      <c r="I425" s="131" t="n">
        <v>2.52844022827772</v>
      </c>
      <c r="J425" s="131" t="n">
        <v>4.02167502211736</v>
      </c>
    </row>
    <row r="426" s="103" customFormat="true" ht="12" hidden="false" customHeight="true" outlineLevel="0" collapsed="false">
      <c r="A426" s="90" t="s">
        <v>81</v>
      </c>
      <c r="B426" s="131" t="n">
        <v>1.68082886106143</v>
      </c>
      <c r="C426" s="131" t="n">
        <v>1.11424696697577</v>
      </c>
      <c r="D426" s="131" t="n">
        <v>1.22521477507522</v>
      </c>
      <c r="E426" s="131" t="n">
        <v>-1.02059086839749</v>
      </c>
      <c r="F426" s="131" t="n">
        <v>1.57742402315483</v>
      </c>
      <c r="G426" s="131" t="n">
        <v>0.427411312152742</v>
      </c>
      <c r="H426" s="131" t="n">
        <v>0.117037877713159</v>
      </c>
      <c r="I426" s="131" t="n">
        <v>2.41241276701265</v>
      </c>
      <c r="J426" s="131" t="n">
        <v>2.53891387063301</v>
      </c>
    </row>
    <row r="427" s="103" customFormat="true" ht="12" hidden="false" customHeight="true" outlineLevel="0" collapsed="false">
      <c r="A427" s="90" t="s">
        <v>82</v>
      </c>
      <c r="B427" s="131" t="n">
        <v>0.544625986439911</v>
      </c>
      <c r="C427" s="131" t="n">
        <v>1.00965435920114</v>
      </c>
      <c r="D427" s="131" t="n">
        <v>1.17831606595651</v>
      </c>
      <c r="E427" s="131" t="n">
        <v>1.48909320353343</v>
      </c>
      <c r="F427" s="131" t="n">
        <v>1.53474491971011</v>
      </c>
      <c r="G427" s="131" t="n">
        <v>0.668299510146952</v>
      </c>
      <c r="H427" s="131" t="n">
        <v>0.0660387195439824</v>
      </c>
      <c r="I427" s="131" t="n">
        <v>2.68843348384856</v>
      </c>
      <c r="J427" s="131" t="n">
        <v>3.18292517927208</v>
      </c>
    </row>
    <row r="428" s="103" customFormat="true" ht="12" hidden="false" customHeight="true" outlineLevel="0" collapsed="false">
      <c r="A428" s="90" t="s">
        <v>83</v>
      </c>
      <c r="B428" s="131" t="n">
        <v>1.58478019948282</v>
      </c>
      <c r="C428" s="131" t="n">
        <v>1.2291356049311</v>
      </c>
      <c r="D428" s="131" t="n">
        <v>1.47645220390129</v>
      </c>
      <c r="E428" s="131" t="n">
        <v>0.431888983290847</v>
      </c>
      <c r="F428" s="131" t="n">
        <v>2.00916461050404</v>
      </c>
      <c r="G428" s="131" t="n">
        <v>1.11610228058052</v>
      </c>
      <c r="H428" s="131" t="n">
        <v>0.290469193179092</v>
      </c>
      <c r="I428" s="131" t="n">
        <v>0.82118031893144</v>
      </c>
      <c r="J428" s="131" t="n">
        <v>1.99398425090405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73919949174079</v>
      </c>
      <c r="C430" s="131" t="n">
        <v>0.386386698930608</v>
      </c>
      <c r="D430" s="131" t="n">
        <v>0.75813537576299</v>
      </c>
      <c r="E430" s="131" t="n">
        <v>0.0887482636209285</v>
      </c>
      <c r="F430" s="131" t="n">
        <v>-0.470334245730371</v>
      </c>
      <c r="G430" s="131" t="n">
        <v>2.66491071774414</v>
      </c>
      <c r="H430" s="131" t="n">
        <v>0.633842671194103</v>
      </c>
      <c r="I430" s="131" t="n">
        <v>5.9648333520789</v>
      </c>
      <c r="J430" s="131" t="n">
        <v>5.39694100509833</v>
      </c>
    </row>
    <row r="431" s="103" customFormat="true" ht="12" hidden="false" customHeight="true" outlineLevel="0" collapsed="false">
      <c r="A431" s="90" t="s">
        <v>85</v>
      </c>
      <c r="B431" s="131" t="n">
        <v>1.73515628025874</v>
      </c>
      <c r="C431" s="131" t="n">
        <v>-0.277915254882558</v>
      </c>
      <c r="D431" s="131" t="n">
        <v>1.68359166221272</v>
      </c>
      <c r="E431" s="131" t="n">
        <v>-0.784681809648959</v>
      </c>
      <c r="F431" s="131" t="n">
        <v>0.900628169227275</v>
      </c>
      <c r="G431" s="131" t="n">
        <v>2.55400540054005</v>
      </c>
      <c r="H431" s="131" t="n">
        <v>0.52660449808009</v>
      </c>
      <c r="I431" s="131" t="n">
        <v>1.50969478700571</v>
      </c>
      <c r="J431" s="131" t="n">
        <v>1.31262383243703</v>
      </c>
    </row>
    <row r="432" s="103" customFormat="true" ht="12" hidden="false" customHeight="true" outlineLevel="0" collapsed="false">
      <c r="A432" s="90" t="s">
        <v>86</v>
      </c>
      <c r="B432" s="131" t="n">
        <v>-0.0233754090696579</v>
      </c>
      <c r="C432" s="131" t="n">
        <v>0.798846543527404</v>
      </c>
      <c r="D432" s="131" t="n">
        <v>1.59276297985851</v>
      </c>
      <c r="E432" s="131" t="n">
        <v>-1.06168423455991</v>
      </c>
      <c r="F432" s="131" t="n">
        <v>3.55769230769232</v>
      </c>
      <c r="G432" s="131" t="n">
        <v>1.28876508820798</v>
      </c>
      <c r="H432" s="131" t="n">
        <v>0.0366676444705263</v>
      </c>
      <c r="I432" s="131" t="n">
        <v>-6.72238105710726</v>
      </c>
      <c r="J432" s="131" t="n">
        <v>-5.95255160550458</v>
      </c>
    </row>
    <row r="433" s="103" customFormat="true" ht="12" hidden="false" customHeight="true" outlineLevel="0" collapsed="false">
      <c r="A433" s="90" t="s">
        <v>87</v>
      </c>
      <c r="B433" s="131" t="n">
        <v>0.458488228004967</v>
      </c>
      <c r="C433" s="131" t="n">
        <v>0.0575634225566262</v>
      </c>
      <c r="D433" s="131" t="n">
        <v>0.862954592151226</v>
      </c>
      <c r="E433" s="131" t="n">
        <v>-1.07964962314117</v>
      </c>
      <c r="F433" s="131" t="n">
        <v>-2.85420098846787</v>
      </c>
      <c r="G433" s="131" t="n">
        <v>1.37363802094374</v>
      </c>
      <c r="H433" s="131" t="n">
        <v>1.25883484588682</v>
      </c>
      <c r="I433" s="131" t="n">
        <v>13.66264662151</v>
      </c>
      <c r="J433" s="131" t="n">
        <v>10.0754479723358</v>
      </c>
    </row>
    <row r="434" s="103" customFormat="true" ht="12" hidden="false" customHeight="true" outlineLevel="0" collapsed="false">
      <c r="A434" s="90" t="s">
        <v>88</v>
      </c>
      <c r="B434" s="131" t="n">
        <v>1.55908205067017</v>
      </c>
      <c r="C434" s="131" t="n">
        <v>1.37850009790483</v>
      </c>
      <c r="D434" s="131" t="n">
        <v>0.68374087379766</v>
      </c>
      <c r="E434" s="131" t="n">
        <v>0.257059545733583</v>
      </c>
      <c r="F434" s="131" t="n">
        <v>-1.57667138647584</v>
      </c>
      <c r="G434" s="131" t="n">
        <v>1.8391072747774</v>
      </c>
      <c r="H434" s="131" t="n">
        <v>1.4775503970678</v>
      </c>
      <c r="I434" s="131" t="n">
        <v>-0.808909289288536</v>
      </c>
      <c r="J434" s="131" t="n">
        <v>-1.29723837209302</v>
      </c>
    </row>
    <row r="435" s="103" customFormat="true" ht="12" hidden="false" customHeight="true" outlineLevel="0" collapsed="false">
      <c r="A435" s="90" t="s">
        <v>89</v>
      </c>
      <c r="B435" s="131" t="n">
        <v>1.48983843704549</v>
      </c>
      <c r="C435" s="131" t="n">
        <v>0.635215740955928</v>
      </c>
      <c r="D435" s="131" t="n">
        <v>0.254022015241318</v>
      </c>
      <c r="E435" s="131" t="n">
        <v>0.31864250614251</v>
      </c>
      <c r="F435" s="131" t="n">
        <v>0.42095595269987</v>
      </c>
      <c r="G435" s="131" t="n">
        <v>-2.27506573682406</v>
      </c>
      <c r="H435" s="131" t="n">
        <v>-0.358758384027453</v>
      </c>
      <c r="I435" s="131" t="n">
        <v>2.51252348152786</v>
      </c>
      <c r="J435" s="131" t="n">
        <v>1.99893794568351</v>
      </c>
    </row>
    <row r="436" s="103" customFormat="true" ht="12" hidden="false" customHeight="true" outlineLevel="0" collapsed="false">
      <c r="A436" s="90" t="s">
        <v>90</v>
      </c>
      <c r="B436" s="131" t="n">
        <v>0.822895131541614</v>
      </c>
      <c r="C436" s="131" t="n">
        <v>0.176905757478281</v>
      </c>
      <c r="D436" s="131" t="n">
        <v>0.714400385294596</v>
      </c>
      <c r="E436" s="131" t="n">
        <v>0.0637602614170731</v>
      </c>
      <c r="F436" s="131" t="n">
        <v>-0.0238948626045499</v>
      </c>
      <c r="G436" s="131" t="n">
        <v>0.90423836838751</v>
      </c>
      <c r="H436" s="131" t="n">
        <v>0.710591765030983</v>
      </c>
      <c r="I436" s="131" t="n">
        <v>3.44949237583788</v>
      </c>
      <c r="J436" s="131" t="n">
        <v>4.40177139803009</v>
      </c>
    </row>
    <row r="437" s="103" customFormat="true" ht="12" hidden="false" customHeight="true" outlineLevel="0" collapsed="false">
      <c r="A437" s="90" t="s">
        <v>91</v>
      </c>
      <c r="B437" s="131" t="n">
        <v>1.29747581976882</v>
      </c>
      <c r="C437" s="131" t="n">
        <v>1.26921285514672</v>
      </c>
      <c r="D437" s="131" t="n">
        <v>0.919857422099568</v>
      </c>
      <c r="E437" s="131" t="n">
        <v>-0.687402681250234</v>
      </c>
      <c r="F437" s="131" t="n">
        <v>0.550669216061195</v>
      </c>
      <c r="G437" s="131" t="n">
        <v>-1.98524378185138</v>
      </c>
      <c r="H437" s="131" t="n">
        <v>0.194009002017694</v>
      </c>
      <c r="I437" s="131" t="n">
        <v>5.16613740221517</v>
      </c>
      <c r="J437" s="131" t="n">
        <v>5.25936872418629</v>
      </c>
    </row>
    <row r="438" s="103" customFormat="true" ht="12" hidden="false" customHeight="true" outlineLevel="0" collapsed="false">
      <c r="A438" s="90" t="s">
        <v>92</v>
      </c>
      <c r="B438" s="131" t="n">
        <v>1.36309225006757</v>
      </c>
      <c r="C438" s="131" t="n">
        <v>1.15809523809524</v>
      </c>
      <c r="D438" s="131" t="n">
        <v>0.613843488739917</v>
      </c>
      <c r="E438" s="131" t="n">
        <v>0.0935733802447771</v>
      </c>
      <c r="F438" s="131" t="n">
        <v>0.564654850048612</v>
      </c>
      <c r="G438" s="131" t="n">
        <v>-1.37954114453575</v>
      </c>
      <c r="H438" s="131" t="n">
        <v>0.444913656586991</v>
      </c>
      <c r="I438" s="131" t="n">
        <v>3.70495495495496</v>
      </c>
      <c r="J438" s="131" t="n">
        <v>5.00073648549125</v>
      </c>
    </row>
    <row r="439" s="103" customFormat="true" ht="12" hidden="false" customHeight="true" outlineLevel="0" collapsed="false">
      <c r="A439" s="90" t="s">
        <v>93</v>
      </c>
      <c r="B439" s="131" t="n">
        <v>0.618220435409242</v>
      </c>
      <c r="C439" s="131" t="n">
        <v>0.184703531983871</v>
      </c>
      <c r="D439" s="131" t="n">
        <v>1.04974038678607</v>
      </c>
      <c r="E439" s="131" t="n">
        <v>-0.595747849722599</v>
      </c>
      <c r="F439" s="131" t="n">
        <v>0.752893583548712</v>
      </c>
      <c r="G439" s="131" t="n">
        <v>-0.468436314967661</v>
      </c>
      <c r="H439" s="131" t="n">
        <v>0.220379500971163</v>
      </c>
      <c r="I439" s="131" t="n">
        <v>-2.19522194476538</v>
      </c>
      <c r="J439" s="131" t="n">
        <v>-2.03062221739603</v>
      </c>
    </row>
    <row r="440" s="103" customFormat="true" ht="12" hidden="false" customHeight="true" outlineLevel="0" collapsed="false">
      <c r="A440" s="90" t="s">
        <v>94</v>
      </c>
      <c r="B440" s="131" t="n">
        <v>0.990059323392671</v>
      </c>
      <c r="C440" s="131" t="n">
        <v>1.13117682079778</v>
      </c>
      <c r="D440" s="131" t="n">
        <v>0.223704866562002</v>
      </c>
      <c r="E440" s="131" t="n">
        <v>0.509065277832164</v>
      </c>
      <c r="F440" s="131" t="n">
        <v>-2.61035570966611</v>
      </c>
      <c r="G440" s="131" t="n">
        <v>-0.480057606912837</v>
      </c>
      <c r="H440" s="131" t="n">
        <v>3.1876834023395</v>
      </c>
      <c r="I440" s="131" t="n">
        <v>0.346708219711729</v>
      </c>
      <c r="J440" s="131" t="n">
        <v>1.26895815867694</v>
      </c>
    </row>
    <row r="441" s="103" customFormat="true" ht="12" hidden="false" customHeight="true" outlineLevel="0" collapsed="false">
      <c r="A441" s="90" t="s">
        <v>95</v>
      </c>
      <c r="B441" s="131" t="n">
        <v>2.42015146526178</v>
      </c>
      <c r="C441" s="131" t="n">
        <v>0.566629159299154</v>
      </c>
      <c r="D441" s="131" t="n">
        <v>0.283716283716288</v>
      </c>
      <c r="E441" s="131" t="n">
        <v>1.13563914568059</v>
      </c>
      <c r="F441" s="131" t="n">
        <v>1.46172333635397</v>
      </c>
      <c r="G441" s="131" t="n">
        <v>-1.89499844672258</v>
      </c>
      <c r="H441" s="131" t="n">
        <v>-1.18746041798606</v>
      </c>
      <c r="I441" s="131" t="n">
        <v>9.96234577792021</v>
      </c>
      <c r="J441" s="131" t="n">
        <v>10.1323809154082</v>
      </c>
    </row>
    <row r="442" s="103" customFormat="true" ht="12" hidden="false" customHeight="true" outlineLevel="0" collapsed="false">
      <c r="A442" s="90" t="s">
        <v>96</v>
      </c>
      <c r="B442" s="131" t="n">
        <v>1.66337416041091</v>
      </c>
      <c r="C442" s="131" t="n">
        <v>1.22809062997939</v>
      </c>
      <c r="D442" s="131" t="n">
        <v>1.27845817176642</v>
      </c>
      <c r="E442" s="131" t="n">
        <v>-0.36391205458682</v>
      </c>
      <c r="F442" s="131" t="n">
        <v>-0.418505554710094</v>
      </c>
      <c r="G442" s="131" t="n">
        <v>0.149002827233133</v>
      </c>
      <c r="H442" s="131" t="n">
        <v>0.839278220730179</v>
      </c>
      <c r="I442" s="131" t="n">
        <v>-1.03279990920441</v>
      </c>
      <c r="J442" s="131" t="n">
        <v>-3.89421150413463</v>
      </c>
    </row>
    <row r="443" s="103" customFormat="true" ht="12" hidden="false" customHeight="true" outlineLevel="0" collapsed="false">
      <c r="A443" s="90" t="s">
        <v>97</v>
      </c>
      <c r="B443" s="131" t="n">
        <v>0.403071017274485</v>
      </c>
      <c r="C443" s="131" t="n">
        <v>1.10877461288472</v>
      </c>
      <c r="D443" s="131" t="n">
        <v>-0.809226696918131</v>
      </c>
      <c r="E443" s="131" t="n">
        <v>-1.20468148374061</v>
      </c>
      <c r="F443" s="131" t="n">
        <v>2.03357129075825</v>
      </c>
      <c r="G443" s="131" t="n">
        <v>-0.69964450495425</v>
      </c>
      <c r="H443" s="131" t="n">
        <v>-3.11916822180753</v>
      </c>
      <c r="I443" s="131" t="n">
        <v>8.5108892208507</v>
      </c>
      <c r="J443" s="131" t="n">
        <v>8.32186544342508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27568825126019</v>
      </c>
      <c r="C444" s="131" t="n">
        <v>0.796355143765084</v>
      </c>
      <c r="D444" s="131" t="n">
        <v>0.983780909332623</v>
      </c>
      <c r="E444" s="131" t="n">
        <v>-0.0714661852102552</v>
      </c>
      <c r="F444" s="131" t="n">
        <v>0.602250912786545</v>
      </c>
      <c r="G444" s="131" t="n">
        <v>0.325513525648219</v>
      </c>
      <c r="H444" s="131" t="n">
        <v>0.290892817185068</v>
      </c>
      <c r="I444" s="131" t="n">
        <v>2.64390896921019</v>
      </c>
      <c r="J444" s="131" t="n">
        <v>2.6591312538492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74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099352961446</v>
      </c>
      <c r="C447" s="131" t="n">
        <v>100.148136893683</v>
      </c>
      <c r="D447" s="131" t="n">
        <v>101.199879635899</v>
      </c>
      <c r="E447" s="131" t="n">
        <v>100.861971618926</v>
      </c>
      <c r="F447" s="131" t="n">
        <v>99.7755079133461</v>
      </c>
      <c r="G447" s="131" t="n">
        <v>98.6163944208249</v>
      </c>
      <c r="H447" s="131" t="n">
        <v>98.389855719173</v>
      </c>
      <c r="I447" s="131" t="n">
        <v>98.2791725537079</v>
      </c>
      <c r="J447" s="131" t="n">
        <v>99.5835833009846</v>
      </c>
    </row>
    <row r="448" s="103" customFormat="true" ht="12" hidden="false" customHeight="true" outlineLevel="0" collapsed="false">
      <c r="A448" s="90" t="s">
        <v>81</v>
      </c>
      <c r="B448" s="131" t="n">
        <v>104.456525900685</v>
      </c>
      <c r="C448" s="131" t="n">
        <v>104.785961180537</v>
      </c>
      <c r="D448" s="131" t="n">
        <v>105.036485368239</v>
      </c>
      <c r="E448" s="131" t="n">
        <v>104.038845183875</v>
      </c>
      <c r="F448" s="131" t="n">
        <v>105.047330414936</v>
      </c>
      <c r="G448" s="131" t="n">
        <v>105.154024017304</v>
      </c>
      <c r="H448" s="131" t="n">
        <v>104.97173880708</v>
      </c>
      <c r="I448" s="131" t="n">
        <v>104.734992573271</v>
      </c>
      <c r="J448" s="131" t="n">
        <v>104.612344284857</v>
      </c>
    </row>
    <row r="449" s="103" customFormat="true" ht="12" hidden="false" customHeight="true" outlineLevel="0" collapsed="false">
      <c r="A449" s="90" t="s">
        <v>82</v>
      </c>
      <c r="B449" s="131" t="n">
        <v>103.901374478349</v>
      </c>
      <c r="C449" s="131" t="n">
        <v>104.121244349907</v>
      </c>
      <c r="D449" s="131" t="n">
        <v>104.321823516136</v>
      </c>
      <c r="E449" s="131" t="n">
        <v>105.950991831972</v>
      </c>
      <c r="F449" s="131" t="n">
        <v>106.933063942829</v>
      </c>
      <c r="G449" s="131" t="n">
        <v>107.298426195271</v>
      </c>
      <c r="H449" s="131" t="n">
        <v>107.057861073925</v>
      </c>
      <c r="I449" s="131" t="n">
        <v>107.104300257218</v>
      </c>
      <c r="J449" s="131" t="n">
        <v>107.650774605639</v>
      </c>
    </row>
    <row r="450" s="103" customFormat="true" ht="12" hidden="false" customHeight="true" outlineLevel="0" collapsed="false">
      <c r="A450" s="90" t="s">
        <v>83</v>
      </c>
      <c r="B450" s="131" t="n">
        <v>105.283510088441</v>
      </c>
      <c r="C450" s="131" t="n">
        <v>105.735556652866</v>
      </c>
      <c r="D450" s="131" t="n">
        <v>106.251410516813</v>
      </c>
      <c r="E450" s="131" t="n">
        <v>106.786614973463</v>
      </c>
      <c r="F450" s="131" t="n">
        <v>108.280016462753</v>
      </c>
      <c r="G450" s="131" t="n">
        <v>109.133288580592</v>
      </c>
      <c r="H450" s="131" t="n">
        <v>109.132827606723</v>
      </c>
      <c r="I450" s="131" t="n">
        <v>107.194870122813</v>
      </c>
      <c r="J450" s="131" t="n">
        <v>106.500335250732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0971706420613</v>
      </c>
      <c r="C452" s="131" t="n">
        <v>97.698180575075</v>
      </c>
      <c r="D452" s="131" t="n">
        <v>97.4798766267961</v>
      </c>
      <c r="E452" s="131" t="n">
        <v>97.6361651673128</v>
      </c>
      <c r="F452" s="131" t="n">
        <v>96.5952033524152</v>
      </c>
      <c r="G452" s="131" t="n">
        <v>98.8476169165361</v>
      </c>
      <c r="H452" s="131" t="n">
        <v>99.1856314145471</v>
      </c>
      <c r="I452" s="131" t="n">
        <v>99.4819403688005</v>
      </c>
      <c r="J452" s="131" t="n">
        <v>99.5482937502206</v>
      </c>
    </row>
    <row r="453" s="103" customFormat="true" ht="12" hidden="false" customHeight="true" outlineLevel="0" collapsed="false">
      <c r="A453" s="90" t="s">
        <v>85</v>
      </c>
      <c r="B453" s="131" t="n">
        <v>100.566637313833</v>
      </c>
      <c r="C453" s="131" t="n">
        <v>99.4948152087211</v>
      </c>
      <c r="D453" s="131" t="n">
        <v>100.184307530279</v>
      </c>
      <c r="E453" s="131" t="n">
        <v>99.4692663831069</v>
      </c>
      <c r="F453" s="131" t="n">
        <v>99.7642833090134</v>
      </c>
      <c r="G453" s="131" t="n">
        <v>101.980308793914</v>
      </c>
      <c r="H453" s="131" t="n">
        <v>102.219991075413</v>
      </c>
      <c r="I453" s="131" t="n">
        <v>102.394667246314</v>
      </c>
      <c r="J453" s="131" t="n">
        <v>102.135017821223</v>
      </c>
    </row>
    <row r="454" s="103" customFormat="true" ht="12" hidden="false" customHeight="true" outlineLevel="0" collapsed="false">
      <c r="A454" s="90" t="s">
        <v>86</v>
      </c>
      <c r="B454" s="131" t="n">
        <v>98.2503158620162</v>
      </c>
      <c r="C454" s="131" t="n">
        <v>98.252744330915</v>
      </c>
      <c r="D454" s="131" t="n">
        <v>98.8452569021289</v>
      </c>
      <c r="E454" s="131" t="n">
        <v>97.8657733278127</v>
      </c>
      <c r="F454" s="131" t="n">
        <v>100.740823885958</v>
      </c>
      <c r="G454" s="131" t="n">
        <v>101.708062952189</v>
      </c>
      <c r="H454" s="131" t="n">
        <v>101.450245426149</v>
      </c>
      <c r="I454" s="131" t="n">
        <v>101.090461181756</v>
      </c>
      <c r="J454" s="131" t="n">
        <v>101.051628612768</v>
      </c>
    </row>
    <row r="455" s="103" customFormat="true" ht="12" hidden="false" customHeight="true" outlineLevel="0" collapsed="false">
      <c r="A455" s="90" t="s">
        <v>87</v>
      </c>
      <c r="B455" s="131" t="n">
        <v>93.1161223630307</v>
      </c>
      <c r="C455" s="131" t="n">
        <v>92.4336232764842</v>
      </c>
      <c r="D455" s="131" t="n">
        <v>92.3230271571504</v>
      </c>
      <c r="E455" s="131" t="n">
        <v>91.3915760153574</v>
      </c>
      <c r="F455" s="131" t="n">
        <v>88.2515807984435</v>
      </c>
      <c r="G455" s="131" t="n">
        <v>89.1735660475871</v>
      </c>
      <c r="H455" s="131" t="n">
        <v>90.0342109177451</v>
      </c>
      <c r="I455" s="131" t="n">
        <v>92.1928775857697</v>
      </c>
      <c r="J455" s="131" t="n">
        <v>92.6103680700145</v>
      </c>
    </row>
    <row r="456" s="103" customFormat="true" ht="12" hidden="false" customHeight="true" outlineLevel="0" collapsed="false">
      <c r="A456" s="90" t="s">
        <v>88</v>
      </c>
      <c r="B456" s="131" t="n">
        <v>97.7640797886596</v>
      </c>
      <c r="C456" s="131" t="n">
        <v>98.3287119687013</v>
      </c>
      <c r="D456" s="131" t="n">
        <v>98.0365605958023</v>
      </c>
      <c r="E456" s="131" t="n">
        <v>98.3588662626567</v>
      </c>
      <c r="F456" s="131" t="n">
        <v>96.2285329442137</v>
      </c>
      <c r="G456" s="131" t="n">
        <v>97.6803162527038</v>
      </c>
      <c r="H456" s="131" t="n">
        <v>98.836085081065</v>
      </c>
      <c r="I456" s="131" t="n">
        <v>99.6993080462269</v>
      </c>
      <c r="J456" s="131" t="n">
        <v>98.8530896001694</v>
      </c>
    </row>
    <row r="457" s="103" customFormat="true" ht="12" hidden="false" customHeight="true" outlineLevel="0" collapsed="false">
      <c r="A457" s="90" t="s">
        <v>89</v>
      </c>
      <c r="B457" s="131" t="n">
        <v>98.84758221984</v>
      </c>
      <c r="C457" s="131" t="n">
        <v>98.6895582481863</v>
      </c>
      <c r="D457" s="131" t="n">
        <v>97.9763785450989</v>
      </c>
      <c r="E457" s="131" t="n">
        <v>98.3588662626567</v>
      </c>
      <c r="F457" s="131" t="n">
        <v>98.181614098103</v>
      </c>
      <c r="G457" s="131" t="n">
        <v>95.6366077422242</v>
      </c>
      <c r="H457" s="131" t="n">
        <v>95.0171054588725</v>
      </c>
      <c r="I457" s="131" t="n">
        <v>95.5113574611455</v>
      </c>
      <c r="J457" s="131" t="n">
        <v>95.8570067403042</v>
      </c>
    </row>
    <row r="458" s="103" customFormat="true" ht="12" hidden="false" customHeight="true" outlineLevel="0" collapsed="false">
      <c r="A458" s="90" t="s">
        <v>90</v>
      </c>
      <c r="B458" s="131" t="n">
        <v>95.2256977679084</v>
      </c>
      <c r="C458" s="131" t="n">
        <v>94.6404831541763</v>
      </c>
      <c r="D458" s="131" t="n">
        <v>94.38802377191</v>
      </c>
      <c r="E458" s="131" t="n">
        <v>94.5157526254376</v>
      </c>
      <c r="F458" s="131" t="n">
        <v>93.9274890560108</v>
      </c>
      <c r="G458" s="131" t="n">
        <v>94.4693070783919</v>
      </c>
      <c r="H458" s="131" t="n">
        <v>94.8646437602261</v>
      </c>
      <c r="I458" s="131" t="n">
        <v>94.8954823751042</v>
      </c>
      <c r="J458" s="131" t="n">
        <v>94.8971309595229</v>
      </c>
    </row>
    <row r="459" s="103" customFormat="true" ht="12" hidden="false" customHeight="true" outlineLevel="0" collapsed="false">
      <c r="A459" s="90" t="s">
        <v>91</v>
      </c>
      <c r="B459" s="131" t="n">
        <v>98.640836172901</v>
      </c>
      <c r="C459" s="131" t="n">
        <v>99.1035818741216</v>
      </c>
      <c r="D459" s="131" t="n">
        <v>99.0408485669149</v>
      </c>
      <c r="E459" s="131" t="n">
        <v>98.4303835585501</v>
      </c>
      <c r="F459" s="131" t="n">
        <v>98.379915441314</v>
      </c>
      <c r="G459" s="131" t="n">
        <v>96.1139703140151</v>
      </c>
      <c r="H459" s="131" t="n">
        <v>96.0211215231296</v>
      </c>
      <c r="I459" s="131" t="n">
        <v>95.6091729159874</v>
      </c>
      <c r="J459" s="131" t="n">
        <v>96.5063344743622</v>
      </c>
    </row>
    <row r="460" s="103" customFormat="true" ht="12" hidden="false" customHeight="true" outlineLevel="0" collapsed="false">
      <c r="A460" s="90" t="s">
        <v>92</v>
      </c>
      <c r="B460" s="131" t="n">
        <v>100.501550595352</v>
      </c>
      <c r="C460" s="131" t="n">
        <v>100.862232688875</v>
      </c>
      <c r="D460" s="131" t="n">
        <v>100.492740540134</v>
      </c>
      <c r="E460" s="131" t="n">
        <v>100.65871193586</v>
      </c>
      <c r="F460" s="131" t="n">
        <v>100.621094773076</v>
      </c>
      <c r="G460" s="131" t="n">
        <v>98.9110166331021</v>
      </c>
      <c r="H460" s="131" t="n">
        <v>99.0629183400268</v>
      </c>
      <c r="I460" s="131" t="n">
        <v>98.3806108031736</v>
      </c>
      <c r="J460" s="131" t="n">
        <v>98.0308430673678</v>
      </c>
    </row>
    <row r="461" s="103" customFormat="true" ht="12" hidden="false" customHeight="true" outlineLevel="0" collapsed="false">
      <c r="A461" s="90" t="s">
        <v>93</v>
      </c>
      <c r="B461" s="131" t="n">
        <v>101.569738504537</v>
      </c>
      <c r="C461" s="131" t="n">
        <v>100.953393854218</v>
      </c>
      <c r="D461" s="131" t="n">
        <v>101.019333483788</v>
      </c>
      <c r="E461" s="131" t="n">
        <v>100.489328866639</v>
      </c>
      <c r="F461" s="131" t="n">
        <v>100.639802446964</v>
      </c>
      <c r="G461" s="131" t="n">
        <v>99.8433654061311</v>
      </c>
      <c r="H461" s="131" t="n">
        <v>99.7731667410382</v>
      </c>
      <c r="I461" s="131" t="n">
        <v>100.086947070971</v>
      </c>
      <c r="J461" s="131" t="n">
        <v>100.624625048523</v>
      </c>
    </row>
    <row r="462" s="103" customFormat="true" ht="12" hidden="false" customHeight="true" outlineLevel="0" collapsed="false">
      <c r="A462" s="90" t="s">
        <v>94</v>
      </c>
      <c r="B462" s="131" t="n">
        <v>96.4623454190436</v>
      </c>
      <c r="C462" s="131" t="n">
        <v>96.7827705397501</v>
      </c>
      <c r="D462" s="131" t="n">
        <v>96.0543143007598</v>
      </c>
      <c r="E462" s="131" t="n">
        <v>96.6123386155757</v>
      </c>
      <c r="F462" s="131" t="n">
        <v>93.5271448348112</v>
      </c>
      <c r="G462" s="131" t="n">
        <v>92.7761617065712</v>
      </c>
      <c r="H462" s="131" t="n">
        <v>95.455897664733</v>
      </c>
      <c r="I462" s="131" t="n">
        <v>95.0693765170452</v>
      </c>
      <c r="J462" s="131" t="n">
        <v>95.5146980978932</v>
      </c>
    </row>
    <row r="463" s="103" customFormat="true" ht="12" hidden="false" customHeight="true" outlineLevel="0" collapsed="false">
      <c r="A463" s="90" t="s">
        <v>95</v>
      </c>
      <c r="B463" s="131" t="n">
        <v>95.2716413338949</v>
      </c>
      <c r="C463" s="131" t="n">
        <v>95.0545067801117</v>
      </c>
      <c r="D463" s="131" t="n">
        <v>94.395546528248</v>
      </c>
      <c r="E463" s="131" t="n">
        <v>95.5358151089698</v>
      </c>
      <c r="F463" s="131" t="n">
        <v>96.3520035918734</v>
      </c>
      <c r="G463" s="131" t="n">
        <v>94.2194376072201</v>
      </c>
      <c r="H463" s="131" t="n">
        <v>92.8305815856017</v>
      </c>
      <c r="I463" s="131" t="n">
        <v>93.319566713763</v>
      </c>
      <c r="J463" s="131" t="n">
        <v>93.7819811553799</v>
      </c>
    </row>
    <row r="464" s="103" customFormat="true" ht="12" hidden="false" customHeight="true" outlineLevel="0" collapsed="false">
      <c r="A464" s="90" t="s">
        <v>96</v>
      </c>
      <c r="B464" s="131" t="n">
        <v>98.5144913664382</v>
      </c>
      <c r="C464" s="131" t="n">
        <v>98.9364530709918</v>
      </c>
      <c r="D464" s="131" t="n">
        <v>99.225156097194</v>
      </c>
      <c r="E464" s="131" t="n">
        <v>98.9347686980088</v>
      </c>
      <c r="F464" s="131" t="n">
        <v>97.9309312680061</v>
      </c>
      <c r="G464" s="131" t="n">
        <v>97.7586335496383</v>
      </c>
      <c r="H464" s="131" t="n">
        <v>98.2931726907631</v>
      </c>
      <c r="I464" s="131" t="n">
        <v>99.4493352171865</v>
      </c>
      <c r="J464" s="131" t="n">
        <v>100.112926562445</v>
      </c>
    </row>
    <row r="465" s="103" customFormat="true" ht="12" hidden="false" customHeight="true" outlineLevel="0" collapsed="false">
      <c r="A465" s="90" t="s">
        <v>97</v>
      </c>
      <c r="B465" s="131" t="n">
        <v>100.137830697959</v>
      </c>
      <c r="C465" s="131" t="n">
        <v>100.448209062939</v>
      </c>
      <c r="D465" s="131" t="n">
        <v>98.6647107500188</v>
      </c>
      <c r="E465" s="131" t="n">
        <v>97.5458275303949</v>
      </c>
      <c r="F465" s="131" t="n">
        <v>98.9336625883938</v>
      </c>
      <c r="G465" s="131" t="n">
        <v>97.9227269336914</v>
      </c>
      <c r="H465" s="131" t="n">
        <v>94.5931875650751</v>
      </c>
      <c r="I465" s="131" t="n">
        <v>94.7723073578959</v>
      </c>
      <c r="J465" s="131" t="n">
        <v>93.1008928256343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21054</v>
      </c>
      <c r="C469" s="155" t="n">
        <v>20570</v>
      </c>
      <c r="D469" s="155" t="n">
        <v>21035</v>
      </c>
      <c r="E469" s="155" t="n">
        <v>20536</v>
      </c>
      <c r="F469" s="155" t="n">
        <v>20877</v>
      </c>
      <c r="G469" s="155" t="n">
        <v>21531</v>
      </c>
      <c r="H469" s="155" t="n">
        <v>21758</v>
      </c>
      <c r="I469" s="155" t="n">
        <v>22657</v>
      </c>
      <c r="J469" s="155" t="n">
        <v>23346</v>
      </c>
    </row>
    <row r="470" s="103" customFormat="true" ht="12" hidden="false" customHeight="true" outlineLevel="0" collapsed="false">
      <c r="A470" s="90" t="s">
        <v>81</v>
      </c>
      <c r="B470" s="155" t="n">
        <v>22490</v>
      </c>
      <c r="C470" s="155" t="n">
        <v>22004</v>
      </c>
      <c r="D470" s="155" t="n">
        <v>22255</v>
      </c>
      <c r="E470" s="155" t="n">
        <v>21323</v>
      </c>
      <c r="F470" s="155" t="n">
        <v>21486</v>
      </c>
      <c r="G470" s="155" t="n">
        <v>21762</v>
      </c>
      <c r="H470" s="155" t="n">
        <v>21994</v>
      </c>
      <c r="I470" s="155" t="n">
        <v>22609</v>
      </c>
      <c r="J470" s="155" t="n">
        <v>23090</v>
      </c>
    </row>
    <row r="471" s="103" customFormat="true" ht="12" hidden="false" customHeight="true" outlineLevel="0" collapsed="false">
      <c r="A471" s="90" t="s">
        <v>82</v>
      </c>
      <c r="B471" s="155" t="n">
        <v>20344</v>
      </c>
      <c r="C471" s="155" t="n">
        <v>19714</v>
      </c>
      <c r="D471" s="155" t="n">
        <v>19648</v>
      </c>
      <c r="E471" s="155" t="n">
        <v>19105</v>
      </c>
      <c r="F471" s="155" t="n">
        <v>18987</v>
      </c>
      <c r="G471" s="155" t="n">
        <v>19279</v>
      </c>
      <c r="H471" s="155" t="n">
        <v>19488</v>
      </c>
      <c r="I471" s="155" t="n">
        <v>19827</v>
      </c>
      <c r="J471" s="155" t="n">
        <v>20020</v>
      </c>
    </row>
    <row r="472" s="103" customFormat="true" ht="12" hidden="false" customHeight="true" outlineLevel="0" collapsed="false">
      <c r="A472" s="90" t="s">
        <v>83</v>
      </c>
      <c r="B472" s="155" t="n">
        <v>22735</v>
      </c>
      <c r="C472" s="155" t="n">
        <v>21712</v>
      </c>
      <c r="D472" s="155" t="n">
        <v>22036</v>
      </c>
      <c r="E472" s="155" t="n">
        <v>21750</v>
      </c>
      <c r="F472" s="155" t="n">
        <v>21933</v>
      </c>
      <c r="G472" s="155" t="n">
        <v>22293</v>
      </c>
      <c r="H472" s="155" t="n">
        <v>22607</v>
      </c>
      <c r="I472" s="155" t="n">
        <v>23159</v>
      </c>
      <c r="J472" s="155" t="n">
        <v>23458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21499</v>
      </c>
      <c r="C474" s="155" t="n">
        <v>21367</v>
      </c>
      <c r="D474" s="155" t="n">
        <v>21602</v>
      </c>
      <c r="E474" s="155" t="n">
        <v>21364</v>
      </c>
      <c r="F474" s="155" t="n">
        <v>21546</v>
      </c>
      <c r="G474" s="155" t="n">
        <v>22145</v>
      </c>
      <c r="H474" s="155" t="n">
        <v>22281</v>
      </c>
      <c r="I474" s="155" t="n">
        <v>22834</v>
      </c>
      <c r="J474" s="155" t="n">
        <v>23033</v>
      </c>
    </row>
    <row r="475" s="103" customFormat="true" ht="12" hidden="false" customHeight="true" outlineLevel="0" collapsed="false">
      <c r="A475" s="90" t="s">
        <v>85</v>
      </c>
      <c r="B475" s="155" t="n">
        <v>24661</v>
      </c>
      <c r="C475" s="155" t="n">
        <v>23993</v>
      </c>
      <c r="D475" s="155" t="n">
        <v>24699</v>
      </c>
      <c r="E475" s="155" t="n">
        <v>24443</v>
      </c>
      <c r="F475" s="155" t="n">
        <v>25558</v>
      </c>
      <c r="G475" s="155" t="n">
        <v>26314</v>
      </c>
      <c r="H475" s="155" t="n">
        <v>26916</v>
      </c>
      <c r="I475" s="155" t="n">
        <v>27603</v>
      </c>
      <c r="J475" s="155" t="n">
        <v>27562</v>
      </c>
    </row>
    <row r="476" s="103" customFormat="true" ht="12" hidden="false" customHeight="true" outlineLevel="0" collapsed="false">
      <c r="A476" s="90" t="s">
        <v>86</v>
      </c>
      <c r="B476" s="155" t="n">
        <v>21108</v>
      </c>
      <c r="C476" s="155" t="n">
        <v>20704</v>
      </c>
      <c r="D476" s="155" t="n">
        <v>20953</v>
      </c>
      <c r="E476" s="155" t="n">
        <v>20487</v>
      </c>
      <c r="F476" s="155" t="n">
        <v>20733</v>
      </c>
      <c r="G476" s="155" t="n">
        <v>21307</v>
      </c>
      <c r="H476" s="155" t="n">
        <v>21416</v>
      </c>
      <c r="I476" s="155" t="n">
        <v>22110</v>
      </c>
      <c r="J476" s="155" t="n">
        <v>22607</v>
      </c>
    </row>
    <row r="477" s="103" customFormat="true" ht="12" hidden="false" customHeight="true" outlineLevel="0" collapsed="false">
      <c r="A477" s="90" t="s">
        <v>87</v>
      </c>
      <c r="B477" s="155" t="n">
        <v>21428</v>
      </c>
      <c r="C477" s="155" t="n">
        <v>20992</v>
      </c>
      <c r="D477" s="155" t="n">
        <v>21212</v>
      </c>
      <c r="E477" s="155" t="n">
        <v>20819</v>
      </c>
      <c r="F477" s="155" t="n">
        <v>20926</v>
      </c>
      <c r="G477" s="155" t="n">
        <v>21425</v>
      </c>
      <c r="H477" s="155" t="n">
        <v>21863</v>
      </c>
      <c r="I477" s="155" t="n">
        <v>22747</v>
      </c>
      <c r="J477" s="155" t="n">
        <v>23416</v>
      </c>
    </row>
    <row r="478" s="103" customFormat="true" ht="12" hidden="false" customHeight="true" outlineLevel="0" collapsed="false">
      <c r="A478" s="90" t="s">
        <v>88</v>
      </c>
      <c r="B478" s="155" t="n">
        <v>21726</v>
      </c>
      <c r="C478" s="155" t="n">
        <v>21330</v>
      </c>
      <c r="D478" s="155" t="n">
        <v>21781</v>
      </c>
      <c r="E478" s="155" t="n">
        <v>21512</v>
      </c>
      <c r="F478" s="155" t="n">
        <v>21605</v>
      </c>
      <c r="G478" s="155" t="n">
        <v>21798</v>
      </c>
      <c r="H478" s="155" t="n">
        <v>22119</v>
      </c>
      <c r="I478" s="155" t="n">
        <v>22902</v>
      </c>
      <c r="J478" s="155" t="n">
        <v>23149</v>
      </c>
    </row>
    <row r="479" s="103" customFormat="true" ht="12" hidden="false" customHeight="true" outlineLevel="0" collapsed="false">
      <c r="A479" s="90" t="s">
        <v>89</v>
      </c>
      <c r="B479" s="155" t="n">
        <v>21516</v>
      </c>
      <c r="C479" s="155" t="n">
        <v>21332</v>
      </c>
      <c r="D479" s="155" t="n">
        <v>21655</v>
      </c>
      <c r="E479" s="155" t="n">
        <v>21573</v>
      </c>
      <c r="F479" s="155" t="n">
        <v>21655</v>
      </c>
      <c r="G479" s="155" t="n">
        <v>21959</v>
      </c>
      <c r="H479" s="155" t="n">
        <v>22396</v>
      </c>
      <c r="I479" s="155" t="n">
        <v>22963</v>
      </c>
      <c r="J479" s="155" t="n">
        <v>23642</v>
      </c>
    </row>
    <row r="480" s="103" customFormat="true" ht="12" hidden="false" customHeight="true" outlineLevel="0" collapsed="false">
      <c r="A480" s="90" t="s">
        <v>90</v>
      </c>
      <c r="B480" s="155" t="n">
        <v>20175</v>
      </c>
      <c r="C480" s="155" t="n">
        <v>19939</v>
      </c>
      <c r="D480" s="155" t="n">
        <v>20336</v>
      </c>
      <c r="E480" s="155" t="n">
        <v>20341</v>
      </c>
      <c r="F480" s="155" t="n">
        <v>20705</v>
      </c>
      <c r="G480" s="155" t="n">
        <v>21218</v>
      </c>
      <c r="H480" s="155" t="n">
        <v>21630</v>
      </c>
      <c r="I480" s="155" t="n">
        <v>22361</v>
      </c>
      <c r="J480" s="155" t="n">
        <v>22762</v>
      </c>
    </row>
    <row r="481" s="103" customFormat="true" ht="12" hidden="false" customHeight="true" outlineLevel="0" collapsed="false">
      <c r="A481" s="90" t="s">
        <v>91</v>
      </c>
      <c r="B481" s="155" t="n">
        <v>20552</v>
      </c>
      <c r="C481" s="155" t="n">
        <v>20229</v>
      </c>
      <c r="D481" s="155" t="n">
        <v>20647</v>
      </c>
      <c r="E481" s="155" t="n">
        <v>20601</v>
      </c>
      <c r="F481" s="155" t="n">
        <v>20924</v>
      </c>
      <c r="G481" s="155" t="n">
        <v>21361</v>
      </c>
      <c r="H481" s="155" t="n">
        <v>21571</v>
      </c>
      <c r="I481" s="155" t="n">
        <v>22306</v>
      </c>
      <c r="J481" s="155" t="n">
        <v>22812</v>
      </c>
    </row>
    <row r="482" s="103" customFormat="true" ht="12" hidden="false" customHeight="true" outlineLevel="0" collapsed="false">
      <c r="A482" s="90" t="s">
        <v>92</v>
      </c>
      <c r="B482" s="155" t="n">
        <v>20443</v>
      </c>
      <c r="C482" s="155" t="n">
        <v>20205</v>
      </c>
      <c r="D482" s="155" t="n">
        <v>20596</v>
      </c>
      <c r="E482" s="155" t="n">
        <v>20458</v>
      </c>
      <c r="F482" s="155" t="n">
        <v>20668</v>
      </c>
      <c r="G482" s="155" t="n">
        <v>21363</v>
      </c>
      <c r="H482" s="155" t="n">
        <v>21801</v>
      </c>
      <c r="I482" s="155" t="n">
        <v>22485</v>
      </c>
      <c r="J482" s="155" t="n">
        <v>22954</v>
      </c>
    </row>
    <row r="483" s="103" customFormat="true" ht="12" hidden="false" customHeight="true" outlineLevel="0" collapsed="false">
      <c r="A483" s="90" t="s">
        <v>93</v>
      </c>
      <c r="B483" s="155" t="n">
        <v>23311</v>
      </c>
      <c r="C483" s="155" t="n">
        <v>22805</v>
      </c>
      <c r="D483" s="155" t="n">
        <v>23334</v>
      </c>
      <c r="E483" s="155" t="n">
        <v>23328</v>
      </c>
      <c r="F483" s="155" t="n">
        <v>23550</v>
      </c>
      <c r="G483" s="155" t="n">
        <v>24111</v>
      </c>
      <c r="H483" s="155" t="n">
        <v>24452</v>
      </c>
      <c r="I483" s="155" t="n">
        <v>25032</v>
      </c>
      <c r="J483" s="155" t="n">
        <v>25390</v>
      </c>
    </row>
    <row r="484" s="103" customFormat="true" ht="12" hidden="false" customHeight="true" outlineLevel="0" collapsed="false">
      <c r="A484" s="90" t="s">
        <v>94</v>
      </c>
      <c r="B484" s="155" t="n">
        <v>21699</v>
      </c>
      <c r="C484" s="155" t="n">
        <v>21599</v>
      </c>
      <c r="D484" s="155" t="n">
        <v>22054</v>
      </c>
      <c r="E484" s="155" t="n">
        <v>22022</v>
      </c>
      <c r="F484" s="155" t="n">
        <v>22208</v>
      </c>
      <c r="G484" s="155" t="n">
        <v>22799</v>
      </c>
      <c r="H484" s="155" t="n">
        <v>23071</v>
      </c>
      <c r="I484" s="155" t="n">
        <v>23889</v>
      </c>
      <c r="J484" s="155" t="n">
        <v>23978</v>
      </c>
    </row>
    <row r="485" s="103" customFormat="true" ht="12" hidden="false" customHeight="true" outlineLevel="0" collapsed="false">
      <c r="A485" s="90" t="s">
        <v>95</v>
      </c>
      <c r="B485" s="155" t="n">
        <v>20365</v>
      </c>
      <c r="C485" s="155" t="n">
        <v>19977</v>
      </c>
      <c r="D485" s="155" t="n">
        <v>20303</v>
      </c>
      <c r="E485" s="155" t="n">
        <v>19859</v>
      </c>
      <c r="F485" s="155" t="n">
        <v>20169</v>
      </c>
      <c r="G485" s="155" t="n">
        <v>20652</v>
      </c>
      <c r="H485" s="155" t="n">
        <v>20939</v>
      </c>
      <c r="I485" s="155" t="n">
        <v>21367</v>
      </c>
      <c r="J485" s="155" t="n">
        <v>21927</v>
      </c>
    </row>
    <row r="486" s="103" customFormat="true" ht="12" hidden="false" customHeight="true" outlineLevel="0" collapsed="false">
      <c r="A486" s="90" t="s">
        <v>96</v>
      </c>
      <c r="B486" s="155" t="n">
        <v>23208</v>
      </c>
      <c r="C486" s="155" t="n">
        <v>23186</v>
      </c>
      <c r="D486" s="155" t="n">
        <v>23694</v>
      </c>
      <c r="E486" s="155" t="n">
        <v>23421</v>
      </c>
      <c r="F486" s="155" t="n">
        <v>23589</v>
      </c>
      <c r="G486" s="155" t="n">
        <v>23860</v>
      </c>
      <c r="H486" s="155" t="n">
        <v>24440</v>
      </c>
      <c r="I486" s="155" t="n">
        <v>25284</v>
      </c>
      <c r="J486" s="155" t="n">
        <v>26211</v>
      </c>
    </row>
    <row r="487" s="103" customFormat="true" ht="12" hidden="false" customHeight="true" outlineLevel="0" collapsed="false">
      <c r="A487" s="90" t="s">
        <v>97</v>
      </c>
      <c r="B487" s="155" t="n">
        <v>20678</v>
      </c>
      <c r="C487" s="155" t="n">
        <v>20434</v>
      </c>
      <c r="D487" s="155" t="n">
        <v>20571</v>
      </c>
      <c r="E487" s="155" t="n">
        <v>20199</v>
      </c>
      <c r="F487" s="155" t="n">
        <v>20473</v>
      </c>
      <c r="G487" s="155" t="n">
        <v>20951</v>
      </c>
      <c r="H487" s="155" t="n">
        <v>21150</v>
      </c>
      <c r="I487" s="155" t="n">
        <v>22058</v>
      </c>
      <c r="J487" s="155" t="n">
        <v>22430</v>
      </c>
    </row>
    <row r="488" s="103" customFormat="true" ht="12" hidden="false" customHeight="true" outlineLevel="0" collapsed="false">
      <c r="A488" s="116" t="s">
        <v>12</v>
      </c>
      <c r="B488" s="155" t="n">
        <v>21885</v>
      </c>
      <c r="C488" s="155" t="n">
        <v>21474</v>
      </c>
      <c r="D488" s="155" t="n">
        <v>21852</v>
      </c>
      <c r="E488" s="155" t="n">
        <v>21580</v>
      </c>
      <c r="F488" s="155" t="n">
        <v>21873</v>
      </c>
      <c r="G488" s="155" t="n">
        <v>22355</v>
      </c>
      <c r="H488" s="155" t="n">
        <v>22716</v>
      </c>
      <c r="I488" s="155" t="n">
        <v>23405</v>
      </c>
      <c r="J488" s="155" t="n">
        <v>23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103" customFormat="true" ht="12" hidden="false" customHeight="true" outlineLevel="0" collapsed="false">
      <c r="A490" s="121"/>
      <c r="B490" s="85"/>
      <c r="C490" s="85"/>
      <c r="D490" s="85"/>
      <c r="E490" s="85"/>
      <c r="F490" s="85"/>
      <c r="G490" s="85"/>
      <c r="H490" s="85"/>
    </row>
    <row r="491" s="103" customFormat="true" ht="12" hidden="false" customHeight="true" outlineLevel="0" collapsed="false">
      <c r="A491" s="90" t="s">
        <v>80</v>
      </c>
      <c r="B491" s="131" t="n">
        <v>1.44550448106389</v>
      </c>
      <c r="C491" s="131" t="n">
        <v>-2.29885057471265</v>
      </c>
      <c r="D491" s="131" t="n">
        <v>2.26057365094799</v>
      </c>
      <c r="E491" s="131" t="n">
        <v>-2.37223674827668</v>
      </c>
      <c r="F491" s="131" t="n">
        <v>1.66049863654072</v>
      </c>
      <c r="G491" s="131" t="n">
        <v>3.13263399913781</v>
      </c>
      <c r="H491" s="131" t="n">
        <v>1.05429380892666</v>
      </c>
      <c r="I491" s="131" t="n">
        <v>4.13181358580752</v>
      </c>
      <c r="J491" s="131" t="n">
        <v>3.04100278059761</v>
      </c>
    </row>
    <row r="492" s="103" customFormat="true" ht="12" hidden="false" customHeight="true" outlineLevel="0" collapsed="false">
      <c r="A492" s="90" t="s">
        <v>81</v>
      </c>
      <c r="B492" s="131" t="n">
        <v>1.16959064327486</v>
      </c>
      <c r="C492" s="131" t="n">
        <v>-2.16096042685638</v>
      </c>
      <c r="D492" s="131" t="n">
        <v>1.14070169060172</v>
      </c>
      <c r="E492" s="131" t="n">
        <v>-4.18782296113233</v>
      </c>
      <c r="F492" s="131" t="n">
        <v>0.764432772123996</v>
      </c>
      <c r="G492" s="131" t="n">
        <v>1.28455738620497</v>
      </c>
      <c r="H492" s="131" t="n">
        <v>1.06607848543332</v>
      </c>
      <c r="I492" s="131" t="n">
        <v>2.79621715013185</v>
      </c>
      <c r="J492" s="131" t="n">
        <v>2.12747136096245</v>
      </c>
    </row>
    <row r="493" s="103" customFormat="true" ht="12" hidden="false" customHeight="true" outlineLevel="0" collapsed="false">
      <c r="A493" s="90" t="s">
        <v>82</v>
      </c>
      <c r="B493" s="131" t="n">
        <v>-2.43153805572874</v>
      </c>
      <c r="C493" s="131" t="n">
        <v>-3.09673613841919</v>
      </c>
      <c r="D493" s="131" t="n">
        <v>-0.334787460687835</v>
      </c>
      <c r="E493" s="131" t="n">
        <v>-2.76364006514658</v>
      </c>
      <c r="F493" s="131" t="n">
        <v>-0.617639361423713</v>
      </c>
      <c r="G493" s="131" t="n">
        <v>1.53789434876495</v>
      </c>
      <c r="H493" s="131" t="n">
        <v>1.08408112453967</v>
      </c>
      <c r="I493" s="131" t="n">
        <v>1.73953201970443</v>
      </c>
      <c r="J493" s="131" t="n">
        <v>0.973420083724207</v>
      </c>
    </row>
    <row r="494" s="103" customFormat="true" ht="12" hidden="false" customHeight="true" outlineLevel="0" collapsed="false">
      <c r="A494" s="90" t="s">
        <v>83</v>
      </c>
      <c r="B494" s="131" t="n">
        <v>1.67710196779964</v>
      </c>
      <c r="C494" s="131" t="n">
        <v>-4.49967011216187</v>
      </c>
      <c r="D494" s="131" t="n">
        <v>1.49226234340456</v>
      </c>
      <c r="E494" s="131" t="n">
        <v>-1.2978762025776</v>
      </c>
      <c r="F494" s="131" t="n">
        <v>0.84137931034482</v>
      </c>
      <c r="G494" s="131" t="n">
        <v>1.64136233073451</v>
      </c>
      <c r="H494" s="131" t="n">
        <v>1.40851388328174</v>
      </c>
      <c r="I494" s="131" t="n">
        <v>2.44172159065776</v>
      </c>
      <c r="J494" s="131" t="n">
        <v>1.29107474415994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90065409043511</v>
      </c>
      <c r="C496" s="131" t="n">
        <v>-0.613982045676536</v>
      </c>
      <c r="D496" s="131" t="n">
        <v>1.09982683577479</v>
      </c>
      <c r="E496" s="131" t="n">
        <v>-1.10174983797796</v>
      </c>
      <c r="F496" s="131" t="n">
        <v>0.851900393184792</v>
      </c>
      <c r="G496" s="131" t="n">
        <v>2.78009839413349</v>
      </c>
      <c r="H496" s="131" t="n">
        <v>0.614134116053293</v>
      </c>
      <c r="I496" s="131" t="n">
        <v>2.48193528118128</v>
      </c>
      <c r="J496" s="131" t="n">
        <v>0.871507401243747</v>
      </c>
    </row>
    <row r="497" s="103" customFormat="true" ht="12" hidden="false" customHeight="true" outlineLevel="0" collapsed="false">
      <c r="A497" s="90" t="s">
        <v>85</v>
      </c>
      <c r="B497" s="131" t="n">
        <v>0.999303763771152</v>
      </c>
      <c r="C497" s="131" t="n">
        <v>-2.70873038400714</v>
      </c>
      <c r="D497" s="131" t="n">
        <v>2.94252490309674</v>
      </c>
      <c r="E497" s="131" t="n">
        <v>-1.0364792096846</v>
      </c>
      <c r="F497" s="131" t="n">
        <v>4.56163318741562</v>
      </c>
      <c r="G497" s="131" t="n">
        <v>2.95797793254557</v>
      </c>
      <c r="H497" s="131" t="n">
        <v>2.2877555673786</v>
      </c>
      <c r="I497" s="131" t="n">
        <v>2.552385198395</v>
      </c>
      <c r="J497" s="131" t="n">
        <v>-0.148534579574687</v>
      </c>
    </row>
    <row r="498" s="103" customFormat="true" ht="12" hidden="false" customHeight="true" outlineLevel="0" collapsed="false">
      <c r="A498" s="90" t="s">
        <v>86</v>
      </c>
      <c r="B498" s="131" t="n">
        <v>1.16947852760735</v>
      </c>
      <c r="C498" s="131" t="n">
        <v>-1.91396626871328</v>
      </c>
      <c r="D498" s="131" t="n">
        <v>1.20266615146831</v>
      </c>
      <c r="E498" s="131" t="n">
        <v>-2.22402519925548</v>
      </c>
      <c r="F498" s="131" t="n">
        <v>1.20076145848587</v>
      </c>
      <c r="G498" s="131" t="n">
        <v>2.76853325616166</v>
      </c>
      <c r="H498" s="131" t="n">
        <v>0.511568967944797</v>
      </c>
      <c r="I498" s="131" t="n">
        <v>3.24056779977586</v>
      </c>
      <c r="J498" s="131" t="n">
        <v>2.24785165083672</v>
      </c>
    </row>
    <row r="499" s="103" customFormat="true" ht="12" hidden="false" customHeight="true" outlineLevel="0" collapsed="false">
      <c r="A499" s="90" t="s">
        <v>87</v>
      </c>
      <c r="B499" s="131" t="n">
        <v>1.22826908541194</v>
      </c>
      <c r="C499" s="131" t="n">
        <v>-2.03472092589135</v>
      </c>
      <c r="D499" s="131" t="n">
        <v>1.04801829268293</v>
      </c>
      <c r="E499" s="131" t="n">
        <v>-1.85272487271357</v>
      </c>
      <c r="F499" s="131" t="n">
        <v>0.513953600076846</v>
      </c>
      <c r="G499" s="131" t="n">
        <v>2.38459332887318</v>
      </c>
      <c r="H499" s="131" t="n">
        <v>2.04434072345391</v>
      </c>
      <c r="I499" s="131" t="n">
        <v>4.04336092942414</v>
      </c>
      <c r="J499" s="131" t="n">
        <v>2.94104717105552</v>
      </c>
    </row>
    <row r="500" s="103" customFormat="true" ht="12" hidden="false" customHeight="true" outlineLevel="0" collapsed="false">
      <c r="A500" s="90" t="s">
        <v>88</v>
      </c>
      <c r="B500" s="131" t="n">
        <v>0.471698113207552</v>
      </c>
      <c r="C500" s="131" t="n">
        <v>-1.82270091135047</v>
      </c>
      <c r="D500" s="131" t="n">
        <v>2.11439287388654</v>
      </c>
      <c r="E500" s="131" t="n">
        <v>-1.23502134888204</v>
      </c>
      <c r="F500" s="131" t="n">
        <v>0.432316846411297</v>
      </c>
      <c r="G500" s="131" t="n">
        <v>0.893311733395038</v>
      </c>
      <c r="H500" s="131" t="n">
        <v>1.47261216625378</v>
      </c>
      <c r="I500" s="131" t="n">
        <v>3.53994303539945</v>
      </c>
      <c r="J500" s="131" t="n">
        <v>1.0785084272116</v>
      </c>
    </row>
    <row r="501" s="103" customFormat="true" ht="12" hidden="false" customHeight="true" outlineLevel="0" collapsed="false">
      <c r="A501" s="90" t="s">
        <v>89</v>
      </c>
      <c r="B501" s="131" t="n">
        <v>1.22318404215281</v>
      </c>
      <c r="C501" s="131" t="n">
        <v>-0.855177542294101</v>
      </c>
      <c r="D501" s="131" t="n">
        <v>1.51415713482092</v>
      </c>
      <c r="E501" s="131" t="n">
        <v>-0.378665435234353</v>
      </c>
      <c r="F501" s="131" t="n">
        <v>0.380104760580352</v>
      </c>
      <c r="G501" s="131" t="n">
        <v>1.40383283306396</v>
      </c>
      <c r="H501" s="131" t="n">
        <v>1.99007240766885</v>
      </c>
      <c r="I501" s="131" t="n">
        <v>2.53170208965886</v>
      </c>
      <c r="J501" s="131" t="n">
        <v>2.95693071462789</v>
      </c>
    </row>
    <row r="502" s="103" customFormat="true" ht="12" hidden="false" customHeight="true" outlineLevel="0" collapsed="false">
      <c r="A502" s="90" t="s">
        <v>90</v>
      </c>
      <c r="B502" s="131" t="n">
        <v>0.493126120741195</v>
      </c>
      <c r="C502" s="131" t="n">
        <v>-1.16976456009913</v>
      </c>
      <c r="D502" s="131" t="n">
        <v>1.99107277195448</v>
      </c>
      <c r="E502" s="131" t="n">
        <v>0.0245869394177873</v>
      </c>
      <c r="F502" s="131" t="n">
        <v>1.78948920898678</v>
      </c>
      <c r="G502" s="131" t="n">
        <v>2.47766240038638</v>
      </c>
      <c r="H502" s="131" t="n">
        <v>1.94174757281553</v>
      </c>
      <c r="I502" s="131" t="n">
        <v>3.37956541840036</v>
      </c>
      <c r="J502" s="131" t="n">
        <v>1.79330083627744</v>
      </c>
    </row>
    <row r="503" s="103" customFormat="true" ht="12" hidden="false" customHeight="true" outlineLevel="0" collapsed="false">
      <c r="A503" s="90" t="s">
        <v>91</v>
      </c>
      <c r="B503" s="131" t="n">
        <v>0.947983692715752</v>
      </c>
      <c r="C503" s="131" t="n">
        <v>-1.5716231996886</v>
      </c>
      <c r="D503" s="131" t="n">
        <v>2.0663404023926</v>
      </c>
      <c r="E503" s="131" t="n">
        <v>-0.222792657528942</v>
      </c>
      <c r="F503" s="131" t="n">
        <v>1.56788505412359</v>
      </c>
      <c r="G503" s="131" t="n">
        <v>2.08851080099409</v>
      </c>
      <c r="H503" s="131" t="n">
        <v>0.983100042132861</v>
      </c>
      <c r="I503" s="131" t="n">
        <v>3.40735246395624</v>
      </c>
      <c r="J503" s="131" t="n">
        <v>2.26844795122389</v>
      </c>
    </row>
    <row r="504" s="103" customFormat="true" ht="12" hidden="false" customHeight="true" outlineLevel="0" collapsed="false">
      <c r="A504" s="90" t="s">
        <v>92</v>
      </c>
      <c r="B504" s="131" t="n">
        <v>-0.389806558495337</v>
      </c>
      <c r="C504" s="131" t="n">
        <v>-1.16421268893998</v>
      </c>
      <c r="D504" s="131" t="n">
        <v>1.93516456322693</v>
      </c>
      <c r="E504" s="131" t="n">
        <v>-0.670033016119632</v>
      </c>
      <c r="F504" s="131" t="n">
        <v>1.02649330335321</v>
      </c>
      <c r="G504" s="131" t="n">
        <v>3.36268627830462</v>
      </c>
      <c r="H504" s="131" t="n">
        <v>2.05027383794412</v>
      </c>
      <c r="I504" s="131" t="n">
        <v>3.13747075822211</v>
      </c>
      <c r="J504" s="131" t="n">
        <v>2.08583500111186</v>
      </c>
    </row>
    <row r="505" s="103" customFormat="true" ht="12" hidden="false" customHeight="true" outlineLevel="0" collapsed="false">
      <c r="A505" s="90" t="s">
        <v>93</v>
      </c>
      <c r="B505" s="131" t="n">
        <v>0.13746294943941</v>
      </c>
      <c r="C505" s="131" t="n">
        <v>-2.17064904980482</v>
      </c>
      <c r="D505" s="131" t="n">
        <v>2.31966673975006</v>
      </c>
      <c r="E505" s="131" t="n">
        <v>-0.0257135510413917</v>
      </c>
      <c r="F505" s="131" t="n">
        <v>0.951646090534979</v>
      </c>
      <c r="G505" s="131" t="n">
        <v>2.38216560509554</v>
      </c>
      <c r="H505" s="131" t="n">
        <v>1.41429223176144</v>
      </c>
      <c r="I505" s="131" t="n">
        <v>2.37199411091117</v>
      </c>
      <c r="J505" s="131" t="n">
        <v>1.43016938318952</v>
      </c>
    </row>
    <row r="506" s="103" customFormat="true" ht="12" hidden="false" customHeight="true" outlineLevel="0" collapsed="false">
      <c r="A506" s="90" t="s">
        <v>94</v>
      </c>
      <c r="B506" s="131" t="n">
        <v>1.27415289834781</v>
      </c>
      <c r="C506" s="131" t="n">
        <v>-0.460850730448399</v>
      </c>
      <c r="D506" s="131" t="n">
        <v>2.10657900828741</v>
      </c>
      <c r="E506" s="131" t="n">
        <v>-0.145098394849015</v>
      </c>
      <c r="F506" s="131" t="n">
        <v>0.844609935519031</v>
      </c>
      <c r="G506" s="131" t="n">
        <v>2.66120317002883</v>
      </c>
      <c r="H506" s="131" t="n">
        <v>1.1930347822273</v>
      </c>
      <c r="I506" s="131" t="n">
        <v>3.54557669801916</v>
      </c>
      <c r="J506" s="131" t="n">
        <v>0.372556406714381</v>
      </c>
    </row>
    <row r="507" s="103" customFormat="true" ht="12" hidden="false" customHeight="true" outlineLevel="0" collapsed="false">
      <c r="A507" s="90" t="s">
        <v>95</v>
      </c>
      <c r="B507" s="131" t="n">
        <v>1.16741182314952</v>
      </c>
      <c r="C507" s="131" t="n">
        <v>-1.90522956052051</v>
      </c>
      <c r="D507" s="131" t="n">
        <v>1.63187665815687</v>
      </c>
      <c r="E507" s="131" t="n">
        <v>-2.18686893562527</v>
      </c>
      <c r="F507" s="131" t="n">
        <v>1.56100508585529</v>
      </c>
      <c r="G507" s="131" t="n">
        <v>2.3947642421538</v>
      </c>
      <c r="H507" s="131" t="n">
        <v>1.38969591322875</v>
      </c>
      <c r="I507" s="131" t="n">
        <v>2.04403266631645</v>
      </c>
      <c r="J507" s="131" t="n">
        <v>2.62086394908036</v>
      </c>
    </row>
    <row r="508" s="103" customFormat="true" ht="12" hidden="false" customHeight="true" outlineLevel="0" collapsed="false">
      <c r="A508" s="90" t="s">
        <v>96</v>
      </c>
      <c r="B508" s="131" t="n">
        <v>2.89970736898111</v>
      </c>
      <c r="C508" s="131" t="n">
        <v>-0.0947948983109228</v>
      </c>
      <c r="D508" s="131" t="n">
        <v>2.19097731389633</v>
      </c>
      <c r="E508" s="131" t="n">
        <v>-1.15219042795644</v>
      </c>
      <c r="F508" s="131" t="n">
        <v>0.71730498270783</v>
      </c>
      <c r="G508" s="131" t="n">
        <v>1.14884056127855</v>
      </c>
      <c r="H508" s="131" t="n">
        <v>2.43084660519699</v>
      </c>
      <c r="I508" s="131" t="n">
        <v>3.45335515548283</v>
      </c>
      <c r="J508" s="131" t="n">
        <v>3.66635026103465</v>
      </c>
    </row>
    <row r="509" s="103" customFormat="true" ht="12" hidden="false" customHeight="true" outlineLevel="0" collapsed="false">
      <c r="A509" s="90" t="s">
        <v>97</v>
      </c>
      <c r="B509" s="131" t="n">
        <v>0.310468613563614</v>
      </c>
      <c r="C509" s="131" t="n">
        <v>-1.17999806557694</v>
      </c>
      <c r="D509" s="131" t="n">
        <v>0.670451208769691</v>
      </c>
      <c r="E509" s="131" t="n">
        <v>-1.80837100772932</v>
      </c>
      <c r="F509" s="131" t="n">
        <v>1.35650279716816</v>
      </c>
      <c r="G509" s="131" t="n">
        <v>2.33478239632687</v>
      </c>
      <c r="H509" s="131" t="n">
        <v>0.949835330055834</v>
      </c>
      <c r="I509" s="131" t="n">
        <v>4.29314420803783</v>
      </c>
      <c r="J509" s="131" t="n">
        <v>1.68646296128389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0.945571955719558</v>
      </c>
      <c r="C510" s="131" t="n">
        <v>-1.87799862919809</v>
      </c>
      <c r="D510" s="131" t="n">
        <v>1.76026823134954</v>
      </c>
      <c r="E510" s="131" t="n">
        <v>-1.24473732381475</v>
      </c>
      <c r="F510" s="131" t="n">
        <v>1.35773864689529</v>
      </c>
      <c r="G510" s="131" t="n">
        <v>2.20363004617565</v>
      </c>
      <c r="H510" s="131" t="n">
        <v>1.61485126369941</v>
      </c>
      <c r="I510" s="131" t="n">
        <v>3.03310441979221</v>
      </c>
      <c r="J510" s="131" t="n">
        <v>1.74321726126895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75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2028786840302</v>
      </c>
      <c r="C513" s="131" t="n">
        <v>95.7902579864022</v>
      </c>
      <c r="D513" s="131" t="n">
        <v>96.2612117883947</v>
      </c>
      <c r="E513" s="131" t="n">
        <v>95.16218721038</v>
      </c>
      <c r="F513" s="131" t="n">
        <v>95.4464408174462</v>
      </c>
      <c r="G513" s="131" t="n">
        <v>96.3140237083427</v>
      </c>
      <c r="H513" s="131" t="n">
        <v>95.7827082232788</v>
      </c>
      <c r="I513" s="131" t="n">
        <v>96.8041016876736</v>
      </c>
      <c r="J513" s="131" t="n">
        <v>98.0388863225969</v>
      </c>
    </row>
    <row r="514" s="103" customFormat="true" ht="12" hidden="false" customHeight="true" outlineLevel="0" collapsed="false">
      <c r="A514" s="90" t="s">
        <v>81</v>
      </c>
      <c r="B514" s="131" t="n">
        <v>102.764450536897</v>
      </c>
      <c r="C514" s="131" t="n">
        <v>102.4681009593</v>
      </c>
      <c r="D514" s="131" t="n">
        <v>101.844224784917</v>
      </c>
      <c r="E514" s="131" t="n">
        <v>98.8090824837813</v>
      </c>
      <c r="F514" s="131" t="n">
        <v>98.2306953778631</v>
      </c>
      <c r="G514" s="131" t="n">
        <v>97.3473495862223</v>
      </c>
      <c r="H514" s="131" t="n">
        <v>96.8216235252685</v>
      </c>
      <c r="I514" s="131" t="n">
        <v>96.5990173039949</v>
      </c>
      <c r="J514" s="131" t="n">
        <v>96.9638432788813</v>
      </c>
    </row>
    <row r="515" s="103" customFormat="true" ht="12" hidden="false" customHeight="true" outlineLevel="0" collapsed="false">
      <c r="A515" s="90" t="s">
        <v>82</v>
      </c>
      <c r="B515" s="131" t="n">
        <v>92.9586474754398</v>
      </c>
      <c r="C515" s="131" t="n">
        <v>91.8040420974201</v>
      </c>
      <c r="D515" s="131" t="n">
        <v>89.9139666849716</v>
      </c>
      <c r="E515" s="131" t="n">
        <v>88.531047265987</v>
      </c>
      <c r="F515" s="131" t="n">
        <v>86.8056508023591</v>
      </c>
      <c r="G515" s="131" t="n">
        <v>86.2402147170655</v>
      </c>
      <c r="H515" s="131" t="n">
        <v>85.7897517168516</v>
      </c>
      <c r="I515" s="131" t="n">
        <v>84.7126682332835</v>
      </c>
      <c r="J515" s="131" t="n">
        <v>84.0717255280729</v>
      </c>
    </row>
    <row r="516" s="103" customFormat="true" ht="12" hidden="false" customHeight="true" outlineLevel="0" collapsed="false">
      <c r="A516" s="90" t="s">
        <v>83</v>
      </c>
      <c r="B516" s="131" t="n">
        <v>103.883938770848</v>
      </c>
      <c r="C516" s="131" t="n">
        <v>101.108317034553</v>
      </c>
      <c r="D516" s="131" t="n">
        <v>100.842028189639</v>
      </c>
      <c r="E516" s="131" t="n">
        <v>100.787766450417</v>
      </c>
      <c r="F516" s="131" t="n">
        <v>100.27431079413</v>
      </c>
      <c r="G516" s="131" t="n">
        <v>99.722657123686</v>
      </c>
      <c r="H516" s="131" t="n">
        <v>99.5201620003522</v>
      </c>
      <c r="I516" s="131" t="n">
        <v>98.9489425336467</v>
      </c>
      <c r="J516" s="131" t="n">
        <v>98.5092176542225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2362348640621</v>
      </c>
      <c r="C518" s="131" t="n">
        <v>99.5017230138773</v>
      </c>
      <c r="D518" s="131" t="n">
        <v>98.8559399597291</v>
      </c>
      <c r="E518" s="131" t="n">
        <v>98.9990732159407</v>
      </c>
      <c r="F518" s="131" t="n">
        <v>98.5050061719929</v>
      </c>
      <c r="G518" s="131" t="n">
        <v>99.0606128382912</v>
      </c>
      <c r="H518" s="131" t="n">
        <v>98.0850501848917</v>
      </c>
      <c r="I518" s="131" t="n">
        <v>97.5603503524888</v>
      </c>
      <c r="J518" s="131" t="n">
        <v>96.724478226179</v>
      </c>
    </row>
    <row r="519" s="103" customFormat="true" ht="12" hidden="false" customHeight="true" outlineLevel="0" collapsed="false">
      <c r="A519" s="90" t="s">
        <v>85</v>
      </c>
      <c r="B519" s="131" t="n">
        <v>112.684487091615</v>
      </c>
      <c r="C519" s="131" t="n">
        <v>111.730464748067</v>
      </c>
      <c r="D519" s="131" t="n">
        <v>113.028555738605</v>
      </c>
      <c r="E519" s="131" t="n">
        <v>113.266913809083</v>
      </c>
      <c r="F519" s="131" t="n">
        <v>116.847254606135</v>
      </c>
      <c r="G519" s="131" t="n">
        <v>117.70968463431</v>
      </c>
      <c r="H519" s="131" t="n">
        <v>118.489170628632</v>
      </c>
      <c r="I519" s="131" t="n">
        <v>117.936338389233</v>
      </c>
      <c r="J519" s="131" t="n">
        <v>115.743501448788</v>
      </c>
    </row>
    <row r="520" s="103" customFormat="true" ht="12" hidden="false" customHeight="true" outlineLevel="0" collapsed="false">
      <c r="A520" s="90" t="s">
        <v>86</v>
      </c>
      <c r="B520" s="131" t="n">
        <v>96.4496230294722</v>
      </c>
      <c r="C520" s="131" t="n">
        <v>96.4142684176213</v>
      </c>
      <c r="D520" s="131" t="n">
        <v>95.8859600951858</v>
      </c>
      <c r="E520" s="131" t="n">
        <v>94.935125115848</v>
      </c>
      <c r="F520" s="131" t="n">
        <v>94.7880949115348</v>
      </c>
      <c r="G520" s="131" t="n">
        <v>95.3120107358533</v>
      </c>
      <c r="H520" s="131" t="n">
        <v>94.2771614720902</v>
      </c>
      <c r="I520" s="131" t="n">
        <v>94.4669942320017</v>
      </c>
      <c r="J520" s="131" t="n">
        <v>94.935539411246</v>
      </c>
    </row>
    <row r="521" s="103" customFormat="true" ht="12" hidden="false" customHeight="true" outlineLevel="0" collapsed="false">
      <c r="A521" s="90" t="s">
        <v>87</v>
      </c>
      <c r="B521" s="131" t="n">
        <v>97.9118117432031</v>
      </c>
      <c r="C521" s="131" t="n">
        <v>97.7554251653162</v>
      </c>
      <c r="D521" s="131" t="n">
        <v>97.0712062969065</v>
      </c>
      <c r="E521" s="131" t="n">
        <v>96.4735866543096</v>
      </c>
      <c r="F521" s="131" t="n">
        <v>95.6704612993188</v>
      </c>
      <c r="G521" s="131" t="n">
        <v>95.8398568552896</v>
      </c>
      <c r="H521" s="131" t="n">
        <v>96.2449374889945</v>
      </c>
      <c r="I521" s="131" t="n">
        <v>97.1886349070711</v>
      </c>
      <c r="J521" s="131" t="n">
        <v>98.3328434048629</v>
      </c>
    </row>
    <row r="522" s="103" customFormat="true" ht="12" hidden="false" customHeight="true" outlineLevel="0" collapsed="false">
      <c r="A522" s="90" t="s">
        <v>88</v>
      </c>
      <c r="B522" s="131" t="n">
        <v>99.273474982865</v>
      </c>
      <c r="C522" s="131" t="n">
        <v>99.3294216261526</v>
      </c>
      <c r="D522" s="131" t="n">
        <v>99.6750869485631</v>
      </c>
      <c r="E522" s="131" t="n">
        <v>99.6848934198332</v>
      </c>
      <c r="F522" s="131" t="n">
        <v>98.7747451195538</v>
      </c>
      <c r="G522" s="131" t="n">
        <v>97.5083873853724</v>
      </c>
      <c r="H522" s="131" t="n">
        <v>97.3718964606445</v>
      </c>
      <c r="I522" s="131" t="n">
        <v>97.8508865627003</v>
      </c>
      <c r="J522" s="131" t="n">
        <v>97.2116071053626</v>
      </c>
    </row>
    <row r="523" s="103" customFormat="true" ht="12" hidden="false" customHeight="true" outlineLevel="0" collapsed="false">
      <c r="A523" s="90" t="s">
        <v>89</v>
      </c>
      <c r="B523" s="131" t="n">
        <v>98.3139136394791</v>
      </c>
      <c r="C523" s="131" t="n">
        <v>99.3387352146782</v>
      </c>
      <c r="D523" s="131" t="n">
        <v>99.0984806882665</v>
      </c>
      <c r="E523" s="131" t="n">
        <v>99.967562557924</v>
      </c>
      <c r="F523" s="131" t="n">
        <v>99.0033374479953</v>
      </c>
      <c r="G523" s="131" t="n">
        <v>98.2285842093491</v>
      </c>
      <c r="H523" s="131" t="n">
        <v>98.5913012854376</v>
      </c>
      <c r="I523" s="131" t="n">
        <v>98.1115146336253</v>
      </c>
      <c r="J523" s="131" t="n">
        <v>99.2819048418931</v>
      </c>
    </row>
    <row r="524" s="103" customFormat="true" ht="12" hidden="false" customHeight="true" outlineLevel="0" collapsed="false">
      <c r="A524" s="90" t="s">
        <v>90</v>
      </c>
      <c r="B524" s="131" t="n">
        <v>92.1864290610007</v>
      </c>
      <c r="C524" s="131" t="n">
        <v>92.8518208065568</v>
      </c>
      <c r="D524" s="131" t="n">
        <v>93.0624199157972</v>
      </c>
      <c r="E524" s="131" t="n">
        <v>94.2585727525487</v>
      </c>
      <c r="F524" s="131" t="n">
        <v>94.6600832076075</v>
      </c>
      <c r="G524" s="131" t="n">
        <v>94.9138895101767</v>
      </c>
      <c r="H524" s="131" t="n">
        <v>95.2192287374538</v>
      </c>
      <c r="I524" s="131" t="n">
        <v>95.5394146549883</v>
      </c>
      <c r="J524" s="131" t="n">
        <v>95.5864443791207</v>
      </c>
    </row>
    <row r="525" s="103" customFormat="true" ht="12" hidden="false" customHeight="true" outlineLevel="0" collapsed="false">
      <c r="A525" s="90" t="s">
        <v>91</v>
      </c>
      <c r="B525" s="131" t="n">
        <v>93.9090701393649</v>
      </c>
      <c r="C525" s="131" t="n">
        <v>94.2022911427773</v>
      </c>
      <c r="D525" s="131" t="n">
        <v>94.4856306058942</v>
      </c>
      <c r="E525" s="131" t="n">
        <v>95.4633920296571</v>
      </c>
      <c r="F525" s="131" t="n">
        <v>95.6613176061811</v>
      </c>
      <c r="G525" s="131" t="n">
        <v>95.5535674345784</v>
      </c>
      <c r="H525" s="131" t="n">
        <v>94.9594999119563</v>
      </c>
      <c r="I525" s="131" t="n">
        <v>95.3044221320231</v>
      </c>
      <c r="J525" s="131" t="n">
        <v>95.7964137235963</v>
      </c>
    </row>
    <row r="526" s="103" customFormat="true" ht="12" hidden="false" customHeight="true" outlineLevel="0" collapsed="false">
      <c r="A526" s="90" t="s">
        <v>92</v>
      </c>
      <c r="B526" s="131" t="n">
        <v>93.4110121087503</v>
      </c>
      <c r="C526" s="131" t="n">
        <v>94.0905280804694</v>
      </c>
      <c r="D526" s="131" t="n">
        <v>94.2522423576789</v>
      </c>
      <c r="E526" s="131" t="n">
        <v>94.8007414272474</v>
      </c>
      <c r="F526" s="131" t="n">
        <v>94.4909248845609</v>
      </c>
      <c r="G526" s="131" t="n">
        <v>95.5625139789756</v>
      </c>
      <c r="H526" s="131" t="n">
        <v>95.9720021130481</v>
      </c>
      <c r="I526" s="131" t="n">
        <v>96.0692159794916</v>
      </c>
      <c r="J526" s="131" t="n">
        <v>96.3927266619074</v>
      </c>
    </row>
    <row r="527" s="103" customFormat="true" ht="12" hidden="false" customHeight="true" outlineLevel="0" collapsed="false">
      <c r="A527" s="90" t="s">
        <v>93</v>
      </c>
      <c r="B527" s="131" t="n">
        <v>106.515878455563</v>
      </c>
      <c r="C527" s="131" t="n">
        <v>106.198193163826</v>
      </c>
      <c r="D527" s="131" t="n">
        <v>106.781987918726</v>
      </c>
      <c r="E527" s="131" t="n">
        <v>108.100092678406</v>
      </c>
      <c r="F527" s="131" t="n">
        <v>107.666986695927</v>
      </c>
      <c r="G527" s="131" t="n">
        <v>107.855065980765</v>
      </c>
      <c r="H527" s="131" t="n">
        <v>107.642190526501</v>
      </c>
      <c r="I527" s="131" t="n">
        <v>106.951506088443</v>
      </c>
      <c r="J527" s="131" t="n">
        <v>106.622433124764</v>
      </c>
    </row>
    <row r="528" s="103" customFormat="true" ht="12" hidden="false" customHeight="true" outlineLevel="0" collapsed="false">
      <c r="A528" s="90" t="s">
        <v>94</v>
      </c>
      <c r="B528" s="131" t="n">
        <v>99.1501028101439</v>
      </c>
      <c r="C528" s="131" t="n">
        <v>100.582099282854</v>
      </c>
      <c r="D528" s="131" t="n">
        <v>100.924400512539</v>
      </c>
      <c r="E528" s="131" t="n">
        <v>102.048192771084</v>
      </c>
      <c r="F528" s="131" t="n">
        <v>101.531568600558</v>
      </c>
      <c r="G528" s="131" t="n">
        <v>101.986132856184</v>
      </c>
      <c r="H528" s="131" t="n">
        <v>101.562775136468</v>
      </c>
      <c r="I528" s="131" t="n">
        <v>102.067934202094</v>
      </c>
      <c r="J528" s="131" t="n">
        <v>100.69289883677</v>
      </c>
    </row>
    <row r="529" s="103" customFormat="true" ht="12" hidden="false" customHeight="true" outlineLevel="0" collapsed="false">
      <c r="A529" s="90" t="s">
        <v>95</v>
      </c>
      <c r="B529" s="131" t="n">
        <v>93.0546036097784</v>
      </c>
      <c r="C529" s="131" t="n">
        <v>93.0287789885443</v>
      </c>
      <c r="D529" s="131" t="n">
        <v>92.9114039904814</v>
      </c>
      <c r="E529" s="131" t="n">
        <v>92.0250231696015</v>
      </c>
      <c r="F529" s="131" t="n">
        <v>92.2095734467151</v>
      </c>
      <c r="G529" s="131" t="n">
        <v>92.3820174457616</v>
      </c>
      <c r="H529" s="131" t="n">
        <v>92.1773199506956</v>
      </c>
      <c r="I529" s="131" t="n">
        <v>91.2924588763085</v>
      </c>
      <c r="J529" s="131" t="n">
        <v>92.0799563263764</v>
      </c>
    </row>
    <row r="530" s="103" customFormat="true" ht="12" hidden="false" customHeight="true" outlineLevel="0" collapsed="false">
      <c r="A530" s="90" t="s">
        <v>96</v>
      </c>
      <c r="B530" s="131" t="n">
        <v>106.045236463331</v>
      </c>
      <c r="C530" s="131" t="n">
        <v>107.972431777964</v>
      </c>
      <c r="D530" s="131" t="n">
        <v>108.429434376716</v>
      </c>
      <c r="E530" s="131" t="n">
        <v>108.531047265987</v>
      </c>
      <c r="F530" s="131" t="n">
        <v>107.845288712111</v>
      </c>
      <c r="G530" s="131" t="n">
        <v>106.732274658913</v>
      </c>
      <c r="H530" s="131" t="n">
        <v>107.589364324705</v>
      </c>
      <c r="I530" s="131" t="n">
        <v>108.028199102756</v>
      </c>
      <c r="J530" s="131" t="n">
        <v>110.070129761055</v>
      </c>
    </row>
    <row r="531" s="103" customFormat="true" ht="12" hidden="false" customHeight="true" outlineLevel="0" collapsed="false">
      <c r="A531" s="90" t="s">
        <v>97</v>
      </c>
      <c r="B531" s="131" t="n">
        <v>94.4848069453964</v>
      </c>
      <c r="C531" s="131" t="n">
        <v>95.1569339666574</v>
      </c>
      <c r="D531" s="131" t="n">
        <v>94.1378363536518</v>
      </c>
      <c r="E531" s="131" t="n">
        <v>93.6005560704356</v>
      </c>
      <c r="F531" s="131" t="n">
        <v>93.5994148036392</v>
      </c>
      <c r="G531" s="131" t="n">
        <v>93.719525833147</v>
      </c>
      <c r="H531" s="131" t="n">
        <v>93.1061806656101</v>
      </c>
      <c r="I531" s="131" t="n">
        <v>94.2448194830165</v>
      </c>
      <c r="J531" s="131" t="n">
        <v>94.19224793180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76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23630</v>
      </c>
      <c r="C535" s="155" t="n">
        <v>23477</v>
      </c>
      <c r="D535" s="155" t="n">
        <v>23697</v>
      </c>
      <c r="E535" s="155" t="n">
        <v>23709</v>
      </c>
      <c r="F535" s="155" t="n">
        <v>24169</v>
      </c>
      <c r="G535" s="155" t="n">
        <v>24003</v>
      </c>
      <c r="H535" s="155" t="n">
        <v>24002</v>
      </c>
      <c r="I535" s="155" t="n">
        <v>24945</v>
      </c>
      <c r="J535" s="155" t="n">
        <v>26117</v>
      </c>
    </row>
    <row r="536" s="103" customFormat="true" ht="12" hidden="false" customHeight="true" outlineLevel="0" collapsed="false">
      <c r="A536" s="90" t="s">
        <v>81</v>
      </c>
      <c r="B536" s="155" t="n">
        <v>25144</v>
      </c>
      <c r="C536" s="155" t="n">
        <v>25071</v>
      </c>
      <c r="D536" s="155" t="n">
        <v>25174</v>
      </c>
      <c r="E536" s="155" t="n">
        <v>24324</v>
      </c>
      <c r="F536" s="155" t="n">
        <v>25141</v>
      </c>
      <c r="G536" s="155" t="n">
        <v>25089</v>
      </c>
      <c r="H536" s="155" t="n">
        <v>25016</v>
      </c>
      <c r="I536" s="155" t="n">
        <v>25597</v>
      </c>
      <c r="J536" s="155" t="n">
        <v>26257</v>
      </c>
    </row>
    <row r="537" s="103" customFormat="true" ht="12" hidden="false" customHeight="true" outlineLevel="0" collapsed="false">
      <c r="A537" s="90" t="s">
        <v>82</v>
      </c>
      <c r="B537" s="155" t="n">
        <v>24972</v>
      </c>
      <c r="C537" s="155" t="n">
        <v>24647</v>
      </c>
      <c r="D537" s="155" t="n">
        <v>24870</v>
      </c>
      <c r="E537" s="155" t="n">
        <v>25055</v>
      </c>
      <c r="F537" s="155" t="n">
        <v>25819</v>
      </c>
      <c r="G537" s="155" t="n">
        <v>25148</v>
      </c>
      <c r="H537" s="155" t="n">
        <v>24916</v>
      </c>
      <c r="I537" s="155" t="n">
        <v>25632</v>
      </c>
      <c r="J537" s="155" t="n">
        <v>26896</v>
      </c>
    </row>
    <row r="538" s="103" customFormat="true" ht="12" hidden="false" customHeight="true" outlineLevel="0" collapsed="false">
      <c r="A538" s="90" t="s">
        <v>83</v>
      </c>
      <c r="B538" s="155" t="n">
        <v>27269</v>
      </c>
      <c r="C538" s="155" t="n">
        <v>27330</v>
      </c>
      <c r="D538" s="155" t="n">
        <v>27490</v>
      </c>
      <c r="E538" s="155" t="n">
        <v>27353</v>
      </c>
      <c r="F538" s="155" t="n">
        <v>27441</v>
      </c>
      <c r="G538" s="155" t="n">
        <v>27434</v>
      </c>
      <c r="H538" s="155" t="n">
        <v>28290</v>
      </c>
      <c r="I538" s="155" t="n">
        <v>28479</v>
      </c>
      <c r="J538" s="155" t="n">
        <v>28977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24520</v>
      </c>
      <c r="C540" s="155" t="n">
        <v>24090</v>
      </c>
      <c r="D540" s="155" t="n">
        <v>24182</v>
      </c>
      <c r="E540" s="155" t="n">
        <v>23593</v>
      </c>
      <c r="F540" s="155" t="n">
        <v>24055</v>
      </c>
      <c r="G540" s="155" t="n">
        <v>23643</v>
      </c>
      <c r="H540" s="155" t="n">
        <v>23726</v>
      </c>
      <c r="I540" s="155" t="n">
        <v>24066</v>
      </c>
      <c r="J540" s="155" t="n">
        <v>24957</v>
      </c>
    </row>
    <row r="541" s="103" customFormat="true" ht="12" hidden="false" customHeight="true" outlineLevel="0" collapsed="false">
      <c r="A541" s="90" t="s">
        <v>85</v>
      </c>
      <c r="B541" s="155" t="n">
        <v>25309</v>
      </c>
      <c r="C541" s="155" t="n">
        <v>25071</v>
      </c>
      <c r="D541" s="155" t="n">
        <v>25261</v>
      </c>
      <c r="E541" s="155" t="n">
        <v>24693</v>
      </c>
      <c r="F541" s="155" t="n">
        <v>24855</v>
      </c>
      <c r="G541" s="155" t="n">
        <v>24988</v>
      </c>
      <c r="H541" s="155" t="n">
        <v>24909</v>
      </c>
      <c r="I541" s="155" t="n">
        <v>25481</v>
      </c>
      <c r="J541" s="155" t="n">
        <v>26169</v>
      </c>
    </row>
    <row r="542" s="103" customFormat="true" ht="12" hidden="false" customHeight="true" outlineLevel="0" collapsed="false">
      <c r="A542" s="90" t="s">
        <v>86</v>
      </c>
      <c r="B542" s="155" t="n">
        <v>25046</v>
      </c>
      <c r="C542" s="155" t="n">
        <v>24578</v>
      </c>
      <c r="D542" s="155" t="n">
        <v>25017</v>
      </c>
      <c r="E542" s="155" t="n">
        <v>24945</v>
      </c>
      <c r="F542" s="155" t="n">
        <v>25607</v>
      </c>
      <c r="G542" s="155" t="n">
        <v>24876</v>
      </c>
      <c r="H542" s="155" t="n">
        <v>24580</v>
      </c>
      <c r="I542" s="155" t="n">
        <v>25139</v>
      </c>
      <c r="J542" s="155" t="n">
        <v>25800</v>
      </c>
    </row>
    <row r="543" s="103" customFormat="true" ht="12" hidden="false" customHeight="true" outlineLevel="0" collapsed="false">
      <c r="A543" s="90" t="s">
        <v>87</v>
      </c>
      <c r="B543" s="155" t="n">
        <v>23120</v>
      </c>
      <c r="C543" s="155" t="n">
        <v>23024</v>
      </c>
      <c r="D543" s="155" t="n">
        <v>22824</v>
      </c>
      <c r="E543" s="155" t="n">
        <v>22514</v>
      </c>
      <c r="F543" s="155" t="n">
        <v>23585</v>
      </c>
      <c r="G543" s="155" t="n">
        <v>23634</v>
      </c>
      <c r="H543" s="155" t="n">
        <v>23874</v>
      </c>
      <c r="I543" s="155" t="n">
        <v>23954</v>
      </c>
      <c r="J543" s="155" t="n">
        <v>24039</v>
      </c>
    </row>
    <row r="544" s="103" customFormat="true" ht="12" hidden="false" customHeight="true" outlineLevel="0" collapsed="false">
      <c r="A544" s="90" t="s">
        <v>88</v>
      </c>
      <c r="B544" s="155" t="n">
        <v>24868</v>
      </c>
      <c r="C544" s="155" t="n">
        <v>24859</v>
      </c>
      <c r="D544" s="155" t="n">
        <v>24875</v>
      </c>
      <c r="E544" s="155" t="n">
        <v>24642</v>
      </c>
      <c r="F544" s="155" t="n">
        <v>24517</v>
      </c>
      <c r="G544" s="155" t="n">
        <v>23786</v>
      </c>
      <c r="H544" s="155" t="n">
        <v>24262</v>
      </c>
      <c r="I544" s="155" t="n">
        <v>24946</v>
      </c>
      <c r="J544" s="155" t="n">
        <v>25774</v>
      </c>
    </row>
    <row r="545" s="103" customFormat="true" ht="12" hidden="false" customHeight="true" outlineLevel="0" collapsed="false">
      <c r="A545" s="90" t="s">
        <v>89</v>
      </c>
      <c r="B545" s="155" t="n">
        <v>24830</v>
      </c>
      <c r="C545" s="155" t="n">
        <v>24861</v>
      </c>
      <c r="D545" s="155" t="n">
        <v>24635</v>
      </c>
      <c r="E545" s="155" t="n">
        <v>24400</v>
      </c>
      <c r="F545" s="155" t="n">
        <v>24313</v>
      </c>
      <c r="G545" s="155" t="n">
        <v>23651</v>
      </c>
      <c r="H545" s="155" t="n">
        <v>23636</v>
      </c>
      <c r="I545" s="155" t="n">
        <v>24464</v>
      </c>
      <c r="J545" s="155" t="n">
        <v>25068</v>
      </c>
    </row>
    <row r="546" s="103" customFormat="true" ht="12" hidden="false" customHeight="true" outlineLevel="0" collapsed="false">
      <c r="A546" s="90" t="s">
        <v>90</v>
      </c>
      <c r="B546" s="155" t="n">
        <v>23818</v>
      </c>
      <c r="C546" s="155" t="n">
        <v>22920</v>
      </c>
      <c r="D546" s="155" t="n">
        <v>22931</v>
      </c>
      <c r="E546" s="155" t="n">
        <v>22331</v>
      </c>
      <c r="F546" s="155" t="n">
        <v>23025</v>
      </c>
      <c r="G546" s="155" t="n">
        <v>23442</v>
      </c>
      <c r="H546" s="155" t="n">
        <v>23656</v>
      </c>
      <c r="I546" s="155" t="n">
        <v>24203</v>
      </c>
      <c r="J546" s="155" t="n">
        <v>25049</v>
      </c>
    </row>
    <row r="547" s="103" customFormat="true" ht="12" hidden="false" customHeight="true" outlineLevel="0" collapsed="false">
      <c r="A547" s="90" t="s">
        <v>91</v>
      </c>
      <c r="B547" s="155" t="n">
        <v>25186</v>
      </c>
      <c r="C547" s="155" t="n">
        <v>25500</v>
      </c>
      <c r="D547" s="155" t="n">
        <v>25588</v>
      </c>
      <c r="E547" s="155" t="n">
        <v>25045</v>
      </c>
      <c r="F547" s="155" t="n">
        <v>25641</v>
      </c>
      <c r="G547" s="155" t="n">
        <v>25721</v>
      </c>
      <c r="H547" s="155" t="n">
        <v>25777</v>
      </c>
      <c r="I547" s="155" t="n">
        <v>26344</v>
      </c>
      <c r="J547" s="155" t="n">
        <v>27577</v>
      </c>
    </row>
    <row r="548" s="103" customFormat="true" ht="12" hidden="false" customHeight="true" outlineLevel="0" collapsed="false">
      <c r="A548" s="90" t="s">
        <v>92</v>
      </c>
      <c r="B548" s="155" t="n">
        <v>25616</v>
      </c>
      <c r="C548" s="155" t="n">
        <v>25527</v>
      </c>
      <c r="D548" s="155" t="n">
        <v>24984</v>
      </c>
      <c r="E548" s="155" t="n">
        <v>24403</v>
      </c>
      <c r="F548" s="155" t="n">
        <v>25348</v>
      </c>
      <c r="G548" s="155" t="n">
        <v>25654</v>
      </c>
      <c r="H548" s="155" t="n">
        <v>25509</v>
      </c>
      <c r="I548" s="155" t="n">
        <v>25809</v>
      </c>
      <c r="J548" s="155" t="n">
        <v>26480</v>
      </c>
    </row>
    <row r="549" s="103" customFormat="true" ht="12" hidden="false" customHeight="true" outlineLevel="0" collapsed="false">
      <c r="A549" s="90" t="s">
        <v>93</v>
      </c>
      <c r="B549" s="155" t="n">
        <v>28215</v>
      </c>
      <c r="C549" s="155" t="n">
        <v>27727</v>
      </c>
      <c r="D549" s="155" t="n">
        <v>28068</v>
      </c>
      <c r="E549" s="155" t="n">
        <v>27229</v>
      </c>
      <c r="F549" s="155" t="n">
        <v>27203</v>
      </c>
      <c r="G549" s="155" t="n">
        <v>26652</v>
      </c>
      <c r="H549" s="155" t="n">
        <v>25751</v>
      </c>
      <c r="I549" s="155" t="n">
        <v>26724</v>
      </c>
      <c r="J549" s="155" t="n">
        <v>27820</v>
      </c>
    </row>
    <row r="550" s="103" customFormat="true" ht="12" hidden="false" customHeight="true" outlineLevel="0" collapsed="false">
      <c r="A550" s="90" t="s">
        <v>94</v>
      </c>
      <c r="B550" s="155" t="n">
        <v>23955</v>
      </c>
      <c r="C550" s="155" t="n">
        <v>24270</v>
      </c>
      <c r="D550" s="155" t="n">
        <v>24135</v>
      </c>
      <c r="E550" s="155" t="n">
        <v>23914</v>
      </c>
      <c r="F550" s="155" t="n">
        <v>24832</v>
      </c>
      <c r="G550" s="155" t="n">
        <v>24991</v>
      </c>
      <c r="H550" s="155" t="n">
        <v>25343</v>
      </c>
      <c r="I550" s="155" t="n">
        <v>25804</v>
      </c>
      <c r="J550" s="155" t="n">
        <v>26489</v>
      </c>
    </row>
    <row r="551" s="103" customFormat="true" ht="12" hidden="false" customHeight="true" outlineLevel="0" collapsed="false">
      <c r="A551" s="90" t="s">
        <v>95</v>
      </c>
      <c r="B551" s="155" t="n">
        <v>21614</v>
      </c>
      <c r="C551" s="155" t="n">
        <v>21180</v>
      </c>
      <c r="D551" s="155" t="n">
        <v>21651</v>
      </c>
      <c r="E551" s="155" t="n">
        <v>22068</v>
      </c>
      <c r="F551" s="155" t="n">
        <v>22668</v>
      </c>
      <c r="G551" s="155" t="n">
        <v>22062</v>
      </c>
      <c r="H551" s="155" t="n">
        <v>21645</v>
      </c>
      <c r="I551" s="155" t="n">
        <v>22045</v>
      </c>
      <c r="J551" s="155" t="n">
        <v>22772</v>
      </c>
    </row>
    <row r="552" s="103" customFormat="true" ht="12" hidden="false" customHeight="true" outlineLevel="0" collapsed="false">
      <c r="A552" s="90" t="s">
        <v>96</v>
      </c>
      <c r="B552" s="155" t="n">
        <v>24846</v>
      </c>
      <c r="C552" s="155" t="n">
        <v>24857</v>
      </c>
      <c r="D552" s="155" t="n">
        <v>25207</v>
      </c>
      <c r="E552" s="155" t="n">
        <v>24913</v>
      </c>
      <c r="F552" s="155" t="n">
        <v>25004</v>
      </c>
      <c r="G552" s="155" t="n">
        <v>25026</v>
      </c>
      <c r="H552" s="155" t="n">
        <v>24883</v>
      </c>
      <c r="I552" s="155" t="n">
        <v>25249</v>
      </c>
      <c r="J552" s="155" t="n">
        <v>25561</v>
      </c>
    </row>
    <row r="553" s="103" customFormat="true" ht="12" hidden="false" customHeight="true" outlineLevel="0" collapsed="false">
      <c r="A553" s="90" t="s">
        <v>97</v>
      </c>
      <c r="B553" s="155" t="n">
        <v>25157</v>
      </c>
      <c r="C553" s="155" t="n">
        <v>24776</v>
      </c>
      <c r="D553" s="155" t="n">
        <v>24638</v>
      </c>
      <c r="E553" s="155" t="n">
        <v>24272</v>
      </c>
      <c r="F553" s="155" t="n">
        <v>25117</v>
      </c>
      <c r="G553" s="155" t="n">
        <v>24534</v>
      </c>
      <c r="H553" s="155" t="n">
        <v>24310</v>
      </c>
      <c r="I553" s="155" t="n">
        <v>24822</v>
      </c>
      <c r="J553" s="155" t="n">
        <v>25702</v>
      </c>
    </row>
    <row r="554" s="103" customFormat="true" ht="12" hidden="false" customHeight="true" outlineLevel="0" collapsed="false">
      <c r="A554" s="116" t="s">
        <v>12</v>
      </c>
      <c r="B554" s="155" t="n">
        <v>25336</v>
      </c>
      <c r="C554" s="155" t="n">
        <v>25071</v>
      </c>
      <c r="D554" s="155" t="n">
        <v>25220</v>
      </c>
      <c r="E554" s="155" t="n">
        <v>24919</v>
      </c>
      <c r="F554" s="155" t="n">
        <v>25352</v>
      </c>
      <c r="G554" s="155" t="n">
        <v>25142</v>
      </c>
      <c r="H554" s="155" t="n">
        <v>25214</v>
      </c>
      <c r="I554" s="155" t="n">
        <v>25761</v>
      </c>
      <c r="J554" s="155" t="n">
        <v>26511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-0.240638324819514</v>
      </c>
      <c r="C557" s="131" t="n">
        <v>-0.647482014388487</v>
      </c>
      <c r="D557" s="131" t="n">
        <v>0.937087362099078</v>
      </c>
      <c r="E557" s="131" t="n">
        <v>0.0506393214330956</v>
      </c>
      <c r="F557" s="131" t="n">
        <v>1.94019148846429</v>
      </c>
      <c r="G557" s="131" t="n">
        <v>-0.686830237080557</v>
      </c>
      <c r="H557" s="131" t="n">
        <v>-0.00416614589843789</v>
      </c>
      <c r="I557" s="131" t="n">
        <v>3.92883926339471</v>
      </c>
      <c r="J557" s="131" t="n">
        <v>4.6983363399479</v>
      </c>
    </row>
    <row r="558" s="103" customFormat="true" ht="12" hidden="false" customHeight="true" outlineLevel="0" collapsed="false">
      <c r="A558" s="90" t="s">
        <v>81</v>
      </c>
      <c r="B558" s="131" t="n">
        <v>-0.427688895929037</v>
      </c>
      <c r="C558" s="131" t="n">
        <v>-0.290327712376708</v>
      </c>
      <c r="D558" s="131" t="n">
        <v>0.410833233616529</v>
      </c>
      <c r="E558" s="131" t="n">
        <v>-3.37649956304124</v>
      </c>
      <c r="F558" s="131" t="n">
        <v>3.3588225620786</v>
      </c>
      <c r="G558" s="131" t="n">
        <v>-0.206833459289598</v>
      </c>
      <c r="H558" s="131" t="n">
        <v>-0.290964167563473</v>
      </c>
      <c r="I558" s="131" t="n">
        <v>2.32251359130156</v>
      </c>
      <c r="J558" s="131" t="n">
        <v>2.57842715943275</v>
      </c>
    </row>
    <row r="559" s="103" customFormat="true" ht="12" hidden="false" customHeight="true" outlineLevel="0" collapsed="false">
      <c r="A559" s="90" t="s">
        <v>82</v>
      </c>
      <c r="B559" s="131" t="n">
        <v>-0.885096249255795</v>
      </c>
      <c r="C559" s="131" t="n">
        <v>-1.30145763254845</v>
      </c>
      <c r="D559" s="131" t="n">
        <v>0.904775429058319</v>
      </c>
      <c r="E559" s="131" t="n">
        <v>0.743868114193802</v>
      </c>
      <c r="F559" s="131" t="n">
        <v>3.04929155857114</v>
      </c>
      <c r="G559" s="131" t="n">
        <v>-2.59886130369108</v>
      </c>
      <c r="H559" s="131" t="n">
        <v>-0.922538571655792</v>
      </c>
      <c r="I559" s="131" t="n">
        <v>2.87365548242093</v>
      </c>
      <c r="J559" s="131" t="n">
        <v>4.93133583021223</v>
      </c>
    </row>
    <row r="560" s="103" customFormat="true" ht="12" hidden="false" customHeight="true" outlineLevel="0" collapsed="false">
      <c r="A560" s="90" t="s">
        <v>83</v>
      </c>
      <c r="B560" s="131" t="n">
        <v>0.0183392018779216</v>
      </c>
      <c r="C560" s="131" t="n">
        <v>0.223697238622606</v>
      </c>
      <c r="D560" s="131" t="n">
        <v>0.585437248444933</v>
      </c>
      <c r="E560" s="131" t="n">
        <v>-0.498363041105847</v>
      </c>
      <c r="F560" s="131" t="n">
        <v>0.321719738237107</v>
      </c>
      <c r="G560" s="131" t="n">
        <v>-0.0255092744433512</v>
      </c>
      <c r="H560" s="131" t="n">
        <v>3.12021579062478</v>
      </c>
      <c r="I560" s="131" t="n">
        <v>0.668080593849425</v>
      </c>
      <c r="J560" s="131" t="n">
        <v>1.74865690508797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-0.353557930670135</v>
      </c>
      <c r="C562" s="131" t="n">
        <v>-1.7536704730832</v>
      </c>
      <c r="D562" s="131" t="n">
        <v>0.381901203818998</v>
      </c>
      <c r="E562" s="131" t="n">
        <v>-2.43569597221074</v>
      </c>
      <c r="F562" s="131" t="n">
        <v>1.95820794303394</v>
      </c>
      <c r="G562" s="131" t="n">
        <v>-1.71274163375598</v>
      </c>
      <c r="H562" s="131" t="n">
        <v>0.35105528063275</v>
      </c>
      <c r="I562" s="131" t="n">
        <v>1.4330270589227</v>
      </c>
      <c r="J562" s="131" t="n">
        <v>3.70231862378458</v>
      </c>
    </row>
    <row r="563" s="103" customFormat="true" ht="12" hidden="false" customHeight="true" outlineLevel="0" collapsed="false">
      <c r="A563" s="90" t="s">
        <v>85</v>
      </c>
      <c r="B563" s="131" t="n">
        <v>-0.023701362828362</v>
      </c>
      <c r="C563" s="131" t="n">
        <v>-0.94037694100912</v>
      </c>
      <c r="D563" s="131" t="n">
        <v>0.757847712496513</v>
      </c>
      <c r="E563" s="131" t="n">
        <v>-2.24852539487748</v>
      </c>
      <c r="F563" s="131" t="n">
        <v>0.656056372251229</v>
      </c>
      <c r="G563" s="131" t="n">
        <v>0.535103600885137</v>
      </c>
      <c r="H563" s="131" t="n">
        <v>-0.316151752841364</v>
      </c>
      <c r="I563" s="131" t="n">
        <v>2.29635874583485</v>
      </c>
      <c r="J563" s="131" t="n">
        <v>2.70005101840587</v>
      </c>
    </row>
    <row r="564" s="103" customFormat="true" ht="12" hidden="false" customHeight="true" outlineLevel="0" collapsed="false">
      <c r="A564" s="90" t="s">
        <v>86</v>
      </c>
      <c r="B564" s="131" t="n">
        <v>-0.768621236133129</v>
      </c>
      <c r="C564" s="131" t="n">
        <v>-1.86856184620299</v>
      </c>
      <c r="D564" s="131" t="n">
        <v>1.78615021563999</v>
      </c>
      <c r="E564" s="131" t="n">
        <v>-0.287804293080711</v>
      </c>
      <c r="F564" s="131" t="n">
        <v>2.65383844457807</v>
      </c>
      <c r="G564" s="131" t="n">
        <v>-2.85468817120319</v>
      </c>
      <c r="H564" s="131" t="n">
        <v>-1.18990191349091</v>
      </c>
      <c r="I564" s="131" t="n">
        <v>2.27420667209113</v>
      </c>
      <c r="J564" s="131" t="n">
        <v>2.62938064362146</v>
      </c>
    </row>
    <row r="565" s="103" customFormat="true" ht="12" hidden="false" customHeight="true" outlineLevel="0" collapsed="false">
      <c r="A565" s="90" t="s">
        <v>87</v>
      </c>
      <c r="B565" s="131" t="n">
        <v>-2.83673040554739</v>
      </c>
      <c r="C565" s="131" t="n">
        <v>-0.415224913494811</v>
      </c>
      <c r="D565" s="131" t="n">
        <v>-0.868658790826956</v>
      </c>
      <c r="E565" s="131" t="n">
        <v>-1.35821941815632</v>
      </c>
      <c r="F565" s="131" t="n">
        <v>4.7570400639602</v>
      </c>
      <c r="G565" s="131" t="n">
        <v>0.207759168963321</v>
      </c>
      <c r="H565" s="131" t="n">
        <v>1.01548616400102</v>
      </c>
      <c r="I565" s="131" t="n">
        <v>0.335092569322271</v>
      </c>
      <c r="J565" s="131" t="n">
        <v>0.354846789680224</v>
      </c>
    </row>
    <row r="566" s="103" customFormat="true" ht="12" hidden="false" customHeight="true" outlineLevel="0" collapsed="false">
      <c r="A566" s="90" t="s">
        <v>88</v>
      </c>
      <c r="B566" s="131" t="n">
        <v>0.173212487411888</v>
      </c>
      <c r="C566" s="131" t="n">
        <v>-0.03619108894965</v>
      </c>
      <c r="D566" s="131" t="n">
        <v>0.0643630073615213</v>
      </c>
      <c r="E566" s="131" t="n">
        <v>-0.936683417085433</v>
      </c>
      <c r="F566" s="131" t="n">
        <v>-0.507264020777527</v>
      </c>
      <c r="G566" s="131" t="n">
        <v>-2.98160460088917</v>
      </c>
      <c r="H566" s="131" t="n">
        <v>2.00117716303707</v>
      </c>
      <c r="I566" s="131" t="n">
        <v>2.81922347704229</v>
      </c>
      <c r="J566" s="131" t="n">
        <v>3.3191694059168</v>
      </c>
    </row>
    <row r="567" s="103" customFormat="true" ht="12" hidden="false" customHeight="true" outlineLevel="0" collapsed="false">
      <c r="A567" s="90" t="s">
        <v>89</v>
      </c>
      <c r="B567" s="131" t="n">
        <v>2.58211113406321</v>
      </c>
      <c r="C567" s="131" t="n">
        <v>0.124848973016526</v>
      </c>
      <c r="D567" s="131" t="n">
        <v>-0.909054342142312</v>
      </c>
      <c r="E567" s="131" t="n">
        <v>-0.953927339151619</v>
      </c>
      <c r="F567" s="131" t="n">
        <v>-0.356557377049185</v>
      </c>
      <c r="G567" s="131" t="n">
        <v>-2.72282318101426</v>
      </c>
      <c r="H567" s="131" t="n">
        <v>-0.0634222654433216</v>
      </c>
      <c r="I567" s="131" t="n">
        <v>3.50313081739719</v>
      </c>
      <c r="J567" s="131" t="n">
        <v>2.4689339437541</v>
      </c>
    </row>
    <row r="568" s="103" customFormat="true" ht="12" hidden="false" customHeight="true" outlineLevel="0" collapsed="false">
      <c r="A568" s="90" t="s">
        <v>90</v>
      </c>
      <c r="B568" s="131" t="n">
        <v>-3.18673278595236</v>
      </c>
      <c r="C568" s="131" t="n">
        <v>-3.7702577882274</v>
      </c>
      <c r="D568" s="131" t="n">
        <v>0.0479930191972073</v>
      </c>
      <c r="E568" s="131" t="n">
        <v>-2.61654528803803</v>
      </c>
      <c r="F568" s="131" t="n">
        <v>3.10778738077113</v>
      </c>
      <c r="G568" s="131" t="n">
        <v>1.81107491856677</v>
      </c>
      <c r="H568" s="131" t="n">
        <v>0.912891391519494</v>
      </c>
      <c r="I568" s="131" t="n">
        <v>2.312309773419</v>
      </c>
      <c r="J568" s="131" t="n">
        <v>3.49543445027476</v>
      </c>
    </row>
    <row r="569" s="103" customFormat="true" ht="12" hidden="false" customHeight="true" outlineLevel="0" collapsed="false">
      <c r="A569" s="90" t="s">
        <v>91</v>
      </c>
      <c r="B569" s="131" t="n">
        <v>0.639335091504847</v>
      </c>
      <c r="C569" s="131" t="n">
        <v>1.24672437068212</v>
      </c>
      <c r="D569" s="131" t="n">
        <v>0.345098039215699</v>
      </c>
      <c r="E569" s="131" t="n">
        <v>-2.12208847897452</v>
      </c>
      <c r="F569" s="131" t="n">
        <v>2.3797165102815</v>
      </c>
      <c r="G569" s="131" t="n">
        <v>0.312000312000322</v>
      </c>
      <c r="H569" s="131" t="n">
        <v>0.217720928424242</v>
      </c>
      <c r="I569" s="131" t="n">
        <v>2.19963533382472</v>
      </c>
      <c r="J569" s="131" t="n">
        <v>4.68038262982083</v>
      </c>
    </row>
    <row r="570" s="103" customFormat="true" ht="12" hidden="false" customHeight="true" outlineLevel="0" collapsed="false">
      <c r="A570" s="90" t="s">
        <v>92</v>
      </c>
      <c r="B570" s="131" t="n">
        <v>-2.47839494422659</v>
      </c>
      <c r="C570" s="131" t="n">
        <v>-0.347439100562156</v>
      </c>
      <c r="D570" s="131" t="n">
        <v>-2.12715947819956</v>
      </c>
      <c r="E570" s="131" t="n">
        <v>-2.32548831252001</v>
      </c>
      <c r="F570" s="131" t="n">
        <v>3.87247469573413</v>
      </c>
      <c r="G570" s="131" t="n">
        <v>1.20719583399085</v>
      </c>
      <c r="H570" s="131" t="n">
        <v>-0.565214001715134</v>
      </c>
      <c r="I570" s="131" t="n">
        <v>1.17605550982007</v>
      </c>
      <c r="J570" s="131" t="n">
        <v>2.59986826300901</v>
      </c>
    </row>
    <row r="571" s="103" customFormat="true" ht="12" hidden="false" customHeight="true" outlineLevel="0" collapsed="false">
      <c r="A571" s="90" t="s">
        <v>93</v>
      </c>
      <c r="B571" s="131" t="n">
        <v>1.67933979602867</v>
      </c>
      <c r="C571" s="131" t="n">
        <v>-1.72957646641856</v>
      </c>
      <c r="D571" s="131" t="n">
        <v>1.22984816244094</v>
      </c>
      <c r="E571" s="131" t="n">
        <v>-2.98916916060995</v>
      </c>
      <c r="F571" s="131" t="n">
        <v>-0.0954864299092861</v>
      </c>
      <c r="G571" s="131" t="n">
        <v>-2.02551189207072</v>
      </c>
      <c r="H571" s="131" t="n">
        <v>-3.38060933513432</v>
      </c>
      <c r="I571" s="131" t="n">
        <v>3.77849403906644</v>
      </c>
      <c r="J571" s="131" t="n">
        <v>4.10118245771591</v>
      </c>
    </row>
    <row r="572" s="103" customFormat="true" ht="12" hidden="false" customHeight="true" outlineLevel="0" collapsed="false">
      <c r="A572" s="90" t="s">
        <v>94</v>
      </c>
      <c r="B572" s="131" t="n">
        <v>-1.49677207122004</v>
      </c>
      <c r="C572" s="131" t="n">
        <v>1.3149655604258</v>
      </c>
      <c r="D572" s="131" t="n">
        <v>-0.556242274412853</v>
      </c>
      <c r="E572" s="131" t="n">
        <v>-0.915682618603682</v>
      </c>
      <c r="F572" s="131" t="n">
        <v>3.83875554068747</v>
      </c>
      <c r="G572" s="131" t="n">
        <v>0.640302835051543</v>
      </c>
      <c r="H572" s="131" t="n">
        <v>1.40850706254253</v>
      </c>
      <c r="I572" s="131" t="n">
        <v>1.81904273369373</v>
      </c>
      <c r="J572" s="131" t="n">
        <v>2.65462718958301</v>
      </c>
    </row>
    <row r="573" s="103" customFormat="true" ht="12" hidden="false" customHeight="true" outlineLevel="0" collapsed="false">
      <c r="A573" s="90" t="s">
        <v>95</v>
      </c>
      <c r="B573" s="131" t="n">
        <v>-2.07502718376223</v>
      </c>
      <c r="C573" s="131" t="n">
        <v>-2.00795780512631</v>
      </c>
      <c r="D573" s="131" t="n">
        <v>2.22379603399435</v>
      </c>
      <c r="E573" s="131" t="n">
        <v>1.9260080365803</v>
      </c>
      <c r="F573" s="131" t="n">
        <v>2.71886895051658</v>
      </c>
      <c r="G573" s="131" t="n">
        <v>-2.67337215457914</v>
      </c>
      <c r="H573" s="131" t="n">
        <v>-1.89012782159369</v>
      </c>
      <c r="I573" s="131" t="n">
        <v>1.84800184800184</v>
      </c>
      <c r="J573" s="131" t="n">
        <v>3.29779995463824</v>
      </c>
    </row>
    <row r="574" s="103" customFormat="true" ht="12" hidden="false" customHeight="true" outlineLevel="0" collapsed="false">
      <c r="A574" s="90" t="s">
        <v>96</v>
      </c>
      <c r="B574" s="131" t="n">
        <v>0.840131498843306</v>
      </c>
      <c r="C574" s="131" t="n">
        <v>0.0442727199549324</v>
      </c>
      <c r="D574" s="131" t="n">
        <v>1.40805406927626</v>
      </c>
      <c r="E574" s="131" t="n">
        <v>-1.16634268258818</v>
      </c>
      <c r="F574" s="131" t="n">
        <v>0.365271143579648</v>
      </c>
      <c r="G574" s="131" t="n">
        <v>0.0879859222524289</v>
      </c>
      <c r="H574" s="131" t="n">
        <v>-0.571405738032453</v>
      </c>
      <c r="I574" s="131" t="n">
        <v>1.47088373588393</v>
      </c>
      <c r="J574" s="131" t="n">
        <v>1.23569250267337</v>
      </c>
    </row>
    <row r="575" s="103" customFormat="true" ht="12" hidden="false" customHeight="true" outlineLevel="0" collapsed="false">
      <c r="A575" s="90" t="s">
        <v>97</v>
      </c>
      <c r="B575" s="131" t="n">
        <v>-0.890359689555993</v>
      </c>
      <c r="C575" s="131" t="n">
        <v>-1.51448900902334</v>
      </c>
      <c r="D575" s="131" t="n">
        <v>-0.556990636099457</v>
      </c>
      <c r="E575" s="131" t="n">
        <v>-1.48551018751522</v>
      </c>
      <c r="F575" s="131" t="n">
        <v>3.4813777191826</v>
      </c>
      <c r="G575" s="131" t="n">
        <v>-2.32113707847275</v>
      </c>
      <c r="H575" s="131" t="n">
        <v>-0.913018667970974</v>
      </c>
      <c r="I575" s="131" t="n">
        <v>2.10612916495269</v>
      </c>
      <c r="J575" s="131" t="n">
        <v>3.54524212392234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197737878668036</v>
      </c>
      <c r="C576" s="131" t="n">
        <v>-1.04594253236502</v>
      </c>
      <c r="D576" s="131" t="n">
        <v>0.594312153484111</v>
      </c>
      <c r="E576" s="131" t="n">
        <v>-1.19349722442506</v>
      </c>
      <c r="F576" s="131" t="n">
        <v>1.73762992094386</v>
      </c>
      <c r="G576" s="131" t="n">
        <v>-0.828337014831178</v>
      </c>
      <c r="H576" s="131" t="n">
        <v>0.286373399093137</v>
      </c>
      <c r="I576" s="131" t="n">
        <v>2.16942968192275</v>
      </c>
      <c r="J576" s="131" t="n">
        <v>2.91137766391057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2664982633407</v>
      </c>
      <c r="C579" s="131" t="n">
        <v>93.6420565593714</v>
      </c>
      <c r="D579" s="131" t="n">
        <v>93.9611419508327</v>
      </c>
      <c r="E579" s="131" t="n">
        <v>95.1442674264617</v>
      </c>
      <c r="F579" s="131" t="n">
        <v>95.3337014831177</v>
      </c>
      <c r="G579" s="131" t="n">
        <v>95.4697319226792</v>
      </c>
      <c r="H579" s="131" t="n">
        <v>95.1931466645515</v>
      </c>
      <c r="I579" s="131" t="n">
        <v>96.8324211016653</v>
      </c>
      <c r="J579" s="131" t="n">
        <v>98.5138244502282</v>
      </c>
    </row>
    <row r="580" s="103" customFormat="true" ht="12" hidden="false" customHeight="true" outlineLevel="0" collapsed="false">
      <c r="A580" s="90" t="s">
        <v>81</v>
      </c>
      <c r="B580" s="131" t="n">
        <v>99.2421850331544</v>
      </c>
      <c r="C580" s="131" t="n">
        <v>100</v>
      </c>
      <c r="D580" s="131" t="n">
        <v>99.817605075337</v>
      </c>
      <c r="E580" s="131" t="n">
        <v>97.6122637344998</v>
      </c>
      <c r="F580" s="131" t="n">
        <v>99.1677185231934</v>
      </c>
      <c r="G580" s="131" t="n">
        <v>99.7891973590009</v>
      </c>
      <c r="H580" s="131" t="n">
        <v>99.2147219798525</v>
      </c>
      <c r="I580" s="131" t="n">
        <v>99.3633787508249</v>
      </c>
      <c r="J580" s="131" t="n">
        <v>99.0419071328882</v>
      </c>
    </row>
    <row r="581" s="103" customFormat="true" ht="12" hidden="false" customHeight="true" outlineLevel="0" collapsed="false">
      <c r="A581" s="90" t="s">
        <v>82</v>
      </c>
      <c r="B581" s="131" t="n">
        <v>98.5633091253552</v>
      </c>
      <c r="C581" s="131" t="n">
        <v>98.3088029994815</v>
      </c>
      <c r="D581" s="131" t="n">
        <v>98.6122125297383</v>
      </c>
      <c r="E581" s="131" t="n">
        <v>100.545768289257</v>
      </c>
      <c r="F581" s="131" t="n">
        <v>101.842063742506</v>
      </c>
      <c r="G581" s="131" t="n">
        <v>100.023864449924</v>
      </c>
      <c r="H581" s="131" t="n">
        <v>98.8181169191719</v>
      </c>
      <c r="I581" s="131" t="n">
        <v>99.4992430418074</v>
      </c>
      <c r="J581" s="131" t="n">
        <v>101.452227377315</v>
      </c>
    </row>
    <row r="582" s="103" customFormat="true" ht="12" hidden="false" customHeight="true" outlineLevel="0" collapsed="false">
      <c r="A582" s="90" t="s">
        <v>83</v>
      </c>
      <c r="B582" s="131" t="n">
        <v>107.629460056836</v>
      </c>
      <c r="C582" s="131" t="n">
        <v>109.010410434366</v>
      </c>
      <c r="D582" s="131" t="n">
        <v>109.000793021412</v>
      </c>
      <c r="E582" s="131" t="n">
        <v>109.767647176853</v>
      </c>
      <c r="F582" s="131" t="n">
        <v>108.239981066583</v>
      </c>
      <c r="G582" s="131" t="n">
        <v>109.116219871132</v>
      </c>
      <c r="H582" s="131" t="n">
        <v>112.199571666534</v>
      </c>
      <c r="I582" s="131" t="n">
        <v>110.550832654012</v>
      </c>
      <c r="J582" s="131" t="n">
        <v>109.30179925314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6.7792863909062</v>
      </c>
      <c r="C584" s="131" t="n">
        <v>96.0871126002154</v>
      </c>
      <c r="D584" s="131" t="n">
        <v>95.8842188739096</v>
      </c>
      <c r="E584" s="131" t="n">
        <v>94.6787591797424</v>
      </c>
      <c r="F584" s="131" t="n">
        <v>94.8840328179236</v>
      </c>
      <c r="G584" s="131" t="n">
        <v>94.0378649272134</v>
      </c>
      <c r="H584" s="131" t="n">
        <v>94.0985166970731</v>
      </c>
      <c r="I584" s="131" t="n">
        <v>93.4202864795621</v>
      </c>
      <c r="J584" s="131" t="n">
        <v>94.1382822224737</v>
      </c>
    </row>
    <row r="585" s="103" customFormat="true" ht="12" hidden="false" customHeight="true" outlineLevel="0" collapsed="false">
      <c r="A585" s="90" t="s">
        <v>85</v>
      </c>
      <c r="B585" s="131" t="n">
        <v>99.8934322702873</v>
      </c>
      <c r="C585" s="131" t="n">
        <v>100</v>
      </c>
      <c r="D585" s="131" t="n">
        <v>100.162569389374</v>
      </c>
      <c r="E585" s="131" t="n">
        <v>99.0930615193226</v>
      </c>
      <c r="F585" s="131" t="n">
        <v>98.0396023982329</v>
      </c>
      <c r="G585" s="131" t="n">
        <v>99.3874791186063</v>
      </c>
      <c r="H585" s="131" t="n">
        <v>98.7903545649242</v>
      </c>
      <c r="I585" s="131" t="n">
        <v>98.9130856721401</v>
      </c>
      <c r="J585" s="131" t="n">
        <v>98.7099694466448</v>
      </c>
    </row>
    <row r="586" s="103" customFormat="true" ht="12" hidden="false" customHeight="true" outlineLevel="0" collapsed="false">
      <c r="A586" s="90" t="s">
        <v>86</v>
      </c>
      <c r="B586" s="131" t="n">
        <v>98.855383643827</v>
      </c>
      <c r="C586" s="131" t="n">
        <v>98.0335846196801</v>
      </c>
      <c r="D586" s="131" t="n">
        <v>99.1950832672482</v>
      </c>
      <c r="E586" s="131" t="n">
        <v>100.104338055299</v>
      </c>
      <c r="F586" s="131" t="n">
        <v>101.005837803724</v>
      </c>
      <c r="G586" s="131" t="n">
        <v>98.9420093866836</v>
      </c>
      <c r="H586" s="131" t="n">
        <v>97.4855239152852</v>
      </c>
      <c r="I586" s="131" t="n">
        <v>97.5854974573968</v>
      </c>
      <c r="J586" s="131" t="n">
        <v>97.3180943759194</v>
      </c>
    </row>
    <row r="587" s="103" customFormat="true" ht="12" hidden="false" customHeight="true" outlineLevel="0" collapsed="false">
      <c r="A587" s="90" t="s">
        <v>87</v>
      </c>
      <c r="B587" s="131" t="n">
        <v>91.2535522576571</v>
      </c>
      <c r="C587" s="131" t="n">
        <v>91.8351880658929</v>
      </c>
      <c r="D587" s="131" t="n">
        <v>90.4996034892942</v>
      </c>
      <c r="E587" s="131" t="n">
        <v>90.3487298848268</v>
      </c>
      <c r="F587" s="131" t="n">
        <v>93.030135689492</v>
      </c>
      <c r="G587" s="131" t="n">
        <v>94.0020682523268</v>
      </c>
      <c r="H587" s="131" t="n">
        <v>94.6854921868803</v>
      </c>
      <c r="I587" s="131" t="n">
        <v>92.9855207484182</v>
      </c>
      <c r="J587" s="131" t="n">
        <v>90.6755686318887</v>
      </c>
    </row>
    <row r="588" s="103" customFormat="true" ht="12" hidden="false" customHeight="true" outlineLevel="0" collapsed="false">
      <c r="A588" s="90" t="s">
        <v>88</v>
      </c>
      <c r="B588" s="131" t="n">
        <v>98.1528260183139</v>
      </c>
      <c r="C588" s="131" t="n">
        <v>99.1544014997407</v>
      </c>
      <c r="D588" s="131" t="n">
        <v>98.6320380650278</v>
      </c>
      <c r="E588" s="131" t="n">
        <v>98.8883984108512</v>
      </c>
      <c r="F588" s="131" t="n">
        <v>96.7063742505522</v>
      </c>
      <c r="G588" s="131" t="n">
        <v>94.606634317079</v>
      </c>
      <c r="H588" s="131" t="n">
        <v>96.2243198223209</v>
      </c>
      <c r="I588" s="131" t="n">
        <v>96.8363029385505</v>
      </c>
      <c r="J588" s="131" t="n">
        <v>97.2200218777111</v>
      </c>
    </row>
    <row r="589" s="103" customFormat="true" ht="12" hidden="false" customHeight="true" outlineLevel="0" collapsed="false">
      <c r="A589" s="90" t="s">
        <v>89</v>
      </c>
      <c r="B589" s="131" t="n">
        <v>98.0028418061257</v>
      </c>
      <c r="C589" s="131" t="n">
        <v>99.1623788440828</v>
      </c>
      <c r="D589" s="131" t="n">
        <v>97.680412371134</v>
      </c>
      <c r="E589" s="131" t="n">
        <v>97.9172518961435</v>
      </c>
      <c r="F589" s="131" t="n">
        <v>95.9017040075734</v>
      </c>
      <c r="G589" s="131" t="n">
        <v>94.0696841937793</v>
      </c>
      <c r="H589" s="131" t="n">
        <v>93.7415721424605</v>
      </c>
      <c r="I589" s="131" t="n">
        <v>94.9652575598773</v>
      </c>
      <c r="J589" s="131" t="n">
        <v>94.5569763494399</v>
      </c>
    </row>
    <row r="590" s="103" customFormat="true" ht="12" hidden="false" customHeight="true" outlineLevel="0" collapsed="false">
      <c r="A590" s="90" t="s">
        <v>90</v>
      </c>
      <c r="B590" s="131" t="n">
        <v>94.008525418377</v>
      </c>
      <c r="C590" s="131" t="n">
        <v>91.4203661601053</v>
      </c>
      <c r="D590" s="131" t="n">
        <v>90.9238699444885</v>
      </c>
      <c r="E590" s="131" t="n">
        <v>89.6143504956058</v>
      </c>
      <c r="F590" s="131" t="n">
        <v>90.8212369832755</v>
      </c>
      <c r="G590" s="131" t="n">
        <v>93.238405854745</v>
      </c>
      <c r="H590" s="131" t="n">
        <v>93.8208931545967</v>
      </c>
      <c r="I590" s="131" t="n">
        <v>93.9520981328365</v>
      </c>
      <c r="J590" s="131" t="n">
        <v>94.4853079853646</v>
      </c>
    </row>
    <row r="591" s="103" customFormat="true" ht="12" hidden="false" customHeight="true" outlineLevel="0" collapsed="false">
      <c r="A591" s="90" t="s">
        <v>91</v>
      </c>
      <c r="B591" s="131" t="n">
        <v>99.4079570571519</v>
      </c>
      <c r="C591" s="131" t="n">
        <v>101.711140361374</v>
      </c>
      <c r="D591" s="131" t="n">
        <v>101.459159397304</v>
      </c>
      <c r="E591" s="131" t="n">
        <v>100.505638267988</v>
      </c>
      <c r="F591" s="131" t="n">
        <v>101.139949510887</v>
      </c>
      <c r="G591" s="131" t="n">
        <v>102.302919417707</v>
      </c>
      <c r="H591" s="131" t="n">
        <v>102.232886491632</v>
      </c>
      <c r="I591" s="131" t="n">
        <v>102.26311090408</v>
      </c>
      <c r="J591" s="131" t="n">
        <v>104.02097242654</v>
      </c>
    </row>
    <row r="592" s="103" customFormat="true" ht="12" hidden="false" customHeight="true" outlineLevel="0" collapsed="false">
      <c r="A592" s="90" t="s">
        <v>92</v>
      </c>
      <c r="B592" s="131" t="n">
        <v>101.10514682665</v>
      </c>
      <c r="C592" s="131" t="n">
        <v>101.818834509992</v>
      </c>
      <c r="D592" s="131" t="n">
        <v>99.0642347343378</v>
      </c>
      <c r="E592" s="131" t="n">
        <v>97.9292909025242</v>
      </c>
      <c r="F592" s="131" t="n">
        <v>99.9842221520985</v>
      </c>
      <c r="G592" s="131" t="n">
        <v>102.036433060218</v>
      </c>
      <c r="H592" s="131" t="n">
        <v>101.169984929008</v>
      </c>
      <c r="I592" s="131" t="n">
        <v>100.18632817049</v>
      </c>
      <c r="J592" s="131" t="n">
        <v>99.8830674059824</v>
      </c>
    </row>
    <row r="593" s="103" customFormat="true" ht="12" hidden="false" customHeight="true" outlineLevel="0" collapsed="false">
      <c r="A593" s="90" t="s">
        <v>93</v>
      </c>
      <c r="B593" s="131" t="n">
        <v>111.363277549732</v>
      </c>
      <c r="C593" s="131" t="n">
        <v>110.593913286267</v>
      </c>
      <c r="D593" s="131" t="n">
        <v>111.292624900872</v>
      </c>
      <c r="E593" s="131" t="n">
        <v>109.270034913119</v>
      </c>
      <c r="F593" s="131" t="n">
        <v>107.301199116441</v>
      </c>
      <c r="G593" s="131" t="n">
        <v>106.005886564315</v>
      </c>
      <c r="H593" s="131" t="n">
        <v>102.129769175855</v>
      </c>
      <c r="I593" s="131" t="n">
        <v>103.738208920461</v>
      </c>
      <c r="J593" s="131" t="n">
        <v>104.937573082871</v>
      </c>
    </row>
    <row r="594" s="103" customFormat="true" ht="12" hidden="false" customHeight="true" outlineLevel="0" collapsed="false">
      <c r="A594" s="90" t="s">
        <v>94</v>
      </c>
      <c r="B594" s="131" t="n">
        <v>94.549257972845</v>
      </c>
      <c r="C594" s="131" t="n">
        <v>96.8050735910016</v>
      </c>
      <c r="D594" s="131" t="n">
        <v>95.6978588421887</v>
      </c>
      <c r="E594" s="131" t="n">
        <v>95.9669328624744</v>
      </c>
      <c r="F594" s="131" t="n">
        <v>97.948879772799</v>
      </c>
      <c r="G594" s="131" t="n">
        <v>99.3994113435685</v>
      </c>
      <c r="H594" s="131" t="n">
        <v>100.511620528278</v>
      </c>
      <c r="I594" s="131" t="n">
        <v>100.166918986064</v>
      </c>
      <c r="J594" s="131" t="n">
        <v>99.9170155784391</v>
      </c>
    </row>
    <row r="595" s="103" customFormat="true" ht="12" hidden="false" customHeight="true" outlineLevel="0" collapsed="false">
      <c r="A595" s="90" t="s">
        <v>95</v>
      </c>
      <c r="B595" s="131" t="n">
        <v>85.309441111462</v>
      </c>
      <c r="C595" s="131" t="n">
        <v>84.4800765825057</v>
      </c>
      <c r="D595" s="131" t="n">
        <v>85.8485329103886</v>
      </c>
      <c r="E595" s="131" t="n">
        <v>88.5589309362334</v>
      </c>
      <c r="F595" s="131" t="n">
        <v>89.4130640580625</v>
      </c>
      <c r="G595" s="131" t="n">
        <v>87.7495823721263</v>
      </c>
      <c r="H595" s="131" t="n">
        <v>85.8451653843103</v>
      </c>
      <c r="I595" s="131" t="n">
        <v>85.5750941345445</v>
      </c>
      <c r="J595" s="131" t="n">
        <v>85.8964203538154</v>
      </c>
    </row>
    <row r="596" s="103" customFormat="true" ht="12" hidden="false" customHeight="true" outlineLevel="0" collapsed="false">
      <c r="A596" s="90" t="s">
        <v>96</v>
      </c>
      <c r="B596" s="131" t="n">
        <v>98.0659930533628</v>
      </c>
      <c r="C596" s="131" t="n">
        <v>99.1464241553987</v>
      </c>
      <c r="D596" s="131" t="n">
        <v>99.9484536082474</v>
      </c>
      <c r="E596" s="131" t="n">
        <v>99.9759219872387</v>
      </c>
      <c r="F596" s="131" t="n">
        <v>98.6273272325655</v>
      </c>
      <c r="G596" s="131" t="n">
        <v>99.5386206347944</v>
      </c>
      <c r="H596" s="131" t="n">
        <v>98.6872372491473</v>
      </c>
      <c r="I596" s="131" t="n">
        <v>98.0124995147704</v>
      </c>
      <c r="J596" s="131" t="n">
        <v>96.4165817962355</v>
      </c>
    </row>
    <row r="597" s="103" customFormat="true" ht="12" hidden="false" customHeight="true" outlineLevel="0" collapsed="false">
      <c r="A597" s="90" t="s">
        <v>97</v>
      </c>
      <c r="B597" s="131" t="n">
        <v>99.2934954215346</v>
      </c>
      <c r="C597" s="131" t="n">
        <v>98.8233417095449</v>
      </c>
      <c r="D597" s="131" t="n">
        <v>97.6923076923077</v>
      </c>
      <c r="E597" s="131" t="n">
        <v>97.4035876239014</v>
      </c>
      <c r="F597" s="131" t="n">
        <v>99.0730514357842</v>
      </c>
      <c r="G597" s="131" t="n">
        <v>97.5817357409912</v>
      </c>
      <c r="H597" s="131" t="n">
        <v>96.4146902514476</v>
      </c>
      <c r="I597" s="131" t="n">
        <v>96.354955164784</v>
      </c>
      <c r="J597" s="131" t="n">
        <v>96.948436498057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8993</v>
      </c>
      <c r="C601" s="155" t="n">
        <v>29757</v>
      </c>
      <c r="D601" s="155" t="n">
        <v>30231</v>
      </c>
      <c r="E601" s="155" t="n">
        <v>30607</v>
      </c>
      <c r="F601" s="155" t="n">
        <v>30116</v>
      </c>
      <c r="G601" s="155" t="n">
        <v>29523</v>
      </c>
      <c r="H601" s="155" t="n">
        <v>29672</v>
      </c>
      <c r="I601" s="155" t="n">
        <v>30102</v>
      </c>
      <c r="J601" s="155" t="n">
        <v>31230</v>
      </c>
    </row>
    <row r="602" s="103" customFormat="true" ht="12" hidden="false" customHeight="true" outlineLevel="0" collapsed="false">
      <c r="A602" s="90" t="s">
        <v>81</v>
      </c>
      <c r="B602" s="155" t="n">
        <v>30223</v>
      </c>
      <c r="C602" s="155" t="n">
        <v>30913</v>
      </c>
      <c r="D602" s="155" t="n">
        <v>31292</v>
      </c>
      <c r="E602" s="155" t="n">
        <v>31757</v>
      </c>
      <c r="F602" s="155" t="n">
        <v>32279</v>
      </c>
      <c r="G602" s="155" t="n">
        <v>32486</v>
      </c>
      <c r="H602" s="155" t="n">
        <v>32577</v>
      </c>
      <c r="I602" s="155" t="n">
        <v>33386</v>
      </c>
      <c r="J602" s="155" t="n">
        <v>34336</v>
      </c>
    </row>
    <row r="603" s="103" customFormat="true" ht="12" hidden="false" customHeight="true" outlineLevel="0" collapsed="false">
      <c r="A603" s="90" t="s">
        <v>82</v>
      </c>
      <c r="B603" s="155" t="n">
        <v>30347</v>
      </c>
      <c r="C603" s="155" t="n">
        <v>31160</v>
      </c>
      <c r="D603" s="155" t="n">
        <v>31565</v>
      </c>
      <c r="E603" s="155" t="n">
        <v>32111</v>
      </c>
      <c r="F603" s="155" t="n">
        <v>32596</v>
      </c>
      <c r="G603" s="155" t="n">
        <v>33100</v>
      </c>
      <c r="H603" s="155" t="n">
        <v>33399</v>
      </c>
      <c r="I603" s="155" t="n">
        <v>34418</v>
      </c>
      <c r="J603" s="155" t="n">
        <v>35632</v>
      </c>
    </row>
    <row r="604" s="103" customFormat="true" ht="12" hidden="false" customHeight="true" outlineLevel="0" collapsed="false">
      <c r="A604" s="90" t="s">
        <v>83</v>
      </c>
      <c r="B604" s="155" t="n">
        <v>29302</v>
      </c>
      <c r="C604" s="155" t="n">
        <v>30114</v>
      </c>
      <c r="D604" s="155" t="n">
        <v>30502</v>
      </c>
      <c r="E604" s="155" t="n">
        <v>30800</v>
      </c>
      <c r="F604" s="155" t="n">
        <v>31798</v>
      </c>
      <c r="G604" s="155" t="n">
        <v>32273</v>
      </c>
      <c r="H604" s="155" t="n">
        <v>31829</v>
      </c>
      <c r="I604" s="155" t="n">
        <v>31963</v>
      </c>
      <c r="J604" s="155" t="n">
        <v>32685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8719</v>
      </c>
      <c r="C606" s="155" t="n">
        <v>29213</v>
      </c>
      <c r="D606" s="155" t="n">
        <v>29364</v>
      </c>
      <c r="E606" s="155" t="n">
        <v>29792</v>
      </c>
      <c r="F606" s="155" t="n">
        <v>29196</v>
      </c>
      <c r="G606" s="155" t="n">
        <v>30333</v>
      </c>
      <c r="H606" s="155" t="n">
        <v>30595</v>
      </c>
      <c r="I606" s="155" t="n">
        <v>31715</v>
      </c>
      <c r="J606" s="155" t="n">
        <v>32620</v>
      </c>
    </row>
    <row r="607" s="103" customFormat="true" ht="12" hidden="false" customHeight="true" outlineLevel="0" collapsed="false">
      <c r="A607" s="90" t="s">
        <v>85</v>
      </c>
      <c r="B607" s="155" t="n">
        <v>28419</v>
      </c>
      <c r="C607" s="155" t="n">
        <v>28926</v>
      </c>
      <c r="D607" s="155" t="n">
        <v>29118</v>
      </c>
      <c r="E607" s="155" t="n">
        <v>29169</v>
      </c>
      <c r="F607" s="155" t="n">
        <v>28581</v>
      </c>
      <c r="G607" s="155" t="n">
        <v>29353</v>
      </c>
      <c r="H607" s="155" t="n">
        <v>29137</v>
      </c>
      <c r="I607" s="155" t="n">
        <v>30119</v>
      </c>
      <c r="J607" s="155" t="n">
        <v>31552</v>
      </c>
    </row>
    <row r="608" s="103" customFormat="true" ht="12" hidden="false" customHeight="true" outlineLevel="0" collapsed="false">
      <c r="A608" s="90" t="s">
        <v>86</v>
      </c>
      <c r="B608" s="155" t="n">
        <v>29212</v>
      </c>
      <c r="C608" s="155" t="n">
        <v>29873</v>
      </c>
      <c r="D608" s="155" t="n">
        <v>30192</v>
      </c>
      <c r="E608" s="155" t="n">
        <v>30209</v>
      </c>
      <c r="F608" s="155" t="n">
        <v>30949</v>
      </c>
      <c r="G608" s="155" t="n">
        <v>31632</v>
      </c>
      <c r="H608" s="155" t="n">
        <v>31880</v>
      </c>
      <c r="I608" s="155" t="n">
        <v>32556</v>
      </c>
      <c r="J608" s="155" t="n">
        <v>33187</v>
      </c>
    </row>
    <row r="609" s="103" customFormat="true" ht="12" hidden="false" customHeight="true" outlineLevel="0" collapsed="false">
      <c r="A609" s="90" t="s">
        <v>87</v>
      </c>
      <c r="B609" s="155" t="n">
        <v>27406</v>
      </c>
      <c r="C609" s="155" t="n">
        <v>27863</v>
      </c>
      <c r="D609" s="155" t="n">
        <v>28173</v>
      </c>
      <c r="E609" s="155" t="n">
        <v>28226</v>
      </c>
      <c r="F609" s="155" t="n">
        <v>26078</v>
      </c>
      <c r="G609" s="155" t="n">
        <v>26368</v>
      </c>
      <c r="H609" s="155" t="n">
        <v>26657</v>
      </c>
      <c r="I609" s="155" t="n">
        <v>28861</v>
      </c>
      <c r="J609" s="155" t="n">
        <v>29886</v>
      </c>
    </row>
    <row r="610" s="103" customFormat="true" ht="12" hidden="false" customHeight="true" outlineLevel="0" collapsed="false">
      <c r="A610" s="90" t="s">
        <v>88</v>
      </c>
      <c r="B610" s="155" t="n">
        <v>28443</v>
      </c>
      <c r="C610" s="155" t="n">
        <v>29325</v>
      </c>
      <c r="D610" s="155" t="n">
        <v>29449</v>
      </c>
      <c r="E610" s="155" t="n">
        <v>29869</v>
      </c>
      <c r="F610" s="155" t="n">
        <v>28785</v>
      </c>
      <c r="G610" s="155" t="n">
        <v>29842</v>
      </c>
      <c r="H610" s="155" t="n">
        <v>30350</v>
      </c>
      <c r="I610" s="155" t="n">
        <v>31445</v>
      </c>
      <c r="J610" s="155" t="n">
        <v>32133</v>
      </c>
    </row>
    <row r="611" s="103" customFormat="true" ht="12" hidden="false" customHeight="true" outlineLevel="0" collapsed="false">
      <c r="A611" s="90" t="s">
        <v>89</v>
      </c>
      <c r="B611" s="155" t="n">
        <v>29437</v>
      </c>
      <c r="C611" s="155" t="n">
        <v>30056</v>
      </c>
      <c r="D611" s="155" t="n">
        <v>30047</v>
      </c>
      <c r="E611" s="155" t="n">
        <v>30448</v>
      </c>
      <c r="F611" s="155" t="n">
        <v>30642</v>
      </c>
      <c r="G611" s="155" t="n">
        <v>29363</v>
      </c>
      <c r="H611" s="155" t="n">
        <v>28984</v>
      </c>
      <c r="I611" s="155" t="n">
        <v>30013</v>
      </c>
      <c r="J611" s="155" t="n">
        <v>30864</v>
      </c>
    </row>
    <row r="612" s="103" customFormat="true" ht="12" hidden="false" customHeight="true" outlineLevel="0" collapsed="false">
      <c r="A612" s="90" t="s">
        <v>90</v>
      </c>
      <c r="B612" s="155" t="n">
        <v>28876</v>
      </c>
      <c r="C612" s="155" t="n">
        <v>29522</v>
      </c>
      <c r="D612" s="155" t="n">
        <v>29841</v>
      </c>
      <c r="E612" s="155" t="n">
        <v>30156</v>
      </c>
      <c r="F612" s="155" t="n">
        <v>29392</v>
      </c>
      <c r="G612" s="155" t="n">
        <v>29399</v>
      </c>
      <c r="H612" s="155" t="n">
        <v>29406</v>
      </c>
      <c r="I612" s="155" t="n">
        <v>30009</v>
      </c>
      <c r="J612" s="155" t="n">
        <v>31060</v>
      </c>
    </row>
    <row r="613" s="103" customFormat="true" ht="12" hidden="false" customHeight="true" outlineLevel="0" collapsed="false">
      <c r="A613" s="90" t="s">
        <v>91</v>
      </c>
      <c r="B613" s="155" t="n">
        <v>29402</v>
      </c>
      <c r="C613" s="155" t="n">
        <v>30142</v>
      </c>
      <c r="D613" s="155" t="n">
        <v>30318</v>
      </c>
      <c r="E613" s="155" t="n">
        <v>30703</v>
      </c>
      <c r="F613" s="155" t="n">
        <v>30821</v>
      </c>
      <c r="G613" s="155" t="n">
        <v>29195</v>
      </c>
      <c r="H613" s="155" t="n">
        <v>29271</v>
      </c>
      <c r="I613" s="155" t="n">
        <v>29744</v>
      </c>
      <c r="J613" s="155" t="n">
        <v>30840</v>
      </c>
    </row>
    <row r="614" s="103" customFormat="true" ht="12" hidden="false" customHeight="true" outlineLevel="0" collapsed="false">
      <c r="A614" s="90" t="s">
        <v>92</v>
      </c>
      <c r="B614" s="155" t="n">
        <v>29819</v>
      </c>
      <c r="C614" s="155" t="n">
        <v>30505</v>
      </c>
      <c r="D614" s="155" t="n">
        <v>30821</v>
      </c>
      <c r="E614" s="155" t="n">
        <v>31296</v>
      </c>
      <c r="F614" s="155" t="n">
        <v>31480</v>
      </c>
      <c r="G614" s="155" t="n">
        <v>29998</v>
      </c>
      <c r="H614" s="155" t="n">
        <v>30144</v>
      </c>
      <c r="I614" s="155" t="n">
        <v>30610</v>
      </c>
      <c r="J614" s="155" t="n">
        <v>31364</v>
      </c>
    </row>
    <row r="615" s="103" customFormat="true" ht="12" hidden="false" customHeight="true" outlineLevel="0" collapsed="false">
      <c r="A615" s="90" t="s">
        <v>93</v>
      </c>
      <c r="B615" s="155" t="n">
        <v>28945</v>
      </c>
      <c r="C615" s="155" t="n">
        <v>29618</v>
      </c>
      <c r="D615" s="155" t="n">
        <v>29753</v>
      </c>
      <c r="E615" s="155" t="n">
        <v>29966</v>
      </c>
      <c r="F615" s="155" t="n">
        <v>30225</v>
      </c>
      <c r="G615" s="155" t="n">
        <v>29635</v>
      </c>
      <c r="H615" s="155" t="n">
        <v>29766</v>
      </c>
      <c r="I615" s="155" t="n">
        <v>30693</v>
      </c>
      <c r="J615" s="155" t="n">
        <v>31927</v>
      </c>
    </row>
    <row r="616" s="103" customFormat="true" ht="12" hidden="false" customHeight="true" outlineLevel="0" collapsed="false">
      <c r="A616" s="90" t="s">
        <v>94</v>
      </c>
      <c r="B616" s="155" t="n">
        <v>28142</v>
      </c>
      <c r="C616" s="155" t="n">
        <v>28692</v>
      </c>
      <c r="D616" s="155" t="n">
        <v>28826</v>
      </c>
      <c r="E616" s="155" t="n">
        <v>29276</v>
      </c>
      <c r="F616" s="155" t="n">
        <v>27332</v>
      </c>
      <c r="G616" s="155" t="n">
        <v>26449</v>
      </c>
      <c r="H616" s="155" t="n">
        <v>27943</v>
      </c>
      <c r="I616" s="155" t="n">
        <v>28356</v>
      </c>
      <c r="J616" s="155" t="n">
        <v>29653</v>
      </c>
    </row>
    <row r="617" s="103" customFormat="true" ht="12" hidden="false" customHeight="true" outlineLevel="0" collapsed="false">
      <c r="A617" s="90" t="s">
        <v>95</v>
      </c>
      <c r="B617" s="155" t="n">
        <v>30035</v>
      </c>
      <c r="C617" s="155" t="n">
        <v>30601</v>
      </c>
      <c r="D617" s="155" t="n">
        <v>30265</v>
      </c>
      <c r="E617" s="155" t="n">
        <v>30516</v>
      </c>
      <c r="F617" s="155" t="n">
        <v>30910</v>
      </c>
      <c r="G617" s="155" t="n">
        <v>29629</v>
      </c>
      <c r="H617" s="155" t="n">
        <v>29076</v>
      </c>
      <c r="I617" s="155" t="n">
        <v>30158</v>
      </c>
      <c r="J617" s="155" t="n">
        <v>31298</v>
      </c>
    </row>
    <row r="618" s="103" customFormat="true" ht="12" hidden="false" customHeight="true" outlineLevel="0" collapsed="false">
      <c r="A618" s="90" t="s">
        <v>96</v>
      </c>
      <c r="B618" s="155" t="n">
        <v>28577</v>
      </c>
      <c r="C618" s="155" t="n">
        <v>29374</v>
      </c>
      <c r="D618" s="155" t="n">
        <v>29562</v>
      </c>
      <c r="E618" s="155" t="n">
        <v>29925</v>
      </c>
      <c r="F618" s="155" t="n">
        <v>29494</v>
      </c>
      <c r="G618" s="155" t="n">
        <v>29383</v>
      </c>
      <c r="H618" s="155" t="n">
        <v>29594</v>
      </c>
      <c r="I618" s="155" t="n">
        <v>31110</v>
      </c>
      <c r="J618" s="155" t="n">
        <v>32162</v>
      </c>
    </row>
    <row r="619" s="103" customFormat="true" ht="12" hidden="false" customHeight="true" outlineLevel="0" collapsed="false">
      <c r="A619" s="90" t="s">
        <v>97</v>
      </c>
      <c r="B619" s="155" t="n">
        <v>29975</v>
      </c>
      <c r="C619" s="155" t="n">
        <v>30764</v>
      </c>
      <c r="D619" s="155" t="n">
        <v>30698</v>
      </c>
      <c r="E619" s="155" t="n">
        <v>30680</v>
      </c>
      <c r="F619" s="155" t="n">
        <v>31096</v>
      </c>
      <c r="G619" s="155" t="n">
        <v>30492</v>
      </c>
      <c r="H619" s="155" t="n">
        <v>28612</v>
      </c>
      <c r="I619" s="155" t="n">
        <v>29253</v>
      </c>
      <c r="J619" s="155" t="n">
        <v>29115</v>
      </c>
    </row>
    <row r="620" s="103" customFormat="true" ht="12" hidden="false" customHeight="true" outlineLevel="0" collapsed="false">
      <c r="A620" s="116" t="s">
        <v>12</v>
      </c>
      <c r="B620" s="155" t="n">
        <v>29199</v>
      </c>
      <c r="C620" s="155" t="n">
        <v>29913</v>
      </c>
      <c r="D620" s="155" t="n">
        <v>30140</v>
      </c>
      <c r="E620" s="155" t="n">
        <v>30472</v>
      </c>
      <c r="F620" s="155" t="n">
        <v>30435</v>
      </c>
      <c r="G620" s="155" t="n">
        <v>30382</v>
      </c>
      <c r="H620" s="155" t="n">
        <v>30353</v>
      </c>
      <c r="I620" s="155" t="n">
        <v>31147</v>
      </c>
      <c r="J620" s="155" t="n">
        <v>32050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40603686474765</v>
      </c>
      <c r="C623" s="131" t="n">
        <v>2.63511882178457</v>
      </c>
      <c r="D623" s="131" t="n">
        <v>1.5929025103337</v>
      </c>
      <c r="E623" s="131" t="n">
        <v>1.24375640898415</v>
      </c>
      <c r="F623" s="131" t="n">
        <v>-1.60420818766949</v>
      </c>
      <c r="G623" s="131" t="n">
        <v>-1.96905299508568</v>
      </c>
      <c r="H623" s="131" t="n">
        <v>0.504691257663524</v>
      </c>
      <c r="I623" s="131" t="n">
        <v>1.44917767592344</v>
      </c>
      <c r="J623" s="131" t="n">
        <v>3.74725931831772</v>
      </c>
    </row>
    <row r="624" s="103" customFormat="true" ht="12" hidden="false" customHeight="true" outlineLevel="0" collapsed="false">
      <c r="A624" s="90" t="s">
        <v>81</v>
      </c>
      <c r="B624" s="131" t="n">
        <v>2.08058904988687</v>
      </c>
      <c r="C624" s="131" t="n">
        <v>2.28302948085894</v>
      </c>
      <c r="D624" s="131" t="n">
        <v>1.2260214149387</v>
      </c>
      <c r="E624" s="131" t="n">
        <v>1.48600281222038</v>
      </c>
      <c r="F624" s="131" t="n">
        <v>1.64373209056269</v>
      </c>
      <c r="G624" s="131" t="n">
        <v>0.641283806809383</v>
      </c>
      <c r="H624" s="131" t="n">
        <v>0.2801206673644</v>
      </c>
      <c r="I624" s="131" t="n">
        <v>2.48334714675997</v>
      </c>
      <c r="J624" s="131" t="n">
        <v>2.84550410351645</v>
      </c>
    </row>
    <row r="625" s="103" customFormat="true" ht="12" hidden="false" customHeight="true" outlineLevel="0" collapsed="false">
      <c r="A625" s="90" t="s">
        <v>82</v>
      </c>
      <c r="B625" s="131" t="n">
        <v>1.81507079111589</v>
      </c>
      <c r="C625" s="131" t="n">
        <v>2.67901275249614</v>
      </c>
      <c r="D625" s="131" t="n">
        <v>1.2997432605905</v>
      </c>
      <c r="E625" s="131" t="n">
        <v>1.72976397909078</v>
      </c>
      <c r="F625" s="131" t="n">
        <v>1.51038584908598</v>
      </c>
      <c r="G625" s="131" t="n">
        <v>1.546201987974</v>
      </c>
      <c r="H625" s="131" t="n">
        <v>0.903323262839876</v>
      </c>
      <c r="I625" s="131" t="n">
        <v>3.05098955058534</v>
      </c>
      <c r="J625" s="131" t="n">
        <v>3.52722412691034</v>
      </c>
    </row>
    <row r="626" s="103" customFormat="true" ht="12" hidden="false" customHeight="true" outlineLevel="0" collapsed="false">
      <c r="A626" s="90" t="s">
        <v>83</v>
      </c>
      <c r="B626" s="131" t="n">
        <v>2.17232121064193</v>
      </c>
      <c r="C626" s="131" t="n">
        <v>2.77114190157668</v>
      </c>
      <c r="D626" s="131" t="n">
        <v>1.28843727170087</v>
      </c>
      <c r="E626" s="131" t="n">
        <v>0.976985115730116</v>
      </c>
      <c r="F626" s="131" t="n">
        <v>3.24025974025975</v>
      </c>
      <c r="G626" s="131" t="n">
        <v>1.49380464180138</v>
      </c>
      <c r="H626" s="131" t="n">
        <v>-1.37576302172094</v>
      </c>
      <c r="I626" s="131" t="n">
        <v>0.420999717238985</v>
      </c>
      <c r="J626" s="131" t="n">
        <v>2.25886180896661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07933461292387</v>
      </c>
      <c r="C628" s="131" t="n">
        <v>1.72011560291097</v>
      </c>
      <c r="D628" s="131" t="n">
        <v>0.516893164002312</v>
      </c>
      <c r="E628" s="131" t="n">
        <v>1.45756708895246</v>
      </c>
      <c r="F628" s="131" t="n">
        <v>-2.00053705692802</v>
      </c>
      <c r="G628" s="131" t="n">
        <v>3.89436909165639</v>
      </c>
      <c r="H628" s="131" t="n">
        <v>0.863745755447852</v>
      </c>
      <c r="I628" s="131" t="n">
        <v>3.66072887726754</v>
      </c>
      <c r="J628" s="131" t="n">
        <v>2.85353933469968</v>
      </c>
    </row>
    <row r="629" s="103" customFormat="true" ht="12" hidden="false" customHeight="true" outlineLevel="0" collapsed="false">
      <c r="A629" s="90" t="s">
        <v>85</v>
      </c>
      <c r="B629" s="131" t="n">
        <v>2.42188344685911</v>
      </c>
      <c r="C629" s="131" t="n">
        <v>1.78401773461417</v>
      </c>
      <c r="D629" s="131" t="n">
        <v>0.663762704833019</v>
      </c>
      <c r="E629" s="131" t="n">
        <v>0.175149392128574</v>
      </c>
      <c r="F629" s="131" t="n">
        <v>-2.01583873290136</v>
      </c>
      <c r="G629" s="131" t="n">
        <v>2.70109513313039</v>
      </c>
      <c r="H629" s="131" t="n">
        <v>-0.735870268797058</v>
      </c>
      <c r="I629" s="131" t="n">
        <v>3.37028520437931</v>
      </c>
      <c r="J629" s="131" t="n">
        <v>4.75779408346891</v>
      </c>
    </row>
    <row r="630" s="103" customFormat="true" ht="12" hidden="false" customHeight="true" outlineLevel="0" collapsed="false">
      <c r="A630" s="90" t="s">
        <v>86</v>
      </c>
      <c r="B630" s="131" t="n">
        <v>0.47119518486673</v>
      </c>
      <c r="C630" s="131" t="n">
        <v>2.26276872518143</v>
      </c>
      <c r="D630" s="131" t="n">
        <v>1.06785391490645</v>
      </c>
      <c r="E630" s="131" t="n">
        <v>0.0563063063063112</v>
      </c>
      <c r="F630" s="131" t="n">
        <v>2.44960111225132</v>
      </c>
      <c r="G630" s="131" t="n">
        <v>2.20685644124204</v>
      </c>
      <c r="H630" s="131" t="n">
        <v>0.784016186140619</v>
      </c>
      <c r="I630" s="131" t="n">
        <v>2.12045169385195</v>
      </c>
      <c r="J630" s="131" t="n">
        <v>1.93819879592087</v>
      </c>
    </row>
    <row r="631" s="103" customFormat="true" ht="12" hidden="false" customHeight="true" outlineLevel="0" collapsed="false">
      <c r="A631" s="90" t="s">
        <v>87</v>
      </c>
      <c r="B631" s="131" t="n">
        <v>1.27489745390044</v>
      </c>
      <c r="C631" s="131" t="n">
        <v>1.66751806173831</v>
      </c>
      <c r="D631" s="131" t="n">
        <v>1.11258658435918</v>
      </c>
      <c r="E631" s="131" t="n">
        <v>0.188123380541654</v>
      </c>
      <c r="F631" s="131" t="n">
        <v>-7.61000495996599</v>
      </c>
      <c r="G631" s="131" t="n">
        <v>1.1120484699747</v>
      </c>
      <c r="H631" s="131" t="n">
        <v>1.0960254854369</v>
      </c>
      <c r="I631" s="131" t="n">
        <v>8.26799714896652</v>
      </c>
      <c r="J631" s="131" t="n">
        <v>3.5515054918402</v>
      </c>
    </row>
    <row r="632" s="103" customFormat="true" ht="12" hidden="false" customHeight="true" outlineLevel="0" collapsed="false">
      <c r="A632" s="90" t="s">
        <v>88</v>
      </c>
      <c r="B632" s="131" t="n">
        <v>2.04865097588977</v>
      </c>
      <c r="C632" s="131" t="n">
        <v>3.10093871954436</v>
      </c>
      <c r="D632" s="131" t="n">
        <v>0.422847399829493</v>
      </c>
      <c r="E632" s="131" t="n">
        <v>1.42619443784169</v>
      </c>
      <c r="F632" s="131" t="n">
        <v>-3.62918075596772</v>
      </c>
      <c r="G632" s="131" t="n">
        <v>3.67205141566788</v>
      </c>
      <c r="H632" s="131" t="n">
        <v>1.70229877354065</v>
      </c>
      <c r="I632" s="131" t="n">
        <v>3.60790774299835</v>
      </c>
      <c r="J632" s="131" t="n">
        <v>2.18794720941327</v>
      </c>
    </row>
    <row r="633" s="103" customFormat="true" ht="12" hidden="false" customHeight="true" outlineLevel="0" collapsed="false">
      <c r="A633" s="90" t="s">
        <v>89</v>
      </c>
      <c r="B633" s="131" t="n">
        <v>1.52089943440474</v>
      </c>
      <c r="C633" s="131" t="n">
        <v>2.10279580120256</v>
      </c>
      <c r="D633" s="131" t="n">
        <v>-0.0299441043385684</v>
      </c>
      <c r="E633" s="131" t="n">
        <v>1.33457583119778</v>
      </c>
      <c r="F633" s="131" t="n">
        <v>0.637151865475573</v>
      </c>
      <c r="G633" s="131" t="n">
        <v>-4.17400952940409</v>
      </c>
      <c r="H633" s="131" t="n">
        <v>-1.29074004699791</v>
      </c>
      <c r="I633" s="131" t="n">
        <v>3.55023461219983</v>
      </c>
      <c r="J633" s="131" t="n">
        <v>2.83543797687669</v>
      </c>
    </row>
    <row r="634" s="103" customFormat="true" ht="12" hidden="false" customHeight="true" outlineLevel="0" collapsed="false">
      <c r="A634" s="90" t="s">
        <v>90</v>
      </c>
      <c r="B634" s="131" t="n">
        <v>2.03173032755026</v>
      </c>
      <c r="C634" s="131" t="n">
        <v>2.23715196010528</v>
      </c>
      <c r="D634" s="131" t="n">
        <v>1.08055009823183</v>
      </c>
      <c r="E634" s="131" t="n">
        <v>1.05559465165376</v>
      </c>
      <c r="F634" s="131" t="n">
        <v>-2.53349250563734</v>
      </c>
      <c r="G634" s="131" t="n">
        <v>0.0238160043549271</v>
      </c>
      <c r="H634" s="131" t="n">
        <v>0.0238103336848212</v>
      </c>
      <c r="I634" s="131" t="n">
        <v>2.05060191797593</v>
      </c>
      <c r="J634" s="131" t="n">
        <v>3.50228264853878</v>
      </c>
    </row>
    <row r="635" s="103" customFormat="true" ht="12" hidden="false" customHeight="true" outlineLevel="0" collapsed="false">
      <c r="A635" s="90" t="s">
        <v>91</v>
      </c>
      <c r="B635" s="131" t="n">
        <v>1.44917535021737</v>
      </c>
      <c r="C635" s="131" t="n">
        <v>2.51683558941569</v>
      </c>
      <c r="D635" s="131" t="n">
        <v>0.583902859796964</v>
      </c>
      <c r="E635" s="131" t="n">
        <v>1.26987268289464</v>
      </c>
      <c r="F635" s="131" t="n">
        <v>0.384327264436692</v>
      </c>
      <c r="G635" s="131" t="n">
        <v>-5.27562376301873</v>
      </c>
      <c r="H635" s="131" t="n">
        <v>0.260318547696528</v>
      </c>
      <c r="I635" s="131" t="n">
        <v>1.61593385945133</v>
      </c>
      <c r="J635" s="131" t="n">
        <v>3.68477676169985</v>
      </c>
    </row>
    <row r="636" s="103" customFormat="true" ht="12" hidden="false" customHeight="true" outlineLevel="0" collapsed="false">
      <c r="A636" s="90" t="s">
        <v>92</v>
      </c>
      <c r="B636" s="131" t="n">
        <v>2.75327360441075</v>
      </c>
      <c r="C636" s="131" t="n">
        <v>2.30054663134243</v>
      </c>
      <c r="D636" s="131" t="n">
        <v>1.0358957547943</v>
      </c>
      <c r="E636" s="131" t="n">
        <v>1.54115700334188</v>
      </c>
      <c r="F636" s="131" t="n">
        <v>0.587934560327199</v>
      </c>
      <c r="G636" s="131" t="n">
        <v>-4.70775095298602</v>
      </c>
      <c r="H636" s="131" t="n">
        <v>0.486699113274213</v>
      </c>
      <c r="I636" s="131" t="n">
        <v>1.54591295116772</v>
      </c>
      <c r="J636" s="131" t="n">
        <v>2.46324730480237</v>
      </c>
    </row>
    <row r="637" s="103" customFormat="true" ht="12" hidden="false" customHeight="true" outlineLevel="0" collapsed="false">
      <c r="A637" s="90" t="s">
        <v>93</v>
      </c>
      <c r="B637" s="131" t="n">
        <v>0.758867963936353</v>
      </c>
      <c r="C637" s="131" t="n">
        <v>2.3250993263085</v>
      </c>
      <c r="D637" s="131" t="n">
        <v>0.455803903031949</v>
      </c>
      <c r="E637" s="131" t="n">
        <v>0.715894195543299</v>
      </c>
      <c r="F637" s="131" t="n">
        <v>0.864312887939661</v>
      </c>
      <c r="G637" s="131" t="n">
        <v>-1.95202646815549</v>
      </c>
      <c r="H637" s="131" t="n">
        <v>0.442044879365611</v>
      </c>
      <c r="I637" s="131" t="n">
        <v>3.11429147349325</v>
      </c>
      <c r="J637" s="131" t="n">
        <v>4.02046069136286</v>
      </c>
    </row>
    <row r="638" s="103" customFormat="true" ht="12" hidden="false" customHeight="true" outlineLevel="0" collapsed="false">
      <c r="A638" s="90" t="s">
        <v>94</v>
      </c>
      <c r="B638" s="131" t="n">
        <v>1.29580303793824</v>
      </c>
      <c r="C638" s="131" t="n">
        <v>1.95437424490086</v>
      </c>
      <c r="D638" s="131" t="n">
        <v>0.467029137041692</v>
      </c>
      <c r="E638" s="131" t="n">
        <v>1.56109068202316</v>
      </c>
      <c r="F638" s="131" t="n">
        <v>-6.64025140046455</v>
      </c>
      <c r="G638" s="131" t="n">
        <v>-3.23064539733645</v>
      </c>
      <c r="H638" s="131" t="n">
        <v>5.64860675261825</v>
      </c>
      <c r="I638" s="131" t="n">
        <v>1.47800880363597</v>
      </c>
      <c r="J638" s="131" t="n">
        <v>4.57398786852872</v>
      </c>
    </row>
    <row r="639" s="103" customFormat="true" ht="12" hidden="false" customHeight="true" outlineLevel="0" collapsed="false">
      <c r="A639" s="90" t="s">
        <v>95</v>
      </c>
      <c r="B639" s="131" t="n">
        <v>3.21305841924399</v>
      </c>
      <c r="C639" s="131" t="n">
        <v>1.88446812052605</v>
      </c>
      <c r="D639" s="131" t="n">
        <v>-1.09800333322441</v>
      </c>
      <c r="E639" s="131" t="n">
        <v>0.829340822732533</v>
      </c>
      <c r="F639" s="131" t="n">
        <v>1.29112596670599</v>
      </c>
      <c r="G639" s="131" t="n">
        <v>-4.14428987382725</v>
      </c>
      <c r="H639" s="131" t="n">
        <v>-1.86641466131155</v>
      </c>
      <c r="I639" s="131" t="n">
        <v>3.72128215710552</v>
      </c>
      <c r="J639" s="131" t="n">
        <v>3.78009151800518</v>
      </c>
    </row>
    <row r="640" s="103" customFormat="true" ht="12" hidden="false" customHeight="true" outlineLevel="0" collapsed="false">
      <c r="A640" s="90" t="s">
        <v>96</v>
      </c>
      <c r="B640" s="131" t="n">
        <v>1.12172682236375</v>
      </c>
      <c r="C640" s="131" t="n">
        <v>2.78895615355006</v>
      </c>
      <c r="D640" s="131" t="n">
        <v>0.640021787975755</v>
      </c>
      <c r="E640" s="131" t="n">
        <v>1.22792774507813</v>
      </c>
      <c r="F640" s="131" t="n">
        <v>-1.44026733500418</v>
      </c>
      <c r="G640" s="131" t="n">
        <v>-0.376347731742044</v>
      </c>
      <c r="H640" s="131" t="n">
        <v>0.71810230405336</v>
      </c>
      <c r="I640" s="131" t="n">
        <v>5.12265999864839</v>
      </c>
      <c r="J640" s="131" t="n">
        <v>3.38154934104789</v>
      </c>
    </row>
    <row r="641" s="103" customFormat="true" ht="12" hidden="false" customHeight="true" outlineLevel="0" collapsed="false">
      <c r="A641" s="90" t="s">
        <v>97</v>
      </c>
      <c r="B641" s="131" t="n">
        <v>0.932722742272205</v>
      </c>
      <c r="C641" s="131" t="n">
        <v>2.63219349457881</v>
      </c>
      <c r="D641" s="131" t="n">
        <v>-0.214536471200105</v>
      </c>
      <c r="E641" s="131" t="n">
        <v>-0.0586357417421368</v>
      </c>
      <c r="F641" s="131" t="n">
        <v>1.35593220338983</v>
      </c>
      <c r="G641" s="131" t="n">
        <v>-1.94237200926165</v>
      </c>
      <c r="H641" s="131" t="n">
        <v>-6.16555162009708</v>
      </c>
      <c r="I641" s="131" t="n">
        <v>2.24031874737871</v>
      </c>
      <c r="J641" s="131" t="n">
        <v>-0.471746487539733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67490772337906</v>
      </c>
      <c r="C642" s="131" t="n">
        <v>2.44528922223364</v>
      </c>
      <c r="D642" s="131" t="n">
        <v>0.758867382074698</v>
      </c>
      <c r="E642" s="131" t="n">
        <v>1.10152621101527</v>
      </c>
      <c r="F642" s="131" t="n">
        <v>-0.121422945655027</v>
      </c>
      <c r="G642" s="131" t="n">
        <v>-0.174141613274188</v>
      </c>
      <c r="H642" s="131" t="n">
        <v>-0.0954512540319996</v>
      </c>
      <c r="I642" s="131" t="n">
        <v>2.61588640332093</v>
      </c>
      <c r="J642" s="131" t="n">
        <v>2.89915561691333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77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944963868626</v>
      </c>
      <c r="C645" s="131" t="n">
        <v>99.4784876140808</v>
      </c>
      <c r="D645" s="131" t="n">
        <v>100.301924353019</v>
      </c>
      <c r="E645" s="131" t="n">
        <v>100.443029666579</v>
      </c>
      <c r="F645" s="131" t="n">
        <v>98.9518646295384</v>
      </c>
      <c r="G645" s="131" t="n">
        <v>97.1726680271213</v>
      </c>
      <c r="H645" s="131" t="n">
        <v>97.7563996968998</v>
      </c>
      <c r="I645" s="131" t="n">
        <v>96.6449417279353</v>
      </c>
      <c r="J645" s="131" t="n">
        <v>97.4414976599064</v>
      </c>
    </row>
    <row r="646" s="103" customFormat="true" ht="12" hidden="false" customHeight="true" outlineLevel="0" collapsed="false">
      <c r="A646" s="90" t="s">
        <v>81</v>
      </c>
      <c r="B646" s="131" t="n">
        <v>103.506969416761</v>
      </c>
      <c r="C646" s="131" t="n">
        <v>103.343028114866</v>
      </c>
      <c r="D646" s="131" t="n">
        <v>103.822163238222</v>
      </c>
      <c r="E646" s="131" t="n">
        <v>104.216986085587</v>
      </c>
      <c r="F646" s="131" t="n">
        <v>106.058813865615</v>
      </c>
      <c r="G646" s="131" t="n">
        <v>106.925153051149</v>
      </c>
      <c r="H646" s="131" t="n">
        <v>107.327117583105</v>
      </c>
      <c r="I646" s="131" t="n">
        <v>107.188493273831</v>
      </c>
      <c r="J646" s="131" t="n">
        <v>107.132605304212</v>
      </c>
    </row>
    <row r="647" s="103" customFormat="true" ht="12" hidden="false" customHeight="true" outlineLevel="0" collapsed="false">
      <c r="A647" s="90" t="s">
        <v>82</v>
      </c>
      <c r="B647" s="131" t="n">
        <v>103.931641494572</v>
      </c>
      <c r="C647" s="131" t="n">
        <v>104.168756059238</v>
      </c>
      <c r="D647" s="131" t="n">
        <v>104.727936297279</v>
      </c>
      <c r="E647" s="131" t="n">
        <v>105.378708322394</v>
      </c>
      <c r="F647" s="131" t="n">
        <v>107.100377854444</v>
      </c>
      <c r="G647" s="131" t="n">
        <v>108.946086498585</v>
      </c>
      <c r="H647" s="131" t="n">
        <v>110.035251869667</v>
      </c>
      <c r="I647" s="131" t="n">
        <v>110.501813978874</v>
      </c>
      <c r="J647" s="131" t="n">
        <v>111.176287051482</v>
      </c>
    </row>
    <row r="648" s="103" customFormat="true" ht="12" hidden="false" customHeight="true" outlineLevel="0" collapsed="false">
      <c r="A648" s="90" t="s">
        <v>83</v>
      </c>
      <c r="B648" s="131" t="n">
        <v>100.352751806569</v>
      </c>
      <c r="C648" s="131" t="n">
        <v>100.671948651088</v>
      </c>
      <c r="D648" s="131" t="n">
        <v>101.201061712011</v>
      </c>
      <c r="E648" s="131" t="n">
        <v>101.076398004726</v>
      </c>
      <c r="F648" s="131" t="n">
        <v>104.478396582882</v>
      </c>
      <c r="G648" s="131" t="n">
        <v>106.224080047396</v>
      </c>
      <c r="H648" s="131" t="n">
        <v>104.86278127368</v>
      </c>
      <c r="I648" s="131" t="n">
        <v>102.619834976081</v>
      </c>
      <c r="J648" s="131" t="n">
        <v>101.98127925117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3561080858934</v>
      </c>
      <c r="C650" s="131" t="n">
        <v>97.6598803195935</v>
      </c>
      <c r="D650" s="131" t="n">
        <v>97.4253483742535</v>
      </c>
      <c r="E650" s="131" t="n">
        <v>97.7684431609346</v>
      </c>
      <c r="F650" s="131" t="n">
        <v>95.9290290783637</v>
      </c>
      <c r="G650" s="131" t="n">
        <v>99.8387202949115</v>
      </c>
      <c r="H650" s="131" t="n">
        <v>100.797285276579</v>
      </c>
      <c r="I650" s="131" t="n">
        <v>101.823610620606</v>
      </c>
      <c r="J650" s="131" t="n">
        <v>101.778471138846</v>
      </c>
    </row>
    <row r="651" s="103" customFormat="true" ht="12" hidden="false" customHeight="true" outlineLevel="0" collapsed="false">
      <c r="A651" s="90" t="s">
        <v>85</v>
      </c>
      <c r="B651" s="131" t="n">
        <v>97.3286756395767</v>
      </c>
      <c r="C651" s="131" t="n">
        <v>96.7004312506268</v>
      </c>
      <c r="D651" s="131" t="n">
        <v>96.6091572660916</v>
      </c>
      <c r="E651" s="131" t="n">
        <v>95.7239432922027</v>
      </c>
      <c r="F651" s="131" t="n">
        <v>93.9083292262198</v>
      </c>
      <c r="G651" s="131" t="n">
        <v>96.6131261931407</v>
      </c>
      <c r="H651" s="131" t="n">
        <v>95.9938062135538</v>
      </c>
      <c r="I651" s="131" t="n">
        <v>96.6995216232703</v>
      </c>
      <c r="J651" s="131" t="n">
        <v>98.4461778471139</v>
      </c>
    </row>
    <row r="652" s="103" customFormat="true" ht="12" hidden="false" customHeight="true" outlineLevel="0" collapsed="false">
      <c r="A652" s="90" t="s">
        <v>86</v>
      </c>
      <c r="B652" s="131" t="n">
        <v>100.044522072674</v>
      </c>
      <c r="C652" s="131" t="n">
        <v>99.8662788754053</v>
      </c>
      <c r="D652" s="131" t="n">
        <v>100.172528201725</v>
      </c>
      <c r="E652" s="131" t="n">
        <v>99.1369125754791</v>
      </c>
      <c r="F652" s="131" t="n">
        <v>101.688845079678</v>
      </c>
      <c r="G652" s="131" t="n">
        <v>104.114278191034</v>
      </c>
      <c r="H652" s="131" t="n">
        <v>105.030804203868</v>
      </c>
      <c r="I652" s="131" t="n">
        <v>104.52371014865</v>
      </c>
      <c r="J652" s="131" t="n">
        <v>103.547581903276</v>
      </c>
    </row>
    <row r="653" s="103" customFormat="true" ht="12" hidden="false" customHeight="true" outlineLevel="0" collapsed="false">
      <c r="A653" s="90" t="s">
        <v>87</v>
      </c>
      <c r="B653" s="131" t="n">
        <v>93.8593787458475</v>
      </c>
      <c r="C653" s="131" t="n">
        <v>93.1467923645238</v>
      </c>
      <c r="D653" s="131" t="n">
        <v>93.4737889847379</v>
      </c>
      <c r="E653" s="131" t="n">
        <v>92.6292990286164</v>
      </c>
      <c r="F653" s="131" t="n">
        <v>85.6842451125349</v>
      </c>
      <c r="G653" s="131" t="n">
        <v>86.7882298729511</v>
      </c>
      <c r="H653" s="131" t="n">
        <v>87.8232794122492</v>
      </c>
      <c r="I653" s="131" t="n">
        <v>92.6606093684785</v>
      </c>
      <c r="J653" s="131" t="n">
        <v>93.2480499219969</v>
      </c>
    </row>
    <row r="654" s="103" customFormat="true" ht="12" hidden="false" customHeight="true" outlineLevel="0" collapsed="false">
      <c r="A654" s="90" t="s">
        <v>88</v>
      </c>
      <c r="B654" s="131" t="n">
        <v>97.410870235282</v>
      </c>
      <c r="C654" s="131" t="n">
        <v>98.0342994684585</v>
      </c>
      <c r="D654" s="131" t="n">
        <v>97.7073656270737</v>
      </c>
      <c r="E654" s="131" t="n">
        <v>98.0211341559464</v>
      </c>
      <c r="F654" s="131" t="n">
        <v>94.5786101527846</v>
      </c>
      <c r="G654" s="131" t="n">
        <v>98.2226318214732</v>
      </c>
      <c r="H654" s="131" t="n">
        <v>99.9901162982242</v>
      </c>
      <c r="I654" s="131" t="n">
        <v>100.956753459402</v>
      </c>
      <c r="J654" s="131" t="n">
        <v>100.258970358814</v>
      </c>
      <c r="K654" s="103" t="s">
        <v>178</v>
      </c>
    </row>
    <row r="655" s="103" customFormat="true" ht="12" hidden="false" customHeight="true" outlineLevel="0" collapsed="false">
      <c r="A655" s="90" t="s">
        <v>89</v>
      </c>
      <c r="B655" s="131" t="n">
        <v>100.815096407411</v>
      </c>
      <c r="C655" s="131" t="n">
        <v>100.478053020426</v>
      </c>
      <c r="D655" s="131" t="n">
        <v>99.6914399469144</v>
      </c>
      <c r="E655" s="131" t="n">
        <v>99.9212391703859</v>
      </c>
      <c r="F655" s="131" t="n">
        <v>100.680137999014</v>
      </c>
      <c r="G655" s="131" t="n">
        <v>96.646040418669</v>
      </c>
      <c r="H655" s="131" t="n">
        <v>95.4897374229895</v>
      </c>
      <c r="I655" s="131" t="n">
        <v>96.359199922946</v>
      </c>
      <c r="J655" s="131" t="n">
        <v>96.2995319812792</v>
      </c>
    </row>
    <row r="656" s="103" customFormat="true" ht="12" hidden="false" customHeight="true" outlineLevel="0" collapsed="false">
      <c r="A656" s="90" t="s">
        <v>90</v>
      </c>
      <c r="B656" s="131" t="n">
        <v>98.8937977327991</v>
      </c>
      <c r="C656" s="131" t="n">
        <v>98.6928760070872</v>
      </c>
      <c r="D656" s="131" t="n">
        <v>99.0079628400796</v>
      </c>
      <c r="E656" s="131" t="n">
        <v>98.9629824100814</v>
      </c>
      <c r="F656" s="131" t="n">
        <v>96.5730244783966</v>
      </c>
      <c r="G656" s="131" t="n">
        <v>96.7645316305707</v>
      </c>
      <c r="H656" s="131" t="n">
        <v>96.8800448061147</v>
      </c>
      <c r="I656" s="131" t="n">
        <v>96.3463575946319</v>
      </c>
      <c r="J656" s="131" t="n">
        <v>96.9110764430577</v>
      </c>
    </row>
    <row r="657" s="103" customFormat="true" ht="12" hidden="false" customHeight="true" outlineLevel="0" collapsed="false">
      <c r="A657" s="90" t="s">
        <v>91</v>
      </c>
      <c r="B657" s="131" t="n">
        <v>100.695229288674</v>
      </c>
      <c r="C657" s="131" t="n">
        <v>100.765553438304</v>
      </c>
      <c r="D657" s="131" t="n">
        <v>100.590577305906</v>
      </c>
      <c r="E657" s="131" t="n">
        <v>100.758072985035</v>
      </c>
      <c r="F657" s="131" t="n">
        <v>101.268276655167</v>
      </c>
      <c r="G657" s="131" t="n">
        <v>96.093081429794</v>
      </c>
      <c r="H657" s="131" t="n">
        <v>96.435278226205</v>
      </c>
      <c r="I657" s="131" t="n">
        <v>95.4955533438212</v>
      </c>
      <c r="J657" s="131" t="n">
        <v>96.2246489859594</v>
      </c>
    </row>
    <row r="658" s="103" customFormat="true" ht="12" hidden="false" customHeight="true" outlineLevel="0" collapsed="false">
      <c r="A658" s="90" t="s">
        <v>92</v>
      </c>
      <c r="B658" s="131" t="n">
        <v>102.123360389054</v>
      </c>
      <c r="C658" s="131" t="n">
        <v>101.979072644001</v>
      </c>
      <c r="D658" s="131" t="n">
        <v>102.259455872595</v>
      </c>
      <c r="E658" s="131" t="n">
        <v>102.70412181675</v>
      </c>
      <c r="F658" s="131" t="n">
        <v>103.433546903236</v>
      </c>
      <c r="G658" s="131" t="n">
        <v>98.7360937397143</v>
      </c>
      <c r="H658" s="131" t="n">
        <v>99.3114354429546</v>
      </c>
      <c r="I658" s="131" t="n">
        <v>98.2759174238289</v>
      </c>
      <c r="J658" s="131" t="n">
        <v>97.8595943837754</v>
      </c>
    </row>
    <row r="659" s="103" customFormat="true" ht="12" hidden="false" customHeight="true" outlineLevel="0" collapsed="false">
      <c r="A659" s="90" t="s">
        <v>93</v>
      </c>
      <c r="B659" s="131" t="n">
        <v>99.1301071954519</v>
      </c>
      <c r="C659" s="131" t="n">
        <v>99.0138067061144</v>
      </c>
      <c r="D659" s="131" t="n">
        <v>98.7159920371599</v>
      </c>
      <c r="E659" s="131" t="n">
        <v>98.3394591756367</v>
      </c>
      <c r="F659" s="131" t="n">
        <v>99.3100049285362</v>
      </c>
      <c r="G659" s="131" t="n">
        <v>97.541307353038</v>
      </c>
      <c r="H659" s="131" t="n">
        <v>98.0660890192073</v>
      </c>
      <c r="I659" s="131" t="n">
        <v>98.542395736347</v>
      </c>
      <c r="J659" s="131" t="n">
        <v>99.616224648986</v>
      </c>
    </row>
    <row r="660" s="103" customFormat="true" ht="12" hidden="false" customHeight="true" outlineLevel="0" collapsed="false">
      <c r="A660" s="90" t="s">
        <v>94</v>
      </c>
      <c r="B660" s="131" t="n">
        <v>96.3800130141443</v>
      </c>
      <c r="C660" s="131" t="n">
        <v>95.9181626717481</v>
      </c>
      <c r="D660" s="131" t="n">
        <v>95.6403450564035</v>
      </c>
      <c r="E660" s="131" t="n">
        <v>96.0750853242321</v>
      </c>
      <c r="F660" s="131" t="n">
        <v>89.8045013964186</v>
      </c>
      <c r="G660" s="131" t="n">
        <v>87.0548350997301</v>
      </c>
      <c r="H660" s="131" t="n">
        <v>92.0600929067967</v>
      </c>
      <c r="I660" s="131" t="n">
        <v>91.0392654188204</v>
      </c>
      <c r="J660" s="131" t="n">
        <v>92.5210608424337</v>
      </c>
    </row>
    <row r="661" s="103" customFormat="true" ht="12" hidden="false" customHeight="true" outlineLevel="0" collapsed="false">
      <c r="A661" s="90" t="s">
        <v>95</v>
      </c>
      <c r="B661" s="131" t="n">
        <v>102.863111750402</v>
      </c>
      <c r="C661" s="131" t="n">
        <v>102.300003343028</v>
      </c>
      <c r="D661" s="131" t="n">
        <v>100.414731254147</v>
      </c>
      <c r="E661" s="131" t="n">
        <v>100.144394854292</v>
      </c>
      <c r="F661" s="131" t="n">
        <v>101.560703137835</v>
      </c>
      <c r="G661" s="131" t="n">
        <v>97.521558817721</v>
      </c>
      <c r="H661" s="131" t="n">
        <v>95.7928376107798</v>
      </c>
      <c r="I661" s="131" t="n">
        <v>96.824734324333</v>
      </c>
      <c r="J661" s="131" t="n">
        <v>97.6536661466459</v>
      </c>
    </row>
    <row r="662" s="103" customFormat="true" ht="12" hidden="false" customHeight="true" outlineLevel="0" collapsed="false">
      <c r="A662" s="90" t="s">
        <v>96</v>
      </c>
      <c r="B662" s="131" t="n">
        <v>97.8697900613035</v>
      </c>
      <c r="C662" s="131" t="n">
        <v>98.198107846087</v>
      </c>
      <c r="D662" s="131" t="n">
        <v>98.0822826808228</v>
      </c>
      <c r="E662" s="131" t="n">
        <v>98.2049094250459</v>
      </c>
      <c r="F662" s="131" t="n">
        <v>96.908164941679</v>
      </c>
      <c r="G662" s="131" t="n">
        <v>96.7118688697255</v>
      </c>
      <c r="H662" s="131" t="n">
        <v>97.4994234507298</v>
      </c>
      <c r="I662" s="131" t="n">
        <v>99.8812084630944</v>
      </c>
      <c r="J662" s="131" t="n">
        <v>100.349453978159</v>
      </c>
    </row>
    <row r="663" s="103" customFormat="true" ht="12" hidden="false" customHeight="true" outlineLevel="0" collapsed="false">
      <c r="A663" s="90" t="s">
        <v>97</v>
      </c>
      <c r="B663" s="131" t="n">
        <v>102.657625261139</v>
      </c>
      <c r="C663" s="131" t="n">
        <v>102.844916925751</v>
      </c>
      <c r="D663" s="131" t="n">
        <v>101.851360318514</v>
      </c>
      <c r="E663" s="131" t="n">
        <v>100.682593856655</v>
      </c>
      <c r="F663" s="131" t="n">
        <v>102.171841629703</v>
      </c>
      <c r="G663" s="131" t="n">
        <v>100.362056480811</v>
      </c>
      <c r="H663" s="131" t="n">
        <v>94.2641584027938</v>
      </c>
      <c r="I663" s="131" t="n">
        <v>93.9191575432626</v>
      </c>
      <c r="J663" s="131" t="n">
        <v>90.8424336973479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customFormat="false" ht="11.25" hidden="false" customHeight="false" outlineLevel="0" collapsed="false">
      <c r="A668" s="158"/>
      <c r="B668" s="158"/>
      <c r="C668" s="158"/>
      <c r="D668" s="158"/>
      <c r="E668" s="158"/>
      <c r="F668" s="158"/>
      <c r="G668" s="158"/>
      <c r="H668" s="158"/>
    </row>
    <row r="669" customFormat="false" ht="11.25" hidden="false" customHeight="false" outlineLevel="0" collapsed="false">
      <c r="A669" s="158"/>
      <c r="B669" s="158"/>
      <c r="C669" s="158"/>
      <c r="D669" s="158"/>
      <c r="E669" s="158"/>
      <c r="F669" s="158"/>
      <c r="G669" s="158"/>
      <c r="H669" s="158"/>
    </row>
    <row r="670" customFormat="false" ht="11.25" hidden="false" customHeight="false" outlineLevel="0" collapsed="false">
      <c r="A670" s="158"/>
      <c r="B670" s="158"/>
      <c r="C670" s="158"/>
      <c r="D670" s="158"/>
      <c r="E670" s="158"/>
      <c r="F670" s="158"/>
      <c r="G670" s="158"/>
      <c r="H670" s="158"/>
    </row>
    <row r="671" customFormat="false" ht="11.25" hidden="false" customHeight="false" outlineLevel="0" collapsed="false">
      <c r="A671" s="158"/>
      <c r="B671" s="158"/>
      <c r="C671" s="158"/>
      <c r="D671" s="158"/>
      <c r="E671" s="158"/>
      <c r="F671" s="158"/>
      <c r="G671" s="158"/>
      <c r="H671" s="158"/>
    </row>
    <row r="672" customFormat="false" ht="11.25" hidden="false" customHeight="false" outlineLevel="0" collapsed="false">
      <c r="A672" s="158"/>
      <c r="B672" s="158"/>
      <c r="C672" s="158"/>
      <c r="D672" s="158"/>
      <c r="E672" s="158"/>
      <c r="F672" s="158"/>
      <c r="G672" s="158"/>
      <c r="H672" s="158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  <c r="B703" s="158"/>
      <c r="C703" s="158"/>
      <c r="D703" s="158"/>
      <c r="E703" s="158"/>
      <c r="F703" s="158"/>
      <c r="G703" s="158"/>
      <c r="H703" s="158"/>
    </row>
    <row r="704" customFormat="false" ht="11.25" hidden="false" customHeight="false" outlineLevel="0" collapsed="false">
      <c r="A704" s="158"/>
      <c r="B704" s="158"/>
      <c r="C704" s="158"/>
      <c r="D704" s="158"/>
      <c r="E704" s="158"/>
      <c r="F704" s="158"/>
      <c r="G704" s="158"/>
      <c r="H704" s="158"/>
    </row>
    <row r="705" customFormat="false" ht="11.25" hidden="false" customHeight="false" outlineLevel="0" collapsed="false">
      <c r="A705" s="158"/>
      <c r="B705" s="158"/>
      <c r="C705" s="158"/>
      <c r="D705" s="158"/>
      <c r="E705" s="158"/>
      <c r="F705" s="158"/>
      <c r="G705" s="158"/>
      <c r="H705" s="158"/>
    </row>
    <row r="706" customFormat="false" ht="11.25" hidden="false" customHeight="false" outlineLevel="0" collapsed="false">
      <c r="A706" s="158"/>
      <c r="B706" s="158"/>
      <c r="C706" s="158"/>
      <c r="D706" s="158"/>
      <c r="E706" s="158"/>
      <c r="F706" s="158"/>
      <c r="G706" s="158"/>
      <c r="H706" s="158"/>
    </row>
    <row r="707" customFormat="false" ht="11.25" hidden="false" customHeight="false" outlineLevel="0" collapsed="false">
      <c r="A707" s="158"/>
      <c r="B707" s="158"/>
      <c r="C707" s="158"/>
      <c r="D707" s="158"/>
      <c r="E707" s="158"/>
      <c r="F707" s="158"/>
      <c r="G707" s="158"/>
      <c r="H707" s="158"/>
    </row>
    <row r="708" customFormat="false" ht="11.25" hidden="false" customHeight="false" outlineLevel="0" collapsed="false">
      <c r="A708" s="158"/>
      <c r="B708" s="158"/>
      <c r="C708" s="158"/>
      <c r="D708" s="158"/>
      <c r="E708" s="158"/>
      <c r="F708" s="158"/>
      <c r="G708" s="158"/>
      <c r="H708" s="158"/>
    </row>
    <row r="709" customFormat="false" ht="11.25" hidden="false" customHeight="false" outlineLevel="0" collapsed="false">
      <c r="A709" s="158"/>
      <c r="B709" s="158"/>
      <c r="C709" s="158"/>
      <c r="D709" s="158"/>
      <c r="E709" s="158"/>
      <c r="F709" s="158"/>
      <c r="G709" s="158"/>
      <c r="H709" s="158"/>
    </row>
    <row r="710" customFormat="false" ht="11.25" hidden="false" customHeight="false" outlineLevel="0" collapsed="false">
      <c r="A710" s="158"/>
      <c r="B710" s="158"/>
      <c r="C710" s="158"/>
      <c r="D710" s="158"/>
      <c r="E710" s="158"/>
      <c r="F710" s="158"/>
      <c r="G710" s="158"/>
      <c r="H710" s="158"/>
    </row>
    <row r="711" customFormat="false" ht="11.25" hidden="false" customHeight="false" outlineLevel="0" collapsed="false">
      <c r="A711" s="158"/>
      <c r="B711" s="158"/>
      <c r="C711" s="158"/>
      <c r="D711" s="158"/>
      <c r="E711" s="158"/>
      <c r="F711" s="158"/>
      <c r="G711" s="158"/>
      <c r="H711" s="158"/>
    </row>
    <row r="712" customFormat="false" ht="11.25" hidden="false" customHeight="false" outlineLevel="0" collapsed="false">
      <c r="A712" s="158"/>
      <c r="B712" s="158"/>
      <c r="C712" s="158"/>
      <c r="D712" s="158"/>
      <c r="E712" s="158"/>
      <c r="F712" s="158"/>
      <c r="G712" s="158"/>
      <c r="H712" s="158"/>
    </row>
    <row r="713" customFormat="false" ht="11.25" hidden="false" customHeight="false" outlineLevel="0" collapsed="false">
      <c r="A713" s="158"/>
      <c r="B713" s="158"/>
      <c r="C713" s="158"/>
      <c r="D713" s="158"/>
      <c r="E713" s="158"/>
      <c r="F713" s="158"/>
      <c r="G713" s="158"/>
      <c r="H713" s="158"/>
    </row>
    <row r="714" customFormat="false" ht="11.25" hidden="false" customHeight="false" outlineLevel="0" collapsed="false">
      <c r="A714" s="158"/>
      <c r="B714" s="158"/>
      <c r="C714" s="158"/>
      <c r="D714" s="158"/>
      <c r="E714" s="158"/>
      <c r="F714" s="158"/>
      <c r="G714" s="158"/>
      <c r="H714" s="158"/>
    </row>
    <row r="715" customFormat="false" ht="11.25" hidden="false" customHeight="false" outlineLevel="0" collapsed="false">
      <c r="A715" s="158"/>
      <c r="B715" s="158"/>
      <c r="C715" s="158"/>
      <c r="D715" s="158"/>
      <c r="E715" s="158"/>
      <c r="F715" s="158"/>
      <c r="G715" s="158"/>
      <c r="H715" s="158"/>
    </row>
    <row r="716" customFormat="false" ht="11.25" hidden="false" customHeight="false" outlineLevel="0" collapsed="false">
      <c r="A716" s="158"/>
      <c r="B716" s="158"/>
      <c r="C716" s="158"/>
      <c r="D716" s="158"/>
      <c r="E716" s="158"/>
      <c r="F716" s="158"/>
      <c r="G716" s="158"/>
      <c r="H716" s="158"/>
    </row>
    <row r="717" customFormat="false" ht="11.25" hidden="false" customHeight="false" outlineLevel="0" collapsed="false">
      <c r="A717" s="158"/>
      <c r="B717" s="158"/>
      <c r="C717" s="158"/>
      <c r="D717" s="158"/>
      <c r="E717" s="158"/>
      <c r="F717" s="158"/>
      <c r="G717" s="158"/>
      <c r="H717" s="158"/>
    </row>
    <row r="718" customFormat="false" ht="11.25" hidden="false" customHeight="false" outlineLevel="0" collapsed="false">
      <c r="A718" s="158"/>
      <c r="B718" s="158"/>
      <c r="C718" s="158"/>
      <c r="D718" s="158"/>
      <c r="E718" s="158"/>
      <c r="F718" s="158"/>
      <c r="G718" s="158"/>
      <c r="H718" s="158"/>
    </row>
    <row r="719" customFormat="false" ht="11.25" hidden="false" customHeight="false" outlineLevel="0" collapsed="false">
      <c r="A719" s="158"/>
      <c r="B719" s="158"/>
      <c r="C719" s="158"/>
      <c r="D719" s="158"/>
      <c r="E719" s="158"/>
      <c r="F719" s="158"/>
      <c r="G719" s="158"/>
      <c r="H719" s="158"/>
    </row>
    <row r="720" customFormat="false" ht="11.25" hidden="false" customHeight="false" outlineLevel="0" collapsed="false">
      <c r="A720" s="158"/>
      <c r="B720" s="158"/>
      <c r="C720" s="158"/>
      <c r="D720" s="158"/>
      <c r="E720" s="158"/>
      <c r="F720" s="158"/>
      <c r="G720" s="158"/>
      <c r="H720" s="158"/>
    </row>
    <row r="721" customFormat="false" ht="11.25" hidden="false" customHeight="false" outlineLevel="0" collapsed="false">
      <c r="A721" s="158"/>
      <c r="B721" s="158"/>
      <c r="C721" s="158"/>
      <c r="D721" s="158"/>
      <c r="E721" s="158"/>
      <c r="F721" s="158"/>
      <c r="G721" s="158"/>
      <c r="H721" s="158"/>
    </row>
    <row r="722" customFormat="false" ht="11.25" hidden="false" customHeight="false" outlineLevel="0" collapsed="false">
      <c r="A722" s="158"/>
      <c r="B722" s="158"/>
      <c r="C722" s="158"/>
      <c r="D722" s="158"/>
      <c r="E722" s="158"/>
      <c r="F722" s="158"/>
      <c r="G722" s="158"/>
      <c r="H722" s="158"/>
    </row>
    <row r="723" customFormat="false" ht="11.25" hidden="false" customHeight="false" outlineLevel="0" collapsed="false">
      <c r="A723" s="158"/>
      <c r="B723" s="158"/>
      <c r="C723" s="158"/>
      <c r="D723" s="158"/>
      <c r="E723" s="158"/>
      <c r="F723" s="158"/>
      <c r="G723" s="158"/>
      <c r="H723" s="158"/>
    </row>
    <row r="724" customFormat="false" ht="11.25" hidden="false" customHeight="false" outlineLevel="0" collapsed="false">
      <c r="A724" s="158"/>
      <c r="B724" s="158"/>
      <c r="C724" s="158"/>
      <c r="D724" s="158"/>
      <c r="E724" s="158"/>
      <c r="F724" s="158"/>
      <c r="G724" s="158"/>
      <c r="H724" s="158"/>
    </row>
    <row r="725" customFormat="false" ht="11.25" hidden="false" customHeight="false" outlineLevel="0" collapsed="false">
      <c r="A725" s="158"/>
      <c r="B725" s="158"/>
      <c r="C725" s="158"/>
      <c r="D725" s="158"/>
      <c r="E725" s="158"/>
      <c r="F725" s="158"/>
      <c r="G725" s="158"/>
      <c r="H725" s="158"/>
    </row>
    <row r="726" customFormat="false" ht="11.25" hidden="false" customHeight="false" outlineLevel="0" collapsed="false">
      <c r="A726" s="158"/>
      <c r="B726" s="158"/>
      <c r="C726" s="158"/>
      <c r="D726" s="158"/>
      <c r="E726" s="158"/>
      <c r="F726" s="158"/>
      <c r="G726" s="158"/>
      <c r="H726" s="158"/>
    </row>
    <row r="727" customFormat="false" ht="11.25" hidden="false" customHeight="false" outlineLevel="0" collapsed="false">
      <c r="A727" s="158"/>
      <c r="B727" s="158"/>
      <c r="C727" s="158"/>
      <c r="D727" s="158"/>
      <c r="E727" s="158"/>
      <c r="F727" s="158"/>
      <c r="G727" s="158"/>
      <c r="H727" s="158"/>
    </row>
    <row r="728" customFormat="false" ht="11.25" hidden="false" customHeight="false" outlineLevel="0" collapsed="false">
      <c r="A728" s="158"/>
      <c r="B728" s="158"/>
      <c r="C728" s="158"/>
      <c r="D728" s="158"/>
      <c r="E728" s="158"/>
      <c r="F728" s="158"/>
      <c r="G728" s="158"/>
      <c r="H728" s="158"/>
    </row>
    <row r="729" customFormat="false" ht="11.25" hidden="false" customHeight="false" outlineLevel="0" collapsed="false">
      <c r="A729" s="158"/>
      <c r="B729" s="158"/>
      <c r="C729" s="158"/>
      <c r="D729" s="158"/>
      <c r="E729" s="158"/>
      <c r="F729" s="158"/>
      <c r="G729" s="158"/>
      <c r="H729" s="158"/>
    </row>
    <row r="730" customFormat="false" ht="11.25" hidden="false" customHeight="false" outlineLevel="0" collapsed="false">
      <c r="A730" s="158"/>
      <c r="B730" s="158"/>
      <c r="C730" s="158"/>
      <c r="D730" s="158"/>
      <c r="E730" s="158"/>
      <c r="F730" s="158"/>
      <c r="G730" s="158"/>
      <c r="H730" s="158"/>
    </row>
    <row r="731" customFormat="false" ht="11.25" hidden="false" customHeight="false" outlineLevel="0" collapsed="false">
      <c r="A731" s="158"/>
      <c r="B731" s="158"/>
      <c r="C731" s="158"/>
      <c r="D731" s="158"/>
      <c r="E731" s="158"/>
      <c r="F731" s="158"/>
      <c r="G731" s="158"/>
      <c r="H731" s="158"/>
    </row>
    <row r="732" customFormat="false" ht="11.25" hidden="false" customHeight="false" outlineLevel="0" collapsed="false">
      <c r="A732" s="158"/>
      <c r="B732" s="158"/>
      <c r="C732" s="158"/>
      <c r="D732" s="158"/>
      <c r="E732" s="158"/>
      <c r="F732" s="158"/>
      <c r="G732" s="158"/>
      <c r="H732" s="158"/>
    </row>
    <row r="733" customFormat="false" ht="11.25" hidden="false" customHeight="false" outlineLevel="0" collapsed="false">
      <c r="A733" s="158"/>
      <c r="B733" s="158"/>
      <c r="C733" s="158"/>
      <c r="D733" s="158"/>
      <c r="E733" s="158"/>
      <c r="F733" s="158"/>
      <c r="G733" s="158"/>
      <c r="H733" s="158"/>
    </row>
    <row r="734" customFormat="false" ht="11.25" hidden="false" customHeight="false" outlineLevel="0" collapsed="false">
      <c r="A734" s="158"/>
      <c r="B734" s="158"/>
      <c r="C734" s="158"/>
      <c r="D734" s="158"/>
      <c r="E734" s="158"/>
      <c r="F734" s="158"/>
      <c r="G734" s="158"/>
      <c r="H734" s="158"/>
    </row>
    <row r="735" customFormat="false" ht="11.25" hidden="false" customHeight="false" outlineLevel="0" collapsed="false">
      <c r="A735" s="158"/>
      <c r="B735" s="158"/>
      <c r="C735" s="158"/>
      <c r="D735" s="158"/>
      <c r="E735" s="158"/>
      <c r="F735" s="158"/>
      <c r="G735" s="158"/>
      <c r="H735" s="158"/>
    </row>
    <row r="736" customFormat="false" ht="11.25" hidden="false" customHeight="false" outlineLevel="0" collapsed="false">
      <c r="A736" s="158"/>
      <c r="B736" s="158"/>
      <c r="C736" s="158"/>
      <c r="D736" s="158"/>
      <c r="E736" s="158"/>
      <c r="F736" s="158"/>
      <c r="G736" s="158"/>
      <c r="H736" s="158"/>
    </row>
    <row r="737" customFormat="false" ht="11.25" hidden="false" customHeight="false" outlineLevel="0" collapsed="false">
      <c r="A737" s="158"/>
      <c r="B737" s="158"/>
      <c r="C737" s="158"/>
      <c r="D737" s="158"/>
      <c r="E737" s="158"/>
      <c r="F737" s="158"/>
      <c r="G737" s="158"/>
      <c r="H737" s="158"/>
    </row>
    <row r="738" customFormat="false" ht="11.25" hidden="false" customHeight="false" outlineLevel="0" collapsed="false">
      <c r="A738" s="158"/>
      <c r="B738" s="158"/>
      <c r="C738" s="158"/>
      <c r="D738" s="158"/>
      <c r="E738" s="158"/>
      <c r="F738" s="158"/>
      <c r="G738" s="158"/>
      <c r="H738" s="158"/>
    </row>
    <row r="739" customFormat="false" ht="11.25" hidden="false" customHeight="false" outlineLevel="0" collapsed="false">
      <c r="A739" s="158"/>
      <c r="B739" s="158"/>
      <c r="C739" s="158"/>
      <c r="D739" s="158"/>
      <c r="E739" s="158"/>
      <c r="F739" s="158"/>
      <c r="G739" s="158"/>
      <c r="H739" s="158"/>
    </row>
    <row r="740" customFormat="false" ht="11.25" hidden="false" customHeight="false" outlineLevel="0" collapsed="false">
      <c r="A740" s="158"/>
      <c r="B740" s="158"/>
      <c r="C740" s="158"/>
      <c r="D740" s="158"/>
      <c r="E740" s="158"/>
      <c r="F740" s="158"/>
      <c r="G740" s="158"/>
      <c r="H740" s="158"/>
    </row>
    <row r="741" customFormat="false" ht="11.25" hidden="false" customHeight="false" outlineLevel="0" collapsed="false">
      <c r="A741" s="158"/>
      <c r="B741" s="158"/>
      <c r="C741" s="158"/>
      <c r="D741" s="158"/>
      <c r="E741" s="158"/>
      <c r="F741" s="158"/>
      <c r="G741" s="158"/>
      <c r="H741" s="158"/>
    </row>
    <row r="742" customFormat="false" ht="11.25" hidden="false" customHeight="false" outlineLevel="0" collapsed="false">
      <c r="A742" s="158"/>
      <c r="B742" s="158"/>
      <c r="C742" s="158"/>
      <c r="D742" s="158"/>
      <c r="E742" s="158"/>
      <c r="F742" s="158"/>
      <c r="G742" s="158"/>
      <c r="H742" s="158"/>
    </row>
  </sheetData>
  <mergeCells count="33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7" display="4      Arbeitnehmerentgelt je Arbeitnehmer im Land Brandenburg 2001 bis 2009&#10;        nach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1" manualBreakCount="1">
    <brk id="1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1" t="s">
        <v>62</v>
      </c>
      <c r="C7" s="50"/>
      <c r="E7" s="46"/>
      <c r="F7" s="52"/>
      <c r="G7" s="53"/>
      <c r="H7" s="38"/>
    </row>
    <row r="8" customFormat="false" ht="12" hidden="false" customHeight="true" outlineLevel="0" collapsed="false">
      <c r="A8" s="54"/>
      <c r="B8" s="55" t="s">
        <v>63</v>
      </c>
      <c r="C8" s="56" t="n">
        <v>7</v>
      </c>
      <c r="E8" s="46"/>
      <c r="F8" s="52"/>
      <c r="G8" s="57"/>
    </row>
    <row r="9" customFormat="false" ht="12" hidden="false" customHeight="true" outlineLevel="0" collapsed="false">
      <c r="A9" s="58"/>
      <c r="B9" s="59"/>
      <c r="C9" s="58"/>
      <c r="E9" s="60"/>
      <c r="G9" s="48"/>
    </row>
    <row r="10" customFormat="false" ht="12" hidden="false" customHeight="true" outlineLevel="0" collapsed="false">
      <c r="A10" s="58" t="n">
        <v>2</v>
      </c>
      <c r="B10" s="51" t="s">
        <v>64</v>
      </c>
      <c r="C10" s="50"/>
      <c r="E10" s="60"/>
      <c r="G10" s="48"/>
    </row>
    <row r="11" customFormat="false" ht="12" hidden="false" customHeight="true" outlineLevel="0" collapsed="false">
      <c r="A11" s="58"/>
      <c r="B11" s="55" t="s">
        <v>65</v>
      </c>
      <c r="C11" s="61" t="n">
        <v>48</v>
      </c>
      <c r="E11" s="62"/>
      <c r="F11" s="47"/>
      <c r="G11" s="53"/>
    </row>
    <row r="12" customFormat="false" ht="12" hidden="false" customHeight="true" outlineLevel="0" collapsed="false">
      <c r="A12" s="58"/>
      <c r="B12" s="63"/>
      <c r="C12" s="61"/>
      <c r="E12" s="62"/>
      <c r="F12" s="47"/>
      <c r="G12" s="53"/>
    </row>
    <row r="13" customFormat="false" ht="12" hidden="false" customHeight="true" outlineLevel="0" collapsed="false">
      <c r="A13" s="58" t="n">
        <v>3</v>
      </c>
      <c r="B13" s="64" t="s">
        <v>66</v>
      </c>
      <c r="E13" s="62"/>
      <c r="F13" s="47"/>
      <c r="G13" s="53"/>
    </row>
    <row r="14" customFormat="false" ht="12" hidden="false" customHeight="true" outlineLevel="0" collapsed="false">
      <c r="A14" s="58"/>
      <c r="B14" s="55" t="s">
        <v>65</v>
      </c>
      <c r="C14" s="61" t="n">
        <v>49</v>
      </c>
      <c r="E14" s="46"/>
      <c r="F14" s="52"/>
      <c r="G14" s="65"/>
    </row>
    <row r="15" customFormat="false" ht="12" hidden="false" customHeight="true" outlineLevel="0" collapsed="false">
      <c r="A15" s="58"/>
      <c r="B15" s="59"/>
      <c r="C15" s="58"/>
      <c r="E15" s="46"/>
      <c r="G15" s="57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8" t="n">
        <v>1</v>
      </c>
      <c r="B17" s="59" t="s">
        <v>68</v>
      </c>
      <c r="C17" s="58"/>
      <c r="E17" s="46"/>
      <c r="F17" s="49"/>
      <c r="G17" s="57"/>
    </row>
    <row r="18" customFormat="false" ht="12" hidden="false" customHeight="true" outlineLevel="0" collapsed="false">
      <c r="A18" s="58"/>
      <c r="B18" s="63" t="s">
        <v>69</v>
      </c>
      <c r="C18" s="61" t="n">
        <v>8</v>
      </c>
      <c r="E18" s="46"/>
      <c r="F18" s="52"/>
      <c r="G18" s="57"/>
    </row>
    <row r="19" customFormat="false" ht="12" hidden="false" customHeight="true" outlineLevel="0" collapsed="false">
      <c r="A19" s="66"/>
      <c r="B19" s="63"/>
      <c r="C19" s="67"/>
      <c r="E19" s="46"/>
      <c r="G19" s="57"/>
    </row>
    <row r="20" customFormat="false" ht="12" hidden="false" customHeight="true" outlineLevel="0" collapsed="false">
      <c r="A20" s="58" t="n">
        <v>2</v>
      </c>
      <c r="B20" s="68" t="s">
        <v>70</v>
      </c>
      <c r="C20" s="58"/>
      <c r="E20" s="46"/>
      <c r="F20" s="69"/>
      <c r="G20" s="57"/>
    </row>
    <row r="21" customFormat="false" ht="12" hidden="false" customHeight="false" outlineLevel="0" collapsed="false">
      <c r="A21" s="70"/>
      <c r="B21" s="63" t="s">
        <v>69</v>
      </c>
      <c r="C21" s="61" t="n">
        <v>28</v>
      </c>
      <c r="D21" s="71"/>
      <c r="G21" s="32"/>
    </row>
    <row r="22" customFormat="false" ht="12" hidden="false" customHeight="true" outlineLevel="0" collapsed="false">
      <c r="A22" s="58"/>
      <c r="B22" s="68"/>
      <c r="C22" s="58"/>
      <c r="E22" s="46"/>
      <c r="F22" s="69"/>
      <c r="G22" s="57"/>
    </row>
    <row r="23" customFormat="false" ht="12" hidden="false" customHeight="true" outlineLevel="0" collapsed="false">
      <c r="A23" s="58" t="n">
        <v>3</v>
      </c>
      <c r="B23" s="68" t="s">
        <v>71</v>
      </c>
      <c r="C23" s="58"/>
      <c r="E23" s="46"/>
      <c r="F23" s="69"/>
      <c r="G23" s="57"/>
    </row>
    <row r="24" customFormat="false" ht="12" hidden="false" customHeight="true" outlineLevel="0" collapsed="false">
      <c r="A24" s="58"/>
      <c r="B24" s="68" t="s">
        <v>72</v>
      </c>
      <c r="E24" s="46"/>
      <c r="F24" s="52"/>
      <c r="G24" s="57"/>
    </row>
    <row r="25" customFormat="false" ht="12" hidden="false" customHeight="true" outlineLevel="0" collapsed="false">
      <c r="B25" s="63" t="s">
        <v>73</v>
      </c>
      <c r="C25" s="61" t="n">
        <v>50</v>
      </c>
      <c r="E25" s="46"/>
      <c r="F25" s="69"/>
      <c r="G25" s="57"/>
    </row>
    <row r="26" customFormat="false" ht="12" hidden="false" customHeight="true" outlineLevel="0" collapsed="false">
      <c r="B26" s="63"/>
      <c r="C26" s="61"/>
      <c r="E26" s="46"/>
      <c r="F26" s="69"/>
      <c r="G26" s="57"/>
    </row>
    <row r="27" customFormat="false" ht="12" hidden="false" customHeight="true" outlineLevel="0" collapsed="false">
      <c r="A27" s="54" t="n">
        <v>4</v>
      </c>
      <c r="B27" s="72" t="s">
        <v>74</v>
      </c>
      <c r="C27" s="54"/>
      <c r="E27" s="46"/>
      <c r="F27" s="69"/>
      <c r="G27" s="57"/>
    </row>
    <row r="28" customFormat="false" ht="12.75" hidden="false" customHeight="false" outlineLevel="0" collapsed="false">
      <c r="A28" s="54"/>
      <c r="B28" s="72" t="s">
        <v>72</v>
      </c>
      <c r="C28" s="50"/>
      <c r="D28" s="71"/>
      <c r="G28" s="32"/>
    </row>
    <row r="29" customFormat="false" ht="12" hidden="false" customHeight="true" outlineLevel="0" collapsed="false">
      <c r="A29" s="50"/>
      <c r="B29" s="73" t="s">
        <v>73</v>
      </c>
      <c r="C29" s="61" t="n">
        <v>70</v>
      </c>
      <c r="E29" s="74"/>
      <c r="F29" s="75"/>
      <c r="G29" s="74"/>
    </row>
    <row r="30" customFormat="false" ht="12" hidden="false" customHeight="true" outlineLevel="0" collapsed="false">
      <c r="A30" s="76"/>
      <c r="B30" s="77"/>
      <c r="C30" s="78"/>
      <c r="E30" s="74"/>
      <c r="F30" s="75"/>
      <c r="G30" s="74"/>
    </row>
    <row r="31" customFormat="false" ht="12.75" hidden="false" customHeight="false" outlineLevel="0" collapsed="false">
      <c r="A31" s="66"/>
      <c r="B31" s="79"/>
      <c r="C31" s="67"/>
      <c r="E31" s="74"/>
      <c r="F31" s="77"/>
      <c r="G31" s="78"/>
    </row>
    <row r="32" customFormat="false" ht="12.75" hidden="false" customHeight="false" outlineLevel="0" collapsed="false">
      <c r="A32" s="76"/>
      <c r="B32" s="80"/>
      <c r="C32" s="74"/>
      <c r="E32" s="81"/>
      <c r="F32" s="0"/>
      <c r="G32" s="0"/>
    </row>
    <row r="33" customFormat="false" ht="12.75" hidden="false" customHeight="false" outlineLevel="0" collapsed="false">
      <c r="A33" s="76"/>
      <c r="B33" s="75"/>
      <c r="C33" s="74"/>
      <c r="E33" s="74"/>
      <c r="F33" s="80"/>
      <c r="G33" s="74"/>
    </row>
    <row r="34" customFormat="false" ht="12.75" hidden="false" customHeight="false" outlineLevel="0" collapsed="false">
      <c r="A34" s="76"/>
      <c r="B34" s="75"/>
      <c r="C34" s="74"/>
      <c r="E34" s="74"/>
      <c r="F34" s="75"/>
      <c r="G34" s="74"/>
    </row>
    <row r="35" customFormat="false" ht="12.75" hidden="false" customHeight="false" outlineLevel="0" collapsed="false">
      <c r="A35" s="76"/>
      <c r="B35" s="77"/>
      <c r="C35" s="78"/>
      <c r="E35" s="74"/>
      <c r="F35" s="75"/>
      <c r="G35" s="74"/>
    </row>
    <row r="36" customFormat="false" ht="12.75" hidden="false" customHeight="false" outlineLevel="0" collapsed="false">
      <c r="A36" s="66"/>
      <c r="B36" s="79"/>
      <c r="C36" s="67"/>
      <c r="E36" s="74"/>
      <c r="F36" s="77"/>
      <c r="G36" s="78"/>
    </row>
    <row r="37" customFormat="false" ht="12.75" hidden="false" customHeight="false" outlineLevel="0" collapsed="false">
      <c r="A37" s="76"/>
      <c r="B37" s="80"/>
      <c r="C37" s="74"/>
      <c r="E37" s="81"/>
      <c r="F37" s="0"/>
      <c r="G37" s="0"/>
    </row>
    <row r="38" customFormat="false" ht="12.75" hidden="false" customHeight="false" outlineLevel="0" collapsed="false">
      <c r="A38" s="76"/>
      <c r="B38" s="75"/>
      <c r="C38" s="74"/>
      <c r="E38" s="81"/>
      <c r="F38" s="0"/>
      <c r="G38" s="0"/>
    </row>
    <row r="39" customFormat="false" ht="12.75" hidden="false" customHeight="false" outlineLevel="0" collapsed="false">
      <c r="A39" s="76"/>
      <c r="B39" s="75"/>
      <c r="C39" s="74"/>
      <c r="E39" s="81"/>
      <c r="F39" s="0"/>
      <c r="G39" s="0"/>
    </row>
    <row r="40" customFormat="false" ht="12.75" hidden="false" customHeight="false" outlineLevel="0" collapsed="false">
      <c r="A40" s="76"/>
      <c r="B40" s="77"/>
      <c r="C40" s="78"/>
      <c r="E40" s="81"/>
      <c r="F40" s="0"/>
      <c r="G40" s="0"/>
    </row>
    <row r="41" customFormat="false" ht="12.75" hidden="false" customHeight="false" outlineLevel="0" collapsed="false">
      <c r="A41" s="66"/>
      <c r="B41" s="79"/>
      <c r="C41" s="67"/>
      <c r="E41" s="81"/>
      <c r="F41" s="0"/>
      <c r="G41" s="0"/>
    </row>
    <row r="42" customFormat="false" ht="12.75" hidden="false" customHeight="false" outlineLevel="0" collapsed="false">
      <c r="A42" s="76"/>
      <c r="B42" s="80"/>
      <c r="C42" s="74"/>
      <c r="E42" s="81"/>
      <c r="F42" s="0"/>
      <c r="G42" s="0"/>
    </row>
    <row r="43" customFormat="false" ht="12.75" hidden="false" customHeight="false" outlineLevel="0" collapsed="false">
      <c r="A43" s="76"/>
      <c r="B43" s="75"/>
      <c r="C43" s="74"/>
      <c r="E43" s="81"/>
      <c r="F43" s="0"/>
      <c r="G43" s="0"/>
    </row>
    <row r="44" customFormat="false" ht="12.75" hidden="false" customHeight="false" outlineLevel="0" collapsed="false">
      <c r="A44" s="76"/>
      <c r="B44" s="75"/>
      <c r="C44" s="74"/>
      <c r="E44" s="81"/>
      <c r="F44" s="0"/>
      <c r="G44" s="0"/>
    </row>
    <row r="45" customFormat="false" ht="12.75" hidden="false" customHeight="false" outlineLevel="0" collapsed="false">
      <c r="A45" s="76"/>
      <c r="B45" s="77"/>
      <c r="C45" s="78"/>
      <c r="E45" s="81"/>
      <c r="F45" s="0"/>
      <c r="G45" s="0"/>
      <c r="H45" s="8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 '!A1" display="#Tabelle 1 .A1"/>
    <hyperlink ref="B7" location="'Tabelle 1 '!A1" display="Arbeitnehmerentgelt je Arbeitnehmer 2009   "/>
    <hyperlink ref="B8" location="'Tabelle 1 '!A1" display=" im Land Brandenburg nach kreisfreien Städten und Landkreisen "/>
    <hyperlink ref="C8" location="'Tabelle 1 '!A1" display="#Tabelle 1 .A1"/>
    <hyperlink ref="A10" location="'Dia 2'!A1" display="#Dia 2.A1"/>
    <hyperlink ref="B10" location="'Dia 2'!A1" display="Arbeitnehmerentgelt je Arbeitnehmer 2009 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09"/>
    <hyperlink ref="B14" location="'Dia 3 '!A1" display="im Land Brandenburg nach kreisfreien Städten und Landkreisen "/>
    <hyperlink ref="A17" location="'Tabelle 1 '!A1" display="#Tabelle 1 .A1"/>
    <hyperlink ref="B17" location="'Tabelle 1 '!A1" display="Bruttolöhne und -gehälter im Land Brandenburg 2001 bis 2009"/>
    <hyperlink ref="B18" location="'Tabelle 1 '!A1" display="nach Wirtschaftsbereichen, kreisfreien Städten und Landkreisen "/>
    <hyperlink ref="C18" location="'Tabelle 1 '!A1" display="#Tabelle 1 .A1"/>
    <hyperlink ref="A20" location="'Tabelle 2 '!A1" display="#Tabelle 2 .A1"/>
    <hyperlink ref="B20" location="'Tabelle 2 '!A1" display="Arbeitnehmerentgelt im Land Brandenburg 2001 bis 2009"/>
    <hyperlink ref="B21" location="'Tabelle 2 '!A1" display="nach Wirtschaftsbereichen, kreisfreien Städten und Landkreis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1 bis 2009 nach Wirtschaftsbereichen, kreisfreien Städten"/>
    <hyperlink ref="A27" location="'Tabelle 4 '!A1" display="#Tabelle 4 .A1"/>
    <hyperlink ref="B27" location="'Tabelle 4 '!A1" display="Arbeitnehmerentgelt je Arbeitnehmer im Land Brandenburg "/>
    <hyperlink ref="B28" location="'Tabelle 4 '!A1" display="2001 bis 2009 nach Wirtschaftsbereichen, kreisfreien Städten"/>
    <hyperlink ref="B29" location="'Tabelle 4 '!A1" display="und Landkreisen"/>
    <hyperlink ref="C29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3" t="s">
        <v>60</v>
      </c>
    </row>
    <row r="2" customFormat="false" ht="12.75" hidden="false" customHeight="false" outlineLevel="0" collapsed="false">
      <c r="A2" s="84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7"/>
    <col collapsed="false" customWidth="true" hidden="false" outlineLevel="0" max="5" min="2" style="85" width="15.7"/>
    <col collapsed="false" customWidth="false" hidden="false" outlineLevel="0" max="257" min="6" style="85" width="11.42"/>
  </cols>
  <sheetData>
    <row r="1" s="47" customFormat="true" ht="12" hidden="false" customHeight="false" outlineLevel="0" collapsed="false">
      <c r="A1" s="83" t="s">
        <v>75</v>
      </c>
    </row>
    <row r="3" customFormat="false" ht="24.95" hidden="false" customHeight="true" outlineLevel="0" collapsed="false"/>
    <row r="4" customFormat="false" ht="30" hidden="false" customHeight="true" outlineLevel="0" collapsed="false">
      <c r="A4" s="86"/>
      <c r="B4" s="86"/>
      <c r="C4" s="86"/>
      <c r="D4" s="86"/>
      <c r="E4" s="86"/>
    </row>
    <row r="5" customFormat="false" ht="24.95" hidden="false" customHeight="true" outlineLevel="0" collapsed="false">
      <c r="A5" s="87"/>
      <c r="B5" s="88"/>
      <c r="C5" s="88"/>
      <c r="D5" s="88"/>
    </row>
    <row r="6" customFormat="false" ht="12.95" hidden="false" customHeight="true" outlineLevel="0" collapsed="false">
      <c r="A6" s="89"/>
    </row>
    <row r="7" customFormat="false" ht="10.7" hidden="false" customHeight="true" outlineLevel="0" collapsed="false">
      <c r="A7" s="90"/>
      <c r="B7" s="91"/>
      <c r="C7" s="91"/>
      <c r="D7" s="92"/>
    </row>
    <row r="8" customFormat="false" ht="10.7" hidden="false" customHeight="true" outlineLevel="0" collapsed="false">
      <c r="A8" s="90"/>
      <c r="B8" s="91"/>
      <c r="C8" s="91"/>
      <c r="D8" s="92"/>
    </row>
    <row r="9" customFormat="false" ht="10.7" hidden="false" customHeight="true" outlineLevel="0" collapsed="false">
      <c r="A9" s="90"/>
      <c r="B9" s="91"/>
      <c r="C9" s="91"/>
      <c r="D9" s="92"/>
    </row>
    <row r="10" customFormat="false" ht="10.7" hidden="false" customHeight="true" outlineLevel="0" collapsed="false">
      <c r="A10" s="90"/>
      <c r="B10" s="91"/>
      <c r="C10" s="91"/>
      <c r="D10" s="92"/>
    </row>
    <row r="11" customFormat="false" ht="12.95" hidden="false" customHeight="true" outlineLevel="0" collapsed="false">
      <c r="A11" s="93"/>
      <c r="B11" s="91"/>
      <c r="C11" s="91"/>
      <c r="D11" s="92"/>
    </row>
    <row r="12" customFormat="false" ht="10.7" hidden="false" customHeight="true" outlineLevel="0" collapsed="false">
      <c r="A12" s="90"/>
      <c r="B12" s="91"/>
      <c r="C12" s="91"/>
      <c r="D12" s="92"/>
    </row>
    <row r="13" customFormat="false" ht="10.7" hidden="false" customHeight="true" outlineLevel="0" collapsed="false">
      <c r="A13" s="90"/>
      <c r="B13" s="91"/>
      <c r="C13" s="91"/>
      <c r="D13" s="92"/>
    </row>
    <row r="14" customFormat="false" ht="10.7" hidden="false" customHeight="true" outlineLevel="0" collapsed="false">
      <c r="A14" s="90"/>
      <c r="B14" s="91"/>
      <c r="C14" s="91"/>
      <c r="D14" s="92"/>
    </row>
    <row r="15" customFormat="false" ht="10.7" hidden="false" customHeight="true" outlineLevel="0" collapsed="false">
      <c r="A15" s="90"/>
      <c r="B15" s="91"/>
      <c r="C15" s="91"/>
      <c r="D15" s="92"/>
    </row>
    <row r="16" customFormat="false" ht="10.7" hidden="false" customHeight="true" outlineLevel="0" collapsed="false">
      <c r="A16" s="90"/>
      <c r="B16" s="91"/>
      <c r="C16" s="91"/>
      <c r="D16" s="92"/>
    </row>
    <row r="17" customFormat="false" ht="10.7" hidden="false" customHeight="true" outlineLevel="0" collapsed="false">
      <c r="A17" s="90"/>
      <c r="B17" s="91"/>
      <c r="C17" s="91"/>
      <c r="D17" s="92"/>
    </row>
    <row r="18" customFormat="false" ht="10.7" hidden="false" customHeight="true" outlineLevel="0" collapsed="false">
      <c r="A18" s="90"/>
      <c r="B18" s="91"/>
      <c r="C18" s="91"/>
      <c r="D18" s="92"/>
    </row>
    <row r="19" customFormat="false" ht="10.7" hidden="false" customHeight="true" outlineLevel="0" collapsed="false">
      <c r="A19" s="90"/>
      <c r="B19" s="91"/>
      <c r="C19" s="91"/>
      <c r="D19" s="92"/>
    </row>
    <row r="20" customFormat="false" ht="10.7" hidden="false" customHeight="true" outlineLevel="0" collapsed="false">
      <c r="A20" s="90"/>
      <c r="B20" s="91"/>
      <c r="C20" s="91"/>
      <c r="D20" s="92"/>
    </row>
    <row r="21" customFormat="false" ht="10.7" hidden="false" customHeight="true" outlineLevel="0" collapsed="false">
      <c r="A21" s="90"/>
      <c r="B21" s="91"/>
      <c r="C21" s="91"/>
      <c r="D21" s="92"/>
    </row>
    <row r="22" customFormat="false" ht="10.7" hidden="false" customHeight="true" outlineLevel="0" collapsed="false">
      <c r="A22" s="90"/>
      <c r="B22" s="91"/>
      <c r="C22" s="91"/>
      <c r="D22" s="92"/>
    </row>
    <row r="23" customFormat="false" ht="10.7" hidden="false" customHeight="true" outlineLevel="0" collapsed="false">
      <c r="A23" s="90"/>
      <c r="B23" s="91"/>
      <c r="C23" s="91"/>
      <c r="D23" s="92"/>
    </row>
    <row r="24" customFormat="false" ht="10.7" hidden="false" customHeight="true" outlineLevel="0" collapsed="false">
      <c r="A24" s="90"/>
      <c r="B24" s="91"/>
      <c r="C24" s="91"/>
      <c r="D24" s="92"/>
    </row>
    <row r="25" customFormat="false" ht="10.7" hidden="false" customHeight="true" outlineLevel="0" collapsed="false">
      <c r="A25" s="90"/>
      <c r="B25" s="91"/>
      <c r="C25" s="91"/>
      <c r="D25" s="92"/>
    </row>
    <row r="26" customFormat="false" ht="15" hidden="false" customHeight="true" outlineLevel="0" collapsed="false">
      <c r="A26" s="94"/>
      <c r="B26" s="91"/>
      <c r="C26" s="91"/>
      <c r="D26" s="92"/>
    </row>
    <row r="27" customFormat="false" ht="11.25" hidden="false" customHeight="true" outlineLevel="0" collapsed="false">
      <c r="A27" s="94"/>
      <c r="B27" s="91"/>
      <c r="C27" s="91"/>
      <c r="D27" s="92"/>
    </row>
    <row r="28" customFormat="false" ht="11.25" hidden="false" customHeight="true" outlineLevel="0" collapsed="false">
      <c r="A28" s="94"/>
      <c r="B28" s="91"/>
      <c r="C28" s="91"/>
      <c r="D28" s="91"/>
      <c r="E28" s="92"/>
    </row>
    <row r="29" customFormat="false" ht="11.25" hidden="false" customHeight="true" outlineLevel="0" collapsed="false">
      <c r="A29" s="94"/>
      <c r="B29" s="91"/>
      <c r="C29" s="91"/>
      <c r="D29" s="91"/>
      <c r="E29" s="92"/>
    </row>
    <row r="30" customFormat="false" ht="11.25" hidden="false" customHeight="true" outlineLevel="0" collapsed="false">
      <c r="A30" s="95"/>
      <c r="B30" s="91"/>
      <c r="C30" s="91"/>
      <c r="D30" s="91"/>
      <c r="E30" s="92"/>
    </row>
    <row r="31" customFormat="false" ht="11.25" hidden="false" customHeight="true" outlineLevel="0" collapsed="false">
      <c r="A31" s="94"/>
      <c r="B31" s="91"/>
      <c r="C31" s="91"/>
      <c r="D31" s="91"/>
      <c r="E31" s="92"/>
    </row>
    <row r="32" customFormat="false" ht="11.25" hidden="false" customHeight="true" outlineLevel="0" collapsed="false">
      <c r="A32" s="94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94"/>
      <c r="B34" s="91"/>
      <c r="C34" s="91"/>
      <c r="D34" s="91"/>
      <c r="E34" s="92"/>
    </row>
    <row r="35" customFormat="false" ht="11.25" hidden="false" customHeight="true" outlineLevel="0" collapsed="false">
      <c r="A35" s="94"/>
      <c r="B35" s="91"/>
      <c r="C35" s="91"/>
      <c r="D35" s="91"/>
      <c r="E35" s="92"/>
    </row>
    <row r="36" customFormat="false" ht="11.25" hidden="false" customHeight="true" outlineLevel="0" collapsed="false">
      <c r="A36" s="96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7"/>
      <c r="C38" s="97"/>
    </row>
    <row r="39" customFormat="false" ht="11.25" hidden="false" customHeight="true" outlineLevel="0" collapsed="false">
      <c r="B39" s="97"/>
      <c r="C39" s="97"/>
    </row>
    <row r="40" customFormat="false" ht="11.25" hidden="false" customHeight="true" outlineLevel="0" collapsed="false">
      <c r="B40" s="97"/>
      <c r="C40" s="97"/>
    </row>
    <row r="41" customFormat="false" ht="11.25" hidden="false" customHeight="false" outlineLevel="0" collapsed="false">
      <c r="C41" s="97"/>
    </row>
    <row r="42" customFormat="false" ht="11.25" hidden="false" customHeight="false" outlineLevel="0" collapsed="false">
      <c r="B42" s="98"/>
      <c r="C42" s="98"/>
    </row>
    <row r="43" customFormat="false" ht="11.25" hidden="false" customHeight="false" outlineLevel="0" collapsed="false">
      <c r="B43" s="98"/>
      <c r="C43" s="98"/>
    </row>
    <row r="44" customFormat="false" ht="11.25" hidden="false" customHeight="false" outlineLevel="0" collapsed="false">
      <c r="B44" s="98"/>
      <c r="C44" s="98"/>
    </row>
    <row r="45" customFormat="false" ht="11.25" hidden="false" customHeight="false" outlineLevel="0" collapsed="false">
      <c r="B45" s="98"/>
      <c r="C45" s="98"/>
    </row>
    <row r="46" customFormat="false" ht="11.25" hidden="false" customHeight="false" outlineLevel="0" collapsed="false">
      <c r="B46" s="98"/>
      <c r="C46" s="98"/>
    </row>
    <row r="47" customFormat="false" ht="11.25" hidden="false" customHeight="false" outlineLevel="0" collapsed="false">
      <c r="B47" s="99"/>
      <c r="C47" s="99"/>
    </row>
    <row r="48" customFormat="false" ht="11.25" hidden="false" customHeight="false" outlineLevel="0" collapsed="false">
      <c r="B48" s="99"/>
      <c r="C48" s="99"/>
    </row>
    <row r="49" customFormat="false" ht="11.25" hidden="false" customHeight="false" outlineLevel="0" collapsed="false">
      <c r="B49" s="99"/>
      <c r="C49" s="99"/>
    </row>
    <row r="50" customFormat="false" ht="11.25" hidden="false" customHeight="false" outlineLevel="0" collapsed="false">
      <c r="B50" s="99"/>
      <c r="C50" s="99"/>
    </row>
    <row r="51" customFormat="false" ht="11.25" hidden="false" customHeight="false" outlineLevel="0" collapsed="false">
      <c r="B51" s="100"/>
      <c r="C51" s="99"/>
    </row>
    <row r="52" customFormat="false" ht="11.25" hidden="false" customHeight="false" outlineLevel="0" collapsed="false">
      <c r="B52" s="100"/>
      <c r="C52" s="100"/>
    </row>
    <row r="53" customFormat="false" ht="11.25" hidden="false" customHeight="false" outlineLevel="0" collapsed="false">
      <c r="B53" s="100"/>
      <c r="C53" s="100"/>
    </row>
    <row r="54" customFormat="false" ht="11.25" hidden="false" customHeight="false" outlineLevel="0" collapsed="false">
      <c r="B54" s="100"/>
      <c r="C54" s="100"/>
    </row>
    <row r="55" customFormat="false" ht="11.25" hidden="false" customHeight="false" outlineLevel="0" collapsed="false">
      <c r="B55" s="100"/>
      <c r="C55" s="100"/>
    </row>
  </sheetData>
  <mergeCells count="1">
    <mergeCell ref="A4:E4"/>
  </mergeCells>
  <hyperlinks>
    <hyperlink ref="A1" location="Inhaltsverzeichnis!A10" display="Grafik 1: Arbeitnehmerentgelt je Arbeitnehmer 2009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0.56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3" width="7.7"/>
    <col collapsed="false" customWidth="false" hidden="false" outlineLevel="0" max="257" min="11" style="101" width="11.42"/>
  </cols>
  <sheetData>
    <row r="1" s="103" customFormat="true" ht="30" hidden="false" customHeight="true" outlineLevel="0" collapsed="false">
      <c r="A1" s="104" t="s">
        <v>76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</row>
    <row r="3" s="103" customFormat="tru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9" t="n">
        <v>2008</v>
      </c>
      <c r="J4" s="109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1"/>
      <c r="J5" s="111"/>
    </row>
    <row r="6" s="103" customFormat="tru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688.763</v>
      </c>
      <c r="C7" s="113" t="n">
        <v>693.223</v>
      </c>
      <c r="D7" s="113" t="n">
        <v>717.174</v>
      </c>
      <c r="E7" s="113" t="n">
        <v>728.851</v>
      </c>
      <c r="F7" s="113" t="n">
        <v>709.088</v>
      </c>
      <c r="G7" s="113" t="n">
        <v>718.729</v>
      </c>
      <c r="H7" s="113" t="n">
        <v>749.226</v>
      </c>
      <c r="I7" s="113" t="n">
        <v>787.714</v>
      </c>
      <c r="J7" s="113" t="n">
        <v>804.374</v>
      </c>
    </row>
    <row r="8" s="103" customFormat="true" ht="12" hidden="false" customHeight="true" outlineLevel="0" collapsed="false">
      <c r="A8" s="90" t="s">
        <v>81</v>
      </c>
      <c r="B8" s="114" t="n">
        <v>1377.171</v>
      </c>
      <c r="C8" s="114" t="n">
        <v>1344.756</v>
      </c>
      <c r="D8" s="114" t="n">
        <v>1344.988</v>
      </c>
      <c r="E8" s="114" t="n">
        <v>1445.821</v>
      </c>
      <c r="F8" s="114" t="n">
        <v>1397.4</v>
      </c>
      <c r="G8" s="114" t="n">
        <v>1382.809</v>
      </c>
      <c r="H8" s="114" t="n">
        <v>1367.072</v>
      </c>
      <c r="I8" s="114" t="n">
        <v>1396.735</v>
      </c>
      <c r="J8" s="114" t="n">
        <v>1388.089</v>
      </c>
    </row>
    <row r="9" s="103" customFormat="true" ht="12" hidden="false" customHeight="true" outlineLevel="0" collapsed="false">
      <c r="A9" s="90" t="s">
        <v>82</v>
      </c>
      <c r="B9" s="114" t="n">
        <v>914.743</v>
      </c>
      <c r="C9" s="114" t="n">
        <v>900.991</v>
      </c>
      <c r="D9" s="114" t="n">
        <v>875.675</v>
      </c>
      <c r="E9" s="114" t="n">
        <v>875.804</v>
      </c>
      <c r="F9" s="114" t="n">
        <v>861.844</v>
      </c>
      <c r="G9" s="114" t="n">
        <v>857.809</v>
      </c>
      <c r="H9" s="114" t="n">
        <v>882.804</v>
      </c>
      <c r="I9" s="114" t="n">
        <v>917.893</v>
      </c>
      <c r="J9" s="114" t="n">
        <v>932.148</v>
      </c>
    </row>
    <row r="10" s="103" customFormat="true" ht="12" hidden="false" customHeight="true" outlineLevel="0" collapsed="false">
      <c r="A10" s="90" t="s">
        <v>83</v>
      </c>
      <c r="B10" s="114" t="n">
        <v>1903.036</v>
      </c>
      <c r="C10" s="114" t="n">
        <v>1887.507</v>
      </c>
      <c r="D10" s="114" t="n">
        <v>1919.39</v>
      </c>
      <c r="E10" s="114" t="n">
        <v>2053.349</v>
      </c>
      <c r="F10" s="114" t="n">
        <v>2115.965</v>
      </c>
      <c r="G10" s="114" t="n">
        <v>2152.776</v>
      </c>
      <c r="H10" s="114" t="n">
        <v>2250.334</v>
      </c>
      <c r="I10" s="114" t="n">
        <v>2364.953</v>
      </c>
      <c r="J10" s="114" t="n">
        <v>2460.422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121.605</v>
      </c>
      <c r="C12" s="114" t="n">
        <v>1097.786</v>
      </c>
      <c r="D12" s="114" t="n">
        <v>1088.636</v>
      </c>
      <c r="E12" s="114" t="n">
        <v>1105.522</v>
      </c>
      <c r="F12" s="114" t="n">
        <v>1094.548</v>
      </c>
      <c r="G12" s="114" t="n">
        <v>1113.642</v>
      </c>
      <c r="H12" s="114" t="n">
        <v>1142.942</v>
      </c>
      <c r="I12" s="114" t="n">
        <v>1178.848</v>
      </c>
      <c r="J12" s="114" t="n">
        <v>1213.695</v>
      </c>
    </row>
    <row r="13" s="103" customFormat="true" ht="12" hidden="false" customHeight="true" outlineLevel="0" collapsed="false">
      <c r="A13" s="90" t="s">
        <v>85</v>
      </c>
      <c r="B13" s="114" t="n">
        <v>1178.07</v>
      </c>
      <c r="C13" s="114" t="n">
        <v>1149.344</v>
      </c>
      <c r="D13" s="114" t="n">
        <v>1150.001</v>
      </c>
      <c r="E13" s="114" t="n">
        <v>1149.541</v>
      </c>
      <c r="F13" s="114" t="n">
        <v>1192.247</v>
      </c>
      <c r="G13" s="114" t="n">
        <v>1241.478</v>
      </c>
      <c r="H13" s="114" t="n">
        <v>1302.126</v>
      </c>
      <c r="I13" s="114" t="n">
        <v>1362.578</v>
      </c>
      <c r="J13" s="114" t="n">
        <v>1397.601</v>
      </c>
    </row>
    <row r="14" s="103" customFormat="true" ht="12" hidden="false" customHeight="true" outlineLevel="0" collapsed="false">
      <c r="A14" s="90" t="s">
        <v>86</v>
      </c>
      <c r="B14" s="114" t="n">
        <v>800.788</v>
      </c>
      <c r="C14" s="114" t="n">
        <v>790.238</v>
      </c>
      <c r="D14" s="114" t="n">
        <v>794.473</v>
      </c>
      <c r="E14" s="114" t="n">
        <v>772.324</v>
      </c>
      <c r="F14" s="114" t="n">
        <v>800.405</v>
      </c>
      <c r="G14" s="114" t="n">
        <v>773.699</v>
      </c>
      <c r="H14" s="114" t="n">
        <v>784.563</v>
      </c>
      <c r="I14" s="114" t="n">
        <v>796.568</v>
      </c>
      <c r="J14" s="114" t="n">
        <v>816.226</v>
      </c>
    </row>
    <row r="15" s="103" customFormat="true" ht="12" hidden="false" customHeight="true" outlineLevel="0" collapsed="false">
      <c r="A15" s="90" t="s">
        <v>87</v>
      </c>
      <c r="B15" s="114" t="n">
        <v>844.164</v>
      </c>
      <c r="C15" s="114" t="n">
        <v>838.987</v>
      </c>
      <c r="D15" s="114" t="n">
        <v>825.684</v>
      </c>
      <c r="E15" s="114" t="n">
        <v>828.788</v>
      </c>
      <c r="F15" s="114" t="n">
        <v>807.137</v>
      </c>
      <c r="G15" s="114" t="n">
        <v>825.615</v>
      </c>
      <c r="H15" s="114" t="n">
        <v>863.486</v>
      </c>
      <c r="I15" s="114" t="n">
        <v>913.062</v>
      </c>
      <c r="J15" s="114" t="n">
        <v>955.708</v>
      </c>
    </row>
    <row r="16" s="103" customFormat="true" ht="12" hidden="false" customHeight="true" outlineLevel="0" collapsed="false">
      <c r="A16" s="90" t="s">
        <v>88</v>
      </c>
      <c r="B16" s="114" t="n">
        <v>1197.434</v>
      </c>
      <c r="C16" s="114" t="n">
        <v>1185.494</v>
      </c>
      <c r="D16" s="114" t="n">
        <v>1162.445</v>
      </c>
      <c r="E16" s="114" t="n">
        <v>1157.411</v>
      </c>
      <c r="F16" s="114" t="n">
        <v>1129.312</v>
      </c>
      <c r="G16" s="114" t="n">
        <v>1124.12</v>
      </c>
      <c r="H16" s="114" t="n">
        <v>1161.443</v>
      </c>
      <c r="I16" s="114" t="n">
        <v>1220.036</v>
      </c>
      <c r="J16" s="114" t="n">
        <v>1244.173</v>
      </c>
    </row>
    <row r="17" s="103" customFormat="true" ht="12" hidden="false" customHeight="true" outlineLevel="0" collapsed="false">
      <c r="A17" s="90" t="s">
        <v>89</v>
      </c>
      <c r="B17" s="114" t="n">
        <v>1301.041</v>
      </c>
      <c r="C17" s="114" t="n">
        <v>1279.001</v>
      </c>
      <c r="D17" s="114" t="n">
        <v>1267.303</v>
      </c>
      <c r="E17" s="114" t="n">
        <v>1279.253</v>
      </c>
      <c r="F17" s="114" t="n">
        <v>1277.124</v>
      </c>
      <c r="G17" s="114" t="n">
        <v>1282.915</v>
      </c>
      <c r="H17" s="114" t="n">
        <v>1344.471</v>
      </c>
      <c r="I17" s="114" t="n">
        <v>1386.4</v>
      </c>
      <c r="J17" s="114" t="n">
        <v>1415.506</v>
      </c>
    </row>
    <row r="18" s="103" customFormat="true" ht="12" hidden="false" customHeight="true" outlineLevel="0" collapsed="false">
      <c r="A18" s="90" t="s">
        <v>90</v>
      </c>
      <c r="B18" s="114" t="n">
        <v>938.018</v>
      </c>
      <c r="C18" s="114" t="n">
        <v>927.421</v>
      </c>
      <c r="D18" s="114" t="n">
        <v>933.84</v>
      </c>
      <c r="E18" s="114" t="n">
        <v>898.862</v>
      </c>
      <c r="F18" s="114" t="n">
        <v>890.904</v>
      </c>
      <c r="G18" s="114" t="n">
        <v>905.448</v>
      </c>
      <c r="H18" s="114" t="n">
        <v>931.966</v>
      </c>
      <c r="I18" s="114" t="n">
        <v>964.853</v>
      </c>
      <c r="J18" s="114" t="n">
        <v>981.077</v>
      </c>
    </row>
    <row r="19" s="103" customFormat="true" ht="12" hidden="false" customHeight="true" outlineLevel="0" collapsed="false">
      <c r="A19" s="90" t="s">
        <v>91</v>
      </c>
      <c r="B19" s="114" t="n">
        <v>1369.319</v>
      </c>
      <c r="C19" s="114" t="n">
        <v>1358.762</v>
      </c>
      <c r="D19" s="114" t="n">
        <v>1333.699</v>
      </c>
      <c r="E19" s="114" t="n">
        <v>1359.676</v>
      </c>
      <c r="F19" s="114" t="n">
        <v>1355.102</v>
      </c>
      <c r="G19" s="114" t="n">
        <v>1377.316</v>
      </c>
      <c r="H19" s="114" t="n">
        <v>1422.845</v>
      </c>
      <c r="I19" s="114" t="n">
        <v>1454.634</v>
      </c>
      <c r="J19" s="114" t="n">
        <v>1465.941</v>
      </c>
    </row>
    <row r="20" s="103" customFormat="true" ht="12" hidden="false" customHeight="true" outlineLevel="0" collapsed="false">
      <c r="A20" s="90" t="s">
        <v>92</v>
      </c>
      <c r="B20" s="114" t="n">
        <v>818.312</v>
      </c>
      <c r="C20" s="114" t="n">
        <v>818.59</v>
      </c>
      <c r="D20" s="114" t="n">
        <v>812.555</v>
      </c>
      <c r="E20" s="114" t="n">
        <v>806.192</v>
      </c>
      <c r="F20" s="114" t="n">
        <v>781.589</v>
      </c>
      <c r="G20" s="114" t="n">
        <v>799.036</v>
      </c>
      <c r="H20" s="114" t="n">
        <v>805.346</v>
      </c>
      <c r="I20" s="114" t="n">
        <v>830.824</v>
      </c>
      <c r="J20" s="114" t="n">
        <v>851.523</v>
      </c>
    </row>
    <row r="21" s="103" customFormat="true" ht="12" hidden="false" customHeight="true" outlineLevel="0" collapsed="false">
      <c r="A21" s="90" t="s">
        <v>93</v>
      </c>
      <c r="B21" s="114" t="n">
        <v>1465.067</v>
      </c>
      <c r="C21" s="114" t="n">
        <v>1446.108</v>
      </c>
      <c r="D21" s="114" t="n">
        <v>1398.281</v>
      </c>
      <c r="E21" s="114" t="n">
        <v>1308.359</v>
      </c>
      <c r="F21" s="114" t="n">
        <v>1314.789</v>
      </c>
      <c r="G21" s="114" t="n">
        <v>1332.093</v>
      </c>
      <c r="H21" s="114" t="n">
        <v>1399.035</v>
      </c>
      <c r="I21" s="114" t="n">
        <v>1451.78</v>
      </c>
      <c r="J21" s="114" t="n">
        <v>1495.86</v>
      </c>
    </row>
    <row r="22" s="103" customFormat="true" ht="12" hidden="false" customHeight="true" outlineLevel="0" collapsed="false">
      <c r="A22" s="90" t="s">
        <v>94</v>
      </c>
      <c r="B22" s="114" t="n">
        <v>610.793</v>
      </c>
      <c r="C22" s="114" t="n">
        <v>618.496</v>
      </c>
      <c r="D22" s="114" t="n">
        <v>602.345</v>
      </c>
      <c r="E22" s="114" t="n">
        <v>602.87</v>
      </c>
      <c r="F22" s="114" t="n">
        <v>582.7</v>
      </c>
      <c r="G22" s="114" t="n">
        <v>591.123</v>
      </c>
      <c r="H22" s="114" t="n">
        <v>617.255</v>
      </c>
      <c r="I22" s="114" t="n">
        <v>644.391</v>
      </c>
      <c r="J22" s="114" t="n">
        <v>657.971</v>
      </c>
    </row>
    <row r="23" s="103" customFormat="true" ht="12" hidden="false" customHeight="true" outlineLevel="0" collapsed="false">
      <c r="A23" s="90" t="s">
        <v>95</v>
      </c>
      <c r="B23" s="114" t="n">
        <v>1063.699</v>
      </c>
      <c r="C23" s="114" t="n">
        <v>1024.25</v>
      </c>
      <c r="D23" s="114" t="n">
        <v>980.862</v>
      </c>
      <c r="E23" s="114" t="n">
        <v>919.834</v>
      </c>
      <c r="F23" s="114" t="n">
        <v>925.826</v>
      </c>
      <c r="G23" s="114" t="n">
        <v>924.351</v>
      </c>
      <c r="H23" s="114" t="n">
        <v>953.367</v>
      </c>
      <c r="I23" s="114" t="n">
        <v>976.292</v>
      </c>
      <c r="J23" s="114" t="n">
        <v>1034.48</v>
      </c>
    </row>
    <row r="24" s="103" customFormat="true" ht="12" hidden="false" customHeight="true" outlineLevel="0" collapsed="false">
      <c r="A24" s="90" t="s">
        <v>96</v>
      </c>
      <c r="B24" s="114" t="n">
        <v>1224.526</v>
      </c>
      <c r="C24" s="114" t="n">
        <v>1267.224</v>
      </c>
      <c r="D24" s="114" t="n">
        <v>1272.265</v>
      </c>
      <c r="E24" s="114" t="n">
        <v>1276.238</v>
      </c>
      <c r="F24" s="114" t="n">
        <v>1279.507</v>
      </c>
      <c r="G24" s="114" t="n">
        <v>1357.692</v>
      </c>
      <c r="H24" s="114" t="n">
        <v>1469.744</v>
      </c>
      <c r="I24" s="114" t="n">
        <v>1547.873</v>
      </c>
      <c r="J24" s="114" t="n">
        <v>1566.576</v>
      </c>
    </row>
    <row r="25" s="103" customFormat="true" ht="12" hidden="false" customHeight="true" outlineLevel="0" collapsed="false">
      <c r="A25" s="90" t="s">
        <v>97</v>
      </c>
      <c r="B25" s="114" t="n">
        <v>1031.98</v>
      </c>
      <c r="C25" s="114" t="n">
        <v>1017.978</v>
      </c>
      <c r="D25" s="114" t="n">
        <v>975.794</v>
      </c>
      <c r="E25" s="114" t="n">
        <v>954.66</v>
      </c>
      <c r="F25" s="114" t="n">
        <v>948.215</v>
      </c>
      <c r="G25" s="114" t="n">
        <v>954.972</v>
      </c>
      <c r="H25" s="114" t="n">
        <v>982.664</v>
      </c>
      <c r="I25" s="114" t="n">
        <v>1016.096</v>
      </c>
      <c r="J25" s="114" t="n">
        <v>1032.087</v>
      </c>
    </row>
    <row r="26" s="103" customFormat="true" ht="12" hidden="false" customHeight="true" outlineLevel="0" collapsed="false">
      <c r="A26" s="116" t="s">
        <v>12</v>
      </c>
      <c r="B26" s="114" t="n">
        <v>19848.519</v>
      </c>
      <c r="C26" s="114" t="n">
        <v>19646.16</v>
      </c>
      <c r="D26" s="114" t="n">
        <v>19455.413</v>
      </c>
      <c r="E26" s="114" t="n">
        <v>19523.35</v>
      </c>
      <c r="F26" s="114" t="n">
        <v>19463.704</v>
      </c>
      <c r="G26" s="114" t="n">
        <v>19715.622</v>
      </c>
      <c r="H26" s="114" t="n">
        <v>20430.689</v>
      </c>
      <c r="I26" s="114" t="n">
        <v>21211.52</v>
      </c>
      <c r="J26" s="114" t="n">
        <v>21713.457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18" t="n">
        <v>1.8</v>
      </c>
      <c r="C29" s="118" t="n">
        <v>0.6</v>
      </c>
      <c r="D29" s="118" t="n">
        <v>3.5</v>
      </c>
      <c r="E29" s="118" t="n">
        <v>1.6</v>
      </c>
      <c r="F29" s="118" t="n">
        <v>-2.7</v>
      </c>
      <c r="G29" s="118" t="n">
        <v>1.4</v>
      </c>
      <c r="H29" s="118" t="n">
        <v>4.2</v>
      </c>
      <c r="I29" s="118" t="n">
        <v>5.1</v>
      </c>
      <c r="J29" s="118" t="n">
        <v>2.1</v>
      </c>
    </row>
    <row r="30" s="103" customFormat="true" ht="12" hidden="false" customHeight="true" outlineLevel="0" collapsed="false">
      <c r="A30" s="90" t="s">
        <v>81</v>
      </c>
      <c r="B30" s="118" t="n">
        <v>0</v>
      </c>
      <c r="C30" s="118" t="n">
        <v>-2.4</v>
      </c>
      <c r="D30" s="118" t="n">
        <v>0</v>
      </c>
      <c r="E30" s="118" t="n">
        <v>7.5</v>
      </c>
      <c r="F30" s="118" t="n">
        <v>-3.3</v>
      </c>
      <c r="G30" s="118" t="n">
        <v>-1</v>
      </c>
      <c r="H30" s="118" t="n">
        <v>-1.1</v>
      </c>
      <c r="I30" s="118" t="n">
        <v>2.2</v>
      </c>
      <c r="J30" s="118" t="n">
        <v>-0.6</v>
      </c>
    </row>
    <row r="31" s="103" customFormat="true" ht="12" hidden="false" customHeight="true" outlineLevel="0" collapsed="false">
      <c r="A31" s="90" t="s">
        <v>82</v>
      </c>
      <c r="B31" s="118" t="n">
        <v>0.7</v>
      </c>
      <c r="C31" s="118" t="n">
        <v>-1.5</v>
      </c>
      <c r="D31" s="118" t="n">
        <v>-2.8</v>
      </c>
      <c r="E31" s="118" t="n">
        <v>0</v>
      </c>
      <c r="F31" s="118" t="n">
        <v>-1.6</v>
      </c>
      <c r="G31" s="118" t="n">
        <v>-0.5</v>
      </c>
      <c r="H31" s="118" t="n">
        <v>2.9</v>
      </c>
      <c r="I31" s="118" t="n">
        <v>4</v>
      </c>
      <c r="J31" s="118" t="n">
        <v>1.6</v>
      </c>
    </row>
    <row r="32" s="103" customFormat="true" ht="12" hidden="false" customHeight="true" outlineLevel="0" collapsed="false">
      <c r="A32" s="90" t="s">
        <v>83</v>
      </c>
      <c r="B32" s="118" t="n">
        <v>1.6</v>
      </c>
      <c r="C32" s="118" t="n">
        <v>-0.8</v>
      </c>
      <c r="D32" s="118" t="n">
        <v>1.7</v>
      </c>
      <c r="E32" s="118" t="n">
        <v>7</v>
      </c>
      <c r="F32" s="118" t="n">
        <v>3</v>
      </c>
      <c r="G32" s="118" t="n">
        <v>1.7</v>
      </c>
      <c r="H32" s="118" t="n">
        <v>4.5</v>
      </c>
      <c r="I32" s="118" t="n">
        <v>5.1</v>
      </c>
      <c r="J32" s="118" t="n">
        <v>4</v>
      </c>
    </row>
    <row r="33" s="103" customFormat="true" ht="12" hidden="false" customHeight="true" outlineLevel="0" collapsed="false">
      <c r="A33" s="115"/>
      <c r="B33" s="119"/>
      <c r="C33" s="119"/>
      <c r="D33" s="118"/>
      <c r="E33" s="118"/>
      <c r="F33" s="118"/>
      <c r="G33" s="119"/>
      <c r="H33" s="119"/>
      <c r="I33" s="119"/>
      <c r="J33" s="119"/>
    </row>
    <row r="34" s="103" customFormat="true" ht="12" hidden="false" customHeight="true" outlineLevel="0" collapsed="false">
      <c r="A34" s="90" t="s">
        <v>84</v>
      </c>
      <c r="B34" s="118" t="n">
        <v>0.4</v>
      </c>
      <c r="C34" s="118" t="n">
        <v>-2.1</v>
      </c>
      <c r="D34" s="118" t="n">
        <v>-0.8</v>
      </c>
      <c r="E34" s="118" t="n">
        <v>1.6</v>
      </c>
      <c r="F34" s="118" t="n">
        <v>-1</v>
      </c>
      <c r="G34" s="118" t="n">
        <v>1.7</v>
      </c>
      <c r="H34" s="118" t="n">
        <v>2.6</v>
      </c>
      <c r="I34" s="118" t="n">
        <v>3.1</v>
      </c>
      <c r="J34" s="118" t="n">
        <v>3</v>
      </c>
    </row>
    <row r="35" s="103" customFormat="true" ht="12" hidden="false" customHeight="true" outlineLevel="0" collapsed="false">
      <c r="A35" s="90" t="s">
        <v>85</v>
      </c>
      <c r="B35" s="118" t="n">
        <v>0.3</v>
      </c>
      <c r="C35" s="118" t="n">
        <v>-2.4</v>
      </c>
      <c r="D35" s="118" t="n">
        <v>0.1</v>
      </c>
      <c r="E35" s="118" t="n">
        <v>0</v>
      </c>
      <c r="F35" s="118" t="n">
        <v>3.7</v>
      </c>
      <c r="G35" s="118" t="n">
        <v>4.1</v>
      </c>
      <c r="H35" s="118" t="n">
        <v>4.9</v>
      </c>
      <c r="I35" s="118" t="n">
        <v>4.6</v>
      </c>
      <c r="J35" s="118" t="n">
        <v>2.6</v>
      </c>
    </row>
    <row r="36" s="103" customFormat="true" ht="12" hidden="false" customHeight="true" outlineLevel="0" collapsed="false">
      <c r="A36" s="90" t="s">
        <v>86</v>
      </c>
      <c r="B36" s="118" t="n">
        <v>-7.6</v>
      </c>
      <c r="C36" s="118" t="n">
        <v>-1.3</v>
      </c>
      <c r="D36" s="118" t="n">
        <v>0.5</v>
      </c>
      <c r="E36" s="118" t="n">
        <v>-2.8</v>
      </c>
      <c r="F36" s="118" t="n">
        <v>3.6</v>
      </c>
      <c r="G36" s="118" t="n">
        <v>-3.3</v>
      </c>
      <c r="H36" s="118" t="n">
        <v>1.4</v>
      </c>
      <c r="I36" s="118" t="n">
        <v>1.5</v>
      </c>
      <c r="J36" s="118" t="n">
        <v>2.5</v>
      </c>
    </row>
    <row r="37" s="103" customFormat="true" ht="12" hidden="false" customHeight="true" outlineLevel="0" collapsed="false">
      <c r="A37" s="90" t="s">
        <v>87</v>
      </c>
      <c r="B37" s="118" t="n">
        <v>-1.6</v>
      </c>
      <c r="C37" s="118" t="n">
        <v>-0.6</v>
      </c>
      <c r="D37" s="118" t="n">
        <v>-1.6</v>
      </c>
      <c r="E37" s="118" t="n">
        <v>0.4</v>
      </c>
      <c r="F37" s="118" t="n">
        <v>-2.6</v>
      </c>
      <c r="G37" s="118" t="n">
        <v>2.3</v>
      </c>
      <c r="H37" s="118" t="n">
        <v>4.6</v>
      </c>
      <c r="I37" s="118" t="n">
        <v>5.7</v>
      </c>
      <c r="J37" s="118" t="n">
        <v>4.7</v>
      </c>
    </row>
    <row r="38" s="103" customFormat="true" ht="12" hidden="false" customHeight="true" outlineLevel="0" collapsed="false">
      <c r="A38" s="90" t="s">
        <v>88</v>
      </c>
      <c r="B38" s="118" t="n">
        <v>-2.8</v>
      </c>
      <c r="C38" s="118" t="n">
        <v>-1</v>
      </c>
      <c r="D38" s="118" t="n">
        <v>-1.9</v>
      </c>
      <c r="E38" s="118" t="n">
        <v>-0.4</v>
      </c>
      <c r="F38" s="118" t="n">
        <v>-2.4</v>
      </c>
      <c r="G38" s="118" t="n">
        <v>-0.5</v>
      </c>
      <c r="H38" s="118" t="n">
        <v>3.3</v>
      </c>
      <c r="I38" s="118" t="n">
        <v>5</v>
      </c>
      <c r="J38" s="118" t="n">
        <v>2</v>
      </c>
    </row>
    <row r="39" s="103" customFormat="true" ht="12" hidden="false" customHeight="true" outlineLevel="0" collapsed="false">
      <c r="A39" s="90" t="s">
        <v>89</v>
      </c>
      <c r="B39" s="118" t="n">
        <v>-0.7</v>
      </c>
      <c r="C39" s="118" t="n">
        <v>-1.7</v>
      </c>
      <c r="D39" s="118" t="n">
        <v>-0.9</v>
      </c>
      <c r="E39" s="118" t="n">
        <v>0.9</v>
      </c>
      <c r="F39" s="118" t="n">
        <v>-0.2</v>
      </c>
      <c r="G39" s="118" t="n">
        <v>0.5</v>
      </c>
      <c r="H39" s="118" t="n">
        <v>4.8</v>
      </c>
      <c r="I39" s="118" t="n">
        <v>3.1</v>
      </c>
      <c r="J39" s="118" t="n">
        <v>2.1</v>
      </c>
    </row>
    <row r="40" s="103" customFormat="true" ht="12" hidden="false" customHeight="true" outlineLevel="0" collapsed="false">
      <c r="A40" s="90" t="s">
        <v>90</v>
      </c>
      <c r="B40" s="118" t="n">
        <v>-0.6</v>
      </c>
      <c r="C40" s="118" t="n">
        <v>-1.1</v>
      </c>
      <c r="D40" s="118" t="n">
        <v>0.7</v>
      </c>
      <c r="E40" s="118" t="n">
        <v>-3.7</v>
      </c>
      <c r="F40" s="118" t="n">
        <v>-0.9</v>
      </c>
      <c r="G40" s="118" t="n">
        <v>1.6</v>
      </c>
      <c r="H40" s="118" t="n">
        <v>2.9</v>
      </c>
      <c r="I40" s="118" t="n">
        <v>3.5</v>
      </c>
      <c r="J40" s="118" t="n">
        <v>1.7</v>
      </c>
    </row>
    <row r="41" s="103" customFormat="true" ht="12" hidden="false" customHeight="true" outlineLevel="0" collapsed="false">
      <c r="A41" s="90" t="s">
        <v>91</v>
      </c>
      <c r="B41" s="118" t="n">
        <v>-0.8</v>
      </c>
      <c r="C41" s="118" t="n">
        <v>-0.8</v>
      </c>
      <c r="D41" s="118" t="n">
        <v>-1.8</v>
      </c>
      <c r="E41" s="118" t="n">
        <v>1.9</v>
      </c>
      <c r="F41" s="118" t="n">
        <v>-0.3</v>
      </c>
      <c r="G41" s="118" t="n">
        <v>1.6</v>
      </c>
      <c r="H41" s="118" t="n">
        <v>3.3</v>
      </c>
      <c r="I41" s="118" t="n">
        <v>2.2</v>
      </c>
      <c r="J41" s="118" t="n">
        <v>0.8</v>
      </c>
    </row>
    <row r="42" s="103" customFormat="true" ht="12" hidden="false" customHeight="true" outlineLevel="0" collapsed="false">
      <c r="A42" s="90" t="s">
        <v>92</v>
      </c>
      <c r="B42" s="118" t="n">
        <v>1.6</v>
      </c>
      <c r="C42" s="118" t="n">
        <v>0</v>
      </c>
      <c r="D42" s="118" t="n">
        <v>-0.7</v>
      </c>
      <c r="E42" s="118" t="n">
        <v>-0.8</v>
      </c>
      <c r="F42" s="118" t="n">
        <v>-3.1</v>
      </c>
      <c r="G42" s="118" t="n">
        <v>2.2</v>
      </c>
      <c r="H42" s="118" t="n">
        <v>0.8</v>
      </c>
      <c r="I42" s="118" t="n">
        <v>3.2</v>
      </c>
      <c r="J42" s="118" t="n">
        <v>2.5</v>
      </c>
    </row>
    <row r="43" s="103" customFormat="true" ht="12" hidden="false" customHeight="true" outlineLevel="0" collapsed="false">
      <c r="A43" s="90" t="s">
        <v>93</v>
      </c>
      <c r="B43" s="118" t="n">
        <v>-2.7</v>
      </c>
      <c r="C43" s="118" t="n">
        <v>-1.3</v>
      </c>
      <c r="D43" s="118" t="n">
        <v>-3.3</v>
      </c>
      <c r="E43" s="118" t="n">
        <v>-6.4</v>
      </c>
      <c r="F43" s="118" t="n">
        <v>0.5</v>
      </c>
      <c r="G43" s="118" t="n">
        <v>1.3</v>
      </c>
      <c r="H43" s="118" t="n">
        <v>5</v>
      </c>
      <c r="I43" s="118" t="n">
        <v>3.8</v>
      </c>
      <c r="J43" s="118" t="n">
        <v>3</v>
      </c>
    </row>
    <row r="44" s="103" customFormat="true" ht="12" hidden="false" customHeight="true" outlineLevel="0" collapsed="false">
      <c r="A44" s="90" t="s">
        <v>94</v>
      </c>
      <c r="B44" s="118" t="n">
        <v>0.1</v>
      </c>
      <c r="C44" s="118" t="n">
        <v>1.3</v>
      </c>
      <c r="D44" s="118" t="n">
        <v>-2.6</v>
      </c>
      <c r="E44" s="118" t="n">
        <v>0.1</v>
      </c>
      <c r="F44" s="118" t="n">
        <v>-3.3</v>
      </c>
      <c r="G44" s="118" t="n">
        <v>1.4</v>
      </c>
      <c r="H44" s="118" t="n">
        <v>4.4</v>
      </c>
      <c r="I44" s="118" t="n">
        <v>4.4</v>
      </c>
      <c r="J44" s="118" t="n">
        <v>2.1</v>
      </c>
    </row>
    <row r="45" s="103" customFormat="true" ht="12" hidden="false" customHeight="true" outlineLevel="0" collapsed="false">
      <c r="A45" s="90" t="s">
        <v>95</v>
      </c>
      <c r="B45" s="118" t="n">
        <v>-1.9</v>
      </c>
      <c r="C45" s="118" t="n">
        <v>-3.7</v>
      </c>
      <c r="D45" s="118" t="n">
        <v>-4.2</v>
      </c>
      <c r="E45" s="118" t="n">
        <v>-6.2</v>
      </c>
      <c r="F45" s="118" t="n">
        <v>0.7</v>
      </c>
      <c r="G45" s="118" t="n">
        <v>-0.2</v>
      </c>
      <c r="H45" s="118" t="n">
        <v>3.1</v>
      </c>
      <c r="I45" s="118" t="n">
        <v>2.4</v>
      </c>
      <c r="J45" s="118" t="n">
        <v>6</v>
      </c>
    </row>
    <row r="46" s="103" customFormat="true" ht="12" hidden="false" customHeight="true" outlineLevel="0" collapsed="false">
      <c r="A46" s="90" t="s">
        <v>96</v>
      </c>
      <c r="B46" s="118" t="n">
        <v>2.9</v>
      </c>
      <c r="C46" s="118" t="n">
        <v>3.5</v>
      </c>
      <c r="D46" s="118" t="n">
        <v>0.4</v>
      </c>
      <c r="E46" s="118" t="n">
        <v>0.3</v>
      </c>
      <c r="F46" s="118" t="n">
        <v>0.3</v>
      </c>
      <c r="G46" s="118" t="n">
        <v>6.1</v>
      </c>
      <c r="H46" s="118" t="n">
        <v>8.3</v>
      </c>
      <c r="I46" s="118" t="n">
        <v>5.3</v>
      </c>
      <c r="J46" s="118" t="n">
        <v>1.2</v>
      </c>
    </row>
    <row r="47" s="103" customFormat="true" ht="12" hidden="false" customHeight="true" outlineLevel="0" collapsed="false">
      <c r="A47" s="90" t="s">
        <v>97</v>
      </c>
      <c r="B47" s="118" t="n">
        <v>-2.6</v>
      </c>
      <c r="C47" s="118" t="n">
        <v>-1.4</v>
      </c>
      <c r="D47" s="118" t="n">
        <v>-4.1</v>
      </c>
      <c r="E47" s="118" t="n">
        <v>-2.2</v>
      </c>
      <c r="F47" s="118" t="n">
        <v>-0.7</v>
      </c>
      <c r="G47" s="118" t="n">
        <v>0.7</v>
      </c>
      <c r="H47" s="118" t="n">
        <v>2.9</v>
      </c>
      <c r="I47" s="118" t="n">
        <v>3.4</v>
      </c>
      <c r="J47" s="118" t="n">
        <v>1.6</v>
      </c>
    </row>
    <row r="48" s="103" customFormat="true" ht="12" hidden="false" customHeight="true" outlineLevel="0" collapsed="false">
      <c r="A48" s="116" t="s">
        <v>12</v>
      </c>
      <c r="B48" s="118" t="n">
        <v>-0.6</v>
      </c>
      <c r="C48" s="118" t="n">
        <v>-1</v>
      </c>
      <c r="D48" s="118" t="n">
        <v>-1</v>
      </c>
      <c r="E48" s="118" t="n">
        <v>0.3</v>
      </c>
      <c r="F48" s="118" t="n">
        <v>-0.3</v>
      </c>
      <c r="G48" s="118" t="n">
        <v>1.3</v>
      </c>
      <c r="H48" s="118" t="n">
        <v>3.6</v>
      </c>
      <c r="I48" s="118" t="n">
        <v>3.8</v>
      </c>
      <c r="J48" s="118" t="n">
        <v>2.4</v>
      </c>
    </row>
    <row r="49" s="103" customFormat="true" ht="12" hidden="false" customHeight="true" outlineLevel="0" collapsed="false">
      <c r="A49" s="116"/>
      <c r="B49" s="118"/>
      <c r="C49" s="118"/>
      <c r="D49" s="118"/>
      <c r="E49" s="118"/>
      <c r="F49" s="118"/>
      <c r="G49" s="118"/>
      <c r="H49" s="118"/>
      <c r="I49" s="118"/>
      <c r="J49" s="118"/>
    </row>
    <row r="50" s="103" customFormat="true" ht="24" hidden="false" customHeight="true" outlineLevel="0" collapsed="false">
      <c r="A50" s="88"/>
      <c r="B50" s="112" t="s">
        <v>99</v>
      </c>
      <c r="C50" s="112"/>
      <c r="D50" s="112"/>
      <c r="E50" s="112"/>
      <c r="F50" s="112"/>
      <c r="G50" s="112"/>
      <c r="H50" s="112"/>
      <c r="I50" s="112"/>
      <c r="J50" s="112"/>
    </row>
    <row r="51" customFormat="false" ht="12" hidden="false" customHeight="true" outlineLevel="0" collapsed="false">
      <c r="A51" s="90" t="s">
        <v>80</v>
      </c>
      <c r="B51" s="118" t="n">
        <v>3.5</v>
      </c>
      <c r="C51" s="118" t="n">
        <v>3.5</v>
      </c>
      <c r="D51" s="118" t="n">
        <v>3.7</v>
      </c>
      <c r="E51" s="118" t="n">
        <v>3.7</v>
      </c>
      <c r="F51" s="118" t="n">
        <v>3.6</v>
      </c>
      <c r="G51" s="118" t="n">
        <v>3.6</v>
      </c>
      <c r="H51" s="118" t="n">
        <v>3.7</v>
      </c>
      <c r="I51" s="118" t="n">
        <v>3.7</v>
      </c>
      <c r="J51" s="118" t="n">
        <v>3.7</v>
      </c>
    </row>
    <row r="52" customFormat="false" ht="12" hidden="false" customHeight="true" outlineLevel="0" collapsed="false">
      <c r="A52" s="90" t="s">
        <v>81</v>
      </c>
      <c r="B52" s="118" t="n">
        <v>6.9</v>
      </c>
      <c r="C52" s="118" t="n">
        <v>6.8</v>
      </c>
      <c r="D52" s="118" t="n">
        <v>6.9</v>
      </c>
      <c r="E52" s="118" t="n">
        <v>7.4</v>
      </c>
      <c r="F52" s="118" t="n">
        <v>7.2</v>
      </c>
      <c r="G52" s="118" t="n">
        <v>7</v>
      </c>
      <c r="H52" s="118" t="n">
        <v>6.7</v>
      </c>
      <c r="I52" s="118" t="n">
        <v>6.6</v>
      </c>
      <c r="J52" s="118" t="n">
        <v>6.4</v>
      </c>
    </row>
    <row r="53" customFormat="false" ht="12" hidden="false" customHeight="true" outlineLevel="0" collapsed="false">
      <c r="A53" s="90" t="s">
        <v>82</v>
      </c>
      <c r="B53" s="118" t="n">
        <v>4.6</v>
      </c>
      <c r="C53" s="118" t="n">
        <v>4.6</v>
      </c>
      <c r="D53" s="118" t="n">
        <v>4.5</v>
      </c>
      <c r="E53" s="118" t="n">
        <v>4.5</v>
      </c>
      <c r="F53" s="118" t="n">
        <v>4.4</v>
      </c>
      <c r="G53" s="118" t="n">
        <v>4.4</v>
      </c>
      <c r="H53" s="118" t="n">
        <v>4.3</v>
      </c>
      <c r="I53" s="118" t="n">
        <v>4.3</v>
      </c>
      <c r="J53" s="118" t="n">
        <v>4.3</v>
      </c>
    </row>
    <row r="54" customFormat="false" ht="12" hidden="false" customHeight="true" outlineLevel="0" collapsed="false">
      <c r="A54" s="90" t="s">
        <v>83</v>
      </c>
      <c r="B54" s="118" t="n">
        <v>9.6</v>
      </c>
      <c r="C54" s="118" t="n">
        <v>9.6</v>
      </c>
      <c r="D54" s="118" t="n">
        <v>9.9</v>
      </c>
      <c r="E54" s="118" t="n">
        <v>10.5</v>
      </c>
      <c r="F54" s="118" t="n">
        <v>10.9</v>
      </c>
      <c r="G54" s="118" t="n">
        <v>10.9</v>
      </c>
      <c r="H54" s="118" t="n">
        <v>11</v>
      </c>
      <c r="I54" s="118" t="n">
        <v>11.1</v>
      </c>
      <c r="J54" s="118" t="n">
        <v>11.3</v>
      </c>
    </row>
    <row r="55" customFormat="false" ht="12" hidden="false" customHeight="true" outlineLevel="0" collapsed="false">
      <c r="A55" s="90"/>
      <c r="B55" s="118"/>
      <c r="C55" s="118"/>
      <c r="D55" s="118"/>
      <c r="E55" s="118"/>
      <c r="F55" s="118"/>
      <c r="G55" s="118"/>
      <c r="H55" s="118"/>
      <c r="I55" s="118"/>
      <c r="J55" s="118"/>
    </row>
    <row r="56" customFormat="false" ht="12" hidden="false" customHeight="true" outlineLevel="0" collapsed="false">
      <c r="A56" s="90" t="s">
        <v>84</v>
      </c>
      <c r="B56" s="118" t="n">
        <v>5.7</v>
      </c>
      <c r="C56" s="118" t="n">
        <v>5.6</v>
      </c>
      <c r="D56" s="118" t="n">
        <v>5.6</v>
      </c>
      <c r="E56" s="118" t="n">
        <v>5.7</v>
      </c>
      <c r="F56" s="118" t="n">
        <v>5.6</v>
      </c>
      <c r="G56" s="118" t="n">
        <v>5.6</v>
      </c>
      <c r="H56" s="118" t="n">
        <v>5.6</v>
      </c>
      <c r="I56" s="118" t="n">
        <v>5.6</v>
      </c>
      <c r="J56" s="118" t="n">
        <v>5.6</v>
      </c>
    </row>
    <row r="57" customFormat="false" ht="12" hidden="false" customHeight="true" outlineLevel="0" collapsed="false">
      <c r="A57" s="90" t="s">
        <v>85</v>
      </c>
      <c r="B57" s="118" t="n">
        <v>5.9</v>
      </c>
      <c r="C57" s="118" t="n">
        <v>5.9</v>
      </c>
      <c r="D57" s="118" t="n">
        <v>5.9</v>
      </c>
      <c r="E57" s="118" t="n">
        <v>5.9</v>
      </c>
      <c r="F57" s="118" t="n">
        <v>6.1</v>
      </c>
      <c r="G57" s="118" t="n">
        <v>6.3</v>
      </c>
      <c r="H57" s="118" t="n">
        <v>6.4</v>
      </c>
      <c r="I57" s="118" t="n">
        <v>6.4</v>
      </c>
      <c r="J57" s="118" t="n">
        <v>6.4</v>
      </c>
    </row>
    <row r="58" customFormat="false" ht="12" hidden="false" customHeight="true" outlineLevel="0" collapsed="false">
      <c r="A58" s="90" t="s">
        <v>86</v>
      </c>
      <c r="B58" s="118" t="n">
        <v>4</v>
      </c>
      <c r="C58" s="118" t="n">
        <v>4</v>
      </c>
      <c r="D58" s="118" t="n">
        <v>4.1</v>
      </c>
      <c r="E58" s="118" t="n">
        <v>4</v>
      </c>
      <c r="F58" s="118" t="n">
        <v>4.1</v>
      </c>
      <c r="G58" s="118" t="n">
        <v>3.9</v>
      </c>
      <c r="H58" s="118" t="n">
        <v>3.8</v>
      </c>
      <c r="I58" s="118" t="n">
        <v>3.8</v>
      </c>
      <c r="J58" s="118" t="n">
        <v>3.8</v>
      </c>
    </row>
    <row r="59" customFormat="false" ht="12" hidden="false" customHeight="true" outlineLevel="0" collapsed="false">
      <c r="A59" s="90" t="s">
        <v>87</v>
      </c>
      <c r="B59" s="118" t="n">
        <v>4.3</v>
      </c>
      <c r="C59" s="118" t="n">
        <v>4.3</v>
      </c>
      <c r="D59" s="118" t="n">
        <v>4.2</v>
      </c>
      <c r="E59" s="118" t="n">
        <v>4.2</v>
      </c>
      <c r="F59" s="118" t="n">
        <v>4.1</v>
      </c>
      <c r="G59" s="118" t="n">
        <v>4.2</v>
      </c>
      <c r="H59" s="118" t="n">
        <v>4.2</v>
      </c>
      <c r="I59" s="118" t="n">
        <v>4.3</v>
      </c>
      <c r="J59" s="118" t="n">
        <v>4.4</v>
      </c>
    </row>
    <row r="60" customFormat="false" ht="12" hidden="false" customHeight="true" outlineLevel="0" collapsed="false">
      <c r="A60" s="90" t="s">
        <v>88</v>
      </c>
      <c r="B60" s="118" t="n">
        <v>6</v>
      </c>
      <c r="C60" s="118" t="n">
        <v>6</v>
      </c>
      <c r="D60" s="118" t="n">
        <v>6</v>
      </c>
      <c r="E60" s="118" t="n">
        <v>5.9</v>
      </c>
      <c r="F60" s="118" t="n">
        <v>5.8</v>
      </c>
      <c r="G60" s="118" t="n">
        <v>5.7</v>
      </c>
      <c r="H60" s="118" t="n">
        <v>5.7</v>
      </c>
      <c r="I60" s="118" t="n">
        <v>5.8</v>
      </c>
      <c r="J60" s="118" t="n">
        <v>5.7</v>
      </c>
    </row>
    <row r="61" customFormat="false" ht="12" hidden="false" customHeight="true" outlineLevel="0" collapsed="false">
      <c r="A61" s="90" t="s">
        <v>89</v>
      </c>
      <c r="B61" s="118" t="n">
        <v>6.6</v>
      </c>
      <c r="C61" s="118" t="n">
        <v>6.5</v>
      </c>
      <c r="D61" s="118" t="n">
        <v>6.5</v>
      </c>
      <c r="E61" s="118" t="n">
        <v>6.6</v>
      </c>
      <c r="F61" s="118" t="n">
        <v>6.6</v>
      </c>
      <c r="G61" s="118" t="n">
        <v>6.5</v>
      </c>
      <c r="H61" s="118" t="n">
        <v>6.6</v>
      </c>
      <c r="I61" s="118" t="n">
        <v>6.5</v>
      </c>
      <c r="J61" s="118" t="n">
        <v>6.5</v>
      </c>
    </row>
    <row r="62" customFormat="false" ht="12" hidden="false" customHeight="true" outlineLevel="0" collapsed="false">
      <c r="A62" s="90" t="s">
        <v>90</v>
      </c>
      <c r="B62" s="118" t="n">
        <v>4.7</v>
      </c>
      <c r="C62" s="118" t="n">
        <v>4.7</v>
      </c>
      <c r="D62" s="118" t="n">
        <v>4.8</v>
      </c>
      <c r="E62" s="118" t="n">
        <v>4.6</v>
      </c>
      <c r="F62" s="118" t="n">
        <v>4.6</v>
      </c>
      <c r="G62" s="118" t="n">
        <v>4.6</v>
      </c>
      <c r="H62" s="118" t="n">
        <v>4.6</v>
      </c>
      <c r="I62" s="118" t="n">
        <v>4.5</v>
      </c>
      <c r="J62" s="118" t="n">
        <v>4.5</v>
      </c>
    </row>
    <row r="63" customFormat="false" ht="12" hidden="false" customHeight="true" outlineLevel="0" collapsed="false">
      <c r="A63" s="90" t="s">
        <v>91</v>
      </c>
      <c r="B63" s="118" t="n">
        <v>6.9</v>
      </c>
      <c r="C63" s="118" t="n">
        <v>6.9</v>
      </c>
      <c r="D63" s="118" t="n">
        <v>6.9</v>
      </c>
      <c r="E63" s="118" t="n">
        <v>7</v>
      </c>
      <c r="F63" s="118" t="n">
        <v>7</v>
      </c>
      <c r="G63" s="118" t="n">
        <v>7</v>
      </c>
      <c r="H63" s="118" t="n">
        <v>7</v>
      </c>
      <c r="I63" s="118" t="n">
        <v>6.9</v>
      </c>
      <c r="J63" s="118" t="n">
        <v>6.8</v>
      </c>
    </row>
    <row r="64" customFormat="false" ht="12" hidden="false" customHeight="true" outlineLevel="0" collapsed="false">
      <c r="A64" s="90" t="s">
        <v>92</v>
      </c>
      <c r="B64" s="118" t="n">
        <v>4.1</v>
      </c>
      <c r="C64" s="118" t="n">
        <v>4.2</v>
      </c>
      <c r="D64" s="118" t="n">
        <v>4.2</v>
      </c>
      <c r="E64" s="118" t="n">
        <v>4.1</v>
      </c>
      <c r="F64" s="118" t="n">
        <v>4</v>
      </c>
      <c r="G64" s="118" t="n">
        <v>4.1</v>
      </c>
      <c r="H64" s="118" t="n">
        <v>3.9</v>
      </c>
      <c r="I64" s="118" t="n">
        <v>3.9</v>
      </c>
      <c r="J64" s="118" t="n">
        <v>3.9</v>
      </c>
    </row>
    <row r="65" customFormat="false" ht="12" hidden="false" customHeight="true" outlineLevel="0" collapsed="false">
      <c r="A65" s="90" t="s">
        <v>93</v>
      </c>
      <c r="B65" s="118" t="n">
        <v>7.4</v>
      </c>
      <c r="C65" s="118" t="n">
        <v>7.4</v>
      </c>
      <c r="D65" s="118" t="n">
        <v>7.2</v>
      </c>
      <c r="E65" s="118" t="n">
        <v>6.7</v>
      </c>
      <c r="F65" s="118" t="n">
        <v>6.8</v>
      </c>
      <c r="G65" s="118" t="n">
        <v>6.8</v>
      </c>
      <c r="H65" s="118" t="n">
        <v>6.8</v>
      </c>
      <c r="I65" s="118" t="n">
        <v>6.8</v>
      </c>
      <c r="J65" s="118" t="n">
        <v>6.9</v>
      </c>
    </row>
    <row r="66" customFormat="false" ht="12" hidden="false" customHeight="true" outlineLevel="0" collapsed="false">
      <c r="A66" s="90" t="s">
        <v>94</v>
      </c>
      <c r="B66" s="118" t="n">
        <v>3.1</v>
      </c>
      <c r="C66" s="118" t="n">
        <v>3.1</v>
      </c>
      <c r="D66" s="118" t="n">
        <v>3.1</v>
      </c>
      <c r="E66" s="118" t="n">
        <v>3.1</v>
      </c>
      <c r="F66" s="118" t="n">
        <v>3</v>
      </c>
      <c r="G66" s="118" t="n">
        <v>3</v>
      </c>
      <c r="H66" s="118" t="n">
        <v>3</v>
      </c>
      <c r="I66" s="118" t="n">
        <v>3</v>
      </c>
      <c r="J66" s="118" t="n">
        <v>3</v>
      </c>
    </row>
    <row r="67" customFormat="false" ht="12" hidden="false" customHeight="true" outlineLevel="0" collapsed="false">
      <c r="A67" s="90" t="s">
        <v>95</v>
      </c>
      <c r="B67" s="118" t="n">
        <v>5.4</v>
      </c>
      <c r="C67" s="118" t="n">
        <v>5.2</v>
      </c>
      <c r="D67" s="118" t="n">
        <v>5</v>
      </c>
      <c r="E67" s="118" t="n">
        <v>4.7</v>
      </c>
      <c r="F67" s="118" t="n">
        <v>4.8</v>
      </c>
      <c r="G67" s="118" t="n">
        <v>4.7</v>
      </c>
      <c r="H67" s="118" t="n">
        <v>4.7</v>
      </c>
      <c r="I67" s="118" t="n">
        <v>4.6</v>
      </c>
      <c r="J67" s="118" t="n">
        <v>4.8</v>
      </c>
    </row>
    <row r="68" customFormat="false" ht="12" hidden="false" customHeight="true" outlineLevel="0" collapsed="false">
      <c r="A68" s="90" t="s">
        <v>96</v>
      </c>
      <c r="B68" s="118" t="n">
        <v>6.2</v>
      </c>
      <c r="C68" s="118" t="n">
        <v>6.5</v>
      </c>
      <c r="D68" s="118" t="n">
        <v>6.5</v>
      </c>
      <c r="E68" s="118" t="n">
        <v>6.5</v>
      </c>
      <c r="F68" s="118" t="n">
        <v>6.6</v>
      </c>
      <c r="G68" s="118" t="n">
        <v>6.9</v>
      </c>
      <c r="H68" s="118" t="n">
        <v>7.2</v>
      </c>
      <c r="I68" s="118" t="n">
        <v>7.3</v>
      </c>
      <c r="J68" s="118" t="n">
        <v>7.2</v>
      </c>
    </row>
    <row r="69" customFormat="false" ht="12" hidden="false" customHeight="true" outlineLevel="0" collapsed="false">
      <c r="A69" s="90" t="s">
        <v>97</v>
      </c>
      <c r="B69" s="118" t="n">
        <v>5.2</v>
      </c>
      <c r="C69" s="118" t="n">
        <v>5.2</v>
      </c>
      <c r="D69" s="118" t="n">
        <v>5</v>
      </c>
      <c r="E69" s="118" t="n">
        <v>4.9</v>
      </c>
      <c r="F69" s="118" t="n">
        <v>4.9</v>
      </c>
      <c r="G69" s="118" t="n">
        <v>4.8</v>
      </c>
      <c r="H69" s="118" t="n">
        <v>4.8</v>
      </c>
      <c r="I69" s="118" t="n">
        <v>4.8</v>
      </c>
      <c r="J69" s="118" t="n">
        <v>4.8</v>
      </c>
    </row>
    <row r="70" customFormat="fals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customFormat="fals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customFormat="false" ht="12" hidden="false" customHeight="true" outlineLevel="0" collapsed="false">
      <c r="A73" s="90" t="s">
        <v>80</v>
      </c>
      <c r="B73" s="113" t="n">
        <v>2.991</v>
      </c>
      <c r="C73" s="113" t="n">
        <v>2.803</v>
      </c>
      <c r="D73" s="113" t="n">
        <v>3.318</v>
      </c>
      <c r="E73" s="113" t="n">
        <v>3.615</v>
      </c>
      <c r="F73" s="113" t="n">
        <v>3.625</v>
      </c>
      <c r="G73" s="113" t="n">
        <v>3.766</v>
      </c>
      <c r="H73" s="113" t="n">
        <v>3.898</v>
      </c>
      <c r="I73" s="113" t="n">
        <v>3.676</v>
      </c>
      <c r="J73" s="113" t="n">
        <v>3.246</v>
      </c>
    </row>
    <row r="74" customFormat="false" ht="12" hidden="false" customHeight="true" outlineLevel="0" collapsed="false">
      <c r="A74" s="90" t="s">
        <v>81</v>
      </c>
      <c r="B74" s="114" t="n">
        <v>5.029</v>
      </c>
      <c r="C74" s="114" t="n">
        <v>6.11</v>
      </c>
      <c r="D74" s="114" t="n">
        <v>6.196</v>
      </c>
      <c r="E74" s="114" t="n">
        <v>7.197</v>
      </c>
      <c r="F74" s="114" t="n">
        <v>6.58</v>
      </c>
      <c r="G74" s="114" t="n">
        <v>6.482</v>
      </c>
      <c r="H74" s="114" t="n">
        <v>5.511</v>
      </c>
      <c r="I74" s="114" t="n">
        <v>5.409</v>
      </c>
      <c r="J74" s="114" t="n">
        <v>6.832</v>
      </c>
    </row>
    <row r="75" customFormat="false" ht="12" hidden="false" customHeight="true" outlineLevel="0" collapsed="false">
      <c r="A75" s="90" t="s">
        <v>82</v>
      </c>
      <c r="B75" s="114" t="n">
        <v>3.68</v>
      </c>
      <c r="C75" s="114" t="n">
        <v>3.274</v>
      </c>
      <c r="D75" s="114" t="n">
        <v>3.13</v>
      </c>
      <c r="E75" s="114" t="n">
        <v>2.921</v>
      </c>
      <c r="F75" s="114" t="n">
        <v>2.553</v>
      </c>
      <c r="G75" s="114" t="n">
        <v>2.315</v>
      </c>
      <c r="H75" s="114" t="n">
        <v>2.448</v>
      </c>
      <c r="I75" s="114" t="n">
        <v>3.102</v>
      </c>
      <c r="J75" s="114" t="n">
        <v>4.184</v>
      </c>
    </row>
    <row r="76" customFormat="false" ht="12" hidden="false" customHeight="true" outlineLevel="0" collapsed="false">
      <c r="A76" s="90" t="s">
        <v>83</v>
      </c>
      <c r="B76" s="114" t="n">
        <v>4.178</v>
      </c>
      <c r="C76" s="114" t="n">
        <v>4.539</v>
      </c>
      <c r="D76" s="114" t="n">
        <v>4.907</v>
      </c>
      <c r="E76" s="114" t="n">
        <v>5.707</v>
      </c>
      <c r="F76" s="114" t="n">
        <v>6.043</v>
      </c>
      <c r="G76" s="114" t="n">
        <v>5.81</v>
      </c>
      <c r="H76" s="114" t="n">
        <v>5.834</v>
      </c>
      <c r="I76" s="114" t="n">
        <v>5.905</v>
      </c>
      <c r="J76" s="114" t="n">
        <v>7.516</v>
      </c>
    </row>
    <row r="77" customFormat="fals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customFormat="false" ht="12" hidden="false" customHeight="true" outlineLevel="0" collapsed="false">
      <c r="A78" s="90" t="s">
        <v>84</v>
      </c>
      <c r="B78" s="114" t="n">
        <v>22.995</v>
      </c>
      <c r="C78" s="114" t="n">
        <v>22.921</v>
      </c>
      <c r="D78" s="114" t="n">
        <v>25.809</v>
      </c>
      <c r="E78" s="114" t="n">
        <v>25.502</v>
      </c>
      <c r="F78" s="114" t="n">
        <v>22.827</v>
      </c>
      <c r="G78" s="114" t="n">
        <v>20.917</v>
      </c>
      <c r="H78" s="114" t="n">
        <v>24.54</v>
      </c>
      <c r="I78" s="114" t="n">
        <v>24.747</v>
      </c>
      <c r="J78" s="114" t="n">
        <v>23.401</v>
      </c>
    </row>
    <row r="79" customFormat="false" ht="12" hidden="false" customHeight="true" outlineLevel="0" collapsed="false">
      <c r="A79" s="90" t="s">
        <v>85</v>
      </c>
      <c r="B79" s="114" t="n">
        <v>35.755</v>
      </c>
      <c r="C79" s="114" t="n">
        <v>36.382</v>
      </c>
      <c r="D79" s="114" t="n">
        <v>36.871</v>
      </c>
      <c r="E79" s="114" t="n">
        <v>34.485</v>
      </c>
      <c r="F79" s="114" t="n">
        <v>31.838</v>
      </c>
      <c r="G79" s="114" t="n">
        <v>32.312</v>
      </c>
      <c r="H79" s="114" t="n">
        <v>34.587</v>
      </c>
      <c r="I79" s="114" t="n">
        <v>35.569</v>
      </c>
      <c r="J79" s="114" t="n">
        <v>35.973</v>
      </c>
    </row>
    <row r="80" customFormat="false" ht="12" hidden="false" customHeight="true" outlineLevel="0" collapsed="false">
      <c r="A80" s="90" t="s">
        <v>86</v>
      </c>
      <c r="B80" s="114" t="n">
        <v>40.026</v>
      </c>
      <c r="C80" s="114" t="n">
        <v>37.26</v>
      </c>
      <c r="D80" s="114" t="n">
        <v>35.906</v>
      </c>
      <c r="E80" s="114" t="n">
        <v>35.124</v>
      </c>
      <c r="F80" s="114" t="n">
        <v>34.912</v>
      </c>
      <c r="G80" s="114" t="n">
        <v>36.563</v>
      </c>
      <c r="H80" s="114" t="n">
        <v>38.262</v>
      </c>
      <c r="I80" s="114" t="n">
        <v>38.643</v>
      </c>
      <c r="J80" s="114" t="n">
        <v>39.799</v>
      </c>
    </row>
    <row r="81" customFormat="false" ht="12" hidden="false" customHeight="true" outlineLevel="0" collapsed="false">
      <c r="A81" s="90" t="s">
        <v>87</v>
      </c>
      <c r="B81" s="114" t="n">
        <v>27.679</v>
      </c>
      <c r="C81" s="114" t="n">
        <v>25.89</v>
      </c>
      <c r="D81" s="114" t="n">
        <v>28.119</v>
      </c>
      <c r="E81" s="114" t="n">
        <v>32.536</v>
      </c>
      <c r="F81" s="114" t="n">
        <v>27.531</v>
      </c>
      <c r="G81" s="114" t="n">
        <v>28.976</v>
      </c>
      <c r="H81" s="114" t="n">
        <v>31.192</v>
      </c>
      <c r="I81" s="114" t="n">
        <v>32.28</v>
      </c>
      <c r="J81" s="114" t="n">
        <v>32.371</v>
      </c>
    </row>
    <row r="82" customFormat="false" ht="12" hidden="false" customHeight="true" outlineLevel="0" collapsed="false">
      <c r="A82" s="90" t="s">
        <v>88</v>
      </c>
      <c r="B82" s="114" t="n">
        <v>53.247</v>
      </c>
      <c r="C82" s="114" t="n">
        <v>50.59</v>
      </c>
      <c r="D82" s="114" t="n">
        <v>47.532</v>
      </c>
      <c r="E82" s="114" t="n">
        <v>44.522</v>
      </c>
      <c r="F82" s="114" t="n">
        <v>39.862</v>
      </c>
      <c r="G82" s="114" t="n">
        <v>38.434</v>
      </c>
      <c r="H82" s="114" t="n">
        <v>38.562</v>
      </c>
      <c r="I82" s="114" t="n">
        <v>39.223</v>
      </c>
      <c r="J82" s="114" t="n">
        <v>39.268</v>
      </c>
    </row>
    <row r="83" customFormat="false" ht="12" hidden="false" customHeight="true" outlineLevel="0" collapsed="false">
      <c r="A83" s="90" t="s">
        <v>89</v>
      </c>
      <c r="B83" s="114" t="n">
        <v>29.905</v>
      </c>
      <c r="C83" s="114" t="n">
        <v>24.077</v>
      </c>
      <c r="D83" s="114" t="n">
        <v>22.891</v>
      </c>
      <c r="E83" s="114" t="n">
        <v>21.999</v>
      </c>
      <c r="F83" s="114" t="n">
        <v>20.806</v>
      </c>
      <c r="G83" s="114" t="n">
        <v>20.703</v>
      </c>
      <c r="H83" s="114" t="n">
        <v>22.049</v>
      </c>
      <c r="I83" s="114" t="n">
        <v>23.935</v>
      </c>
      <c r="J83" s="114" t="n">
        <v>25.289</v>
      </c>
    </row>
    <row r="84" customFormat="false" ht="12" hidden="false" customHeight="true" outlineLevel="0" collapsed="false">
      <c r="A84" s="90" t="s">
        <v>90</v>
      </c>
      <c r="B84" s="114" t="n">
        <v>17.34</v>
      </c>
      <c r="C84" s="114" t="n">
        <v>19.363</v>
      </c>
      <c r="D84" s="114" t="n">
        <v>21.072</v>
      </c>
      <c r="E84" s="114" t="n">
        <v>16.693</v>
      </c>
      <c r="F84" s="114" t="n">
        <v>15.946</v>
      </c>
      <c r="G84" s="114" t="n">
        <v>16.021</v>
      </c>
      <c r="H84" s="114" t="n">
        <v>18.586</v>
      </c>
      <c r="I84" s="114" t="n">
        <v>19.395</v>
      </c>
      <c r="J84" s="114" t="n">
        <v>22.19</v>
      </c>
    </row>
    <row r="85" customFormat="false" ht="12" hidden="false" customHeight="true" outlineLevel="0" collapsed="false">
      <c r="A85" s="90" t="s">
        <v>91</v>
      </c>
      <c r="B85" s="114" t="n">
        <v>38.688</v>
      </c>
      <c r="C85" s="114" t="n">
        <v>33.303</v>
      </c>
      <c r="D85" s="114" t="n">
        <v>32.002</v>
      </c>
      <c r="E85" s="114" t="n">
        <v>30.489</v>
      </c>
      <c r="F85" s="114" t="n">
        <v>29.356</v>
      </c>
      <c r="G85" s="114" t="n">
        <v>29.816</v>
      </c>
      <c r="H85" s="114" t="n">
        <v>30.471</v>
      </c>
      <c r="I85" s="114" t="n">
        <v>32.406</v>
      </c>
      <c r="J85" s="114" t="n">
        <v>32.498</v>
      </c>
    </row>
    <row r="86" customFormat="false" ht="12" hidden="false" customHeight="true" outlineLevel="0" collapsed="false">
      <c r="A86" s="90" t="s">
        <v>92</v>
      </c>
      <c r="B86" s="114" t="n">
        <v>45.434</v>
      </c>
      <c r="C86" s="114" t="n">
        <v>43.808</v>
      </c>
      <c r="D86" s="114" t="n">
        <v>44.164</v>
      </c>
      <c r="E86" s="114" t="n">
        <v>44.228</v>
      </c>
      <c r="F86" s="114" t="n">
        <v>41.746</v>
      </c>
      <c r="G86" s="114" t="n">
        <v>40.275</v>
      </c>
      <c r="H86" s="114" t="n">
        <v>40.901</v>
      </c>
      <c r="I86" s="114" t="n">
        <v>42.208</v>
      </c>
      <c r="J86" s="114" t="n">
        <v>43.074</v>
      </c>
    </row>
    <row r="87" customFormat="false" ht="12" hidden="false" customHeight="true" outlineLevel="0" collapsed="false">
      <c r="A87" s="90" t="s">
        <v>93</v>
      </c>
      <c r="B87" s="114" t="n">
        <v>53.819</v>
      </c>
      <c r="C87" s="114" t="n">
        <v>51.491</v>
      </c>
      <c r="D87" s="114" t="n">
        <v>50.093</v>
      </c>
      <c r="E87" s="114" t="n">
        <v>48.784</v>
      </c>
      <c r="F87" s="114" t="n">
        <v>47.825</v>
      </c>
      <c r="G87" s="114" t="n">
        <v>48.623</v>
      </c>
      <c r="H87" s="114" t="n">
        <v>51.608</v>
      </c>
      <c r="I87" s="114" t="n">
        <v>54.322</v>
      </c>
      <c r="J87" s="114" t="n">
        <v>54.762</v>
      </c>
    </row>
    <row r="88" customFormat="false" ht="12" hidden="false" customHeight="true" outlineLevel="0" collapsed="false">
      <c r="A88" s="90" t="s">
        <v>94</v>
      </c>
      <c r="B88" s="114" t="n">
        <v>33.422</v>
      </c>
      <c r="C88" s="114" t="n">
        <v>32.065</v>
      </c>
      <c r="D88" s="114" t="n">
        <v>30.817</v>
      </c>
      <c r="E88" s="114" t="n">
        <v>30.25</v>
      </c>
      <c r="F88" s="114" t="n">
        <v>29.227</v>
      </c>
      <c r="G88" s="114" t="n">
        <v>28.999</v>
      </c>
      <c r="H88" s="114" t="n">
        <v>29.885</v>
      </c>
      <c r="I88" s="114" t="n">
        <v>31.399</v>
      </c>
      <c r="J88" s="114" t="n">
        <v>31.553</v>
      </c>
    </row>
    <row r="89" customFormat="false" ht="12" hidden="false" customHeight="true" outlineLevel="0" collapsed="false">
      <c r="A89" s="90" t="s">
        <v>95</v>
      </c>
      <c r="B89" s="114" t="n">
        <v>27.746</v>
      </c>
      <c r="C89" s="114" t="n">
        <v>27.372</v>
      </c>
      <c r="D89" s="114" t="n">
        <v>26.879</v>
      </c>
      <c r="E89" s="114" t="n">
        <v>24.715</v>
      </c>
      <c r="F89" s="114" t="n">
        <v>23.804</v>
      </c>
      <c r="G89" s="114" t="n">
        <v>21.718</v>
      </c>
      <c r="H89" s="114" t="n">
        <v>21.83</v>
      </c>
      <c r="I89" s="114" t="n">
        <v>24.487</v>
      </c>
      <c r="J89" s="114" t="n">
        <v>24.152</v>
      </c>
    </row>
    <row r="90" customFormat="false" ht="12" hidden="false" customHeight="true" outlineLevel="0" collapsed="false">
      <c r="A90" s="90" t="s">
        <v>96</v>
      </c>
      <c r="B90" s="114" t="n">
        <v>39.544</v>
      </c>
      <c r="C90" s="114" t="n">
        <v>35.884</v>
      </c>
      <c r="D90" s="114" t="n">
        <v>35.226</v>
      </c>
      <c r="E90" s="114" t="n">
        <v>33.29</v>
      </c>
      <c r="F90" s="114" t="n">
        <v>31.09</v>
      </c>
      <c r="G90" s="114" t="n">
        <v>31.21</v>
      </c>
      <c r="H90" s="114" t="n">
        <v>31.921</v>
      </c>
      <c r="I90" s="114" t="n">
        <v>33.228</v>
      </c>
      <c r="J90" s="114" t="n">
        <v>35.079</v>
      </c>
    </row>
    <row r="91" customFormat="false" ht="12" hidden="false" customHeight="true" outlineLevel="0" collapsed="false">
      <c r="A91" s="90" t="s">
        <v>97</v>
      </c>
      <c r="B91" s="114" t="n">
        <v>49.883</v>
      </c>
      <c r="C91" s="114" t="n">
        <v>51.264</v>
      </c>
      <c r="D91" s="114" t="n">
        <v>54.831</v>
      </c>
      <c r="E91" s="114" t="n">
        <v>55.216</v>
      </c>
      <c r="F91" s="114" t="n">
        <v>48.179</v>
      </c>
      <c r="G91" s="114" t="n">
        <v>43.07</v>
      </c>
      <c r="H91" s="114" t="n">
        <v>42.012</v>
      </c>
      <c r="I91" s="114" t="n">
        <v>42.35</v>
      </c>
      <c r="J91" s="114" t="n">
        <v>44.789</v>
      </c>
    </row>
    <row r="92" customFormat="false" ht="12" hidden="false" customHeight="true" outlineLevel="0" collapsed="false">
      <c r="A92" s="116" t="s">
        <v>12</v>
      </c>
      <c r="B92" s="114" t="n">
        <v>531.359</v>
      </c>
      <c r="C92" s="114" t="n">
        <v>508.397</v>
      </c>
      <c r="D92" s="114" t="n">
        <v>509.765</v>
      </c>
      <c r="E92" s="114" t="n">
        <v>497.271</v>
      </c>
      <c r="F92" s="114" t="n">
        <v>463.748</v>
      </c>
      <c r="G92" s="114" t="n">
        <v>456.012</v>
      </c>
      <c r="H92" s="114" t="n">
        <v>474.1</v>
      </c>
      <c r="I92" s="114" t="n">
        <v>492.286</v>
      </c>
      <c r="J92" s="114" t="n">
        <v>505.977</v>
      </c>
    </row>
    <row r="93" customFormat="fals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customFormat="false" ht="12" hidden="false" customHeight="true" outlineLevel="0" collapsed="false">
      <c r="A95" s="90" t="s">
        <v>80</v>
      </c>
      <c r="B95" s="118" t="n">
        <v>-7.02517873795462</v>
      </c>
      <c r="C95" s="118" t="n">
        <v>-6.2855232363758</v>
      </c>
      <c r="D95" s="118" t="n">
        <v>18.3731716018552</v>
      </c>
      <c r="E95" s="118" t="n">
        <v>8.9511754068716</v>
      </c>
      <c r="F95" s="118" t="n">
        <v>0.276625172890732</v>
      </c>
      <c r="G95" s="118" t="n">
        <v>3.8896551724138</v>
      </c>
      <c r="H95" s="118" t="n">
        <v>3.50504514073286</v>
      </c>
      <c r="I95" s="118" t="n">
        <v>-5.69522832221652</v>
      </c>
      <c r="J95" s="118" t="n">
        <v>-11.6974972796518</v>
      </c>
    </row>
    <row r="96" customFormat="false" ht="12" hidden="false" customHeight="true" outlineLevel="0" collapsed="false">
      <c r="A96" s="90" t="s">
        <v>81</v>
      </c>
      <c r="B96" s="118" t="n">
        <v>-11.1797951253974</v>
      </c>
      <c r="C96" s="118" t="n">
        <v>21.4953271028038</v>
      </c>
      <c r="D96" s="118" t="n">
        <v>1.40752864157119</v>
      </c>
      <c r="E96" s="118" t="n">
        <v>16.1555842479019</v>
      </c>
      <c r="F96" s="118" t="n">
        <v>-8.57301653466722</v>
      </c>
      <c r="G96" s="118" t="n">
        <v>-1.48936170212765</v>
      </c>
      <c r="H96" s="118" t="n">
        <v>-14.9799444615859</v>
      </c>
      <c r="I96" s="118" t="n">
        <v>-1.85084376701144</v>
      </c>
      <c r="J96" s="118" t="n">
        <v>26.3080051765576</v>
      </c>
    </row>
    <row r="97" customFormat="false" ht="12" hidden="false" customHeight="true" outlineLevel="0" collapsed="false">
      <c r="A97" s="90" t="s">
        <v>82</v>
      </c>
      <c r="B97" s="118" t="n">
        <v>-6.62268459781781</v>
      </c>
      <c r="C97" s="118" t="n">
        <v>-11.0326086956522</v>
      </c>
      <c r="D97" s="118" t="n">
        <v>-4.39828955406232</v>
      </c>
      <c r="E97" s="118" t="n">
        <v>-6.67731629392972</v>
      </c>
      <c r="F97" s="118" t="n">
        <v>-12.5984251968504</v>
      </c>
      <c r="G97" s="118" t="n">
        <v>-9.32236584410498</v>
      </c>
      <c r="H97" s="118" t="n">
        <v>5.7451403887689</v>
      </c>
      <c r="I97" s="118" t="n">
        <v>26.7156862745098</v>
      </c>
      <c r="J97" s="118" t="n">
        <v>34.8807221147647</v>
      </c>
    </row>
    <row r="98" customFormat="false" ht="12" hidden="false" customHeight="true" outlineLevel="0" collapsed="false">
      <c r="A98" s="90" t="s">
        <v>83</v>
      </c>
      <c r="B98" s="118" t="n">
        <v>-4.08631772268136</v>
      </c>
      <c r="C98" s="118" t="n">
        <v>8.64049784585926</v>
      </c>
      <c r="D98" s="118" t="n">
        <v>8.10751266798854</v>
      </c>
      <c r="E98" s="118" t="n">
        <v>16.3032402690035</v>
      </c>
      <c r="F98" s="118" t="n">
        <v>5.88750657087786</v>
      </c>
      <c r="G98" s="118" t="n">
        <v>-3.85570081085554</v>
      </c>
      <c r="H98" s="118" t="n">
        <v>0.413080895008605</v>
      </c>
      <c r="I98" s="118" t="n">
        <v>1.21700377099761</v>
      </c>
      <c r="J98" s="118" t="n">
        <v>27.2819644369179</v>
      </c>
    </row>
    <row r="99" customFormat="false" ht="12" hidden="false" customHeight="true" outlineLevel="0" collapsed="false">
      <c r="A99" s="115"/>
      <c r="B99" s="119"/>
      <c r="C99" s="118"/>
      <c r="D99" s="118"/>
      <c r="E99" s="118"/>
      <c r="F99" s="119"/>
      <c r="G99" s="119"/>
      <c r="H99" s="119"/>
      <c r="I99" s="119"/>
      <c r="J99" s="119"/>
    </row>
    <row r="100" customFormat="false" ht="12" hidden="false" customHeight="true" outlineLevel="0" collapsed="false">
      <c r="A100" s="90" t="s">
        <v>84</v>
      </c>
      <c r="B100" s="118" t="n">
        <v>-4.83383685800605</v>
      </c>
      <c r="C100" s="118" t="n">
        <v>-0.321809088932383</v>
      </c>
      <c r="D100" s="118" t="n">
        <v>12.5997993106758</v>
      </c>
      <c r="E100" s="118" t="n">
        <v>-1.18950753613082</v>
      </c>
      <c r="F100" s="118" t="n">
        <v>-10.4893733824798</v>
      </c>
      <c r="G100" s="118" t="n">
        <v>-8.3672843562448</v>
      </c>
      <c r="H100" s="118" t="n">
        <v>17.3208395085337</v>
      </c>
      <c r="I100" s="118" t="n">
        <v>0.843520782396084</v>
      </c>
      <c r="J100" s="118" t="n">
        <v>-5.43904311633735</v>
      </c>
    </row>
    <row r="101" customFormat="false" ht="12" hidden="false" customHeight="true" outlineLevel="0" collapsed="false">
      <c r="A101" s="90" t="s">
        <v>85</v>
      </c>
      <c r="B101" s="118" t="n">
        <v>-0.911761445516007</v>
      </c>
      <c r="C101" s="118" t="n">
        <v>1.75360089497971</v>
      </c>
      <c r="D101" s="118" t="n">
        <v>1.34407124402178</v>
      </c>
      <c r="E101" s="118" t="n">
        <v>-6.47121043638633</v>
      </c>
      <c r="F101" s="118" t="n">
        <v>-7.67580107293026</v>
      </c>
      <c r="G101" s="118" t="n">
        <v>1.48878698410704</v>
      </c>
      <c r="H101" s="118" t="n">
        <v>7.0407279029463</v>
      </c>
      <c r="I101" s="118" t="n">
        <v>2.83921704686732</v>
      </c>
      <c r="J101" s="118" t="n">
        <v>1.13582051786668</v>
      </c>
    </row>
    <row r="102" customFormat="false" ht="12" hidden="false" customHeight="true" outlineLevel="0" collapsed="false">
      <c r="A102" s="90" t="s">
        <v>86</v>
      </c>
      <c r="B102" s="118" t="n">
        <v>-12.9945222154595</v>
      </c>
      <c r="C102" s="118" t="n">
        <v>-6.91050816968971</v>
      </c>
      <c r="D102" s="118" t="n">
        <v>-3.63392377885131</v>
      </c>
      <c r="E102" s="118" t="n">
        <v>-2.17790898457081</v>
      </c>
      <c r="F102" s="118" t="n">
        <v>-0.603575902516809</v>
      </c>
      <c r="G102" s="118" t="n">
        <v>4.72903299725024</v>
      </c>
      <c r="H102" s="118" t="n">
        <v>4.64677406120941</v>
      </c>
      <c r="I102" s="118" t="n">
        <v>0.995766034185365</v>
      </c>
      <c r="J102" s="118" t="n">
        <v>2.99148616825815</v>
      </c>
    </row>
    <row r="103" customFormat="false" ht="12" hidden="false" customHeight="true" outlineLevel="0" collapsed="false">
      <c r="A103" s="90" t="s">
        <v>87</v>
      </c>
      <c r="B103" s="118" t="n">
        <v>-8.96563065285315</v>
      </c>
      <c r="C103" s="118" t="n">
        <v>-6.46338379276708</v>
      </c>
      <c r="D103" s="118" t="n">
        <v>8.60950173812283</v>
      </c>
      <c r="E103" s="118" t="n">
        <v>15.7082399800846</v>
      </c>
      <c r="F103" s="118" t="n">
        <v>-15.3829604130809</v>
      </c>
      <c r="G103" s="118" t="n">
        <v>5.24862881842287</v>
      </c>
      <c r="H103" s="118" t="n">
        <v>7.64770844837106</v>
      </c>
      <c r="I103" s="118" t="n">
        <v>3.48807386509363</v>
      </c>
      <c r="J103" s="118" t="n">
        <v>0.281908302354395</v>
      </c>
    </row>
    <row r="104" customFormat="false" ht="12" hidden="false" customHeight="true" outlineLevel="0" collapsed="false">
      <c r="A104" s="90" t="s">
        <v>88</v>
      </c>
      <c r="B104" s="118" t="n">
        <v>-5.51336196188382</v>
      </c>
      <c r="C104" s="118" t="n">
        <v>-4.98995248558603</v>
      </c>
      <c r="D104" s="118" t="n">
        <v>-6.04467286024908</v>
      </c>
      <c r="E104" s="118" t="n">
        <v>-6.33257594883446</v>
      </c>
      <c r="F104" s="118" t="n">
        <v>-10.4667355464714</v>
      </c>
      <c r="G104" s="118" t="n">
        <v>-3.58235913902966</v>
      </c>
      <c r="H104" s="118" t="n">
        <v>0.333038455534165</v>
      </c>
      <c r="I104" s="118" t="n">
        <v>1.71412271147761</v>
      </c>
      <c r="J104" s="118" t="n">
        <v>0.114728603115523</v>
      </c>
    </row>
    <row r="105" customFormat="false" ht="12" hidden="false" customHeight="true" outlineLevel="0" collapsed="false">
      <c r="A105" s="90" t="s">
        <v>89</v>
      </c>
      <c r="B105" s="118" t="n">
        <v>-9.19442504478791</v>
      </c>
      <c r="C105" s="118" t="n">
        <v>-19.488379869587</v>
      </c>
      <c r="D105" s="118" t="n">
        <v>-4.9258628566682</v>
      </c>
      <c r="E105" s="118" t="n">
        <v>-3.89672797169193</v>
      </c>
      <c r="F105" s="118" t="n">
        <v>-5.42297377153506</v>
      </c>
      <c r="G105" s="118" t="n">
        <v>-0.495049504950501</v>
      </c>
      <c r="H105" s="118" t="n">
        <v>6.50147321644205</v>
      </c>
      <c r="I105" s="118" t="n">
        <v>8.55367590366909</v>
      </c>
      <c r="J105" s="118" t="n">
        <v>5.65698767495302</v>
      </c>
    </row>
    <row r="106" customFormat="false" ht="12" hidden="false" customHeight="true" outlineLevel="0" collapsed="false">
      <c r="A106" s="90" t="s">
        <v>90</v>
      </c>
      <c r="B106" s="118" t="n">
        <v>-5.89384565288181</v>
      </c>
      <c r="C106" s="118" t="n">
        <v>11.6666666666667</v>
      </c>
      <c r="D106" s="118" t="n">
        <v>8.82611165625163</v>
      </c>
      <c r="E106" s="118" t="n">
        <v>-20.7811313591496</v>
      </c>
      <c r="F106" s="118" t="n">
        <v>-4.47492961121429</v>
      </c>
      <c r="G106" s="118" t="n">
        <v>0.470337388686829</v>
      </c>
      <c r="H106" s="118" t="n">
        <v>16.0102365645091</v>
      </c>
      <c r="I106" s="118" t="n">
        <v>4.35273862046704</v>
      </c>
      <c r="J106" s="118" t="n">
        <v>14.41093065223</v>
      </c>
    </row>
    <row r="107" customFormat="false" ht="12" hidden="false" customHeight="true" outlineLevel="0" collapsed="false">
      <c r="A107" s="90" t="s">
        <v>91</v>
      </c>
      <c r="B107" s="118" t="n">
        <v>-4.12608727975615</v>
      </c>
      <c r="C107" s="118" t="n">
        <v>-13.9190446650124</v>
      </c>
      <c r="D107" s="118" t="n">
        <v>-3.90655496501815</v>
      </c>
      <c r="E107" s="118" t="n">
        <v>-4.7278295106556</v>
      </c>
      <c r="F107" s="118" t="n">
        <v>-3.71609432910229</v>
      </c>
      <c r="G107" s="118" t="n">
        <v>1.56697097697234</v>
      </c>
      <c r="H107" s="118" t="n">
        <v>2.19680708344514</v>
      </c>
      <c r="I107" s="118" t="n">
        <v>6.35030028551738</v>
      </c>
      <c r="J107" s="118" t="n">
        <v>0.283898043572179</v>
      </c>
    </row>
    <row r="108" customFormat="false" ht="12" hidden="false" customHeight="true" outlineLevel="0" collapsed="false">
      <c r="A108" s="90" t="s">
        <v>92</v>
      </c>
      <c r="B108" s="118" t="n">
        <v>-4.22042330719285</v>
      </c>
      <c r="C108" s="118" t="n">
        <v>-3.57881762556676</v>
      </c>
      <c r="D108" s="118" t="n">
        <v>0.81263696128562</v>
      </c>
      <c r="E108" s="118" t="n">
        <v>0.144914409926628</v>
      </c>
      <c r="F108" s="118" t="n">
        <v>-5.61182961020168</v>
      </c>
      <c r="G108" s="118" t="n">
        <v>-3.52369089254061</v>
      </c>
      <c r="H108" s="118" t="n">
        <v>1.55431409062696</v>
      </c>
      <c r="I108" s="118" t="n">
        <v>3.19552089190974</v>
      </c>
      <c r="J108" s="118" t="n">
        <v>2.05174374526156</v>
      </c>
    </row>
    <row r="109" customFormat="false" ht="12" hidden="false" customHeight="true" outlineLevel="0" collapsed="false">
      <c r="A109" s="90" t="s">
        <v>93</v>
      </c>
      <c r="B109" s="118" t="n">
        <v>-2.98163070322499</v>
      </c>
      <c r="C109" s="118" t="n">
        <v>-4.32560991471414</v>
      </c>
      <c r="D109" s="118" t="n">
        <v>-2.71503757938279</v>
      </c>
      <c r="E109" s="118" t="n">
        <v>-2.61313956041764</v>
      </c>
      <c r="F109" s="118" t="n">
        <v>-1.96580846179074</v>
      </c>
      <c r="G109" s="118" t="n">
        <v>1.66858337689493</v>
      </c>
      <c r="H109" s="118" t="n">
        <v>6.13906998745451</v>
      </c>
      <c r="I109" s="118" t="n">
        <v>5.25887459308636</v>
      </c>
      <c r="J109" s="118" t="n">
        <v>0.809984904826777</v>
      </c>
    </row>
    <row r="110" customFormat="false" ht="12" hidden="false" customHeight="true" outlineLevel="0" collapsed="false">
      <c r="A110" s="90" t="s">
        <v>94</v>
      </c>
      <c r="B110" s="118" t="n">
        <v>-3.57462277487667</v>
      </c>
      <c r="C110" s="118" t="n">
        <v>-4.0601998683502</v>
      </c>
      <c r="D110" s="118" t="n">
        <v>-3.89209418368938</v>
      </c>
      <c r="E110" s="118" t="n">
        <v>-1.83989356523998</v>
      </c>
      <c r="F110" s="118" t="n">
        <v>-3.38181818181819</v>
      </c>
      <c r="G110" s="118" t="n">
        <v>-0.780100591918441</v>
      </c>
      <c r="H110" s="118" t="n">
        <v>3.05527776819892</v>
      </c>
      <c r="I110" s="118" t="n">
        <v>5.06608666555128</v>
      </c>
      <c r="J110" s="118" t="n">
        <v>0.490461479664958</v>
      </c>
    </row>
    <row r="111" customFormat="false" ht="12" hidden="false" customHeight="true" outlineLevel="0" collapsed="false">
      <c r="A111" s="90" t="s">
        <v>95</v>
      </c>
      <c r="B111" s="118" t="n">
        <v>-2.69000105215164</v>
      </c>
      <c r="C111" s="118" t="n">
        <v>-1.34794204570028</v>
      </c>
      <c r="D111" s="118" t="n">
        <v>-1.80111062399531</v>
      </c>
      <c r="E111" s="118" t="n">
        <v>-8.05089475054876</v>
      </c>
      <c r="F111" s="118" t="n">
        <v>-3.68602063524176</v>
      </c>
      <c r="G111" s="118" t="n">
        <v>-8.76323307007225</v>
      </c>
      <c r="H111" s="118" t="n">
        <v>0.515701261626305</v>
      </c>
      <c r="I111" s="118" t="n">
        <v>12.1713238662391</v>
      </c>
      <c r="J111" s="118" t="n">
        <v>-1.36807285498428</v>
      </c>
    </row>
    <row r="112" customFormat="false" ht="12" hidden="false" customHeight="true" outlineLevel="0" collapsed="false">
      <c r="A112" s="90" t="s">
        <v>96</v>
      </c>
      <c r="B112" s="118" t="n">
        <v>-6.12031717392337</v>
      </c>
      <c r="C112" s="118" t="n">
        <v>-9.25551284644952</v>
      </c>
      <c r="D112" s="118" t="n">
        <v>-1.83368632259503</v>
      </c>
      <c r="E112" s="118" t="n">
        <v>-5.49594049849543</v>
      </c>
      <c r="F112" s="118" t="n">
        <v>-6.60859116851907</v>
      </c>
      <c r="G112" s="118" t="n">
        <v>0.385976198134458</v>
      </c>
      <c r="H112" s="118" t="n">
        <v>2.27811598846523</v>
      </c>
      <c r="I112" s="118" t="n">
        <v>4.09448325553711</v>
      </c>
      <c r="J112" s="118" t="n">
        <v>5.57060310581437</v>
      </c>
    </row>
    <row r="113" customFormat="false" ht="12" hidden="false" customHeight="true" outlineLevel="0" collapsed="false">
      <c r="A113" s="90" t="s">
        <v>97</v>
      </c>
      <c r="B113" s="118" t="n">
        <v>-5.88468359684539</v>
      </c>
      <c r="C113" s="118" t="n">
        <v>2.76847823907944</v>
      </c>
      <c r="D113" s="118" t="n">
        <v>6.95809925093633</v>
      </c>
      <c r="E113" s="118" t="n">
        <v>0.702157538618664</v>
      </c>
      <c r="F113" s="118" t="n">
        <v>-12.7444943494639</v>
      </c>
      <c r="G113" s="118" t="n">
        <v>-10.6042051516221</v>
      </c>
      <c r="H113" s="118" t="n">
        <v>-2.45646621778501</v>
      </c>
      <c r="I113" s="118" t="n">
        <v>0.804532038465197</v>
      </c>
      <c r="J113" s="118" t="n">
        <v>5.75914994096813</v>
      </c>
    </row>
    <row r="114" customFormat="false" ht="12" hidden="false" customHeight="true" outlineLevel="0" collapsed="false">
      <c r="A114" s="116" t="s">
        <v>12</v>
      </c>
      <c r="B114" s="118" t="n">
        <v>-5.63750213104507</v>
      </c>
      <c r="C114" s="118" t="n">
        <v>-4.32137217963751</v>
      </c>
      <c r="D114" s="118" t="n">
        <v>0.26908105279928</v>
      </c>
      <c r="E114" s="118" t="n">
        <v>-2.4509332731749</v>
      </c>
      <c r="F114" s="118" t="n">
        <v>-6.74139453135213</v>
      </c>
      <c r="G114" s="118" t="n">
        <v>-1.66814735589156</v>
      </c>
      <c r="H114" s="118" t="n">
        <v>3.9665622834487</v>
      </c>
      <c r="I114" s="118" t="n">
        <v>3.83589959924066</v>
      </c>
      <c r="J114" s="118" t="n">
        <v>2.78110691752356</v>
      </c>
    </row>
    <row r="115" customFormat="false" ht="12" hidden="false" customHeight="true" outlineLevel="0" collapsed="false">
      <c r="A115" s="116"/>
      <c r="B115" s="118"/>
      <c r="C115" s="118"/>
      <c r="D115" s="118"/>
      <c r="E115" s="118"/>
      <c r="F115" s="118"/>
      <c r="G115" s="118"/>
      <c r="H115" s="118"/>
      <c r="I115" s="118"/>
      <c r="J115" s="118"/>
    </row>
    <row r="116" s="103" customFormat="true" ht="24" hidden="false" customHeight="true" outlineLevel="0" collapsed="false">
      <c r="A116" s="88"/>
      <c r="B116" s="112" t="s">
        <v>101</v>
      </c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2" hidden="false" customHeight="true" outlineLevel="0" collapsed="false">
      <c r="A117" s="90" t="s">
        <v>80</v>
      </c>
      <c r="B117" s="118" t="n">
        <v>0.562896271635561</v>
      </c>
      <c r="C117" s="118" t="n">
        <v>0.55134078289211</v>
      </c>
      <c r="D117" s="118" t="n">
        <v>0.65088815434563</v>
      </c>
      <c r="E117" s="118" t="n">
        <v>0.726967790198906</v>
      </c>
      <c r="F117" s="118" t="n">
        <v>0.781674530132745</v>
      </c>
      <c r="G117" s="118" t="n">
        <v>0.825855459944037</v>
      </c>
      <c r="H117" s="118" t="n">
        <v>0.822189411516558</v>
      </c>
      <c r="I117" s="118" t="n">
        <v>0.746720402367729</v>
      </c>
      <c r="J117" s="118" t="n">
        <v>0.641531136790803</v>
      </c>
    </row>
    <row r="118" customFormat="false" ht="12" hidden="false" customHeight="true" outlineLevel="0" collapsed="false">
      <c r="A118" s="90" t="s">
        <v>81</v>
      </c>
      <c r="B118" s="118" t="n">
        <v>0.94644110667176</v>
      </c>
      <c r="C118" s="118" t="n">
        <v>1.20181669049975</v>
      </c>
      <c r="D118" s="118" t="n">
        <v>1.21546202662011</v>
      </c>
      <c r="E118" s="118" t="n">
        <v>1.44729935990637</v>
      </c>
      <c r="F118" s="118" t="n">
        <v>1.41887404366164</v>
      </c>
      <c r="G118" s="118" t="n">
        <v>1.42145382139067</v>
      </c>
      <c r="H118" s="118" t="n">
        <v>1.16241299303944</v>
      </c>
      <c r="I118" s="118" t="n">
        <v>1.09875153873968</v>
      </c>
      <c r="J118" s="118" t="n">
        <v>1.35025900386776</v>
      </c>
    </row>
    <row r="119" customFormat="false" ht="12" hidden="false" customHeight="true" outlineLevel="0" collapsed="false">
      <c r="A119" s="90" t="s">
        <v>82</v>
      </c>
      <c r="B119" s="118" t="n">
        <v>0.692563784559968</v>
      </c>
      <c r="C119" s="118" t="n">
        <v>0.643984917298883</v>
      </c>
      <c r="D119" s="118" t="n">
        <v>0.614008415642502</v>
      </c>
      <c r="E119" s="118" t="n">
        <v>0.587406062287968</v>
      </c>
      <c r="F119" s="118" t="n">
        <v>0.550514503566592</v>
      </c>
      <c r="G119" s="118" t="n">
        <v>0.507662079068095</v>
      </c>
      <c r="H119" s="118" t="n">
        <v>0.516346762286437</v>
      </c>
      <c r="I119" s="118" t="n">
        <v>0.630121514729243</v>
      </c>
      <c r="J119" s="118" t="n">
        <v>0.826915057403795</v>
      </c>
    </row>
    <row r="120" customFormat="false" ht="12" hidden="false" customHeight="true" outlineLevel="0" collapsed="false">
      <c r="A120" s="90" t="s">
        <v>83</v>
      </c>
      <c r="B120" s="118" t="n">
        <v>0.786285731492268</v>
      </c>
      <c r="C120" s="118" t="n">
        <v>0.892806212467816</v>
      </c>
      <c r="D120" s="118" t="n">
        <v>0.962600413916216</v>
      </c>
      <c r="E120" s="118" t="n">
        <v>1.14766394983822</v>
      </c>
      <c r="F120" s="118" t="n">
        <v>1.30307839602543</v>
      </c>
      <c r="G120" s="118" t="n">
        <v>1.27408927835232</v>
      </c>
      <c r="H120" s="118" t="n">
        <v>1.23054207973001</v>
      </c>
      <c r="I120" s="118" t="n">
        <v>1.19950597823217</v>
      </c>
      <c r="J120" s="118" t="n">
        <v>1.48544301420816</v>
      </c>
    </row>
    <row r="121" customFormat="false" ht="12" hidden="false" customHeight="true" outlineLevel="0" collapsed="false">
      <c r="A121" s="90"/>
      <c r="B121" s="118"/>
      <c r="C121" s="118"/>
      <c r="D121" s="118"/>
      <c r="E121" s="118"/>
      <c r="F121" s="118"/>
      <c r="G121" s="118"/>
      <c r="H121" s="118"/>
      <c r="I121" s="118"/>
      <c r="J121" s="118"/>
    </row>
    <row r="122" customFormat="false" ht="12" hidden="false" customHeight="true" outlineLevel="0" collapsed="false">
      <c r="A122" s="90" t="s">
        <v>84</v>
      </c>
      <c r="B122" s="118" t="n">
        <v>4.32758267009687</v>
      </c>
      <c r="C122" s="118" t="n">
        <v>4.50848451112025</v>
      </c>
      <c r="D122" s="118" t="n">
        <v>5.06292114994164</v>
      </c>
      <c r="E122" s="118" t="n">
        <v>5.12839075675034</v>
      </c>
      <c r="F122" s="118" t="n">
        <v>4.92228537912832</v>
      </c>
      <c r="G122" s="118" t="n">
        <v>4.58694069454313</v>
      </c>
      <c r="H122" s="118" t="n">
        <v>5.17612318076355</v>
      </c>
      <c r="I122" s="118" t="n">
        <v>5.02695587524325</v>
      </c>
      <c r="J122" s="118" t="n">
        <v>4.62491378066592</v>
      </c>
    </row>
    <row r="123" customFormat="false" ht="12" hidden="false" customHeight="true" outlineLevel="0" collapsed="false">
      <c r="A123" s="90" t="s">
        <v>85</v>
      </c>
      <c r="B123" s="118" t="n">
        <v>6.72897231438632</v>
      </c>
      <c r="C123" s="118" t="n">
        <v>7.15621846706413</v>
      </c>
      <c r="D123" s="118" t="n">
        <v>7.23294066873952</v>
      </c>
      <c r="E123" s="118" t="n">
        <v>6.9348504135572</v>
      </c>
      <c r="F123" s="118" t="n">
        <v>6.86536653527347</v>
      </c>
      <c r="G123" s="118" t="n">
        <v>7.0857784444269</v>
      </c>
      <c r="H123" s="118" t="n">
        <v>7.29529635098081</v>
      </c>
      <c r="I123" s="118" t="n">
        <v>7.22527148852496</v>
      </c>
      <c r="J123" s="118" t="n">
        <v>7.10961170171767</v>
      </c>
    </row>
    <row r="124" customFormat="false" ht="12" hidden="false" customHeight="true" outlineLevel="0" collapsed="false">
      <c r="A124" s="90" t="s">
        <v>86</v>
      </c>
      <c r="B124" s="118" t="n">
        <v>7.53276033717317</v>
      </c>
      <c r="C124" s="118" t="n">
        <v>7.32891814861221</v>
      </c>
      <c r="D124" s="118" t="n">
        <v>7.04363775465165</v>
      </c>
      <c r="E124" s="118" t="n">
        <v>7.0633517739824</v>
      </c>
      <c r="F124" s="118" t="n">
        <v>7.52822653682604</v>
      </c>
      <c r="G124" s="118" t="n">
        <v>8.01799075462927</v>
      </c>
      <c r="H124" s="118" t="n">
        <v>8.07044927230542</v>
      </c>
      <c r="I124" s="118" t="n">
        <v>7.84970525263769</v>
      </c>
      <c r="J124" s="118" t="n">
        <v>7.86577255487898</v>
      </c>
    </row>
    <row r="125" customFormat="false" ht="12" hidden="false" customHeight="true" outlineLevel="0" collapsed="false">
      <c r="A125" s="90" t="s">
        <v>87</v>
      </c>
      <c r="B125" s="118" t="n">
        <v>5.20909592196613</v>
      </c>
      <c r="C125" s="118" t="n">
        <v>5.09247694223215</v>
      </c>
      <c r="D125" s="118" t="n">
        <v>5.51607113081518</v>
      </c>
      <c r="E125" s="118" t="n">
        <v>6.5429112093808</v>
      </c>
      <c r="F125" s="118" t="n">
        <v>5.9366293762992</v>
      </c>
      <c r="G125" s="118" t="n">
        <v>6.35421874862942</v>
      </c>
      <c r="H125" s="118" t="n">
        <v>6.57920269985235</v>
      </c>
      <c r="I125" s="118" t="n">
        <v>6.55716392503545</v>
      </c>
      <c r="J125" s="118" t="n">
        <v>6.39772163556842</v>
      </c>
    </row>
    <row r="126" customFormat="false" ht="12" hidden="false" customHeight="true" outlineLevel="0" collapsed="false">
      <c r="A126" s="90" t="s">
        <v>88</v>
      </c>
      <c r="B126" s="118" t="n">
        <v>10.0209086512132</v>
      </c>
      <c r="C126" s="118" t="n">
        <v>9.95088483999709</v>
      </c>
      <c r="D126" s="118" t="n">
        <v>9.32429648955892</v>
      </c>
      <c r="E126" s="118" t="n">
        <v>8.9532669309089</v>
      </c>
      <c r="F126" s="118" t="n">
        <v>8.59561658486937</v>
      </c>
      <c r="G126" s="118" t="n">
        <v>8.42828697490417</v>
      </c>
      <c r="H126" s="118" t="n">
        <v>8.13372706180131</v>
      </c>
      <c r="I126" s="118" t="n">
        <v>7.96752294397972</v>
      </c>
      <c r="J126" s="118" t="n">
        <v>7.76082707316736</v>
      </c>
    </row>
    <row r="127" customFormat="false" ht="12" hidden="false" customHeight="true" outlineLevel="0" collapsed="false">
      <c r="A127" s="90" t="s">
        <v>89</v>
      </c>
      <c r="B127" s="118" t="n">
        <v>5.62802173295267</v>
      </c>
      <c r="C127" s="118" t="n">
        <v>4.73586586860269</v>
      </c>
      <c r="D127" s="118" t="n">
        <v>4.4905005247516</v>
      </c>
      <c r="E127" s="118" t="n">
        <v>4.42394589670421</v>
      </c>
      <c r="F127" s="118" t="n">
        <v>4.48648835143224</v>
      </c>
      <c r="G127" s="118" t="n">
        <v>4.54001210494461</v>
      </c>
      <c r="H127" s="118" t="n">
        <v>4.6507066019827</v>
      </c>
      <c r="I127" s="118" t="n">
        <v>4.86201110736442</v>
      </c>
      <c r="J127" s="118" t="n">
        <v>4.99805327119612</v>
      </c>
    </row>
    <row r="128" customFormat="false" ht="12" hidden="false" customHeight="true" outlineLevel="0" collapsed="false">
      <c r="A128" s="90" t="s">
        <v>90</v>
      </c>
      <c r="B128" s="118" t="n">
        <v>3.26333044137767</v>
      </c>
      <c r="C128" s="118" t="n">
        <v>3.80863773783087</v>
      </c>
      <c r="D128" s="118" t="n">
        <v>4.13366943591655</v>
      </c>
      <c r="E128" s="118" t="n">
        <v>3.35692208071655</v>
      </c>
      <c r="F128" s="118" t="n">
        <v>3.43850539517152</v>
      </c>
      <c r="G128" s="118" t="n">
        <v>3.51328473812093</v>
      </c>
      <c r="H128" s="118" t="n">
        <v>3.92026998523518</v>
      </c>
      <c r="I128" s="118" t="n">
        <v>3.93978297168719</v>
      </c>
      <c r="J128" s="118" t="n">
        <v>4.38557483838198</v>
      </c>
    </row>
    <row r="129" customFormat="false" ht="12" hidden="false" customHeight="true" outlineLevel="0" collapsed="false">
      <c r="A129" s="90" t="s">
        <v>91</v>
      </c>
      <c r="B129" s="118" t="n">
        <v>7.28095317854784</v>
      </c>
      <c r="C129" s="118" t="n">
        <v>6.5505894015897</v>
      </c>
      <c r="D129" s="118" t="n">
        <v>6.27779467009308</v>
      </c>
      <c r="E129" s="118" t="n">
        <v>6.13126444132073</v>
      </c>
      <c r="F129" s="118" t="n">
        <v>6.33016207077982</v>
      </c>
      <c r="G129" s="118" t="n">
        <v>6.53842442742735</v>
      </c>
      <c r="H129" s="118" t="n">
        <v>6.42712507909724</v>
      </c>
      <c r="I129" s="118" t="n">
        <v>6.58275880280975</v>
      </c>
      <c r="J129" s="118" t="n">
        <v>6.42282159070472</v>
      </c>
    </row>
    <row r="130" customFormat="false" ht="12" hidden="false" customHeight="true" outlineLevel="0" collapsed="false">
      <c r="A130" s="90" t="s">
        <v>92</v>
      </c>
      <c r="B130" s="118" t="n">
        <v>8.55052798578739</v>
      </c>
      <c r="C130" s="118" t="n">
        <v>8.61688798320997</v>
      </c>
      <c r="D130" s="118" t="n">
        <v>8.66359989406884</v>
      </c>
      <c r="E130" s="118" t="n">
        <v>8.89414423925787</v>
      </c>
      <c r="F130" s="118" t="n">
        <v>9.00187170618526</v>
      </c>
      <c r="G130" s="118" t="n">
        <v>8.83200442093629</v>
      </c>
      <c r="H130" s="118" t="n">
        <v>8.62708289390424</v>
      </c>
      <c r="I130" s="118" t="n">
        <v>8.57387778648997</v>
      </c>
      <c r="J130" s="118" t="n">
        <v>8.51303517748831</v>
      </c>
    </row>
    <row r="131" customFormat="false" ht="12" hidden="false" customHeight="true" outlineLevel="0" collapsed="false">
      <c r="A131" s="90" t="s">
        <v>93</v>
      </c>
      <c r="B131" s="118" t="n">
        <v>10.1285571525089</v>
      </c>
      <c r="C131" s="118" t="n">
        <v>10.1281085450937</v>
      </c>
      <c r="D131" s="118" t="n">
        <v>9.82668484497759</v>
      </c>
      <c r="E131" s="118" t="n">
        <v>9.81034486225821</v>
      </c>
      <c r="F131" s="118" t="n">
        <v>10.3127129389237</v>
      </c>
      <c r="G131" s="118" t="n">
        <v>10.6626580002281</v>
      </c>
      <c r="H131" s="118" t="n">
        <v>10.8854672010124</v>
      </c>
      <c r="I131" s="118" t="n">
        <v>11.0346424639336</v>
      </c>
      <c r="J131" s="118" t="n">
        <v>10.823021599796</v>
      </c>
    </row>
    <row r="132" customFormat="false" ht="12" hidden="false" customHeight="true" outlineLevel="0" collapsed="false">
      <c r="A132" s="90" t="s">
        <v>94</v>
      </c>
      <c r="B132" s="118" t="n">
        <v>6.28990945857697</v>
      </c>
      <c r="C132" s="118" t="n">
        <v>6.30707891667339</v>
      </c>
      <c r="D132" s="118" t="n">
        <v>6.04533461496964</v>
      </c>
      <c r="E132" s="118" t="n">
        <v>6.08320211715543</v>
      </c>
      <c r="F132" s="118" t="n">
        <v>6.30234523922475</v>
      </c>
      <c r="G132" s="118" t="n">
        <v>6.35926247554889</v>
      </c>
      <c r="H132" s="118" t="n">
        <v>6.30352246361527</v>
      </c>
      <c r="I132" s="118" t="n">
        <v>6.37820291456592</v>
      </c>
      <c r="J132" s="118" t="n">
        <v>6.2360542079976</v>
      </c>
    </row>
    <row r="133" customFormat="false" ht="12" hidden="false" customHeight="true" outlineLevel="0" collapsed="false">
      <c r="A133" s="90" t="s">
        <v>95</v>
      </c>
      <c r="B133" s="118" t="n">
        <v>5.22170509956545</v>
      </c>
      <c r="C133" s="118" t="n">
        <v>5.38398141609805</v>
      </c>
      <c r="D133" s="118" t="n">
        <v>5.27282179043285</v>
      </c>
      <c r="E133" s="118" t="n">
        <v>4.97012695290898</v>
      </c>
      <c r="F133" s="118" t="n">
        <v>5.13296014214617</v>
      </c>
      <c r="G133" s="118" t="n">
        <v>4.76259396682544</v>
      </c>
      <c r="H133" s="118" t="n">
        <v>4.60451381565071</v>
      </c>
      <c r="I133" s="118" t="n">
        <v>4.97414104808993</v>
      </c>
      <c r="J133" s="118" t="n">
        <v>4.77333949962153</v>
      </c>
    </row>
    <row r="134" customFormat="false" ht="12" hidden="false" customHeight="true" outlineLevel="0" collapsed="false">
      <c r="A134" s="90" t="s">
        <v>96</v>
      </c>
      <c r="B134" s="118" t="n">
        <v>7.44204953713026</v>
      </c>
      <c r="C134" s="118" t="n">
        <v>7.05826352240474</v>
      </c>
      <c r="D134" s="118" t="n">
        <v>6.91024295508715</v>
      </c>
      <c r="E134" s="118" t="n">
        <v>6.69453879273072</v>
      </c>
      <c r="F134" s="118" t="n">
        <v>6.7040720391247</v>
      </c>
      <c r="G134" s="118" t="n">
        <v>6.844118137242</v>
      </c>
      <c r="H134" s="118" t="n">
        <v>6.73296772832736</v>
      </c>
      <c r="I134" s="118" t="n">
        <v>6.74973491019448</v>
      </c>
      <c r="J134" s="118" t="n">
        <v>6.93292382855347</v>
      </c>
    </row>
    <row r="135" customFormat="false" ht="12" hidden="false" customHeight="true" outlineLevel="0" collapsed="false">
      <c r="A135" s="90" t="s">
        <v>97</v>
      </c>
      <c r="B135" s="118" t="n">
        <v>9.38781501771872</v>
      </c>
      <c r="C135" s="118" t="n">
        <v>10.0834583996365</v>
      </c>
      <c r="D135" s="118" t="n">
        <v>10.7561327278256</v>
      </c>
      <c r="E135" s="118" t="n">
        <v>11.1038045653175</v>
      </c>
      <c r="F135" s="118" t="n">
        <v>10.3890474999353</v>
      </c>
      <c r="G135" s="118" t="n">
        <v>9.44492688788892</v>
      </c>
      <c r="H135" s="118" t="n">
        <v>8.86142164100401</v>
      </c>
      <c r="I135" s="118" t="n">
        <v>8.6027228074737</v>
      </c>
      <c r="J135" s="118" t="n">
        <v>8.85198339054938</v>
      </c>
    </row>
    <row r="136" customFormat="fals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customFormat="fals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customFormat="false" ht="24" hidden="false" customHeight="true" outlineLevel="0" collapsed="false">
      <c r="A138" s="88"/>
      <c r="B138" s="112" t="s">
        <v>102</v>
      </c>
      <c r="C138" s="112"/>
      <c r="D138" s="112"/>
      <c r="E138" s="112"/>
      <c r="F138" s="112"/>
      <c r="G138" s="112"/>
      <c r="H138" s="112"/>
      <c r="I138" s="112"/>
      <c r="J138" s="112"/>
    </row>
    <row r="139" customFormat="false" ht="12" hidden="false" customHeight="true" outlineLevel="0" collapsed="false">
      <c r="A139" s="90" t="s">
        <v>80</v>
      </c>
      <c r="B139" s="113" t="n">
        <v>195.31</v>
      </c>
      <c r="C139" s="113" t="n">
        <v>192.971</v>
      </c>
      <c r="D139" s="113" t="n">
        <v>190.158</v>
      </c>
      <c r="E139" s="113" t="n">
        <v>190.052</v>
      </c>
      <c r="F139" s="113" t="n">
        <v>189.012</v>
      </c>
      <c r="G139" s="113" t="n">
        <v>192.891</v>
      </c>
      <c r="H139" s="113" t="n">
        <v>214.092</v>
      </c>
      <c r="I139" s="113" t="n">
        <v>226.253</v>
      </c>
      <c r="J139" s="113" t="n">
        <v>217.32</v>
      </c>
    </row>
    <row r="140" customFormat="false" ht="12" hidden="false" customHeight="true" outlineLevel="0" collapsed="false">
      <c r="A140" s="90" t="s">
        <v>81</v>
      </c>
      <c r="B140" s="114" t="n">
        <v>212.733</v>
      </c>
      <c r="C140" s="114" t="n">
        <v>194.447</v>
      </c>
      <c r="D140" s="114" t="n">
        <v>180.078</v>
      </c>
      <c r="E140" s="114" t="n">
        <v>211.524</v>
      </c>
      <c r="F140" s="114" t="n">
        <v>178.375</v>
      </c>
      <c r="G140" s="114" t="n">
        <v>166.668</v>
      </c>
      <c r="H140" s="114" t="n">
        <v>166.385</v>
      </c>
      <c r="I140" s="114" t="n">
        <v>155.31</v>
      </c>
      <c r="J140" s="114" t="n">
        <v>129.183</v>
      </c>
    </row>
    <row r="141" customFormat="false" ht="12" hidden="false" customHeight="true" outlineLevel="0" collapsed="false">
      <c r="A141" s="90" t="s">
        <v>82</v>
      </c>
      <c r="B141" s="114" t="n">
        <v>128.69</v>
      </c>
      <c r="C141" s="114" t="n">
        <v>117.183</v>
      </c>
      <c r="D141" s="114" t="n">
        <v>106.415</v>
      </c>
      <c r="E141" s="114" t="n">
        <v>97.315</v>
      </c>
      <c r="F141" s="114" t="n">
        <v>85.953</v>
      </c>
      <c r="G141" s="114" t="n">
        <v>84.136</v>
      </c>
      <c r="H141" s="114" t="n">
        <v>104.016</v>
      </c>
      <c r="I141" s="114" t="n">
        <v>116.875</v>
      </c>
      <c r="J141" s="114" t="n">
        <v>114.469</v>
      </c>
    </row>
    <row r="142" customFormat="false" ht="12" hidden="false" customHeight="true" outlineLevel="0" collapsed="false">
      <c r="A142" s="90" t="s">
        <v>83</v>
      </c>
      <c r="B142" s="114" t="n">
        <v>199.862</v>
      </c>
      <c r="C142" s="114" t="n">
        <v>178.875</v>
      </c>
      <c r="D142" s="114" t="n">
        <v>176.621</v>
      </c>
      <c r="E142" s="114" t="n">
        <v>179.881</v>
      </c>
      <c r="F142" s="114" t="n">
        <v>173.346</v>
      </c>
      <c r="G142" s="114" t="n">
        <v>163.46</v>
      </c>
      <c r="H142" s="114" t="n">
        <v>172.573</v>
      </c>
      <c r="I142" s="114" t="n">
        <v>174.634</v>
      </c>
      <c r="J142" s="114" t="n">
        <v>179.303</v>
      </c>
    </row>
    <row r="143" customFormat="false" ht="12" hidden="false" customHeight="true" outlineLevel="0" collapsed="false">
      <c r="A143" s="121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customFormat="false" ht="12" hidden="false" customHeight="true" outlineLevel="0" collapsed="false">
      <c r="A144" s="90" t="s">
        <v>84</v>
      </c>
      <c r="B144" s="114" t="n">
        <v>256.751</v>
      </c>
      <c r="C144" s="114" t="n">
        <v>240.682</v>
      </c>
      <c r="D144" s="114" t="n">
        <v>224.611</v>
      </c>
      <c r="E144" s="114" t="n">
        <v>223.596</v>
      </c>
      <c r="F144" s="114" t="n">
        <v>213.689</v>
      </c>
      <c r="G144" s="114" t="n">
        <v>219.413</v>
      </c>
      <c r="H144" s="114" t="n">
        <v>234.305</v>
      </c>
      <c r="I144" s="114" t="n">
        <v>236.157</v>
      </c>
      <c r="J144" s="114" t="n">
        <v>232.623</v>
      </c>
    </row>
    <row r="145" customFormat="false" ht="12" hidden="false" customHeight="true" outlineLevel="0" collapsed="false">
      <c r="A145" s="90" t="s">
        <v>85</v>
      </c>
      <c r="B145" s="114" t="n">
        <v>304.744</v>
      </c>
      <c r="C145" s="114" t="n">
        <v>282.523</v>
      </c>
      <c r="D145" s="114" t="n">
        <v>271.025</v>
      </c>
      <c r="E145" s="114" t="n">
        <v>260.886</v>
      </c>
      <c r="F145" s="114" t="n">
        <v>246.37</v>
      </c>
      <c r="G145" s="114" t="n">
        <v>245.615</v>
      </c>
      <c r="H145" s="114" t="n">
        <v>268.853</v>
      </c>
      <c r="I145" s="114" t="n">
        <v>277.184</v>
      </c>
      <c r="J145" s="114" t="n">
        <v>282.648</v>
      </c>
    </row>
    <row r="146" customFormat="false" ht="12" hidden="false" customHeight="true" outlineLevel="0" collapsed="false">
      <c r="A146" s="90" t="s">
        <v>86</v>
      </c>
      <c r="B146" s="114" t="n">
        <v>243.828</v>
      </c>
      <c r="C146" s="114" t="n">
        <v>229.943</v>
      </c>
      <c r="D146" s="114" t="n">
        <v>223.343</v>
      </c>
      <c r="E146" s="114" t="n">
        <v>224.208</v>
      </c>
      <c r="F146" s="114" t="n">
        <v>222.787</v>
      </c>
      <c r="G146" s="114" t="n">
        <v>208.83</v>
      </c>
      <c r="H146" s="114" t="n">
        <v>231.659</v>
      </c>
      <c r="I146" s="114" t="n">
        <v>221.879</v>
      </c>
      <c r="J146" s="114" t="n">
        <v>221.385</v>
      </c>
    </row>
    <row r="147" customFormat="false" ht="12" hidden="false" customHeight="true" outlineLevel="0" collapsed="false">
      <c r="A147" s="90" t="s">
        <v>87</v>
      </c>
      <c r="B147" s="114" t="n">
        <v>254.535</v>
      </c>
      <c r="C147" s="114" t="n">
        <v>241.219</v>
      </c>
      <c r="D147" s="114" t="n">
        <v>229.874</v>
      </c>
      <c r="E147" s="114" t="n">
        <v>229.838</v>
      </c>
      <c r="F147" s="114" t="n">
        <v>229.656</v>
      </c>
      <c r="G147" s="114" t="n">
        <v>241.173</v>
      </c>
      <c r="H147" s="114" t="n">
        <v>264.501</v>
      </c>
      <c r="I147" s="114" t="n">
        <v>272.926</v>
      </c>
      <c r="J147" s="114" t="n">
        <v>277.399</v>
      </c>
    </row>
    <row r="148" customFormat="false" ht="12" hidden="false" customHeight="true" outlineLevel="0" collapsed="false">
      <c r="A148" s="90" t="s">
        <v>88</v>
      </c>
      <c r="B148" s="114" t="n">
        <v>302.583</v>
      </c>
      <c r="C148" s="114" t="n">
        <v>276.908</v>
      </c>
      <c r="D148" s="114" t="n">
        <v>261.899</v>
      </c>
      <c r="E148" s="114" t="n">
        <v>248.8</v>
      </c>
      <c r="F148" s="114" t="n">
        <v>238.18</v>
      </c>
      <c r="G148" s="114" t="n">
        <v>235.584</v>
      </c>
      <c r="H148" s="114" t="n">
        <v>255.9</v>
      </c>
      <c r="I148" s="114" t="n">
        <v>258.562</v>
      </c>
      <c r="J148" s="114" t="n">
        <v>252.636</v>
      </c>
    </row>
    <row r="149" customFormat="false" ht="12" hidden="false" customHeight="true" outlineLevel="0" collapsed="false">
      <c r="A149" s="90" t="s">
        <v>89</v>
      </c>
      <c r="B149" s="114" t="n">
        <v>526.938</v>
      </c>
      <c r="C149" s="114" t="n">
        <v>492.102</v>
      </c>
      <c r="D149" s="114" t="n">
        <v>469.455</v>
      </c>
      <c r="E149" s="114" t="n">
        <v>459.163</v>
      </c>
      <c r="F149" s="114" t="n">
        <v>465.397</v>
      </c>
      <c r="G149" s="114" t="n">
        <v>452.967</v>
      </c>
      <c r="H149" s="114" t="n">
        <v>478.554</v>
      </c>
      <c r="I149" s="114" t="n">
        <v>494.891</v>
      </c>
      <c r="J149" s="114" t="n">
        <v>489.661</v>
      </c>
    </row>
    <row r="150" customFormat="false" ht="12" hidden="false" customHeight="true" outlineLevel="0" collapsed="false">
      <c r="A150" s="90" t="s">
        <v>90</v>
      </c>
      <c r="B150" s="114" t="n">
        <v>328.191</v>
      </c>
      <c r="C150" s="114" t="n">
        <v>326.281</v>
      </c>
      <c r="D150" s="114" t="n">
        <v>347.173</v>
      </c>
      <c r="E150" s="114" t="n">
        <v>299.684</v>
      </c>
      <c r="F150" s="114" t="n">
        <v>302.686</v>
      </c>
      <c r="G150" s="114" t="n">
        <v>304.97</v>
      </c>
      <c r="H150" s="114" t="n">
        <v>328.05</v>
      </c>
      <c r="I150" s="114" t="n">
        <v>341.691</v>
      </c>
      <c r="J150" s="114" t="n">
        <v>342.372</v>
      </c>
    </row>
    <row r="151" customFormat="false" ht="12" hidden="false" customHeight="true" outlineLevel="0" collapsed="false">
      <c r="A151" s="90" t="s">
        <v>91</v>
      </c>
      <c r="B151" s="114" t="n">
        <v>513.642</v>
      </c>
      <c r="C151" s="114" t="n">
        <v>493.442</v>
      </c>
      <c r="D151" s="114" t="n">
        <v>464.321</v>
      </c>
      <c r="E151" s="114" t="n">
        <v>449.318</v>
      </c>
      <c r="F151" s="114" t="n">
        <v>453.301</v>
      </c>
      <c r="G151" s="114" t="n">
        <v>469.208</v>
      </c>
      <c r="H151" s="114" t="n">
        <v>503.972</v>
      </c>
      <c r="I151" s="114" t="n">
        <v>509.696</v>
      </c>
      <c r="J151" s="114" t="n">
        <v>495.649</v>
      </c>
    </row>
    <row r="152" customFormat="false" ht="12" hidden="false" customHeight="true" outlineLevel="0" collapsed="false">
      <c r="A152" s="90" t="s">
        <v>92</v>
      </c>
      <c r="B152" s="114" t="n">
        <v>221.841</v>
      </c>
      <c r="C152" s="114" t="n">
        <v>214.231</v>
      </c>
      <c r="D152" s="114" t="n">
        <v>207.464</v>
      </c>
      <c r="E152" s="114" t="n">
        <v>203.42</v>
      </c>
      <c r="F152" s="114" t="n">
        <v>202.788</v>
      </c>
      <c r="G152" s="114" t="n">
        <v>211.001</v>
      </c>
      <c r="H152" s="114" t="n">
        <v>207.158</v>
      </c>
      <c r="I152" s="114" t="n">
        <v>208.644</v>
      </c>
      <c r="J152" s="114" t="n">
        <v>199.045</v>
      </c>
    </row>
    <row r="153" customFormat="false" ht="12" hidden="false" customHeight="true" outlineLevel="0" collapsed="false">
      <c r="A153" s="90" t="s">
        <v>93</v>
      </c>
      <c r="B153" s="114" t="n">
        <v>387.286</v>
      </c>
      <c r="C153" s="114" t="n">
        <v>363.398</v>
      </c>
      <c r="D153" s="114" t="n">
        <v>330.28</v>
      </c>
      <c r="E153" s="114" t="n">
        <v>303.861</v>
      </c>
      <c r="F153" s="114" t="n">
        <v>284.253</v>
      </c>
      <c r="G153" s="114" t="n">
        <v>294.195</v>
      </c>
      <c r="H153" s="114" t="n">
        <v>322.293</v>
      </c>
      <c r="I153" s="114" t="n">
        <v>326.51</v>
      </c>
      <c r="J153" s="114" t="n">
        <v>337.593</v>
      </c>
    </row>
    <row r="154" customFormat="false" ht="12" hidden="false" customHeight="true" outlineLevel="0" collapsed="false">
      <c r="A154" s="90" t="s">
        <v>94</v>
      </c>
      <c r="B154" s="114" t="n">
        <v>165.19</v>
      </c>
      <c r="C154" s="114" t="n">
        <v>160.58</v>
      </c>
      <c r="D154" s="114" t="n">
        <v>160.649</v>
      </c>
      <c r="E154" s="114" t="n">
        <v>160.751</v>
      </c>
      <c r="F154" s="114" t="n">
        <v>158.303</v>
      </c>
      <c r="G154" s="114" t="n">
        <v>160.274</v>
      </c>
      <c r="H154" s="114" t="n">
        <v>172.975</v>
      </c>
      <c r="I154" s="114" t="n">
        <v>172.652</v>
      </c>
      <c r="J154" s="114" t="n">
        <v>177.294</v>
      </c>
    </row>
    <row r="155" customFormat="false" ht="12" hidden="false" customHeight="true" outlineLevel="0" collapsed="false">
      <c r="A155" s="90" t="s">
        <v>95</v>
      </c>
      <c r="B155" s="114" t="n">
        <v>468.898</v>
      </c>
      <c r="C155" s="114" t="n">
        <v>443.122</v>
      </c>
      <c r="D155" s="114" t="n">
        <v>433.196</v>
      </c>
      <c r="E155" s="114" t="n">
        <v>434.836</v>
      </c>
      <c r="F155" s="114" t="n">
        <v>453.975</v>
      </c>
      <c r="G155" s="114" t="n">
        <v>453.232</v>
      </c>
      <c r="H155" s="114" t="n">
        <v>483.112</v>
      </c>
      <c r="I155" s="114" t="n">
        <v>488.638</v>
      </c>
      <c r="J155" s="114" t="n">
        <v>514.593</v>
      </c>
    </row>
    <row r="156" customFormat="false" ht="12" hidden="false" customHeight="true" outlineLevel="0" collapsed="false">
      <c r="A156" s="90" t="s">
        <v>96</v>
      </c>
      <c r="B156" s="114" t="n">
        <v>459.497</v>
      </c>
      <c r="C156" s="114" t="n">
        <v>491.508</v>
      </c>
      <c r="D156" s="114" t="n">
        <v>472.84</v>
      </c>
      <c r="E156" s="114" t="n">
        <v>473.121</v>
      </c>
      <c r="F156" s="114" t="n">
        <v>495.873</v>
      </c>
      <c r="G156" s="114" t="n">
        <v>552.566</v>
      </c>
      <c r="H156" s="114" t="n">
        <v>621.644</v>
      </c>
      <c r="I156" s="114" t="n">
        <v>662.813</v>
      </c>
      <c r="J156" s="114" t="n">
        <v>648.833</v>
      </c>
    </row>
    <row r="157" customFormat="false" ht="12" hidden="false" customHeight="true" outlineLevel="0" collapsed="false">
      <c r="A157" s="90" t="s">
        <v>97</v>
      </c>
      <c r="B157" s="114" t="n">
        <v>309.939</v>
      </c>
      <c r="C157" s="114" t="n">
        <v>284.136</v>
      </c>
      <c r="D157" s="114" t="n">
        <v>274.42</v>
      </c>
      <c r="E157" s="114" t="n">
        <v>274.414</v>
      </c>
      <c r="F157" s="114" t="n">
        <v>278.377</v>
      </c>
      <c r="G157" s="114" t="n">
        <v>286.141</v>
      </c>
      <c r="H157" s="114" t="n">
        <v>307.137</v>
      </c>
      <c r="I157" s="114" t="n">
        <v>323.182</v>
      </c>
      <c r="J157" s="114" t="n">
        <v>317.524</v>
      </c>
    </row>
    <row r="158" customFormat="false" ht="12" hidden="false" customHeight="true" outlineLevel="0" collapsed="false">
      <c r="A158" s="122" t="s">
        <v>12</v>
      </c>
      <c r="B158" s="114" t="n">
        <v>5480.457</v>
      </c>
      <c r="C158" s="114" t="n">
        <v>5223.554</v>
      </c>
      <c r="D158" s="114" t="n">
        <v>5023.826</v>
      </c>
      <c r="E158" s="114" t="n">
        <v>4924.669</v>
      </c>
      <c r="F158" s="114" t="n">
        <v>4872.319</v>
      </c>
      <c r="G158" s="114" t="n">
        <v>4942.324</v>
      </c>
      <c r="H158" s="114" t="n">
        <v>5337.181</v>
      </c>
      <c r="I158" s="114" t="n">
        <v>5468.495</v>
      </c>
      <c r="J158" s="114" t="n">
        <v>5429.529</v>
      </c>
    </row>
    <row r="159" customFormat="false" ht="12" hidden="false" customHeight="true" outlineLevel="0" collapsed="false">
      <c r="A159" s="122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customFormat="false" ht="12" hidden="false" customHeight="true" outlineLevel="0" collapsed="false">
      <c r="A161" s="90" t="s">
        <v>80</v>
      </c>
      <c r="B161" s="118" t="n">
        <v>-0.220188923117803</v>
      </c>
      <c r="C161" s="118" t="n">
        <v>-1.1975833290666</v>
      </c>
      <c r="D161" s="118" t="n">
        <v>-1.45773199081728</v>
      </c>
      <c r="E161" s="118" t="n">
        <v>-0.0557431188800877</v>
      </c>
      <c r="F161" s="118" t="n">
        <v>-0.547218655946793</v>
      </c>
      <c r="G161" s="118" t="n">
        <v>2.05225065075231</v>
      </c>
      <c r="H161" s="118" t="n">
        <v>10.9911815481282</v>
      </c>
      <c r="I161" s="118" t="n">
        <v>5.68026829587278</v>
      </c>
      <c r="J161" s="118" t="n">
        <v>-3.94823494053117</v>
      </c>
    </row>
    <row r="162" customFormat="false" ht="12" hidden="false" customHeight="true" outlineLevel="0" collapsed="false">
      <c r="A162" s="90" t="s">
        <v>81</v>
      </c>
      <c r="B162" s="118" t="n">
        <v>-9.85928025728705</v>
      </c>
      <c r="C162" s="118" t="n">
        <v>-8.59575148190454</v>
      </c>
      <c r="D162" s="118" t="n">
        <v>-7.38967430713767</v>
      </c>
      <c r="E162" s="118" t="n">
        <v>17.4624329457235</v>
      </c>
      <c r="F162" s="118" t="n">
        <v>-15.6715077248917</v>
      </c>
      <c r="G162" s="118" t="n">
        <v>-6.56313945339873</v>
      </c>
      <c r="H162" s="118" t="n">
        <v>-0.169798641610868</v>
      </c>
      <c r="I162" s="118" t="n">
        <v>-6.65624906091293</v>
      </c>
      <c r="J162" s="118" t="n">
        <v>-16.8224840641298</v>
      </c>
    </row>
    <row r="163" customFormat="false" ht="12" hidden="false" customHeight="true" outlineLevel="0" collapsed="false">
      <c r="A163" s="90" t="s">
        <v>82</v>
      </c>
      <c r="B163" s="118" t="n">
        <v>-4.3545474139533</v>
      </c>
      <c r="C163" s="118" t="n">
        <v>-8.94164270728106</v>
      </c>
      <c r="D163" s="118" t="n">
        <v>-9.18904619270712</v>
      </c>
      <c r="E163" s="118" t="n">
        <v>-8.55142602076776</v>
      </c>
      <c r="F163" s="118" t="n">
        <v>-11.6754868211478</v>
      </c>
      <c r="G163" s="118" t="n">
        <v>-2.11394599374077</v>
      </c>
      <c r="H163" s="118" t="n">
        <v>23.6284111438623</v>
      </c>
      <c r="I163" s="118" t="n">
        <v>12.3625211505922</v>
      </c>
      <c r="J163" s="118" t="n">
        <v>-2.05860962566845</v>
      </c>
    </row>
    <row r="164" customFormat="false" ht="12" hidden="false" customHeight="true" outlineLevel="0" collapsed="false">
      <c r="A164" s="90" t="s">
        <v>83</v>
      </c>
      <c r="B164" s="118" t="n">
        <v>-13.6363047113677</v>
      </c>
      <c r="C164" s="118" t="n">
        <v>-10.5007455144049</v>
      </c>
      <c r="D164" s="118" t="n">
        <v>-1.26009783368274</v>
      </c>
      <c r="E164" s="118" t="n">
        <v>1.84576013044881</v>
      </c>
      <c r="F164" s="118" t="n">
        <v>-3.63295734402188</v>
      </c>
      <c r="G164" s="118" t="n">
        <v>-5.70304477749703</v>
      </c>
      <c r="H164" s="118" t="n">
        <v>5.57506423589868</v>
      </c>
      <c r="I164" s="118" t="n">
        <v>1.19427720442941</v>
      </c>
      <c r="J164" s="118" t="n">
        <v>2.67359162591478</v>
      </c>
    </row>
    <row r="165" customFormat="false" ht="12" hidden="false" customHeight="true" outlineLevel="0" collapsed="false">
      <c r="A165" s="121"/>
      <c r="B165" s="118"/>
      <c r="C165" s="118"/>
      <c r="D165" s="118"/>
      <c r="E165" s="118"/>
      <c r="F165" s="118"/>
      <c r="G165" s="118"/>
      <c r="H165" s="118"/>
      <c r="I165" s="118"/>
      <c r="J165" s="118"/>
    </row>
    <row r="166" customFormat="false" ht="12" hidden="false" customHeight="true" outlineLevel="0" collapsed="false">
      <c r="A166" s="90" t="s">
        <v>84</v>
      </c>
      <c r="B166" s="118" t="n">
        <v>-5.42544570502432</v>
      </c>
      <c r="C166" s="118" t="n">
        <v>-6.258592955821</v>
      </c>
      <c r="D166" s="118" t="n">
        <v>-6.67727540904596</v>
      </c>
      <c r="E166" s="118" t="n">
        <v>-0.451892382830749</v>
      </c>
      <c r="F166" s="118" t="n">
        <v>-4.43075904756795</v>
      </c>
      <c r="G166" s="118" t="n">
        <v>2.67865917291017</v>
      </c>
      <c r="H166" s="118" t="n">
        <v>6.78720039377794</v>
      </c>
      <c r="I166" s="118" t="n">
        <v>0.790422739591563</v>
      </c>
      <c r="J166" s="118" t="n">
        <v>-1.4964620993661</v>
      </c>
    </row>
    <row r="167" customFormat="false" ht="12" hidden="false" customHeight="true" outlineLevel="0" collapsed="false">
      <c r="A167" s="90" t="s">
        <v>85</v>
      </c>
      <c r="B167" s="118" t="n">
        <v>-1.02340083470013</v>
      </c>
      <c r="C167" s="118" t="n">
        <v>-7.29169401202321</v>
      </c>
      <c r="D167" s="118" t="n">
        <v>-4.06975715251502</v>
      </c>
      <c r="E167" s="118" t="n">
        <v>-3.74098330412322</v>
      </c>
      <c r="F167" s="118" t="n">
        <v>-5.56411612735064</v>
      </c>
      <c r="G167" s="118" t="n">
        <v>-0.306449648902046</v>
      </c>
      <c r="H167" s="118" t="n">
        <v>9.46114854548785</v>
      </c>
      <c r="I167" s="118" t="n">
        <v>3.0987193745281</v>
      </c>
      <c r="J167" s="118" t="n">
        <v>1.97125375202032</v>
      </c>
    </row>
    <row r="168" customFormat="false" ht="12" hidden="false" customHeight="true" outlineLevel="0" collapsed="false">
      <c r="A168" s="90" t="s">
        <v>86</v>
      </c>
      <c r="B168" s="118" t="n">
        <v>-9.4380828928944</v>
      </c>
      <c r="C168" s="118" t="n">
        <v>-5.69458798825401</v>
      </c>
      <c r="D168" s="118" t="n">
        <v>-2.87027654679639</v>
      </c>
      <c r="E168" s="118" t="n">
        <v>0.387296669248642</v>
      </c>
      <c r="F168" s="118" t="n">
        <v>-0.633786483979165</v>
      </c>
      <c r="G168" s="118" t="n">
        <v>-6.26472819329673</v>
      </c>
      <c r="H168" s="118" t="n">
        <v>10.9318584494565</v>
      </c>
      <c r="I168" s="118" t="n">
        <v>-4.22172244549101</v>
      </c>
      <c r="J168" s="118" t="n">
        <v>-0.222643873462559</v>
      </c>
    </row>
    <row r="169" customFormat="false" ht="12" hidden="false" customHeight="true" outlineLevel="0" collapsed="false">
      <c r="A169" s="90" t="s">
        <v>87</v>
      </c>
      <c r="B169" s="118" t="n">
        <v>-7.11079483249397</v>
      </c>
      <c r="C169" s="118" t="n">
        <v>-5.23150057948809</v>
      </c>
      <c r="D169" s="118" t="n">
        <v>-4.70319502195102</v>
      </c>
      <c r="E169" s="118" t="n">
        <v>-0.0156607532822335</v>
      </c>
      <c r="F169" s="118" t="n">
        <v>-0.0791862094170597</v>
      </c>
      <c r="G169" s="118" t="n">
        <v>5.01489183822761</v>
      </c>
      <c r="H169" s="118" t="n">
        <v>9.67272455871925</v>
      </c>
      <c r="I169" s="118" t="n">
        <v>3.18524315598052</v>
      </c>
      <c r="J169" s="118" t="n">
        <v>1.63890578398539</v>
      </c>
    </row>
    <row r="170" customFormat="false" ht="12" hidden="false" customHeight="true" outlineLevel="0" collapsed="false">
      <c r="A170" s="90" t="s">
        <v>88</v>
      </c>
      <c r="B170" s="118" t="n">
        <v>-10.1762437548796</v>
      </c>
      <c r="C170" s="118" t="n">
        <v>-8.48527511459666</v>
      </c>
      <c r="D170" s="118" t="n">
        <v>-5.42021176708511</v>
      </c>
      <c r="E170" s="118" t="n">
        <v>-5.00154639765711</v>
      </c>
      <c r="F170" s="118" t="n">
        <v>-4.26848874598072</v>
      </c>
      <c r="G170" s="118" t="n">
        <v>-1.08993198421362</v>
      </c>
      <c r="H170" s="118" t="n">
        <v>8.62367563162185</v>
      </c>
      <c r="I170" s="118" t="n">
        <v>1.04025009769441</v>
      </c>
      <c r="J170" s="118" t="n">
        <v>-2.2919067767112</v>
      </c>
    </row>
    <row r="171" customFormat="false" ht="12" hidden="false" customHeight="true" outlineLevel="0" collapsed="false">
      <c r="A171" s="90" t="s">
        <v>89</v>
      </c>
      <c r="B171" s="118" t="n">
        <v>-3.30809628490584</v>
      </c>
      <c r="C171" s="118" t="n">
        <v>-6.61102444689888</v>
      </c>
      <c r="D171" s="118" t="n">
        <v>-4.6020946876867</v>
      </c>
      <c r="E171" s="118" t="n">
        <v>-2.19232940324419</v>
      </c>
      <c r="F171" s="118" t="n">
        <v>1.35768779278817</v>
      </c>
      <c r="G171" s="118" t="n">
        <v>-2.67083801571562</v>
      </c>
      <c r="H171" s="118" t="n">
        <v>5.64875586963289</v>
      </c>
      <c r="I171" s="118" t="n">
        <v>3.4138258169402</v>
      </c>
      <c r="J171" s="118" t="n">
        <v>-1.05679836570073</v>
      </c>
    </row>
    <row r="172" customFormat="false" ht="12" hidden="false" customHeight="true" outlineLevel="0" collapsed="false">
      <c r="A172" s="90" t="s">
        <v>90</v>
      </c>
      <c r="B172" s="118" t="n">
        <v>-5.36045908068516</v>
      </c>
      <c r="C172" s="118" t="n">
        <v>-0.581978177341853</v>
      </c>
      <c r="D172" s="118" t="n">
        <v>6.40306974662943</v>
      </c>
      <c r="E172" s="118" t="n">
        <v>-13.6787711025915</v>
      </c>
      <c r="F172" s="118" t="n">
        <v>1.00172181364368</v>
      </c>
      <c r="G172" s="118" t="n">
        <v>0.754577350785993</v>
      </c>
      <c r="H172" s="118" t="n">
        <v>7.56795750401678</v>
      </c>
      <c r="I172" s="118" t="n">
        <v>4.15820759030635</v>
      </c>
      <c r="J172" s="118" t="n">
        <v>0.199302878916924</v>
      </c>
    </row>
    <row r="173" customFormat="false" ht="12" hidden="false" customHeight="true" outlineLevel="0" collapsed="false">
      <c r="A173" s="90" t="s">
        <v>91</v>
      </c>
      <c r="B173" s="118" t="n">
        <v>-3.94313359901406</v>
      </c>
      <c r="C173" s="118" t="n">
        <v>-3.93270020753755</v>
      </c>
      <c r="D173" s="118" t="n">
        <v>-5.90160545717632</v>
      </c>
      <c r="E173" s="118" t="n">
        <v>-3.23116981570941</v>
      </c>
      <c r="F173" s="118" t="n">
        <v>0.886454582278034</v>
      </c>
      <c r="G173" s="118" t="n">
        <v>3.50914734359731</v>
      </c>
      <c r="H173" s="118" t="n">
        <v>7.40908083408635</v>
      </c>
      <c r="I173" s="118" t="n">
        <v>1.13577738445787</v>
      </c>
      <c r="J173" s="118" t="n">
        <v>-2.75595649171271</v>
      </c>
    </row>
    <row r="174" customFormat="false" ht="12" hidden="false" customHeight="true" outlineLevel="0" collapsed="false">
      <c r="A174" s="90" t="s">
        <v>92</v>
      </c>
      <c r="B174" s="118" t="n">
        <v>-0.350371258776121</v>
      </c>
      <c r="C174" s="118" t="n">
        <v>-3.43038482516758</v>
      </c>
      <c r="D174" s="118" t="n">
        <v>-3.15873986491218</v>
      </c>
      <c r="E174" s="118" t="n">
        <v>-1.94925384645047</v>
      </c>
      <c r="F174" s="118" t="n">
        <v>-0.310687248058201</v>
      </c>
      <c r="G174" s="118" t="n">
        <v>4.05004240882103</v>
      </c>
      <c r="H174" s="118" t="n">
        <v>-1.82131838237734</v>
      </c>
      <c r="I174" s="118" t="n">
        <v>0.71732687127701</v>
      </c>
      <c r="J174" s="118" t="n">
        <v>-4.60065949655875</v>
      </c>
    </row>
    <row r="175" customFormat="false" ht="12" hidden="false" customHeight="true" outlineLevel="0" collapsed="false">
      <c r="A175" s="90" t="s">
        <v>93</v>
      </c>
      <c r="B175" s="118" t="n">
        <v>-8.68028455620032</v>
      </c>
      <c r="C175" s="118" t="n">
        <v>-6.16805151748319</v>
      </c>
      <c r="D175" s="118" t="n">
        <v>-9.11342384933325</v>
      </c>
      <c r="E175" s="118" t="n">
        <v>-7.99897057042509</v>
      </c>
      <c r="F175" s="118" t="n">
        <v>-6.4529505267211</v>
      </c>
      <c r="G175" s="118" t="n">
        <v>3.4975884159534</v>
      </c>
      <c r="H175" s="118" t="n">
        <v>9.55080813745985</v>
      </c>
      <c r="I175" s="118" t="n">
        <v>1.30843673303485</v>
      </c>
      <c r="J175" s="118" t="n">
        <v>3.39438302042818</v>
      </c>
    </row>
    <row r="176" customFormat="false" ht="12" hidden="false" customHeight="true" outlineLevel="0" collapsed="false">
      <c r="A176" s="90" t="s">
        <v>94</v>
      </c>
      <c r="B176" s="118" t="n">
        <v>-3.5972314623528</v>
      </c>
      <c r="C176" s="118" t="n">
        <v>-2.79072583086142</v>
      </c>
      <c r="D176" s="118" t="n">
        <v>0.0429692365176066</v>
      </c>
      <c r="E176" s="118" t="n">
        <v>0.063492458714336</v>
      </c>
      <c r="F176" s="118" t="n">
        <v>-1.52285211289509</v>
      </c>
      <c r="G176" s="118" t="n">
        <v>1.24508063650089</v>
      </c>
      <c r="H176" s="118" t="n">
        <v>7.9245542009309</v>
      </c>
      <c r="I176" s="118" t="n">
        <v>-0.186732186732186</v>
      </c>
      <c r="J176" s="118" t="n">
        <v>2.6886453675602</v>
      </c>
    </row>
    <row r="177" customFormat="false" ht="12" hidden="false" customHeight="true" outlineLevel="0" collapsed="false">
      <c r="A177" s="90" t="s">
        <v>95</v>
      </c>
      <c r="B177" s="118" t="n">
        <v>-7.17942220972907</v>
      </c>
      <c r="C177" s="118" t="n">
        <v>-5.49714436828479</v>
      </c>
      <c r="D177" s="118" t="n">
        <v>-2.24001516512382</v>
      </c>
      <c r="E177" s="118" t="n">
        <v>0.378581519681617</v>
      </c>
      <c r="F177" s="118" t="n">
        <v>4.40142950445686</v>
      </c>
      <c r="G177" s="118" t="n">
        <v>-0.163665400077093</v>
      </c>
      <c r="H177" s="118" t="n">
        <v>6.59265012179193</v>
      </c>
      <c r="I177" s="118" t="n">
        <v>1.1438341419795</v>
      </c>
      <c r="J177" s="118" t="n">
        <v>5.31170314220341</v>
      </c>
    </row>
    <row r="178" customFormat="false" ht="12" hidden="false" customHeight="true" outlineLevel="0" collapsed="false">
      <c r="A178" s="90" t="s">
        <v>96</v>
      </c>
      <c r="B178" s="118" t="n">
        <v>1.04809216877671</v>
      </c>
      <c r="C178" s="118" t="n">
        <v>6.96653079345457</v>
      </c>
      <c r="D178" s="118" t="n">
        <v>-3.79810705013958</v>
      </c>
      <c r="E178" s="118" t="n">
        <v>0.0594281363674725</v>
      </c>
      <c r="F178" s="118" t="n">
        <v>4.80891780326809</v>
      </c>
      <c r="G178" s="118" t="n">
        <v>11.4329677155239</v>
      </c>
      <c r="H178" s="118" t="n">
        <v>12.5013120604598</v>
      </c>
      <c r="I178" s="118" t="n">
        <v>6.62260071680898</v>
      </c>
      <c r="J178" s="118" t="n">
        <v>-2.10919218542787</v>
      </c>
    </row>
    <row r="179" customFormat="false" ht="12" hidden="false" customHeight="true" outlineLevel="0" collapsed="false">
      <c r="A179" s="90" t="s">
        <v>97</v>
      </c>
      <c r="B179" s="118" t="n">
        <v>-4.39499424714748</v>
      </c>
      <c r="C179" s="118" t="n">
        <v>-8.32518656897003</v>
      </c>
      <c r="D179" s="118" t="n">
        <v>-3.41948925866487</v>
      </c>
      <c r="E179" s="118" t="n">
        <v>-0.00218642956053827</v>
      </c>
      <c r="F179" s="118" t="n">
        <v>1.44416830045115</v>
      </c>
      <c r="G179" s="118" t="n">
        <v>2.78902351846597</v>
      </c>
      <c r="H179" s="118" t="n">
        <v>7.33764123281877</v>
      </c>
      <c r="I179" s="118" t="n">
        <v>5.22405310985002</v>
      </c>
      <c r="J179" s="118" t="n">
        <v>-1.75071631464624</v>
      </c>
    </row>
    <row r="180" customFormat="false" ht="12" hidden="false" customHeight="true" outlineLevel="0" collapsed="false">
      <c r="A180" s="116" t="s">
        <v>12</v>
      </c>
      <c r="B180" s="118" t="n">
        <v>-5.27809363516683</v>
      </c>
      <c r="C180" s="118" t="n">
        <v>-4.68762002876768</v>
      </c>
      <c r="D180" s="118" t="n">
        <v>-3.8236036231271</v>
      </c>
      <c r="E180" s="118" t="n">
        <v>-1.97373475912582</v>
      </c>
      <c r="F180" s="118" t="n">
        <v>-1.06301560571887</v>
      </c>
      <c r="G180" s="118" t="n">
        <v>1.43679016090694</v>
      </c>
      <c r="H180" s="118" t="n">
        <v>7.98929815204346</v>
      </c>
      <c r="I180" s="118" t="n">
        <v>2.4603625022273</v>
      </c>
      <c r="J180" s="118" t="n">
        <v>-0.712554368249386</v>
      </c>
    </row>
    <row r="181" customFormat="false" ht="12" hidden="false" customHeight="true" outlineLevel="0" collapsed="false">
      <c r="A181" s="116"/>
      <c r="B181" s="118"/>
      <c r="C181" s="118"/>
      <c r="D181" s="118"/>
      <c r="E181" s="118"/>
      <c r="F181" s="118"/>
      <c r="G181" s="118"/>
      <c r="H181" s="118"/>
      <c r="I181" s="118"/>
      <c r="J181" s="118"/>
    </row>
    <row r="182" customFormat="fals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customFormat="false" ht="12" hidden="false" customHeight="true" outlineLevel="0" collapsed="false">
      <c r="A183" s="90" t="s">
        <v>80</v>
      </c>
      <c r="B183" s="118" t="n">
        <v>3.56375389862561</v>
      </c>
      <c r="C183" s="118" t="n">
        <v>3.69424725005236</v>
      </c>
      <c r="D183" s="118" t="n">
        <v>3.78512313125494</v>
      </c>
      <c r="E183" s="118" t="n">
        <v>3.85918322632445</v>
      </c>
      <c r="F183" s="118" t="n">
        <v>3.87930264828719</v>
      </c>
      <c r="G183" s="118" t="n">
        <v>3.90284004043442</v>
      </c>
      <c r="H183" s="118" t="n">
        <v>4.01133107533734</v>
      </c>
      <c r="I183" s="118" t="n">
        <v>4.13739063490046</v>
      </c>
      <c r="J183" s="118" t="n">
        <v>4.00255712788347</v>
      </c>
    </row>
    <row r="184" customFormat="false" ht="12" hidden="false" customHeight="true" outlineLevel="0" collapsed="false">
      <c r="A184" s="90" t="s">
        <v>81</v>
      </c>
      <c r="B184" s="118" t="n">
        <v>3.88166534287195</v>
      </c>
      <c r="C184" s="118" t="n">
        <v>3.72250387379933</v>
      </c>
      <c r="D184" s="118" t="n">
        <v>3.5844792395278</v>
      </c>
      <c r="E184" s="118" t="n">
        <v>4.29519222510183</v>
      </c>
      <c r="F184" s="118" t="n">
        <v>3.66098771447436</v>
      </c>
      <c r="G184" s="118" t="n">
        <v>3.37225968997581</v>
      </c>
      <c r="H184" s="118" t="n">
        <v>3.11746969046019</v>
      </c>
      <c r="I184" s="118" t="n">
        <v>2.84008671490054</v>
      </c>
      <c r="J184" s="118" t="n">
        <v>2.37926715190213</v>
      </c>
    </row>
    <row r="185" customFormat="false" ht="12" hidden="false" customHeight="true" outlineLevel="0" collapsed="false">
      <c r="A185" s="90" t="s">
        <v>82</v>
      </c>
      <c r="B185" s="118" t="n">
        <v>2.34816184124791</v>
      </c>
      <c r="C185" s="118" t="n">
        <v>2.24335768329379</v>
      </c>
      <c r="D185" s="118" t="n">
        <v>2.11820632322855</v>
      </c>
      <c r="E185" s="118" t="n">
        <v>1.97607189437503</v>
      </c>
      <c r="F185" s="118" t="n">
        <v>1.7641086308183</v>
      </c>
      <c r="G185" s="118" t="n">
        <v>1.7023570287986</v>
      </c>
      <c r="H185" s="118" t="n">
        <v>1.94889399478864</v>
      </c>
      <c r="I185" s="118" t="n">
        <v>2.13724251370807</v>
      </c>
      <c r="J185" s="118" t="n">
        <v>2.10826758637812</v>
      </c>
    </row>
    <row r="186" customFormat="false" ht="12" hidden="false" customHeight="true" outlineLevel="0" collapsed="false">
      <c r="A186" s="90" t="s">
        <v>83</v>
      </c>
      <c r="B186" s="118" t="n">
        <v>3.64681266544013</v>
      </c>
      <c r="C186" s="118" t="n">
        <v>3.42439266445795</v>
      </c>
      <c r="D186" s="118" t="n">
        <v>3.51566714293051</v>
      </c>
      <c r="E186" s="118" t="n">
        <v>3.65265157922289</v>
      </c>
      <c r="F186" s="118" t="n">
        <v>3.55777197675275</v>
      </c>
      <c r="G186" s="118" t="n">
        <v>3.30735095473304</v>
      </c>
      <c r="H186" s="118" t="n">
        <v>3.23341104601849</v>
      </c>
      <c r="I186" s="118" t="n">
        <v>3.19345633487824</v>
      </c>
      <c r="J186" s="118" t="n">
        <v>3.30236747975745</v>
      </c>
    </row>
    <row r="187" customFormat="false" ht="12" hidden="false" customHeight="true" outlineLevel="0" collapsed="false">
      <c r="A187" s="115"/>
      <c r="B187" s="119"/>
      <c r="C187" s="118"/>
      <c r="D187" s="118"/>
      <c r="E187" s="118"/>
      <c r="F187" s="119"/>
      <c r="G187" s="119"/>
      <c r="H187" s="119"/>
      <c r="I187" s="119"/>
      <c r="J187" s="119"/>
    </row>
    <row r="188" customFormat="false" ht="12" hidden="false" customHeight="true" outlineLevel="0" collapsed="false">
      <c r="A188" s="90" t="s">
        <v>84</v>
      </c>
      <c r="B188" s="118" t="n">
        <v>4.68484653743292</v>
      </c>
      <c r="C188" s="118" t="n">
        <v>4.60762921183547</v>
      </c>
      <c r="D188" s="118" t="n">
        <v>4.4709151949132</v>
      </c>
      <c r="E188" s="118" t="n">
        <v>4.5403254513146</v>
      </c>
      <c r="F188" s="118" t="n">
        <v>4.38577605448248</v>
      </c>
      <c r="G188" s="118" t="n">
        <v>4.43947017637856</v>
      </c>
      <c r="H188" s="118" t="n">
        <v>4.39005160214728</v>
      </c>
      <c r="I188" s="118" t="n">
        <v>4.31850079409417</v>
      </c>
      <c r="J188" s="118" t="n">
        <v>4.28440477986212</v>
      </c>
    </row>
    <row r="189" customFormat="false" ht="12" hidden="false" customHeight="true" outlineLevel="0" collapsed="false">
      <c r="A189" s="90" t="s">
        <v>85</v>
      </c>
      <c r="B189" s="118" t="n">
        <v>5.56055817972844</v>
      </c>
      <c r="C189" s="118" t="n">
        <v>5.40863557646767</v>
      </c>
      <c r="D189" s="118" t="n">
        <v>5.39479273366554</v>
      </c>
      <c r="E189" s="118" t="n">
        <v>5.29753370226507</v>
      </c>
      <c r="F189" s="118" t="n">
        <v>5.05652441886502</v>
      </c>
      <c r="G189" s="118" t="n">
        <v>4.96962562551545</v>
      </c>
      <c r="H189" s="118" t="n">
        <v>5.03735960987645</v>
      </c>
      <c r="I189" s="118" t="n">
        <v>5.06874377685268</v>
      </c>
      <c r="J189" s="118" t="n">
        <v>5.20575541635379</v>
      </c>
    </row>
    <row r="190" customFormat="false" ht="12" hidden="false" customHeight="true" outlineLevel="0" collapsed="false">
      <c r="A190" s="90" t="s">
        <v>86</v>
      </c>
      <c r="B190" s="118" t="n">
        <v>4.44904503401815</v>
      </c>
      <c r="C190" s="118" t="n">
        <v>4.4020412156168</v>
      </c>
      <c r="D190" s="118" t="n">
        <v>4.4456754672634</v>
      </c>
      <c r="E190" s="118" t="n">
        <v>4.55275268246455</v>
      </c>
      <c r="F190" s="118" t="n">
        <v>4.57250438651492</v>
      </c>
      <c r="G190" s="118" t="n">
        <v>4.22534014362474</v>
      </c>
      <c r="H190" s="118" t="n">
        <v>4.34047486866194</v>
      </c>
      <c r="I190" s="118" t="n">
        <v>4.05740519100776</v>
      </c>
      <c r="J190" s="118" t="n">
        <v>4.07742550044396</v>
      </c>
    </row>
    <row r="191" customFormat="false" ht="12" hidden="false" customHeight="true" outlineLevel="0" collapsed="false">
      <c r="A191" s="90" t="s">
        <v>87</v>
      </c>
      <c r="B191" s="118" t="n">
        <v>4.64441195323675</v>
      </c>
      <c r="C191" s="118" t="n">
        <v>4.6179095688491</v>
      </c>
      <c r="D191" s="118" t="n">
        <v>4.57567598877827</v>
      </c>
      <c r="E191" s="118" t="n">
        <v>4.6670750866708</v>
      </c>
      <c r="F191" s="118" t="n">
        <v>4.7134844824405</v>
      </c>
      <c r="G191" s="118" t="n">
        <v>4.87974887927218</v>
      </c>
      <c r="H191" s="118" t="n">
        <v>4.95581843673655</v>
      </c>
      <c r="I191" s="118" t="n">
        <v>4.9908795747276</v>
      </c>
      <c r="J191" s="118" t="n">
        <v>5.10908036406104</v>
      </c>
    </row>
    <row r="192" customFormat="false" ht="12" hidden="false" customHeight="true" outlineLevel="0" collapsed="false">
      <c r="A192" s="90" t="s">
        <v>88</v>
      </c>
      <c r="B192" s="118" t="n">
        <v>5.52112716147577</v>
      </c>
      <c r="C192" s="118" t="n">
        <v>5.30114171309419</v>
      </c>
      <c r="D192" s="118" t="n">
        <v>5.21313835311971</v>
      </c>
      <c r="E192" s="118" t="n">
        <v>5.05211619298678</v>
      </c>
      <c r="F192" s="118" t="n">
        <v>4.88843197664192</v>
      </c>
      <c r="G192" s="118" t="n">
        <v>4.76666442750415</v>
      </c>
      <c r="H192" s="118" t="n">
        <v>4.79466594818501</v>
      </c>
      <c r="I192" s="118" t="n">
        <v>4.72821132688244</v>
      </c>
      <c r="J192" s="118" t="n">
        <v>4.65300028787027</v>
      </c>
    </row>
    <row r="193" customFormat="false" ht="12" hidden="false" customHeight="true" outlineLevel="0" collapsed="false">
      <c r="A193" s="90" t="s">
        <v>89</v>
      </c>
      <c r="B193" s="118" t="n">
        <v>9.61485511153541</v>
      </c>
      <c r="C193" s="118" t="n">
        <v>9.42082727583557</v>
      </c>
      <c r="D193" s="118" t="n">
        <v>9.34457124908387</v>
      </c>
      <c r="E193" s="118" t="n">
        <v>9.32373322958355</v>
      </c>
      <c r="F193" s="118" t="n">
        <v>9.55185816035444</v>
      </c>
      <c r="G193" s="118" t="n">
        <v>9.16506080944916</v>
      </c>
      <c r="H193" s="118" t="n">
        <v>8.96641878924473</v>
      </c>
      <c r="I193" s="118" t="n">
        <v>9.04985741049411</v>
      </c>
      <c r="J193" s="118" t="n">
        <v>9.0184802401829</v>
      </c>
    </row>
    <row r="194" customFormat="false" ht="12" hidden="false" customHeight="true" outlineLevel="0" collapsed="false">
      <c r="A194" s="90" t="s">
        <v>90</v>
      </c>
      <c r="B194" s="118" t="n">
        <v>5.98838746476799</v>
      </c>
      <c r="C194" s="118" t="n">
        <v>6.24634109267369</v>
      </c>
      <c r="D194" s="118" t="n">
        <v>6.91052994271697</v>
      </c>
      <c r="E194" s="118" t="n">
        <v>6.08536330055888</v>
      </c>
      <c r="F194" s="118" t="n">
        <v>6.21236006919908</v>
      </c>
      <c r="G194" s="118" t="n">
        <v>6.17057886128065</v>
      </c>
      <c r="H194" s="118" t="n">
        <v>6.14650318211056</v>
      </c>
      <c r="I194" s="118" t="n">
        <v>6.24835535188384</v>
      </c>
      <c r="J194" s="118" t="n">
        <v>6.30574033217246</v>
      </c>
    </row>
    <row r="195" customFormat="false" ht="12" hidden="false" customHeight="true" outlineLevel="0" collapsed="false">
      <c r="A195" s="90" t="s">
        <v>91</v>
      </c>
      <c r="B195" s="118" t="n">
        <v>9.37224760635838</v>
      </c>
      <c r="C195" s="118" t="n">
        <v>9.44648030823459</v>
      </c>
      <c r="D195" s="118" t="n">
        <v>9.24237821930935</v>
      </c>
      <c r="E195" s="118" t="n">
        <v>9.123821316722</v>
      </c>
      <c r="F195" s="118" t="n">
        <v>9.30359855337879</v>
      </c>
      <c r="G195" s="118" t="n">
        <v>9.49367139831383</v>
      </c>
      <c r="H195" s="118" t="n">
        <v>9.44266270902186</v>
      </c>
      <c r="I195" s="118" t="n">
        <v>9.3205900343696</v>
      </c>
      <c r="J195" s="118" t="n">
        <v>9.12876604950448</v>
      </c>
    </row>
    <row r="196" customFormat="false" ht="12" hidden="false" customHeight="true" outlineLevel="0" collapsed="false">
      <c r="A196" s="90" t="s">
        <v>92</v>
      </c>
      <c r="B196" s="118" t="n">
        <v>4.04785586311507</v>
      </c>
      <c r="C196" s="118" t="n">
        <v>4.10124983871135</v>
      </c>
      <c r="D196" s="118" t="n">
        <v>4.12960162234918</v>
      </c>
      <c r="E196" s="118" t="n">
        <v>4.13063294203123</v>
      </c>
      <c r="F196" s="118" t="n">
        <v>4.16204275623168</v>
      </c>
      <c r="G196" s="118" t="n">
        <v>4.26926684693274</v>
      </c>
      <c r="H196" s="118" t="n">
        <v>3.88141230361121</v>
      </c>
      <c r="I196" s="118" t="n">
        <v>3.81538247726294</v>
      </c>
      <c r="J196" s="118" t="n">
        <v>3.66597176292824</v>
      </c>
    </row>
    <row r="197" customFormat="false" ht="12" hidden="false" customHeight="true" outlineLevel="0" collapsed="false">
      <c r="A197" s="90" t="s">
        <v>93</v>
      </c>
      <c r="B197" s="118" t="n">
        <v>7.06667345442178</v>
      </c>
      <c r="C197" s="118" t="n">
        <v>6.95691094607235</v>
      </c>
      <c r="D197" s="118" t="n">
        <v>6.5742722777421</v>
      </c>
      <c r="E197" s="118" t="n">
        <v>6.17018118375062</v>
      </c>
      <c r="F197" s="118" t="n">
        <v>5.83403919160466</v>
      </c>
      <c r="G197" s="118" t="n">
        <v>5.95256401644247</v>
      </c>
      <c r="H197" s="118" t="n">
        <v>6.03863725063849</v>
      </c>
      <c r="I197" s="118" t="n">
        <v>5.97074697883056</v>
      </c>
      <c r="J197" s="118" t="n">
        <v>6.21772164767883</v>
      </c>
    </row>
    <row r="198" customFormat="false" ht="12" hidden="false" customHeight="true" outlineLevel="0" collapsed="false">
      <c r="A198" s="90" t="s">
        <v>94</v>
      </c>
      <c r="B198" s="118" t="n">
        <v>3.01416469465959</v>
      </c>
      <c r="C198" s="118" t="n">
        <v>3.07415219599529</v>
      </c>
      <c r="D198" s="118" t="n">
        <v>3.19774211925333</v>
      </c>
      <c r="E198" s="118" t="n">
        <v>3.26419907612065</v>
      </c>
      <c r="F198" s="118" t="n">
        <v>3.24902782432759</v>
      </c>
      <c r="G198" s="118" t="n">
        <v>3.24288735420826</v>
      </c>
      <c r="H198" s="118" t="n">
        <v>3.24094311210356</v>
      </c>
      <c r="I198" s="118" t="n">
        <v>3.15721235915915</v>
      </c>
      <c r="J198" s="118" t="n">
        <v>3.26536611186716</v>
      </c>
    </row>
    <row r="199" customFormat="false" ht="12" hidden="false" customHeight="true" outlineLevel="0" collapsed="false">
      <c r="A199" s="90" t="s">
        <v>95</v>
      </c>
      <c r="B199" s="118" t="n">
        <v>8.55581934134325</v>
      </c>
      <c r="C199" s="118" t="n">
        <v>8.48315150948952</v>
      </c>
      <c r="D199" s="118" t="n">
        <v>8.62283048815783</v>
      </c>
      <c r="E199" s="118" t="n">
        <v>8.82975079137298</v>
      </c>
      <c r="F199" s="118" t="n">
        <v>9.31743180198177</v>
      </c>
      <c r="G199" s="118" t="n">
        <v>9.17042265946142</v>
      </c>
      <c r="H199" s="118" t="n">
        <v>9.05181967784117</v>
      </c>
      <c r="I199" s="118" t="n">
        <v>8.93551150727943</v>
      </c>
      <c r="J199" s="118" t="n">
        <v>9.47767292522059</v>
      </c>
    </row>
    <row r="200" customFormat="false" ht="12" hidden="false" customHeight="true" outlineLevel="0" collapsed="false">
      <c r="A200" s="90" t="s">
        <v>96</v>
      </c>
      <c r="B200" s="118" t="n">
        <v>8.38428255161933</v>
      </c>
      <c r="C200" s="118" t="n">
        <v>9.40945570774228</v>
      </c>
      <c r="D200" s="118" t="n">
        <v>9.41195017502597</v>
      </c>
      <c r="E200" s="118" t="n">
        <v>9.60716344590875</v>
      </c>
      <c r="F200" s="118" t="n">
        <v>10.1773508672154</v>
      </c>
      <c r="G200" s="118" t="n">
        <v>11.1802868448123</v>
      </c>
      <c r="H200" s="118" t="n">
        <v>11.6474221129094</v>
      </c>
      <c r="I200" s="118" t="n">
        <v>12.120574307922</v>
      </c>
      <c r="J200" s="118" t="n">
        <v>11.9500789110805</v>
      </c>
    </row>
    <row r="201" customFormat="false" ht="12" hidden="false" customHeight="true" outlineLevel="0" collapsed="false">
      <c r="A201" s="90" t="s">
        <v>97</v>
      </c>
      <c r="B201" s="118" t="n">
        <v>5.65534954475512</v>
      </c>
      <c r="C201" s="118" t="n">
        <v>5.43951493561663</v>
      </c>
      <c r="D201" s="118" t="n">
        <v>5.46237071108753</v>
      </c>
      <c r="E201" s="118" t="n">
        <v>5.5722323672921</v>
      </c>
      <c r="F201" s="118" t="n">
        <v>5.71343953464459</v>
      </c>
      <c r="G201" s="118" t="n">
        <v>5.78960424286227</v>
      </c>
      <c r="H201" s="118" t="n">
        <v>5.75466711734153</v>
      </c>
      <c r="I201" s="118" t="n">
        <v>5.90988928398033</v>
      </c>
      <c r="J201" s="118" t="n">
        <v>5.84809474265632</v>
      </c>
    </row>
    <row r="202" customFormat="fals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customFormat="fals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customFormat="fals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customFormat="false" ht="12" hidden="false" customHeight="true" outlineLevel="0" collapsed="false">
      <c r="A205" s="90" t="s">
        <v>80</v>
      </c>
      <c r="B205" s="113" t="n">
        <v>142.308</v>
      </c>
      <c r="C205" s="113" t="n">
        <v>145.265</v>
      </c>
      <c r="D205" s="113" t="n">
        <v>146.462</v>
      </c>
      <c r="E205" s="113" t="n">
        <v>151.395</v>
      </c>
      <c r="F205" s="113" t="n">
        <v>154.314</v>
      </c>
      <c r="G205" s="113" t="n">
        <v>158.602</v>
      </c>
      <c r="H205" s="113" t="n">
        <v>177.28</v>
      </c>
      <c r="I205" s="113" t="n">
        <v>189.544</v>
      </c>
      <c r="J205" s="113" t="n">
        <v>183.284</v>
      </c>
    </row>
    <row r="206" customFormat="false" ht="12" hidden="false" customHeight="true" outlineLevel="0" collapsed="false">
      <c r="A206" s="90" t="s">
        <v>81</v>
      </c>
      <c r="B206" s="114" t="n">
        <v>136.258</v>
      </c>
      <c r="C206" s="114" t="n">
        <v>133.65</v>
      </c>
      <c r="D206" s="114" t="n">
        <v>127.661</v>
      </c>
      <c r="E206" s="114" t="n">
        <v>161.184</v>
      </c>
      <c r="F206" s="114" t="n">
        <v>134.089</v>
      </c>
      <c r="G206" s="114" t="n">
        <v>122.042</v>
      </c>
      <c r="H206" s="114" t="n">
        <v>126.406</v>
      </c>
      <c r="I206" s="114" t="n">
        <v>115.776</v>
      </c>
      <c r="J206" s="114" t="n">
        <v>91.981</v>
      </c>
    </row>
    <row r="207" customFormat="false" ht="12" hidden="false" customHeight="true" outlineLevel="0" collapsed="false">
      <c r="A207" s="90" t="s">
        <v>82</v>
      </c>
      <c r="B207" s="114" t="n">
        <v>66.043</v>
      </c>
      <c r="C207" s="114" t="n">
        <v>63.752</v>
      </c>
      <c r="D207" s="114" t="n">
        <v>63.78</v>
      </c>
      <c r="E207" s="114" t="n">
        <v>59.323</v>
      </c>
      <c r="F207" s="114" t="n">
        <v>57.802</v>
      </c>
      <c r="G207" s="114" t="n">
        <v>58.817</v>
      </c>
      <c r="H207" s="114" t="n">
        <v>75.897</v>
      </c>
      <c r="I207" s="114" t="n">
        <v>89.633</v>
      </c>
      <c r="J207" s="114" t="n">
        <v>88.075</v>
      </c>
    </row>
    <row r="208" customFormat="false" ht="12" hidden="false" customHeight="true" outlineLevel="0" collapsed="false">
      <c r="A208" s="90" t="s">
        <v>83</v>
      </c>
      <c r="B208" s="114" t="n">
        <v>109.048</v>
      </c>
      <c r="C208" s="114" t="n">
        <v>106.644</v>
      </c>
      <c r="D208" s="114" t="n">
        <v>108.782</v>
      </c>
      <c r="E208" s="114" t="n">
        <v>110.64</v>
      </c>
      <c r="F208" s="114" t="n">
        <v>108.535</v>
      </c>
      <c r="G208" s="114" t="n">
        <v>103.434</v>
      </c>
      <c r="H208" s="114" t="n">
        <v>110.738</v>
      </c>
      <c r="I208" s="114" t="n">
        <v>112.376</v>
      </c>
      <c r="J208" s="114" t="n">
        <v>116.616</v>
      </c>
    </row>
    <row r="209" customFormat="false" ht="12" hidden="false" customHeight="true" outlineLevel="0" collapsed="false">
      <c r="A209" s="90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customFormat="false" ht="12" hidden="false" customHeight="true" outlineLevel="0" collapsed="false">
      <c r="A210" s="90" t="s">
        <v>84</v>
      </c>
      <c r="B210" s="114" t="n">
        <v>134.464</v>
      </c>
      <c r="C210" s="114" t="n">
        <v>134.518</v>
      </c>
      <c r="D210" s="114" t="n">
        <v>125.848</v>
      </c>
      <c r="E210" s="114" t="n">
        <v>132.9</v>
      </c>
      <c r="F210" s="114" t="n">
        <v>132.171</v>
      </c>
      <c r="G210" s="114" t="n">
        <v>141.907</v>
      </c>
      <c r="H210" s="114" t="n">
        <v>151.581</v>
      </c>
      <c r="I210" s="114" t="n">
        <v>151.64</v>
      </c>
      <c r="J210" s="114" t="n">
        <v>145.094</v>
      </c>
    </row>
    <row r="211" customFormat="false" ht="12" hidden="false" customHeight="true" outlineLevel="0" collapsed="false">
      <c r="A211" s="90" t="s">
        <v>85</v>
      </c>
      <c r="B211" s="114" t="n">
        <v>186.017</v>
      </c>
      <c r="C211" s="114" t="n">
        <v>178.515</v>
      </c>
      <c r="D211" s="114" t="n">
        <v>176.524</v>
      </c>
      <c r="E211" s="114" t="n">
        <v>171.14</v>
      </c>
      <c r="F211" s="114" t="n">
        <v>166.074</v>
      </c>
      <c r="G211" s="114" t="n">
        <v>165.579</v>
      </c>
      <c r="H211" s="114" t="n">
        <v>183.541</v>
      </c>
      <c r="I211" s="114" t="n">
        <v>188.987</v>
      </c>
      <c r="J211" s="114" t="n">
        <v>192.5</v>
      </c>
    </row>
    <row r="212" customFormat="false" ht="12" hidden="false" customHeight="true" outlineLevel="0" collapsed="false">
      <c r="A212" s="90" t="s">
        <v>86</v>
      </c>
      <c r="B212" s="114" t="n">
        <v>147.392</v>
      </c>
      <c r="C212" s="114" t="n">
        <v>146.099</v>
      </c>
      <c r="D212" s="114" t="n">
        <v>144.851</v>
      </c>
      <c r="E212" s="114" t="n">
        <v>150.822</v>
      </c>
      <c r="F212" s="114" t="n">
        <v>154.821</v>
      </c>
      <c r="G212" s="114" t="n">
        <v>146.313</v>
      </c>
      <c r="H212" s="114" t="n">
        <v>160.3</v>
      </c>
      <c r="I212" s="114" t="n">
        <v>157.041</v>
      </c>
      <c r="J212" s="114" t="n">
        <v>156.13</v>
      </c>
    </row>
    <row r="213" customFormat="false" ht="12" hidden="false" customHeight="true" outlineLevel="0" collapsed="false">
      <c r="A213" s="90" t="s">
        <v>87</v>
      </c>
      <c r="B213" s="114" t="n">
        <v>167.716</v>
      </c>
      <c r="C213" s="114" t="n">
        <v>164.504</v>
      </c>
      <c r="D213" s="114" t="n">
        <v>157.793</v>
      </c>
      <c r="E213" s="114" t="n">
        <v>158.93</v>
      </c>
      <c r="F213" s="114" t="n">
        <v>165.881</v>
      </c>
      <c r="G213" s="114" t="n">
        <v>173.875</v>
      </c>
      <c r="H213" s="114" t="n">
        <v>196.531</v>
      </c>
      <c r="I213" s="114" t="n">
        <v>207.103</v>
      </c>
      <c r="J213" s="114" t="n">
        <v>207.075</v>
      </c>
    </row>
    <row r="214" customFormat="false" ht="12" hidden="false" customHeight="true" outlineLevel="0" collapsed="false">
      <c r="A214" s="90" t="s">
        <v>88</v>
      </c>
      <c r="B214" s="114" t="n">
        <v>147.313</v>
      </c>
      <c r="C214" s="114" t="n">
        <v>146.077</v>
      </c>
      <c r="D214" s="114" t="n">
        <v>141.216</v>
      </c>
      <c r="E214" s="114" t="n">
        <v>135.583</v>
      </c>
      <c r="F214" s="114" t="n">
        <v>134.298</v>
      </c>
      <c r="G214" s="114" t="n">
        <v>131.884</v>
      </c>
      <c r="H214" s="114" t="n">
        <v>142.177</v>
      </c>
      <c r="I214" s="114" t="n">
        <v>151.613</v>
      </c>
      <c r="J214" s="114" t="n">
        <v>144.865</v>
      </c>
    </row>
    <row r="215" customFormat="false" ht="12" hidden="false" customHeight="true" outlineLevel="0" collapsed="false">
      <c r="A215" s="90" t="s">
        <v>89</v>
      </c>
      <c r="B215" s="114" t="n">
        <v>389.104</v>
      </c>
      <c r="C215" s="114" t="n">
        <v>372.629</v>
      </c>
      <c r="D215" s="114" t="n">
        <v>365.218</v>
      </c>
      <c r="E215" s="114" t="n">
        <v>361.587</v>
      </c>
      <c r="F215" s="114" t="n">
        <v>373.596</v>
      </c>
      <c r="G215" s="114" t="n">
        <v>361.657</v>
      </c>
      <c r="H215" s="114" t="n">
        <v>377.576</v>
      </c>
      <c r="I215" s="114" t="n">
        <v>390.998</v>
      </c>
      <c r="J215" s="114" t="n">
        <v>385.156</v>
      </c>
    </row>
    <row r="216" customFormat="false" ht="12" hidden="false" customHeight="true" outlineLevel="0" collapsed="false">
      <c r="A216" s="90" t="s">
        <v>90</v>
      </c>
      <c r="B216" s="114" t="n">
        <v>242.05</v>
      </c>
      <c r="C216" s="114" t="n">
        <v>244.399</v>
      </c>
      <c r="D216" s="114" t="n">
        <v>263.51</v>
      </c>
      <c r="E216" s="114" t="n">
        <v>214.217</v>
      </c>
      <c r="F216" s="114" t="n">
        <v>222.843</v>
      </c>
      <c r="G216" s="114" t="n">
        <v>229.384</v>
      </c>
      <c r="H216" s="114" t="n">
        <v>248.361</v>
      </c>
      <c r="I216" s="114" t="n">
        <v>257.802</v>
      </c>
      <c r="J216" s="114" t="n">
        <v>261.674</v>
      </c>
    </row>
    <row r="217" customFormat="false" ht="12" hidden="false" customHeight="true" outlineLevel="0" collapsed="false">
      <c r="A217" s="90" t="s">
        <v>91</v>
      </c>
      <c r="B217" s="114" t="n">
        <v>348.169</v>
      </c>
      <c r="C217" s="114" t="n">
        <v>352.809</v>
      </c>
      <c r="D217" s="114" t="n">
        <v>341.035</v>
      </c>
      <c r="E217" s="114" t="n">
        <v>335.891</v>
      </c>
      <c r="F217" s="114" t="n">
        <v>344.592</v>
      </c>
      <c r="G217" s="114" t="n">
        <v>358.004</v>
      </c>
      <c r="H217" s="114" t="n">
        <v>372.393</v>
      </c>
      <c r="I217" s="114" t="n">
        <v>381.733</v>
      </c>
      <c r="J217" s="114" t="n">
        <v>371.285</v>
      </c>
    </row>
    <row r="218" customFormat="false" ht="12" hidden="false" customHeight="true" outlineLevel="0" collapsed="false">
      <c r="A218" s="90" t="s">
        <v>92</v>
      </c>
      <c r="B218" s="114" t="n">
        <v>126.22</v>
      </c>
      <c r="C218" s="114" t="n">
        <v>128.928</v>
      </c>
      <c r="D218" s="114" t="n">
        <v>133.351</v>
      </c>
      <c r="E218" s="114" t="n">
        <v>135.451</v>
      </c>
      <c r="F218" s="114" t="n">
        <v>137.123</v>
      </c>
      <c r="G218" s="114" t="n">
        <v>142.364</v>
      </c>
      <c r="H218" s="114" t="n">
        <v>141.639</v>
      </c>
      <c r="I218" s="114" t="n">
        <v>145.554</v>
      </c>
      <c r="J218" s="114" t="n">
        <v>132.81</v>
      </c>
    </row>
    <row r="219" customFormat="false" ht="12" hidden="false" customHeight="true" outlineLevel="0" collapsed="false">
      <c r="A219" s="90" t="s">
        <v>93</v>
      </c>
      <c r="B219" s="114" t="n">
        <v>196.369</v>
      </c>
      <c r="C219" s="114" t="n">
        <v>188.673</v>
      </c>
      <c r="D219" s="114" t="n">
        <v>176.632</v>
      </c>
      <c r="E219" s="114" t="n">
        <v>167.199</v>
      </c>
      <c r="F219" s="114" t="n">
        <v>156.531</v>
      </c>
      <c r="G219" s="114" t="n">
        <v>156.596</v>
      </c>
      <c r="H219" s="114" t="n">
        <v>167.825</v>
      </c>
      <c r="I219" s="114" t="n">
        <v>175.454</v>
      </c>
      <c r="J219" s="114" t="n">
        <v>180.142</v>
      </c>
    </row>
    <row r="220" customFormat="false" ht="12" hidden="false" customHeight="true" outlineLevel="0" collapsed="false">
      <c r="A220" s="90" t="s">
        <v>94</v>
      </c>
      <c r="B220" s="114" t="n">
        <v>99.99</v>
      </c>
      <c r="C220" s="114" t="n">
        <v>101.187</v>
      </c>
      <c r="D220" s="114" t="n">
        <v>105.748</v>
      </c>
      <c r="E220" s="114" t="n">
        <v>110.509</v>
      </c>
      <c r="F220" s="114" t="n">
        <v>112.214</v>
      </c>
      <c r="G220" s="114" t="n">
        <v>114.1</v>
      </c>
      <c r="H220" s="114" t="n">
        <v>126.002</v>
      </c>
      <c r="I220" s="114" t="n">
        <v>125.709</v>
      </c>
      <c r="J220" s="114" t="n">
        <v>128.604</v>
      </c>
    </row>
    <row r="221" customFormat="false" ht="12" hidden="false" customHeight="true" outlineLevel="0" collapsed="false">
      <c r="A221" s="90" t="s">
        <v>95</v>
      </c>
      <c r="B221" s="114" t="n">
        <v>336.881</v>
      </c>
      <c r="C221" s="114" t="n">
        <v>323.244</v>
      </c>
      <c r="D221" s="114" t="n">
        <v>318.967</v>
      </c>
      <c r="E221" s="114" t="n">
        <v>332.294</v>
      </c>
      <c r="F221" s="114" t="n">
        <v>356.032</v>
      </c>
      <c r="G221" s="114" t="n">
        <v>365.333</v>
      </c>
      <c r="H221" s="114" t="n">
        <v>396.308</v>
      </c>
      <c r="I221" s="114" t="n">
        <v>403.126</v>
      </c>
      <c r="J221" s="114" t="n">
        <v>432.221</v>
      </c>
    </row>
    <row r="222" customFormat="false" ht="12" hidden="false" customHeight="true" outlineLevel="0" collapsed="false">
      <c r="A222" s="90" t="s">
        <v>96</v>
      </c>
      <c r="B222" s="114" t="n">
        <v>350.623</v>
      </c>
      <c r="C222" s="114" t="n">
        <v>387.625</v>
      </c>
      <c r="D222" s="114" t="n">
        <v>377.586</v>
      </c>
      <c r="E222" s="114" t="n">
        <v>385.01</v>
      </c>
      <c r="F222" s="114" t="n">
        <v>411.175</v>
      </c>
      <c r="G222" s="114" t="n">
        <v>459.917</v>
      </c>
      <c r="H222" s="114" t="n">
        <v>519.864</v>
      </c>
      <c r="I222" s="114" t="n">
        <v>558.486</v>
      </c>
      <c r="J222" s="114" t="n">
        <v>540.071</v>
      </c>
    </row>
    <row r="223" customFormat="false" ht="12" hidden="false" customHeight="true" outlineLevel="0" collapsed="false">
      <c r="A223" s="90" t="s">
        <v>97</v>
      </c>
      <c r="B223" s="114" t="n">
        <v>201.39</v>
      </c>
      <c r="C223" s="114" t="n">
        <v>191.829</v>
      </c>
      <c r="D223" s="114" t="n">
        <v>188.199</v>
      </c>
      <c r="E223" s="114" t="n">
        <v>200.764</v>
      </c>
      <c r="F223" s="114" t="n">
        <v>212.514</v>
      </c>
      <c r="G223" s="114" t="n">
        <v>220.826</v>
      </c>
      <c r="H223" s="114" t="n">
        <v>239.293</v>
      </c>
      <c r="I223" s="114" t="n">
        <v>255.481</v>
      </c>
      <c r="J223" s="114" t="n">
        <v>249.426</v>
      </c>
    </row>
    <row r="224" customFormat="false" ht="12" hidden="false" customHeight="true" outlineLevel="0" collapsed="false">
      <c r="A224" s="116" t="s">
        <v>12</v>
      </c>
      <c r="B224" s="114" t="n">
        <v>3527.354</v>
      </c>
      <c r="C224" s="114" t="n">
        <v>3510.349</v>
      </c>
      <c r="D224" s="114" t="n">
        <v>3463.168</v>
      </c>
      <c r="E224" s="114" t="n">
        <v>3474.839</v>
      </c>
      <c r="F224" s="114" t="n">
        <v>3534.601</v>
      </c>
      <c r="G224" s="114" t="n">
        <v>3610.635</v>
      </c>
      <c r="H224" s="114" t="n">
        <v>3913.715</v>
      </c>
      <c r="I224" s="114" t="n">
        <v>4058.056</v>
      </c>
      <c r="J224" s="114" t="n">
        <v>4007.008</v>
      </c>
    </row>
    <row r="225" customFormat="fals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customFormat="false" ht="12" hidden="false" customHeight="true" outlineLevel="0" collapsed="false">
      <c r="A227" s="90" t="s">
        <v>80</v>
      </c>
      <c r="B227" s="118" t="n">
        <v>5.88156514363519</v>
      </c>
      <c r="C227" s="118" t="n">
        <v>2.07788739916236</v>
      </c>
      <c r="D227" s="118" t="n">
        <v>0.824011289711905</v>
      </c>
      <c r="E227" s="118" t="n">
        <v>3.36810913410987</v>
      </c>
      <c r="F227" s="118" t="n">
        <v>1.92806895868422</v>
      </c>
      <c r="G227" s="118" t="n">
        <v>2.77874982179193</v>
      </c>
      <c r="H227" s="118" t="n">
        <v>11.7766484659714</v>
      </c>
      <c r="I227" s="118" t="n">
        <v>6.91787003610109</v>
      </c>
      <c r="J227" s="118" t="n">
        <v>-3.30266323386655</v>
      </c>
    </row>
    <row r="228" customFormat="false" ht="12" hidden="false" customHeight="true" outlineLevel="0" collapsed="false">
      <c r="A228" s="90" t="s">
        <v>81</v>
      </c>
      <c r="B228" s="118" t="n">
        <v>-6.19005982829485</v>
      </c>
      <c r="C228" s="118" t="n">
        <v>-1.91401605777276</v>
      </c>
      <c r="D228" s="118" t="n">
        <v>-4.48110736999627</v>
      </c>
      <c r="E228" s="118" t="n">
        <v>26.2593901034772</v>
      </c>
      <c r="F228" s="118" t="n">
        <v>-16.8099811395672</v>
      </c>
      <c r="G228" s="118" t="n">
        <v>-8.98433130234396</v>
      </c>
      <c r="H228" s="118" t="n">
        <v>3.57581816096098</v>
      </c>
      <c r="I228" s="118" t="n">
        <v>-8.40941094568296</v>
      </c>
      <c r="J228" s="118" t="n">
        <v>-20.5526188501935</v>
      </c>
    </row>
    <row r="229" customFormat="false" ht="12" hidden="false" customHeight="true" outlineLevel="0" collapsed="false">
      <c r="A229" s="90" t="s">
        <v>82</v>
      </c>
      <c r="B229" s="118" t="n">
        <v>1.30382096237327</v>
      </c>
      <c r="C229" s="118" t="n">
        <v>-3.46895204639402</v>
      </c>
      <c r="D229" s="118" t="n">
        <v>0.0439201907391151</v>
      </c>
      <c r="E229" s="118" t="n">
        <v>-6.98808403888367</v>
      </c>
      <c r="F229" s="118" t="n">
        <v>-2.56392967314532</v>
      </c>
      <c r="G229" s="118" t="n">
        <v>1.7559946022629</v>
      </c>
      <c r="H229" s="118" t="n">
        <v>29.0392233537923</v>
      </c>
      <c r="I229" s="118" t="n">
        <v>18.0982120505422</v>
      </c>
      <c r="J229" s="118" t="n">
        <v>-1.73819910077761</v>
      </c>
    </row>
    <row r="230" customFormat="false" ht="12" hidden="false" customHeight="true" outlineLevel="0" collapsed="false">
      <c r="A230" s="90" t="s">
        <v>83</v>
      </c>
      <c r="B230" s="118" t="n">
        <v>-10.719578192417</v>
      </c>
      <c r="C230" s="118" t="n">
        <v>-2.20453378328808</v>
      </c>
      <c r="D230" s="118" t="n">
        <v>2.00480102021679</v>
      </c>
      <c r="E230" s="118" t="n">
        <v>1.70800316228788</v>
      </c>
      <c r="F230" s="118" t="n">
        <v>-1.90256688358642</v>
      </c>
      <c r="G230" s="118" t="n">
        <v>-4.69986640254297</v>
      </c>
      <c r="H230" s="118" t="n">
        <v>7.06150782141268</v>
      </c>
      <c r="I230" s="118" t="n">
        <v>1.47916704293016</v>
      </c>
      <c r="J230" s="118" t="n">
        <v>3.77304762582757</v>
      </c>
    </row>
    <row r="231" customFormat="false" ht="12" hidden="false" customHeight="true" outlineLevel="0" collapsed="false">
      <c r="A231" s="115"/>
      <c r="B231" s="119"/>
      <c r="C231" s="118"/>
      <c r="D231" s="118"/>
      <c r="E231" s="118"/>
      <c r="F231" s="119"/>
      <c r="G231" s="119"/>
      <c r="H231" s="119"/>
      <c r="I231" s="119"/>
      <c r="J231" s="119"/>
    </row>
    <row r="232" customFormat="false" ht="12" hidden="false" customHeight="true" outlineLevel="0" collapsed="false">
      <c r="A232" s="90" t="s">
        <v>84</v>
      </c>
      <c r="B232" s="118" t="n">
        <v>-3.74734250066214</v>
      </c>
      <c r="C232" s="118" t="n">
        <v>0.0401594478819618</v>
      </c>
      <c r="D232" s="118" t="n">
        <v>-6.44523409506535</v>
      </c>
      <c r="E232" s="118" t="n">
        <v>5.60358527747759</v>
      </c>
      <c r="F232" s="118" t="n">
        <v>-0.54853273137698</v>
      </c>
      <c r="G232" s="118" t="n">
        <v>7.36621497908014</v>
      </c>
      <c r="H232" s="118" t="n">
        <v>6.81714080348395</v>
      </c>
      <c r="I232" s="118" t="n">
        <v>0.0389230840276866</v>
      </c>
      <c r="J232" s="118" t="n">
        <v>-4.3168029543656</v>
      </c>
    </row>
    <row r="233" customFormat="false" ht="12" hidden="false" customHeight="true" outlineLevel="0" collapsed="false">
      <c r="A233" s="90" t="s">
        <v>85</v>
      </c>
      <c r="B233" s="118" t="n">
        <v>5.47632953237429</v>
      </c>
      <c r="C233" s="118" t="n">
        <v>-4.03296472903016</v>
      </c>
      <c r="D233" s="118" t="n">
        <v>-1.11531243873063</v>
      </c>
      <c r="E233" s="118" t="n">
        <v>-3.05001019691375</v>
      </c>
      <c r="F233" s="118" t="n">
        <v>-2.96014958513496</v>
      </c>
      <c r="G233" s="118" t="n">
        <v>-0.298059901007989</v>
      </c>
      <c r="H233" s="118" t="n">
        <v>10.8479940089021</v>
      </c>
      <c r="I233" s="118" t="n">
        <v>2.96718444380275</v>
      </c>
      <c r="J233" s="118" t="n">
        <v>1.858858016689</v>
      </c>
    </row>
    <row r="234" customFormat="false" ht="12" hidden="false" customHeight="true" outlineLevel="0" collapsed="false">
      <c r="A234" s="90" t="s">
        <v>86</v>
      </c>
      <c r="B234" s="118" t="n">
        <v>3.06051812746915</v>
      </c>
      <c r="C234" s="118" t="n">
        <v>-0.877252496743381</v>
      </c>
      <c r="D234" s="118" t="n">
        <v>-0.854215292370228</v>
      </c>
      <c r="E234" s="118" t="n">
        <v>4.12216691634852</v>
      </c>
      <c r="F234" s="118" t="n">
        <v>2.65146994470302</v>
      </c>
      <c r="G234" s="118" t="n">
        <v>-5.49537853391982</v>
      </c>
      <c r="H234" s="118" t="n">
        <v>9.55964268383536</v>
      </c>
      <c r="I234" s="118" t="n">
        <v>-2.03306300686215</v>
      </c>
      <c r="J234" s="118" t="n">
        <v>-0.580103285129368</v>
      </c>
    </row>
    <row r="235" customFormat="false" ht="12" hidden="false" customHeight="true" outlineLevel="0" collapsed="false">
      <c r="A235" s="90" t="s">
        <v>87</v>
      </c>
      <c r="B235" s="118" t="n">
        <v>0.531682141594089</v>
      </c>
      <c r="C235" s="118" t="n">
        <v>-1.91514226430395</v>
      </c>
      <c r="D235" s="118" t="n">
        <v>-4.07953605991342</v>
      </c>
      <c r="E235" s="118" t="n">
        <v>0.720564283586739</v>
      </c>
      <c r="F235" s="118" t="n">
        <v>4.37362360787768</v>
      </c>
      <c r="G235" s="118" t="n">
        <v>4.81911731904197</v>
      </c>
      <c r="H235" s="118" t="n">
        <v>13.0300503235083</v>
      </c>
      <c r="I235" s="118" t="n">
        <v>5.37930402837212</v>
      </c>
      <c r="J235" s="118" t="n">
        <v>-0.0135198427835519</v>
      </c>
    </row>
    <row r="236" customFormat="false" ht="12" hidden="false" customHeight="true" outlineLevel="0" collapsed="false">
      <c r="A236" s="90" t="s">
        <v>88</v>
      </c>
      <c r="B236" s="118" t="n">
        <v>0.18225713217042</v>
      </c>
      <c r="C236" s="118" t="n">
        <v>-0.839029820857618</v>
      </c>
      <c r="D236" s="118" t="n">
        <v>-3.32769703649444</v>
      </c>
      <c r="E236" s="118" t="n">
        <v>-3.9889247677317</v>
      </c>
      <c r="F236" s="118" t="n">
        <v>-0.947758937329894</v>
      </c>
      <c r="G236" s="118" t="n">
        <v>-1.79749512278666</v>
      </c>
      <c r="H236" s="118" t="n">
        <v>7.80458584816961</v>
      </c>
      <c r="I236" s="118" t="n">
        <v>6.63679779429867</v>
      </c>
      <c r="J236" s="118" t="n">
        <v>-4.4508056696985</v>
      </c>
    </row>
    <row r="237" customFormat="false" ht="12" hidden="false" customHeight="true" outlineLevel="0" collapsed="false">
      <c r="A237" s="90" t="s">
        <v>89</v>
      </c>
      <c r="B237" s="118" t="n">
        <v>-0.899813313569524</v>
      </c>
      <c r="C237" s="118" t="n">
        <v>-4.23408651671532</v>
      </c>
      <c r="D237" s="118" t="n">
        <v>-1.98884144819647</v>
      </c>
      <c r="E237" s="118" t="n">
        <v>-0.994200723951181</v>
      </c>
      <c r="F237" s="118" t="n">
        <v>3.32119241012536</v>
      </c>
      <c r="G237" s="118" t="n">
        <v>-3.19569802674548</v>
      </c>
      <c r="H237" s="118" t="n">
        <v>4.40168446898581</v>
      </c>
      <c r="I237" s="118" t="n">
        <v>3.55478102421762</v>
      </c>
      <c r="J237" s="118" t="n">
        <v>-1.49412528964342</v>
      </c>
    </row>
    <row r="238" customFormat="false" ht="12" hidden="false" customHeight="true" outlineLevel="0" collapsed="false">
      <c r="A238" s="90" t="s">
        <v>90</v>
      </c>
      <c r="B238" s="118" t="n">
        <v>-0.333525487935432</v>
      </c>
      <c r="C238" s="118" t="n">
        <v>0.970460648626315</v>
      </c>
      <c r="D238" s="118" t="n">
        <v>7.81959009652249</v>
      </c>
      <c r="E238" s="118" t="n">
        <v>-18.7063109559409</v>
      </c>
      <c r="F238" s="118" t="n">
        <v>4.02675791370433</v>
      </c>
      <c r="G238" s="118" t="n">
        <v>2.93525037806886</v>
      </c>
      <c r="H238" s="118" t="n">
        <v>8.27302688940816</v>
      </c>
      <c r="I238" s="118" t="n">
        <v>3.80132146351482</v>
      </c>
      <c r="J238" s="118" t="n">
        <v>1.50192783609124</v>
      </c>
    </row>
    <row r="239" customFormat="false" ht="12" hidden="false" customHeight="true" outlineLevel="0" collapsed="false">
      <c r="A239" s="90" t="s">
        <v>91</v>
      </c>
      <c r="B239" s="118" t="n">
        <v>1.59733874144648</v>
      </c>
      <c r="C239" s="118" t="n">
        <v>1.33268613805366</v>
      </c>
      <c r="D239" s="118" t="n">
        <v>-3.33721645422878</v>
      </c>
      <c r="E239" s="118" t="n">
        <v>-1.50834958288739</v>
      </c>
      <c r="F239" s="118" t="n">
        <v>2.59042367911017</v>
      </c>
      <c r="G239" s="118" t="n">
        <v>3.89213910943957</v>
      </c>
      <c r="H239" s="118" t="n">
        <v>4.019228835432</v>
      </c>
      <c r="I239" s="118" t="n">
        <v>2.50810299871374</v>
      </c>
      <c r="J239" s="118" t="n">
        <v>-2.73699156216517</v>
      </c>
    </row>
    <row r="240" customFormat="false" ht="12" hidden="false" customHeight="true" outlineLevel="0" collapsed="false">
      <c r="A240" s="90" t="s">
        <v>92</v>
      </c>
      <c r="B240" s="118" t="n">
        <v>7.80386563378117</v>
      </c>
      <c r="C240" s="118" t="n">
        <v>2.14546030739977</v>
      </c>
      <c r="D240" s="118" t="n">
        <v>3.43059692231323</v>
      </c>
      <c r="E240" s="118" t="n">
        <v>1.57479134014741</v>
      </c>
      <c r="F240" s="118" t="n">
        <v>1.23439472576798</v>
      </c>
      <c r="G240" s="118" t="n">
        <v>3.8221159105329</v>
      </c>
      <c r="H240" s="118" t="n">
        <v>-0.509257958472645</v>
      </c>
      <c r="I240" s="118" t="n">
        <v>2.76406921822378</v>
      </c>
      <c r="J240" s="118" t="n">
        <v>-8.75551341770064</v>
      </c>
    </row>
    <row r="241" customFormat="false" ht="12" hidden="false" customHeight="true" outlineLevel="0" collapsed="false">
      <c r="A241" s="90" t="s">
        <v>93</v>
      </c>
      <c r="B241" s="118" t="n">
        <v>-2.9423394391119</v>
      </c>
      <c r="C241" s="118" t="n">
        <v>-3.91915220834245</v>
      </c>
      <c r="D241" s="118" t="n">
        <v>-6.38194124225512</v>
      </c>
      <c r="E241" s="118" t="n">
        <v>-5.34048190588341</v>
      </c>
      <c r="F241" s="118" t="n">
        <v>-6.38042093553192</v>
      </c>
      <c r="G241" s="118" t="n">
        <v>0.0415253208629736</v>
      </c>
      <c r="H241" s="118" t="n">
        <v>7.17068124345448</v>
      </c>
      <c r="I241" s="118" t="n">
        <v>4.54580664382543</v>
      </c>
      <c r="J241" s="118" t="n">
        <v>2.67192540494945</v>
      </c>
    </row>
    <row r="242" customFormat="false" ht="12" hidden="false" customHeight="true" outlineLevel="0" collapsed="false">
      <c r="A242" s="90" t="s">
        <v>94</v>
      </c>
      <c r="B242" s="118" t="n">
        <v>5.58160162189559</v>
      </c>
      <c r="C242" s="118" t="n">
        <v>1.19711971197121</v>
      </c>
      <c r="D242" s="118" t="n">
        <v>4.5074960222163</v>
      </c>
      <c r="E242" s="118" t="n">
        <v>4.50221280780723</v>
      </c>
      <c r="F242" s="118" t="n">
        <v>1.54286076247183</v>
      </c>
      <c r="G242" s="118" t="n">
        <v>1.68071720106224</v>
      </c>
      <c r="H242" s="118" t="n">
        <v>10.4312007011393</v>
      </c>
      <c r="I242" s="118" t="n">
        <v>-0.232535991492185</v>
      </c>
      <c r="J242" s="118" t="n">
        <v>2.30293773715486</v>
      </c>
    </row>
    <row r="243" customFormat="false" ht="12" hidden="false" customHeight="true" outlineLevel="0" collapsed="false">
      <c r="A243" s="90" t="s">
        <v>95</v>
      </c>
      <c r="B243" s="118" t="n">
        <v>-4.9711709881976</v>
      </c>
      <c r="C243" s="118" t="n">
        <v>-4.04801695554214</v>
      </c>
      <c r="D243" s="118" t="n">
        <v>-1.32314907623964</v>
      </c>
      <c r="E243" s="118" t="n">
        <v>4.17817517172622</v>
      </c>
      <c r="F243" s="118" t="n">
        <v>7.14367397545547</v>
      </c>
      <c r="G243" s="118" t="n">
        <v>2.61240562646054</v>
      </c>
      <c r="H243" s="118" t="n">
        <v>8.47856613007858</v>
      </c>
      <c r="I243" s="118" t="n">
        <v>1.72037909908455</v>
      </c>
      <c r="J243" s="118" t="n">
        <v>7.21734643759024</v>
      </c>
    </row>
    <row r="244" customFormat="false" ht="12" hidden="false" customHeight="true" outlineLevel="0" collapsed="false">
      <c r="A244" s="90" t="s">
        <v>96</v>
      </c>
      <c r="B244" s="118" t="n">
        <v>5.2090991199143</v>
      </c>
      <c r="C244" s="118" t="n">
        <v>10.5532152768073</v>
      </c>
      <c r="D244" s="118" t="n">
        <v>-2.58987423411803</v>
      </c>
      <c r="E244" s="118" t="n">
        <v>1.96617459333768</v>
      </c>
      <c r="F244" s="118" t="n">
        <v>6.79592737850965</v>
      </c>
      <c r="G244" s="118" t="n">
        <v>11.8543199367666</v>
      </c>
      <c r="H244" s="118" t="n">
        <v>13.0343083643353</v>
      </c>
      <c r="I244" s="118" t="n">
        <v>7.42925072711324</v>
      </c>
      <c r="J244" s="118" t="n">
        <v>-3.29730736312101</v>
      </c>
    </row>
    <row r="245" customFormat="false" ht="12" hidden="false" customHeight="true" outlineLevel="0" collapsed="false">
      <c r="A245" s="90" t="s">
        <v>97</v>
      </c>
      <c r="B245" s="118" t="n">
        <v>0.828597892207156</v>
      </c>
      <c r="C245" s="118" t="n">
        <v>-4.74750484135259</v>
      </c>
      <c r="D245" s="118" t="n">
        <v>-1.89231033889557</v>
      </c>
      <c r="E245" s="118" t="n">
        <v>6.67644355177232</v>
      </c>
      <c r="F245" s="118" t="n">
        <v>5.85264290410632</v>
      </c>
      <c r="G245" s="118" t="n">
        <v>3.91127172798026</v>
      </c>
      <c r="H245" s="118" t="n">
        <v>8.36269279885522</v>
      </c>
      <c r="I245" s="118" t="n">
        <v>6.76492835143527</v>
      </c>
      <c r="J245" s="118" t="n">
        <v>-2.37003925927955</v>
      </c>
    </row>
    <row r="246" customFormat="false" ht="12" hidden="false" customHeight="true" outlineLevel="0" collapsed="false">
      <c r="A246" s="116" t="s">
        <v>12</v>
      </c>
      <c r="B246" s="118" t="n">
        <v>0.216436687297005</v>
      </c>
      <c r="C246" s="118" t="n">
        <v>-0.482089407527567</v>
      </c>
      <c r="D246" s="118" t="n">
        <v>-1.34405439459154</v>
      </c>
      <c r="E246" s="118" t="n">
        <v>0.337003575916611</v>
      </c>
      <c r="F246" s="118" t="n">
        <v>1.71984946640693</v>
      </c>
      <c r="G246" s="118" t="n">
        <v>2.1511338903599</v>
      </c>
      <c r="H246" s="118" t="n">
        <v>8.39409134404336</v>
      </c>
      <c r="I246" s="118" t="n">
        <v>3.68808152867544</v>
      </c>
      <c r="J246" s="118" t="n">
        <v>-1.25794222652424</v>
      </c>
    </row>
    <row r="247" customFormat="false" ht="12" hidden="false" customHeight="true" outlineLevel="0" collapsed="false">
      <c r="A247" s="116"/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24" hidden="false" customHeight="true" outlineLevel="0" collapsed="false">
      <c r="A248" s="88"/>
      <c r="B248" s="112" t="s">
        <v>105</v>
      </c>
      <c r="C248" s="112"/>
      <c r="D248" s="112"/>
      <c r="E248" s="112"/>
      <c r="F248" s="112"/>
      <c r="G248" s="112"/>
      <c r="H248" s="112"/>
      <c r="I248" s="112"/>
      <c r="J248" s="112"/>
    </row>
    <row r="249" customFormat="false" ht="12" hidden="false" customHeight="true" outlineLevel="0" collapsed="false">
      <c r="A249" s="90" t="s">
        <v>80</v>
      </c>
      <c r="B249" s="118" t="n">
        <v>4.03441219679114</v>
      </c>
      <c r="C249" s="118" t="n">
        <v>4.13819252729572</v>
      </c>
      <c r="D249" s="118" t="n">
        <v>4.22913355632762</v>
      </c>
      <c r="E249" s="118" t="n">
        <v>4.35689250638663</v>
      </c>
      <c r="F249" s="118" t="n">
        <v>4.36581102081961</v>
      </c>
      <c r="G249" s="118" t="n">
        <v>4.39263453658429</v>
      </c>
      <c r="H249" s="118" t="n">
        <v>4.52971154005849</v>
      </c>
      <c r="I249" s="118" t="n">
        <v>4.67080789422324</v>
      </c>
      <c r="J249" s="118" t="n">
        <v>4.57408620097589</v>
      </c>
    </row>
    <row r="250" customFormat="false" ht="12" hidden="false" customHeight="true" outlineLevel="0" collapsed="false">
      <c r="A250" s="90" t="s">
        <v>81</v>
      </c>
      <c r="B250" s="118" t="n">
        <v>3.86289553019062</v>
      </c>
      <c r="C250" s="118" t="n">
        <v>3.80731374572728</v>
      </c>
      <c r="D250" s="118" t="n">
        <v>3.68624912219101</v>
      </c>
      <c r="E250" s="118" t="n">
        <v>4.63860340004242</v>
      </c>
      <c r="F250" s="118" t="n">
        <v>3.79361065082028</v>
      </c>
      <c r="G250" s="118" t="n">
        <v>3.38007026464874</v>
      </c>
      <c r="H250" s="118" t="n">
        <v>3.2298212823366</v>
      </c>
      <c r="I250" s="118" t="n">
        <v>2.85299167877427</v>
      </c>
      <c r="J250" s="118" t="n">
        <v>2.2955032782565</v>
      </c>
    </row>
    <row r="251" customFormat="false" ht="12" hidden="false" customHeight="true" outlineLevel="0" collapsed="false">
      <c r="A251" s="90" t="s">
        <v>82</v>
      </c>
      <c r="B251" s="118" t="n">
        <v>1.87230995244594</v>
      </c>
      <c r="C251" s="118" t="n">
        <v>1.81611571954811</v>
      </c>
      <c r="D251" s="118" t="n">
        <v>1.84166635866351</v>
      </c>
      <c r="E251" s="118" t="n">
        <v>1.7072157875516</v>
      </c>
      <c r="F251" s="118" t="n">
        <v>1.6353189511348</v>
      </c>
      <c r="G251" s="118" t="n">
        <v>1.62899323803154</v>
      </c>
      <c r="H251" s="118" t="n">
        <v>1.93925720191685</v>
      </c>
      <c r="I251" s="118" t="n">
        <v>2.20876695639489</v>
      </c>
      <c r="J251" s="118" t="n">
        <v>2.19802406184365</v>
      </c>
    </row>
    <row r="252" customFormat="false" ht="12" hidden="false" customHeight="true" outlineLevel="0" collapsed="false">
      <c r="A252" s="90" t="s">
        <v>83</v>
      </c>
      <c r="B252" s="118" t="n">
        <v>3.09149577842201</v>
      </c>
      <c r="C252" s="118" t="n">
        <v>3.03798853048515</v>
      </c>
      <c r="D252" s="118" t="n">
        <v>3.14111241499113</v>
      </c>
      <c r="E252" s="118" t="n">
        <v>3.18403241128582</v>
      </c>
      <c r="F252" s="118" t="n">
        <v>3.07064361720036</v>
      </c>
      <c r="G252" s="118" t="n">
        <v>2.86470385403122</v>
      </c>
      <c r="H252" s="118" t="n">
        <v>2.82948553995373</v>
      </c>
      <c r="I252" s="118" t="n">
        <v>2.76920771916405</v>
      </c>
      <c r="J252" s="118" t="n">
        <v>2.91030115238103</v>
      </c>
    </row>
    <row r="253" customFormat="false" ht="12" hidden="false" customHeight="true" outlineLevel="0" collapsed="false">
      <c r="A253" s="115"/>
      <c r="B253" s="118"/>
      <c r="C253" s="118"/>
      <c r="D253" s="118"/>
      <c r="E253" s="118"/>
      <c r="F253" s="118"/>
      <c r="G253" s="118"/>
      <c r="H253" s="118"/>
      <c r="I253" s="118"/>
      <c r="J253" s="118"/>
    </row>
    <row r="254" customFormat="false" ht="12" hidden="false" customHeight="true" outlineLevel="0" collapsed="false">
      <c r="A254" s="90" t="s">
        <v>84</v>
      </c>
      <c r="B254" s="118" t="n">
        <v>3.81203587731767</v>
      </c>
      <c r="C254" s="118" t="n">
        <v>3.8320406318574</v>
      </c>
      <c r="D254" s="118" t="n">
        <v>3.63389821111768</v>
      </c>
      <c r="E254" s="118" t="n">
        <v>3.82463763069311</v>
      </c>
      <c r="F254" s="118" t="n">
        <v>3.73934710028091</v>
      </c>
      <c r="G254" s="118" t="n">
        <v>3.93025049610387</v>
      </c>
      <c r="H254" s="118" t="n">
        <v>3.87307200447656</v>
      </c>
      <c r="I254" s="118" t="n">
        <v>3.73676459861569</v>
      </c>
      <c r="J254" s="118" t="n">
        <v>3.62100599749239</v>
      </c>
    </row>
    <row r="255" customFormat="false" ht="12" hidden="false" customHeight="true" outlineLevel="0" collapsed="false">
      <c r="A255" s="90" t="s">
        <v>85</v>
      </c>
      <c r="B255" s="118" t="n">
        <v>5.27355632578981</v>
      </c>
      <c r="C255" s="118" t="n">
        <v>5.08539179437714</v>
      </c>
      <c r="D255" s="118" t="n">
        <v>5.0971826951508</v>
      </c>
      <c r="E255" s="118" t="n">
        <v>4.92512027175935</v>
      </c>
      <c r="F255" s="118" t="n">
        <v>4.69852184164493</v>
      </c>
      <c r="G255" s="118" t="n">
        <v>4.58586924460656</v>
      </c>
      <c r="H255" s="118" t="n">
        <v>4.68968741975335</v>
      </c>
      <c r="I255" s="118" t="n">
        <v>4.65708211025181</v>
      </c>
      <c r="J255" s="118" t="n">
        <v>4.80408324615274</v>
      </c>
    </row>
    <row r="256" customFormat="false" ht="12" hidden="false" customHeight="true" outlineLevel="0" collapsed="false">
      <c r="A256" s="90" t="s">
        <v>86</v>
      </c>
      <c r="B256" s="118" t="n">
        <v>4.17854289646007</v>
      </c>
      <c r="C256" s="118" t="n">
        <v>4.16195084876176</v>
      </c>
      <c r="D256" s="118" t="n">
        <v>4.18261545498226</v>
      </c>
      <c r="E256" s="118" t="n">
        <v>4.34040253375768</v>
      </c>
      <c r="F256" s="118" t="n">
        <v>4.38015493120723</v>
      </c>
      <c r="G256" s="118" t="n">
        <v>4.05227889277094</v>
      </c>
      <c r="H256" s="118" t="n">
        <v>4.09585266172933</v>
      </c>
      <c r="I256" s="118" t="n">
        <v>3.86985788269063</v>
      </c>
      <c r="J256" s="118" t="n">
        <v>3.89642346608742</v>
      </c>
    </row>
    <row r="257" customFormat="false" ht="12" hidden="false" customHeight="true" outlineLevel="0" collapsed="false">
      <c r="A257" s="90" t="s">
        <v>87</v>
      </c>
      <c r="B257" s="118" t="n">
        <v>4.75472549678881</v>
      </c>
      <c r="C257" s="118" t="n">
        <v>4.68625769118683</v>
      </c>
      <c r="D257" s="118" t="n">
        <v>4.556319531712</v>
      </c>
      <c r="E257" s="118" t="n">
        <v>4.57373708537288</v>
      </c>
      <c r="F257" s="118" t="n">
        <v>4.69306153650723</v>
      </c>
      <c r="G257" s="118" t="n">
        <v>4.81563492294292</v>
      </c>
      <c r="H257" s="118" t="n">
        <v>5.02159712702637</v>
      </c>
      <c r="I257" s="118" t="n">
        <v>5.10350276092789</v>
      </c>
      <c r="J257" s="118" t="n">
        <v>5.16782097764716</v>
      </c>
    </row>
    <row r="258" customFormat="false" ht="12" hidden="false" customHeight="true" outlineLevel="0" collapsed="false">
      <c r="A258" s="90" t="s">
        <v>88</v>
      </c>
      <c r="B258" s="118" t="n">
        <v>4.17630325734247</v>
      </c>
      <c r="C258" s="118" t="n">
        <v>4.16132413044971</v>
      </c>
      <c r="D258" s="118" t="n">
        <v>4.07765375517445</v>
      </c>
      <c r="E258" s="118" t="n">
        <v>3.90184984110055</v>
      </c>
      <c r="F258" s="118" t="n">
        <v>3.79952362374141</v>
      </c>
      <c r="G258" s="118" t="n">
        <v>3.65265389605983</v>
      </c>
      <c r="H258" s="118" t="n">
        <v>3.63278879530063</v>
      </c>
      <c r="I258" s="118" t="n">
        <v>3.73609925540702</v>
      </c>
      <c r="J258" s="118" t="n">
        <v>3.61529101015022</v>
      </c>
    </row>
    <row r="259" customFormat="false" ht="12" hidden="false" customHeight="true" outlineLevel="0" collapsed="false">
      <c r="A259" s="90" t="s">
        <v>89</v>
      </c>
      <c r="B259" s="118" t="n">
        <v>11.0310448001533</v>
      </c>
      <c r="C259" s="118" t="n">
        <v>10.6151553591965</v>
      </c>
      <c r="D259" s="118" t="n">
        <v>10.545777738764</v>
      </c>
      <c r="E259" s="118" t="n">
        <v>10.4058634083478</v>
      </c>
      <c r="F259" s="118" t="n">
        <v>10.5696795762803</v>
      </c>
      <c r="G259" s="118" t="n">
        <v>10.0164375518434</v>
      </c>
      <c r="H259" s="118" t="n">
        <v>9.64750882473558</v>
      </c>
      <c r="I259" s="118" t="n">
        <v>9.63510607049287</v>
      </c>
      <c r="J259" s="118" t="n">
        <v>9.61205967145561</v>
      </c>
    </row>
    <row r="260" customFormat="false" ht="12" hidden="false" customHeight="true" outlineLevel="0" collapsed="false">
      <c r="A260" s="90" t="s">
        <v>90</v>
      </c>
      <c r="B260" s="118" t="n">
        <v>6.86208415713308</v>
      </c>
      <c r="C260" s="118" t="n">
        <v>6.96224221580247</v>
      </c>
      <c r="D260" s="118" t="n">
        <v>7.60892916543465</v>
      </c>
      <c r="E260" s="118" t="n">
        <v>6.16480360672825</v>
      </c>
      <c r="F260" s="118" t="n">
        <v>6.30461542901165</v>
      </c>
      <c r="G260" s="118" t="n">
        <v>6.35300992761661</v>
      </c>
      <c r="H260" s="118" t="n">
        <v>6.34591430392862</v>
      </c>
      <c r="I260" s="118" t="n">
        <v>6.35284481042154</v>
      </c>
      <c r="J260" s="118" t="n">
        <v>6.5304087239157</v>
      </c>
    </row>
    <row r="261" customFormat="false" ht="12" hidden="false" customHeight="true" outlineLevel="0" collapsed="false">
      <c r="A261" s="90" t="s">
        <v>91</v>
      </c>
      <c r="B261" s="118" t="n">
        <v>9.87054318903065</v>
      </c>
      <c r="C261" s="118" t="n">
        <v>10.0505391344279</v>
      </c>
      <c r="D261" s="118" t="n">
        <v>9.84748646326139</v>
      </c>
      <c r="E261" s="118" t="n">
        <v>9.66637590979035</v>
      </c>
      <c r="F261" s="118" t="n">
        <v>9.74910605185706</v>
      </c>
      <c r="G261" s="118" t="n">
        <v>9.91526421252771</v>
      </c>
      <c r="H261" s="118" t="n">
        <v>9.51507710704535</v>
      </c>
      <c r="I261" s="118" t="n">
        <v>9.40679478055503</v>
      </c>
      <c r="J261" s="118" t="n">
        <v>9.26589115868998</v>
      </c>
    </row>
    <row r="262" customFormat="false" ht="12" hidden="false" customHeight="true" outlineLevel="0" collapsed="false">
      <c r="A262" s="90" t="s">
        <v>92</v>
      </c>
      <c r="B262" s="118" t="n">
        <v>3.578319612945</v>
      </c>
      <c r="C262" s="118" t="n">
        <v>3.67279720620371</v>
      </c>
      <c r="D262" s="118" t="n">
        <v>3.85054955462744</v>
      </c>
      <c r="E262" s="118" t="n">
        <v>3.89805110395043</v>
      </c>
      <c r="F262" s="118" t="n">
        <v>3.87944777925429</v>
      </c>
      <c r="G262" s="118" t="n">
        <v>3.94290754950306</v>
      </c>
      <c r="H262" s="118" t="n">
        <v>3.619042265469</v>
      </c>
      <c r="I262" s="118" t="n">
        <v>3.5867913109134</v>
      </c>
      <c r="J262" s="118" t="n">
        <v>3.31444309569634</v>
      </c>
    </row>
    <row r="263" customFormat="false" ht="12" hidden="false" customHeight="true" outlineLevel="0" collapsed="false">
      <c r="A263" s="90" t="s">
        <v>93</v>
      </c>
      <c r="B263" s="118" t="n">
        <v>5.56703409978131</v>
      </c>
      <c r="C263" s="118" t="n">
        <v>5.37476473137001</v>
      </c>
      <c r="D263" s="118" t="n">
        <v>5.10030122708457</v>
      </c>
      <c r="E263" s="118" t="n">
        <v>4.81170494517876</v>
      </c>
      <c r="F263" s="118" t="n">
        <v>4.42853380056193</v>
      </c>
      <c r="G263" s="118" t="n">
        <v>4.33707644223246</v>
      </c>
      <c r="H263" s="118" t="n">
        <v>4.28812522117732</v>
      </c>
      <c r="I263" s="118" t="n">
        <v>4.32359730866208</v>
      </c>
      <c r="J263" s="118" t="n">
        <v>4.49567357988804</v>
      </c>
    </row>
    <row r="264" customFormat="false" ht="12" hidden="false" customHeight="true" outlineLevel="0" collapsed="false">
      <c r="A264" s="90" t="s">
        <v>94</v>
      </c>
      <c r="B264" s="118" t="n">
        <v>2.83470272617945</v>
      </c>
      <c r="C264" s="118" t="n">
        <v>2.88253390189978</v>
      </c>
      <c r="D264" s="118" t="n">
        <v>3.05350476788882</v>
      </c>
      <c r="E264" s="118" t="n">
        <v>3.18026245244744</v>
      </c>
      <c r="F264" s="118" t="n">
        <v>3.17472891565413</v>
      </c>
      <c r="G264" s="118" t="n">
        <v>3.16010895590388</v>
      </c>
      <c r="H264" s="118" t="n">
        <v>3.21949860937754</v>
      </c>
      <c r="I264" s="118" t="n">
        <v>3.09776405254141</v>
      </c>
      <c r="J264" s="118" t="n">
        <v>3.20947699630248</v>
      </c>
    </row>
    <row r="265" customFormat="false" ht="12" hidden="false" customHeight="true" outlineLevel="0" collapsed="false">
      <c r="A265" s="90" t="s">
        <v>95</v>
      </c>
      <c r="B265" s="118" t="n">
        <v>9.550529943975</v>
      </c>
      <c r="C265" s="118" t="n">
        <v>9.20831518461555</v>
      </c>
      <c r="D265" s="118" t="n">
        <v>9.21026643812833</v>
      </c>
      <c r="E265" s="118" t="n">
        <v>9.56286032244947</v>
      </c>
      <c r="F265" s="118" t="n">
        <v>10.0727635170137</v>
      </c>
      <c r="G265" s="118" t="n">
        <v>10.1182478982229</v>
      </c>
      <c r="H265" s="118" t="n">
        <v>10.126133354115</v>
      </c>
      <c r="I265" s="118" t="n">
        <v>9.93396838289072</v>
      </c>
      <c r="J265" s="118" t="n">
        <v>10.7866268297942</v>
      </c>
    </row>
    <row r="266" customFormat="false" ht="12" hidden="false" customHeight="true" outlineLevel="0" collapsed="false">
      <c r="A266" s="90" t="s">
        <v>96</v>
      </c>
      <c r="B266" s="118" t="n">
        <v>9.94011375098728</v>
      </c>
      <c r="C266" s="118" t="n">
        <v>11.0423493504492</v>
      </c>
      <c r="D266" s="118" t="n">
        <v>10.9029073957717</v>
      </c>
      <c r="E266" s="118" t="n">
        <v>11.0799378043127</v>
      </c>
      <c r="F266" s="118" t="n">
        <v>11.6328547408887</v>
      </c>
      <c r="G266" s="118" t="n">
        <v>12.7378425124666</v>
      </c>
      <c r="H266" s="118" t="n">
        <v>13.2831337999829</v>
      </c>
      <c r="I266" s="118" t="n">
        <v>13.7624024902564</v>
      </c>
      <c r="J266" s="118" t="n">
        <v>13.4781612614699</v>
      </c>
    </row>
    <row r="267" customFormat="false" ht="12" hidden="false" customHeight="true" outlineLevel="0" collapsed="false">
      <c r="A267" s="90" t="s">
        <v>97</v>
      </c>
      <c r="B267" s="118" t="n">
        <v>5.70937875812861</v>
      </c>
      <c r="C267" s="118" t="n">
        <v>5.46467032195374</v>
      </c>
      <c r="D267" s="118" t="n">
        <v>5.43430177225015</v>
      </c>
      <c r="E267" s="118" t="n">
        <v>5.77764897884478</v>
      </c>
      <c r="F267" s="118" t="n">
        <v>6.01239008306737</v>
      </c>
      <c r="G267" s="118" t="n">
        <v>6.11598790794417</v>
      </c>
      <c r="H267" s="118" t="n">
        <v>6.11421628810478</v>
      </c>
      <c r="I267" s="118" t="n">
        <v>6.29564993681704</v>
      </c>
      <c r="J267" s="118" t="n">
        <v>6.22474424807737</v>
      </c>
    </row>
    <row r="268" customFormat="fals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  <c r="K268" s="123"/>
      <c r="L268" s="123"/>
      <c r="M268" s="123"/>
      <c r="N268" s="123"/>
      <c r="O268" s="123"/>
      <c r="P268" s="123"/>
    </row>
    <row r="269" customFormat="fals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  <c r="K269" s="123"/>
      <c r="L269" s="123"/>
      <c r="M269" s="123"/>
      <c r="N269" s="123"/>
      <c r="O269" s="123"/>
      <c r="P269" s="123"/>
    </row>
    <row r="270" s="103" customFormat="true" ht="24" hidden="false" customHeight="true" outlineLevel="0" collapsed="false">
      <c r="A270" s="88"/>
      <c r="B270" s="112" t="s">
        <v>10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115"/>
      <c r="B271" s="118"/>
      <c r="C271" s="118"/>
      <c r="D271" s="118"/>
      <c r="E271" s="118"/>
      <c r="F271" s="118"/>
      <c r="G271" s="118"/>
      <c r="H271" s="118"/>
    </row>
    <row r="272" s="103" customFormat="true" ht="12" hidden="false" customHeight="true" outlineLevel="0" collapsed="false">
      <c r="A272" s="90" t="s">
        <v>80</v>
      </c>
      <c r="B272" s="113" t="n">
        <v>132.902</v>
      </c>
      <c r="C272" s="113" t="n">
        <v>135.223</v>
      </c>
      <c r="D272" s="113" t="n">
        <v>134.2</v>
      </c>
      <c r="E272" s="113" t="n">
        <v>140.096</v>
      </c>
      <c r="F272" s="113" t="n">
        <v>142.814</v>
      </c>
      <c r="G272" s="113" t="n">
        <v>147.03</v>
      </c>
      <c r="H272" s="113" t="n">
        <v>165.465</v>
      </c>
      <c r="I272" s="113" t="n">
        <v>177.569</v>
      </c>
      <c r="J272" s="113" t="n">
        <v>171.176</v>
      </c>
      <c r="K272" s="124"/>
      <c r="L272" s="124"/>
      <c r="M272" s="124"/>
      <c r="N272" s="124"/>
      <c r="O272" s="124"/>
      <c r="P272" s="124"/>
    </row>
    <row r="273" s="103" customFormat="true" ht="12" hidden="false" customHeight="true" outlineLevel="0" collapsed="false">
      <c r="A273" s="90" t="s">
        <v>81</v>
      </c>
      <c r="B273" s="114" t="n">
        <v>84.917</v>
      </c>
      <c r="C273" s="114" t="n">
        <v>81.82</v>
      </c>
      <c r="D273" s="114" t="n">
        <v>75.177</v>
      </c>
      <c r="E273" s="114" t="n">
        <v>68.373</v>
      </c>
      <c r="F273" s="114" t="n">
        <v>58.695</v>
      </c>
      <c r="G273" s="114" t="n">
        <v>60.567</v>
      </c>
      <c r="H273" s="114" t="n">
        <v>64.364</v>
      </c>
      <c r="I273" s="114" t="n">
        <v>65.722</v>
      </c>
      <c r="J273" s="114" t="n">
        <v>57.628</v>
      </c>
      <c r="K273" s="124"/>
      <c r="L273" s="124"/>
      <c r="M273" s="124"/>
      <c r="N273" s="124"/>
      <c r="O273" s="124"/>
      <c r="P273" s="124"/>
    </row>
    <row r="274" s="103" customFormat="true" ht="12" hidden="false" customHeight="true" outlineLevel="0" collapsed="false">
      <c r="A274" s="90" t="s">
        <v>82</v>
      </c>
      <c r="B274" s="114" t="n">
        <v>53.905</v>
      </c>
      <c r="C274" s="114" t="n">
        <v>51.473</v>
      </c>
      <c r="D274" s="114" t="n">
        <v>49.276</v>
      </c>
      <c r="E274" s="114" t="n">
        <v>45.116</v>
      </c>
      <c r="F274" s="114" t="n">
        <v>44.045</v>
      </c>
      <c r="G274" s="114" t="n">
        <v>45.365</v>
      </c>
      <c r="H274" s="114" t="n">
        <v>62.324</v>
      </c>
      <c r="I274" s="114" t="n">
        <v>78.126</v>
      </c>
      <c r="J274" s="114" t="n">
        <v>76.744</v>
      </c>
      <c r="K274" s="124"/>
      <c r="L274" s="124"/>
      <c r="M274" s="124"/>
      <c r="N274" s="124"/>
      <c r="O274" s="124"/>
      <c r="P274" s="124"/>
    </row>
    <row r="275" s="103" customFormat="true" ht="12" hidden="false" customHeight="true" outlineLevel="0" collapsed="false">
      <c r="A275" s="90" t="s">
        <v>83</v>
      </c>
      <c r="B275" s="114" t="n">
        <v>84.919</v>
      </c>
      <c r="C275" s="114" t="n">
        <v>81.748</v>
      </c>
      <c r="D275" s="114" t="n">
        <v>69.595</v>
      </c>
      <c r="E275" s="114" t="n">
        <v>70.863</v>
      </c>
      <c r="F275" s="114" t="n">
        <v>68.591</v>
      </c>
      <c r="G275" s="114" t="n">
        <v>66.306</v>
      </c>
      <c r="H275" s="114" t="n">
        <v>72.255</v>
      </c>
      <c r="I275" s="114" t="n">
        <v>73.271</v>
      </c>
      <c r="J275" s="114" t="n">
        <v>77.823</v>
      </c>
      <c r="K275" s="124"/>
      <c r="L275" s="124"/>
      <c r="M275" s="124"/>
      <c r="N275" s="124"/>
      <c r="O275" s="124"/>
      <c r="P275" s="124"/>
    </row>
    <row r="276" s="103" customFormat="true" ht="12" hidden="false" customHeight="true" outlineLevel="0" collapsed="false">
      <c r="A276" s="115"/>
      <c r="B276" s="114"/>
      <c r="C276" s="114"/>
      <c r="D276" s="114"/>
      <c r="E276" s="114"/>
      <c r="F276" s="114"/>
      <c r="G276" s="114"/>
      <c r="H276" s="114"/>
      <c r="I276" s="114"/>
      <c r="J276" s="114"/>
      <c r="K276" s="124"/>
      <c r="L276" s="124"/>
      <c r="M276" s="124"/>
      <c r="N276" s="124"/>
      <c r="O276" s="124"/>
      <c r="P276" s="124"/>
    </row>
    <row r="277" s="103" customFormat="true" ht="12" hidden="false" customHeight="true" outlineLevel="0" collapsed="false">
      <c r="A277" s="90" t="s">
        <v>84</v>
      </c>
      <c r="B277" s="114" t="n">
        <v>125.406</v>
      </c>
      <c r="C277" s="114" t="n">
        <v>125.492</v>
      </c>
      <c r="D277" s="114" t="n">
        <v>117.157</v>
      </c>
      <c r="E277" s="114" t="n">
        <v>120.006</v>
      </c>
      <c r="F277" s="114" t="n">
        <v>118.773</v>
      </c>
      <c r="G277" s="114" t="n">
        <v>128.674</v>
      </c>
      <c r="H277" s="114" t="n">
        <v>138.063</v>
      </c>
      <c r="I277" s="114" t="n">
        <v>138.24</v>
      </c>
      <c r="J277" s="114" t="n">
        <v>131.981</v>
      </c>
      <c r="K277" s="124"/>
      <c r="L277" s="124"/>
      <c r="M277" s="124"/>
      <c r="N277" s="124"/>
      <c r="O277" s="124"/>
      <c r="P277" s="124"/>
    </row>
    <row r="278" s="103" customFormat="true" ht="12" hidden="false" customHeight="true" outlineLevel="0" collapsed="false">
      <c r="A278" s="90" t="s">
        <v>85</v>
      </c>
      <c r="B278" s="114" t="n">
        <v>175.53</v>
      </c>
      <c r="C278" s="114" t="n">
        <v>168.239</v>
      </c>
      <c r="D278" s="114" t="n">
        <v>161.462</v>
      </c>
      <c r="E278" s="114" t="n">
        <v>155.926</v>
      </c>
      <c r="F278" s="114" t="n">
        <v>150.813</v>
      </c>
      <c r="G278" s="114" t="n">
        <v>150.876</v>
      </c>
      <c r="H278" s="114" t="n">
        <v>168.697</v>
      </c>
      <c r="I278" s="114" t="n">
        <v>173.243</v>
      </c>
      <c r="J278" s="114" t="n">
        <v>175.79</v>
      </c>
      <c r="K278" s="124"/>
      <c r="L278" s="124"/>
      <c r="M278" s="124"/>
      <c r="N278" s="124"/>
      <c r="O278" s="124"/>
      <c r="P278" s="124"/>
    </row>
    <row r="279" s="103" customFormat="true" ht="12" hidden="false" customHeight="true" outlineLevel="0" collapsed="false">
      <c r="A279" s="90" t="s">
        <v>86</v>
      </c>
      <c r="B279" s="114" t="n">
        <v>137.271</v>
      </c>
      <c r="C279" s="114" t="n">
        <v>136.571</v>
      </c>
      <c r="D279" s="114" t="n">
        <v>135.745</v>
      </c>
      <c r="E279" s="114" t="n">
        <v>141.322</v>
      </c>
      <c r="F279" s="114" t="n">
        <v>145.105</v>
      </c>
      <c r="G279" s="114" t="n">
        <v>136.499</v>
      </c>
      <c r="H279" s="114" t="n">
        <v>149.882</v>
      </c>
      <c r="I279" s="114" t="n">
        <v>145.935</v>
      </c>
      <c r="J279" s="114" t="n">
        <v>144.925</v>
      </c>
      <c r="K279" s="124"/>
      <c r="L279" s="124"/>
      <c r="M279" s="124"/>
      <c r="N279" s="124"/>
      <c r="O279" s="124"/>
      <c r="P279" s="124"/>
    </row>
    <row r="280" s="103" customFormat="true" ht="12" hidden="false" customHeight="true" outlineLevel="0" collapsed="false">
      <c r="A280" s="90" t="s">
        <v>87</v>
      </c>
      <c r="B280" s="114" t="n">
        <v>158.658</v>
      </c>
      <c r="C280" s="114" t="n">
        <v>157.127</v>
      </c>
      <c r="D280" s="114" t="n">
        <v>146.532</v>
      </c>
      <c r="E280" s="114" t="n">
        <v>147.187</v>
      </c>
      <c r="F280" s="114" t="n">
        <v>154.041</v>
      </c>
      <c r="G280" s="114" t="n">
        <v>162.085</v>
      </c>
      <c r="H280" s="114" t="n">
        <v>183.896</v>
      </c>
      <c r="I280" s="114" t="n">
        <v>193.024</v>
      </c>
      <c r="J280" s="114" t="n">
        <v>192.875</v>
      </c>
      <c r="K280" s="124"/>
      <c r="L280" s="124"/>
      <c r="M280" s="124"/>
      <c r="N280" s="124"/>
      <c r="O280" s="124"/>
      <c r="P280" s="124"/>
    </row>
    <row r="281" s="103" customFormat="true" ht="12" hidden="false" customHeight="true" outlineLevel="0" collapsed="false">
      <c r="A281" s="90" t="s">
        <v>88</v>
      </c>
      <c r="B281" s="114" t="n">
        <v>133.888</v>
      </c>
      <c r="C281" s="114" t="n">
        <v>131.593</v>
      </c>
      <c r="D281" s="114" t="n">
        <v>119.841</v>
      </c>
      <c r="E281" s="114" t="n">
        <v>120.179</v>
      </c>
      <c r="F281" s="114" t="n">
        <v>118.066</v>
      </c>
      <c r="G281" s="114" t="n">
        <v>116.106</v>
      </c>
      <c r="H281" s="114" t="n">
        <v>128.913</v>
      </c>
      <c r="I281" s="114" t="n">
        <v>138.488</v>
      </c>
      <c r="J281" s="114" t="n">
        <v>128.035</v>
      </c>
      <c r="K281" s="124"/>
      <c r="L281" s="124"/>
      <c r="M281" s="124"/>
      <c r="N281" s="124"/>
      <c r="O281" s="124"/>
      <c r="P281" s="124"/>
    </row>
    <row r="282" s="103" customFormat="true" ht="12" hidden="false" customHeight="true" outlineLevel="0" collapsed="false">
      <c r="A282" s="90" t="s">
        <v>89</v>
      </c>
      <c r="B282" s="114" t="n">
        <v>379.425</v>
      </c>
      <c r="C282" s="114" t="n">
        <v>362.681</v>
      </c>
      <c r="D282" s="114" t="n">
        <v>355.242</v>
      </c>
      <c r="E282" s="114" t="n">
        <v>351.322</v>
      </c>
      <c r="F282" s="114" t="n">
        <v>363.051</v>
      </c>
      <c r="G282" s="114" t="n">
        <v>351.664</v>
      </c>
      <c r="H282" s="114" t="n">
        <v>367.981</v>
      </c>
      <c r="I282" s="114" t="n">
        <v>381.137</v>
      </c>
      <c r="J282" s="114" t="n">
        <v>375.069</v>
      </c>
      <c r="K282" s="124"/>
      <c r="L282" s="124"/>
      <c r="M282" s="124"/>
      <c r="N282" s="124"/>
      <c r="O282" s="124"/>
      <c r="P282" s="124"/>
    </row>
    <row r="283" s="103" customFormat="true" ht="12" hidden="false" customHeight="true" outlineLevel="0" collapsed="false">
      <c r="A283" s="90" t="s">
        <v>90</v>
      </c>
      <c r="B283" s="114" t="n">
        <v>186.27</v>
      </c>
      <c r="C283" s="114" t="n">
        <v>186.933</v>
      </c>
      <c r="D283" s="114" t="n">
        <v>196.055</v>
      </c>
      <c r="E283" s="114" t="n">
        <v>193.968</v>
      </c>
      <c r="F283" s="114" t="n">
        <v>202.417</v>
      </c>
      <c r="G283" s="114" t="n">
        <v>209.83</v>
      </c>
      <c r="H283" s="114" t="n">
        <v>227.964</v>
      </c>
      <c r="I283" s="114" t="n">
        <v>236.227</v>
      </c>
      <c r="J283" s="114" t="n">
        <v>238.449</v>
      </c>
      <c r="K283" s="124"/>
      <c r="L283" s="124"/>
      <c r="M283" s="124"/>
      <c r="N283" s="124"/>
      <c r="O283" s="124"/>
      <c r="P283" s="124"/>
    </row>
    <row r="284" s="103" customFormat="true" ht="12" hidden="false" customHeight="true" outlineLevel="0" collapsed="false">
      <c r="A284" s="90" t="s">
        <v>91</v>
      </c>
      <c r="B284" s="114" t="n">
        <v>257.122</v>
      </c>
      <c r="C284" s="114" t="n">
        <v>256.601</v>
      </c>
      <c r="D284" s="114" t="n">
        <v>251.334</v>
      </c>
      <c r="E284" s="114" t="n">
        <v>255.625</v>
      </c>
      <c r="F284" s="114" t="n">
        <v>258.477</v>
      </c>
      <c r="G284" s="114" t="n">
        <v>262.161</v>
      </c>
      <c r="H284" s="114" t="n">
        <v>276.112</v>
      </c>
      <c r="I284" s="114" t="n">
        <v>291.456</v>
      </c>
      <c r="J284" s="114" t="n">
        <v>281.598</v>
      </c>
      <c r="K284" s="124"/>
      <c r="L284" s="124"/>
      <c r="M284" s="124"/>
      <c r="N284" s="124"/>
      <c r="O284" s="124"/>
      <c r="P284" s="124"/>
    </row>
    <row r="285" s="103" customFormat="true" ht="12" hidden="false" customHeight="true" outlineLevel="0" collapsed="false">
      <c r="A285" s="90" t="s">
        <v>92</v>
      </c>
      <c r="B285" s="114" t="n">
        <v>118.056</v>
      </c>
      <c r="C285" s="114" t="n">
        <v>120.642</v>
      </c>
      <c r="D285" s="114" t="n">
        <v>124.566</v>
      </c>
      <c r="E285" s="114" t="n">
        <v>126.324</v>
      </c>
      <c r="F285" s="114" t="n">
        <v>128.034</v>
      </c>
      <c r="G285" s="114" t="n">
        <v>133.572</v>
      </c>
      <c r="H285" s="114" t="n">
        <v>132.532</v>
      </c>
      <c r="I285" s="114" t="n">
        <v>136.101</v>
      </c>
      <c r="J285" s="114" t="n">
        <v>123.372</v>
      </c>
      <c r="K285" s="124"/>
      <c r="L285" s="124"/>
      <c r="M285" s="124"/>
      <c r="N285" s="124"/>
      <c r="O285" s="124"/>
      <c r="P285" s="124"/>
    </row>
    <row r="286" s="103" customFormat="true" ht="12" hidden="false" customHeight="true" outlineLevel="0" collapsed="false">
      <c r="A286" s="90" t="s">
        <v>93</v>
      </c>
      <c r="B286" s="114" t="n">
        <v>190.938</v>
      </c>
      <c r="C286" s="114" t="n">
        <v>183.276</v>
      </c>
      <c r="D286" s="114" t="n">
        <v>171.685</v>
      </c>
      <c r="E286" s="114" t="n">
        <v>160.772</v>
      </c>
      <c r="F286" s="114" t="n">
        <v>152.047</v>
      </c>
      <c r="G286" s="114" t="n">
        <v>152.797</v>
      </c>
      <c r="H286" s="114" t="n">
        <v>163.983</v>
      </c>
      <c r="I286" s="114" t="n">
        <v>171.392</v>
      </c>
      <c r="J286" s="114" t="n">
        <v>175.736</v>
      </c>
      <c r="K286" s="124"/>
      <c r="L286" s="124"/>
      <c r="M286" s="124"/>
      <c r="N286" s="124"/>
      <c r="O286" s="124"/>
      <c r="P286" s="124"/>
    </row>
    <row r="287" s="103" customFormat="true" ht="12" hidden="false" customHeight="true" outlineLevel="0" collapsed="false">
      <c r="A287" s="90" t="s">
        <v>94</v>
      </c>
      <c r="B287" s="114" t="n">
        <v>95.216</v>
      </c>
      <c r="C287" s="114" t="n">
        <v>96.312</v>
      </c>
      <c r="D287" s="114" t="n">
        <v>100.531</v>
      </c>
      <c r="E287" s="114" t="n">
        <v>103.692</v>
      </c>
      <c r="F287" s="114" t="n">
        <v>105.878</v>
      </c>
      <c r="G287" s="114" t="n">
        <v>106.909</v>
      </c>
      <c r="H287" s="114" t="n">
        <v>119.771</v>
      </c>
      <c r="I287" s="114" t="n">
        <v>118.392</v>
      </c>
      <c r="J287" s="114" t="n">
        <v>121.001</v>
      </c>
      <c r="K287" s="124"/>
      <c r="L287" s="124"/>
      <c r="M287" s="124"/>
      <c r="N287" s="124"/>
      <c r="O287" s="124"/>
      <c r="P287" s="124"/>
    </row>
    <row r="288" s="103" customFormat="true" ht="12" hidden="false" customHeight="true" outlineLevel="0" collapsed="false">
      <c r="A288" s="90" t="s">
        <v>95</v>
      </c>
      <c r="B288" s="114" t="n">
        <v>148.503</v>
      </c>
      <c r="C288" s="114" t="n">
        <v>146.402</v>
      </c>
      <c r="D288" s="114" t="n">
        <v>141.335</v>
      </c>
      <c r="E288" s="114" t="n">
        <v>144.248</v>
      </c>
      <c r="F288" s="114" t="n">
        <v>153.41</v>
      </c>
      <c r="G288" s="114" t="n">
        <v>159.451</v>
      </c>
      <c r="H288" s="114" t="n">
        <v>187.578</v>
      </c>
      <c r="I288" s="114" t="n">
        <v>180.192</v>
      </c>
      <c r="J288" s="114" t="n">
        <v>178.523</v>
      </c>
      <c r="K288" s="124"/>
      <c r="L288" s="124"/>
      <c r="M288" s="124"/>
      <c r="N288" s="124"/>
      <c r="O288" s="124"/>
      <c r="P288" s="124"/>
    </row>
    <row r="289" s="103" customFormat="true" ht="12" hidden="false" customHeight="true" outlineLevel="0" collapsed="false">
      <c r="A289" s="90" t="s">
        <v>96</v>
      </c>
      <c r="B289" s="114" t="n">
        <v>341.432</v>
      </c>
      <c r="C289" s="114" t="n">
        <v>378.49</v>
      </c>
      <c r="D289" s="114" t="n">
        <v>367.725</v>
      </c>
      <c r="E289" s="114" t="n">
        <v>373.527</v>
      </c>
      <c r="F289" s="114" t="n">
        <v>399.073</v>
      </c>
      <c r="G289" s="114" t="n">
        <v>448.259</v>
      </c>
      <c r="H289" s="114" t="n">
        <v>507.801</v>
      </c>
      <c r="I289" s="114" t="n">
        <v>545.998</v>
      </c>
      <c r="J289" s="114" t="n">
        <v>528.305</v>
      </c>
      <c r="K289" s="124"/>
      <c r="L289" s="124"/>
      <c r="M289" s="124"/>
      <c r="N289" s="124"/>
      <c r="O289" s="124"/>
      <c r="P289" s="124"/>
    </row>
    <row r="290" s="103" customFormat="true" ht="12" hidden="false" customHeight="true" outlineLevel="0" collapsed="false">
      <c r="A290" s="90" t="s">
        <v>97</v>
      </c>
      <c r="B290" s="114" t="n">
        <v>191.156</v>
      </c>
      <c r="C290" s="114" t="n">
        <v>180.92</v>
      </c>
      <c r="D290" s="114" t="n">
        <v>175.534</v>
      </c>
      <c r="E290" s="114" t="n">
        <v>188.261</v>
      </c>
      <c r="F290" s="114" t="n">
        <v>199.818</v>
      </c>
      <c r="G290" s="114" t="n">
        <v>208.331</v>
      </c>
      <c r="H290" s="114" t="n">
        <v>226.68</v>
      </c>
      <c r="I290" s="114" t="n">
        <v>241.972</v>
      </c>
      <c r="J290" s="114" t="n">
        <v>235.522</v>
      </c>
      <c r="K290" s="124"/>
      <c r="L290" s="124"/>
      <c r="M290" s="124"/>
      <c r="N290" s="124"/>
      <c r="O290" s="124"/>
      <c r="P290" s="124"/>
    </row>
    <row r="291" s="103" customFormat="true" ht="12" hidden="false" customHeight="true" outlineLevel="0" collapsed="false">
      <c r="A291" s="125" t="s">
        <v>12</v>
      </c>
      <c r="B291" s="114" t="n">
        <v>2995.514</v>
      </c>
      <c r="C291" s="114" t="n">
        <v>2981.544</v>
      </c>
      <c r="D291" s="114" t="n">
        <v>2892.993</v>
      </c>
      <c r="E291" s="114" t="n">
        <v>2906.807</v>
      </c>
      <c r="F291" s="114" t="n">
        <v>2963.145</v>
      </c>
      <c r="G291" s="114" t="n">
        <v>3046.482</v>
      </c>
      <c r="H291" s="114" t="n">
        <v>3344.262</v>
      </c>
      <c r="I291" s="114" t="n">
        <v>3486.485</v>
      </c>
      <c r="J291" s="114" t="n">
        <v>3414.551</v>
      </c>
      <c r="K291" s="124"/>
      <c r="L291" s="124"/>
      <c r="M291" s="124"/>
      <c r="N291" s="124"/>
      <c r="O291" s="124"/>
      <c r="P291" s="124"/>
    </row>
    <row r="292" s="103" customFormat="true" ht="12" hidden="false" customHeight="true" outlineLevel="0" collapsed="false">
      <c r="A292" s="125"/>
      <c r="B292" s="114"/>
      <c r="C292" s="114"/>
      <c r="D292" s="114"/>
      <c r="E292" s="114"/>
      <c r="F292" s="114"/>
      <c r="G292" s="114"/>
      <c r="H292" s="114"/>
      <c r="I292" s="114"/>
      <c r="J292" s="114"/>
      <c r="K292" s="124"/>
      <c r="L292" s="124"/>
      <c r="M292" s="124"/>
      <c r="N292" s="124"/>
      <c r="O292" s="124"/>
      <c r="P292" s="124"/>
    </row>
    <row r="293" s="85" customFormat="true" ht="12" hidden="false" customHeight="true" outlineLevel="0" collapsed="false">
      <c r="A293" s="88"/>
      <c r="B293" s="117" t="s">
        <v>98</v>
      </c>
      <c r="C293" s="117"/>
      <c r="D293" s="117"/>
      <c r="E293" s="117"/>
      <c r="F293" s="117"/>
      <c r="G293" s="117"/>
      <c r="H293" s="117"/>
      <c r="I293" s="117"/>
      <c r="J293" s="117"/>
    </row>
    <row r="294" customFormat="false" ht="12" hidden="false" customHeight="true" outlineLevel="0" collapsed="false">
      <c r="A294" s="90" t="s">
        <v>80</v>
      </c>
      <c r="B294" s="118" t="n">
        <v>6.46554141198901</v>
      </c>
      <c r="C294" s="118" t="n">
        <v>1.7463996027148</v>
      </c>
      <c r="D294" s="118" t="n">
        <v>-0.756528105425872</v>
      </c>
      <c r="E294" s="118" t="n">
        <v>4.39344262295083</v>
      </c>
      <c r="F294" s="118" t="n">
        <v>1.94009821836454</v>
      </c>
      <c r="G294" s="118" t="n">
        <v>2.95209153164255</v>
      </c>
      <c r="H294" s="118" t="n">
        <v>12.5382574984697</v>
      </c>
      <c r="I294" s="118" t="n">
        <v>7.31514217508233</v>
      </c>
      <c r="J294" s="118" t="n">
        <v>-3.60029059126312</v>
      </c>
      <c r="K294" s="126"/>
      <c r="L294" s="126"/>
      <c r="M294" s="126"/>
      <c r="N294" s="126"/>
      <c r="O294" s="126"/>
      <c r="P294" s="126"/>
    </row>
    <row r="295" customFormat="false" ht="12" hidden="false" customHeight="true" outlineLevel="0" collapsed="false">
      <c r="A295" s="90" t="s">
        <v>81</v>
      </c>
      <c r="B295" s="118" t="n">
        <v>-9.53669475545708</v>
      </c>
      <c r="C295" s="118" t="n">
        <v>-3.64709068855473</v>
      </c>
      <c r="D295" s="118" t="n">
        <v>-8.11904179907111</v>
      </c>
      <c r="E295" s="118" t="n">
        <v>-9.05064048844727</v>
      </c>
      <c r="F295" s="118" t="n">
        <v>-14.1547101926199</v>
      </c>
      <c r="G295" s="118" t="n">
        <v>3.18936877076412</v>
      </c>
      <c r="H295" s="118" t="n">
        <v>6.26909042878137</v>
      </c>
      <c r="I295" s="118" t="n">
        <v>2.10987508545148</v>
      </c>
      <c r="J295" s="118" t="n">
        <v>-12.315510787864</v>
      </c>
      <c r="K295" s="126"/>
      <c r="L295" s="126"/>
      <c r="M295" s="126"/>
      <c r="N295" s="126"/>
      <c r="O295" s="126"/>
      <c r="P295" s="126"/>
    </row>
    <row r="296" customFormat="false" ht="12" hidden="false" customHeight="true" outlineLevel="0" collapsed="false">
      <c r="A296" s="90" t="s">
        <v>82</v>
      </c>
      <c r="B296" s="118" t="n">
        <v>1.02704424911447</v>
      </c>
      <c r="C296" s="118" t="n">
        <v>-4.5116408496429</v>
      </c>
      <c r="D296" s="118" t="n">
        <v>-4.26825714452235</v>
      </c>
      <c r="E296" s="118" t="n">
        <v>-8.4422436886111</v>
      </c>
      <c r="F296" s="118" t="n">
        <v>-2.37388066317935</v>
      </c>
      <c r="G296" s="118" t="n">
        <v>2.99693495288909</v>
      </c>
      <c r="H296" s="118" t="n">
        <v>37.3834453874132</v>
      </c>
      <c r="I296" s="118" t="n">
        <v>25.3545985495154</v>
      </c>
      <c r="J296" s="118" t="n">
        <v>-1.76893735760183</v>
      </c>
      <c r="K296" s="126"/>
      <c r="L296" s="126"/>
      <c r="M296" s="126"/>
      <c r="N296" s="126"/>
      <c r="O296" s="126"/>
      <c r="P296" s="126"/>
    </row>
    <row r="297" customFormat="false" ht="12" hidden="false" customHeight="true" outlineLevel="0" collapsed="false">
      <c r="A297" s="90" t="s">
        <v>83</v>
      </c>
      <c r="B297" s="118" t="n">
        <v>0.372322821615995</v>
      </c>
      <c r="C297" s="118" t="n">
        <v>-3.73414665740293</v>
      </c>
      <c r="D297" s="118" t="n">
        <v>-14.8664187503058</v>
      </c>
      <c r="E297" s="118" t="n">
        <v>1.82196996910697</v>
      </c>
      <c r="F297" s="118" t="n">
        <v>-3.20618658538308</v>
      </c>
      <c r="G297" s="118" t="n">
        <v>-3.33134084646673</v>
      </c>
      <c r="H297" s="118" t="n">
        <v>8.97203872952674</v>
      </c>
      <c r="I297" s="118" t="n">
        <v>1.40613106359422</v>
      </c>
      <c r="J297" s="118" t="n">
        <v>6.21255339766074</v>
      </c>
      <c r="K297" s="126"/>
      <c r="L297" s="126"/>
      <c r="M297" s="126"/>
      <c r="N297" s="126"/>
      <c r="O297" s="126"/>
      <c r="P297" s="126"/>
    </row>
    <row r="298" s="103" customFormat="true" ht="12" hidden="false" customHeight="true" outlineLevel="0" collapsed="false">
      <c r="A298" s="115"/>
      <c r="B298" s="118"/>
      <c r="C298" s="118"/>
      <c r="D298" s="118"/>
      <c r="E298" s="118"/>
      <c r="F298" s="118"/>
      <c r="G298" s="118"/>
      <c r="H298" s="118"/>
      <c r="I298" s="118"/>
      <c r="J298" s="118"/>
    </row>
    <row r="299" customFormat="false" ht="12" hidden="false" customHeight="true" outlineLevel="0" collapsed="false">
      <c r="A299" s="90" t="s">
        <v>84</v>
      </c>
      <c r="B299" s="118" t="n">
        <v>-3.93951696297941</v>
      </c>
      <c r="C299" s="118" t="n">
        <v>0.0685772610560917</v>
      </c>
      <c r="D299" s="118" t="n">
        <v>-6.64185764829631</v>
      </c>
      <c r="E299" s="118" t="n">
        <v>2.43177957783145</v>
      </c>
      <c r="F299" s="118" t="n">
        <v>-1.02744862756863</v>
      </c>
      <c r="G299" s="118" t="n">
        <v>8.33606964545814</v>
      </c>
      <c r="H299" s="118" t="n">
        <v>7.29673438301444</v>
      </c>
      <c r="I299" s="118" t="n">
        <v>0.128202342408912</v>
      </c>
      <c r="J299" s="118" t="n">
        <v>-4.52763310185186</v>
      </c>
      <c r="K299" s="126"/>
      <c r="L299" s="126"/>
      <c r="M299" s="126"/>
      <c r="N299" s="126"/>
      <c r="O299" s="126"/>
      <c r="P299" s="126"/>
    </row>
    <row r="300" customFormat="false" ht="12" hidden="false" customHeight="true" outlineLevel="0" collapsed="false">
      <c r="A300" s="90" t="s">
        <v>85</v>
      </c>
      <c r="B300" s="118" t="n">
        <v>4.85161999426551</v>
      </c>
      <c r="C300" s="118" t="n">
        <v>-4.15370591921609</v>
      </c>
      <c r="D300" s="118" t="n">
        <v>-4.02819798025429</v>
      </c>
      <c r="E300" s="118" t="n">
        <v>-3.42867052309522</v>
      </c>
      <c r="F300" s="118" t="n">
        <v>-3.27911958236599</v>
      </c>
      <c r="G300" s="118" t="n">
        <v>0.0417735871576213</v>
      </c>
      <c r="H300" s="118" t="n">
        <v>11.8116864179856</v>
      </c>
      <c r="I300" s="118" t="n">
        <v>2.69477228403588</v>
      </c>
      <c r="J300" s="118" t="n">
        <v>1.47018927171661</v>
      </c>
      <c r="K300" s="126"/>
      <c r="L300" s="126"/>
      <c r="M300" s="126"/>
      <c r="N300" s="126"/>
      <c r="O300" s="126"/>
      <c r="P300" s="126"/>
    </row>
    <row r="301" customFormat="false" ht="12" hidden="false" customHeight="true" outlineLevel="0" collapsed="false">
      <c r="A301" s="90" t="s">
        <v>86</v>
      </c>
      <c r="B301" s="118" t="n">
        <v>3.6031004475573</v>
      </c>
      <c r="C301" s="118" t="n">
        <v>-0.509940191300416</v>
      </c>
      <c r="D301" s="118" t="n">
        <v>-0.60481361343183</v>
      </c>
      <c r="E301" s="118" t="n">
        <v>4.10843861652364</v>
      </c>
      <c r="F301" s="118" t="n">
        <v>2.676865597713</v>
      </c>
      <c r="G301" s="118" t="n">
        <v>-5.93087764032941</v>
      </c>
      <c r="H301" s="118" t="n">
        <v>9.80446743199586</v>
      </c>
      <c r="I301" s="118" t="n">
        <v>-2.63340494522359</v>
      </c>
      <c r="J301" s="118" t="n">
        <v>-0.692088943707816</v>
      </c>
      <c r="K301" s="126"/>
      <c r="L301" s="126"/>
      <c r="M301" s="126"/>
      <c r="N301" s="126"/>
      <c r="O301" s="126"/>
      <c r="P301" s="126"/>
    </row>
    <row r="302" customFormat="false" ht="12" hidden="false" customHeight="true" outlineLevel="0" collapsed="false">
      <c r="A302" s="90" t="s">
        <v>87</v>
      </c>
      <c r="B302" s="118" t="n">
        <v>-0.776735459662291</v>
      </c>
      <c r="C302" s="118" t="n">
        <v>-0.964968674759533</v>
      </c>
      <c r="D302" s="118" t="n">
        <v>-6.7429531525454</v>
      </c>
      <c r="E302" s="118" t="n">
        <v>0.447001337591786</v>
      </c>
      <c r="F302" s="118" t="n">
        <v>4.65666125405096</v>
      </c>
      <c r="G302" s="118" t="n">
        <v>5.22198635428231</v>
      </c>
      <c r="H302" s="118" t="n">
        <v>13.4565197273035</v>
      </c>
      <c r="I302" s="118" t="n">
        <v>4.96367512072042</v>
      </c>
      <c r="J302" s="118" t="n">
        <v>-0.0771924734747955</v>
      </c>
      <c r="K302" s="126"/>
      <c r="L302" s="126"/>
      <c r="M302" s="126"/>
      <c r="N302" s="126"/>
      <c r="O302" s="126"/>
      <c r="P302" s="126"/>
    </row>
    <row r="303" customFormat="false" ht="12" hidden="false" customHeight="true" outlineLevel="0" collapsed="false">
      <c r="A303" s="90" t="s">
        <v>88</v>
      </c>
      <c r="B303" s="118" t="n">
        <v>0.878528051114373</v>
      </c>
      <c r="C303" s="118" t="n">
        <v>-1.71411926386234</v>
      </c>
      <c r="D303" s="118" t="n">
        <v>-8.93056621552817</v>
      </c>
      <c r="E303" s="118" t="n">
        <v>0.282040370157134</v>
      </c>
      <c r="F303" s="118" t="n">
        <v>-1.75821066908529</v>
      </c>
      <c r="G303" s="118" t="n">
        <v>-1.66008842511816</v>
      </c>
      <c r="H303" s="118" t="n">
        <v>11.0304377034779</v>
      </c>
      <c r="I303" s="118" t="n">
        <v>7.42748985750079</v>
      </c>
      <c r="J303" s="118" t="n">
        <v>-7.54794639246722</v>
      </c>
      <c r="K303" s="126"/>
      <c r="L303" s="126"/>
      <c r="M303" s="126"/>
      <c r="N303" s="126"/>
      <c r="O303" s="126"/>
      <c r="P303" s="126"/>
    </row>
    <row r="304" customFormat="false" ht="12" hidden="false" customHeight="true" outlineLevel="0" collapsed="false">
      <c r="A304" s="90" t="s">
        <v>89</v>
      </c>
      <c r="B304" s="118" t="n">
        <v>-0.95514299735828</v>
      </c>
      <c r="C304" s="118" t="n">
        <v>-4.4129933451934</v>
      </c>
      <c r="D304" s="118" t="n">
        <v>-2.05111378870136</v>
      </c>
      <c r="E304" s="118" t="n">
        <v>-1.10347312536243</v>
      </c>
      <c r="F304" s="118" t="n">
        <v>3.3385327420429</v>
      </c>
      <c r="G304" s="118" t="n">
        <v>-3.13647393892317</v>
      </c>
      <c r="H304" s="118" t="n">
        <v>4.6399403976523</v>
      </c>
      <c r="I304" s="118" t="n">
        <v>3.57518458833472</v>
      </c>
      <c r="J304" s="118" t="n">
        <v>-1.5920784389865</v>
      </c>
      <c r="K304" s="126"/>
      <c r="L304" s="126"/>
      <c r="M304" s="126"/>
      <c r="N304" s="126"/>
      <c r="O304" s="126"/>
      <c r="P304" s="126"/>
    </row>
    <row r="305" customFormat="false" ht="12" hidden="false" customHeight="true" outlineLevel="0" collapsed="false">
      <c r="A305" s="90" t="s">
        <v>90</v>
      </c>
      <c r="B305" s="118" t="n">
        <v>0.119862185361768</v>
      </c>
      <c r="C305" s="118" t="n">
        <v>0.355934933161535</v>
      </c>
      <c r="D305" s="118" t="n">
        <v>4.87982325218128</v>
      </c>
      <c r="E305" s="118" t="n">
        <v>-1.0644972074163</v>
      </c>
      <c r="F305" s="118" t="n">
        <v>4.35587313371278</v>
      </c>
      <c r="G305" s="118" t="n">
        <v>3.6622418077533</v>
      </c>
      <c r="H305" s="118" t="n">
        <v>8.64223418958203</v>
      </c>
      <c r="I305" s="118" t="n">
        <v>3.62469512730081</v>
      </c>
      <c r="J305" s="118" t="n">
        <v>0.940620674182043</v>
      </c>
      <c r="K305" s="126"/>
      <c r="L305" s="126"/>
      <c r="M305" s="126"/>
      <c r="N305" s="126"/>
      <c r="O305" s="126"/>
      <c r="P305" s="126"/>
    </row>
    <row r="306" customFormat="false" ht="12" hidden="false" customHeight="true" outlineLevel="0" collapsed="false">
      <c r="A306" s="90" t="s">
        <v>91</v>
      </c>
      <c r="B306" s="118" t="n">
        <v>-1.79961349557352</v>
      </c>
      <c r="C306" s="118" t="n">
        <v>-0.20262754645654</v>
      </c>
      <c r="D306" s="118" t="n">
        <v>-2.05260306857728</v>
      </c>
      <c r="E306" s="118" t="n">
        <v>1.70728990108779</v>
      </c>
      <c r="F306" s="118" t="n">
        <v>1.11569682151588</v>
      </c>
      <c r="G306" s="118" t="n">
        <v>1.42527188105713</v>
      </c>
      <c r="H306" s="118" t="n">
        <v>5.32153905424531</v>
      </c>
      <c r="I306" s="118" t="n">
        <v>5.55716520832125</v>
      </c>
      <c r="J306" s="118" t="n">
        <v>-3.38232872200264</v>
      </c>
      <c r="K306" s="126"/>
      <c r="L306" s="126"/>
      <c r="M306" s="126"/>
      <c r="N306" s="126"/>
      <c r="O306" s="126"/>
      <c r="P306" s="126"/>
    </row>
    <row r="307" customFormat="false" ht="12" hidden="false" customHeight="true" outlineLevel="0" collapsed="false">
      <c r="A307" s="90" t="s">
        <v>92</v>
      </c>
      <c r="B307" s="118" t="n">
        <v>6.68449922735613</v>
      </c>
      <c r="C307" s="118" t="n">
        <v>2.19048587111202</v>
      </c>
      <c r="D307" s="118" t="n">
        <v>3.25259859750335</v>
      </c>
      <c r="E307" s="118" t="n">
        <v>1.41130003371705</v>
      </c>
      <c r="F307" s="118" t="n">
        <v>1.35366201196922</v>
      </c>
      <c r="G307" s="118" t="n">
        <v>4.3254135620226</v>
      </c>
      <c r="H307" s="118" t="n">
        <v>-0.778606294732427</v>
      </c>
      <c r="I307" s="118" t="n">
        <v>2.69293453656474</v>
      </c>
      <c r="J307" s="118" t="n">
        <v>-9.35261313289395</v>
      </c>
      <c r="K307" s="126"/>
      <c r="L307" s="126"/>
      <c r="M307" s="126"/>
      <c r="N307" s="126"/>
      <c r="O307" s="126"/>
      <c r="P307" s="126"/>
    </row>
    <row r="308" customFormat="false" ht="12" hidden="false" customHeight="true" outlineLevel="0" collapsed="false">
      <c r="A308" s="90" t="s">
        <v>93</v>
      </c>
      <c r="B308" s="118" t="n">
        <v>-2.95202952029521</v>
      </c>
      <c r="C308" s="118" t="n">
        <v>-4.0128209156899</v>
      </c>
      <c r="D308" s="118" t="n">
        <v>-6.32434143041097</v>
      </c>
      <c r="E308" s="118" t="n">
        <v>-6.35640853889392</v>
      </c>
      <c r="F308" s="118" t="n">
        <v>-5.42694001443037</v>
      </c>
      <c r="G308" s="118" t="n">
        <v>0.493268528810177</v>
      </c>
      <c r="H308" s="118" t="n">
        <v>7.32082436173485</v>
      </c>
      <c r="I308" s="118" t="n">
        <v>4.51815127177817</v>
      </c>
      <c r="J308" s="118" t="n">
        <v>2.53454070201641</v>
      </c>
      <c r="K308" s="126"/>
      <c r="L308" s="126"/>
      <c r="M308" s="126"/>
      <c r="N308" s="126"/>
      <c r="O308" s="126"/>
      <c r="P308" s="126"/>
    </row>
    <row r="309" customFormat="false" ht="12" hidden="false" customHeight="true" outlineLevel="0" collapsed="false">
      <c r="A309" s="90" t="s">
        <v>94</v>
      </c>
      <c r="B309" s="118" t="n">
        <v>4.85881679221181</v>
      </c>
      <c r="C309" s="118" t="n">
        <v>1.15106704755503</v>
      </c>
      <c r="D309" s="118" t="n">
        <v>4.38055486336076</v>
      </c>
      <c r="E309" s="118" t="n">
        <v>3.14430374710287</v>
      </c>
      <c r="F309" s="118" t="n">
        <v>2.10816649307566</v>
      </c>
      <c r="G309" s="118" t="n">
        <v>0.973762254670476</v>
      </c>
      <c r="H309" s="118" t="n">
        <v>12.0307925431909</v>
      </c>
      <c r="I309" s="118" t="n">
        <v>-1.15136385268555</v>
      </c>
      <c r="J309" s="118" t="n">
        <v>2.20369619568889</v>
      </c>
      <c r="K309" s="126"/>
      <c r="L309" s="126"/>
      <c r="M309" s="126"/>
      <c r="N309" s="126"/>
      <c r="O309" s="126"/>
      <c r="P309" s="126"/>
    </row>
    <row r="310" customFormat="false" ht="12" hidden="false" customHeight="true" outlineLevel="0" collapsed="false">
      <c r="A310" s="90" t="s">
        <v>95</v>
      </c>
      <c r="B310" s="118" t="n">
        <v>-0.208315133758475</v>
      </c>
      <c r="C310" s="118" t="n">
        <v>-1.41478623327474</v>
      </c>
      <c r="D310" s="118" t="n">
        <v>-3.46101829209982</v>
      </c>
      <c r="E310" s="118" t="n">
        <v>2.06106060070046</v>
      </c>
      <c r="F310" s="118" t="n">
        <v>6.3515612001553</v>
      </c>
      <c r="G310" s="118" t="n">
        <v>3.93781370184472</v>
      </c>
      <c r="H310" s="118" t="n">
        <v>17.6399019134405</v>
      </c>
      <c r="I310" s="118" t="n">
        <v>-3.93756197421872</v>
      </c>
      <c r="J310" s="118" t="n">
        <v>-0.926234239033931</v>
      </c>
      <c r="K310" s="126"/>
      <c r="L310" s="126"/>
      <c r="M310" s="126"/>
      <c r="N310" s="126"/>
      <c r="O310" s="126"/>
      <c r="P310" s="126"/>
    </row>
    <row r="311" s="102" customFormat="true" ht="12" hidden="false" customHeight="true" outlineLevel="0" collapsed="false">
      <c r="A311" s="90" t="s">
        <v>96</v>
      </c>
      <c r="B311" s="118" t="n">
        <v>5.36658828176596</v>
      </c>
      <c r="C311" s="118" t="n">
        <v>10.8536985402657</v>
      </c>
      <c r="D311" s="118" t="n">
        <v>-2.84419667626621</v>
      </c>
      <c r="E311" s="118" t="n">
        <v>1.57780950438506</v>
      </c>
      <c r="F311" s="118" t="n">
        <v>6.83913077234041</v>
      </c>
      <c r="G311" s="118" t="n">
        <v>12.3250633342772</v>
      </c>
      <c r="H311" s="118" t="n">
        <v>13.2829457969611</v>
      </c>
      <c r="I311" s="118" t="n">
        <v>7.52204111453109</v>
      </c>
      <c r="J311" s="118" t="n">
        <v>-3.24048806039585</v>
      </c>
      <c r="K311" s="127"/>
      <c r="L311" s="127"/>
      <c r="M311" s="127"/>
      <c r="N311" s="127"/>
      <c r="O311" s="127"/>
      <c r="P311" s="127"/>
    </row>
    <row r="312" s="102" customFormat="true" ht="12" hidden="false" customHeight="true" outlineLevel="0" collapsed="false">
      <c r="A312" s="90" t="s">
        <v>97</v>
      </c>
      <c r="B312" s="118" t="n">
        <v>0.577718380704837</v>
      </c>
      <c r="C312" s="118" t="n">
        <v>-5.35478875891943</v>
      </c>
      <c r="D312" s="118" t="n">
        <v>-2.97700641167367</v>
      </c>
      <c r="E312" s="118" t="n">
        <v>7.25044720680894</v>
      </c>
      <c r="F312" s="118" t="n">
        <v>6.13881791767813</v>
      </c>
      <c r="G312" s="118" t="n">
        <v>4.26037694301813</v>
      </c>
      <c r="H312" s="118" t="n">
        <v>8.80761864532884</v>
      </c>
      <c r="I312" s="118" t="n">
        <v>6.74607376036704</v>
      </c>
      <c r="J312" s="118" t="n">
        <v>-2.66559767245798</v>
      </c>
    </row>
    <row r="313" customFormat="false" ht="12" hidden="false" customHeight="true" outlineLevel="0" collapsed="false">
      <c r="A313" s="125" t="s">
        <v>12</v>
      </c>
      <c r="B313" s="118" t="n">
        <v>0.797153532645268</v>
      </c>
      <c r="C313" s="118" t="n">
        <v>-0.466364036355699</v>
      </c>
      <c r="D313" s="118" t="n">
        <v>-2.96997126321126</v>
      </c>
      <c r="E313" s="118" t="n">
        <v>0.477498562907002</v>
      </c>
      <c r="F313" s="118" t="n">
        <v>1.93814037189259</v>
      </c>
      <c r="G313" s="118" t="n">
        <v>2.81245096004415</v>
      </c>
      <c r="H313" s="118" t="n">
        <v>9.7745530746612</v>
      </c>
      <c r="I313" s="118" t="n">
        <v>4.25274694386984</v>
      </c>
      <c r="J313" s="118" t="n">
        <v>-2.06322413548317</v>
      </c>
    </row>
    <row r="314" customFormat="false" ht="12" hidden="false" customHeight="true" outlineLevel="0" collapsed="false">
      <c r="A314" s="125"/>
      <c r="B314" s="118"/>
      <c r="C314" s="118"/>
      <c r="D314" s="118"/>
      <c r="E314" s="118"/>
      <c r="F314" s="118"/>
      <c r="G314" s="118"/>
      <c r="H314" s="118"/>
      <c r="I314" s="118"/>
      <c r="J314" s="118"/>
    </row>
    <row r="315" s="103" customFormat="true" ht="24" hidden="false" customHeight="true" outlineLevel="0" collapsed="false">
      <c r="A315" s="88"/>
      <c r="B315" s="112" t="s">
        <v>107</v>
      </c>
      <c r="C315" s="112"/>
      <c r="D315" s="112"/>
      <c r="E315" s="112"/>
      <c r="F315" s="112"/>
      <c r="G315" s="112"/>
      <c r="H315" s="112"/>
      <c r="I315" s="112"/>
      <c r="J315" s="112"/>
    </row>
    <row r="316" customFormat="false" ht="12" hidden="false" customHeight="true" outlineLevel="0" collapsed="false">
      <c r="A316" s="90" t="s">
        <v>80</v>
      </c>
      <c r="B316" s="118" t="n">
        <v>4.43670101358231</v>
      </c>
      <c r="C316" s="118" t="n">
        <v>4.53533471248454</v>
      </c>
      <c r="D316" s="118" t="n">
        <v>4.63879449414499</v>
      </c>
      <c r="E316" s="118" t="n">
        <v>4.81958382513872</v>
      </c>
      <c r="F316" s="118" t="n">
        <v>4.81967639113172</v>
      </c>
      <c r="G316" s="118" t="n">
        <v>4.82622250845401</v>
      </c>
      <c r="H316" s="118" t="n">
        <v>4.94772837774074</v>
      </c>
      <c r="I316" s="118" t="n">
        <v>5.09306651254774</v>
      </c>
      <c r="J316" s="118" t="n">
        <v>5.01313349837211</v>
      </c>
      <c r="K316" s="126"/>
      <c r="L316" s="126"/>
      <c r="M316" s="126"/>
      <c r="N316" s="126"/>
      <c r="O316" s="126"/>
      <c r="P316" s="126"/>
    </row>
    <row r="317" customFormat="false" ht="12" hidden="false" customHeight="true" outlineLevel="0" collapsed="false">
      <c r="A317" s="90" t="s">
        <v>81</v>
      </c>
      <c r="B317" s="118" t="n">
        <v>2.83480564604272</v>
      </c>
      <c r="C317" s="118" t="n">
        <v>2.74421574861884</v>
      </c>
      <c r="D317" s="118" t="n">
        <v>2.59858907366869</v>
      </c>
      <c r="E317" s="118" t="n">
        <v>2.35216854782585</v>
      </c>
      <c r="F317" s="118" t="n">
        <v>1.98083455247718</v>
      </c>
      <c r="G317" s="118" t="n">
        <v>1.98809643385387</v>
      </c>
      <c r="H317" s="118" t="n">
        <v>1.9246099737401</v>
      </c>
      <c r="I317" s="118" t="n">
        <v>1.88505041610677</v>
      </c>
      <c r="J317" s="118" t="n">
        <v>1.68771823879626</v>
      </c>
    </row>
    <row r="318" customFormat="false" ht="12" hidden="false" customHeight="true" outlineLevel="0" collapsed="false">
      <c r="A318" s="90" t="s">
        <v>82</v>
      </c>
      <c r="B318" s="118" t="n">
        <v>1.79952422188646</v>
      </c>
      <c r="C318" s="118" t="n">
        <v>1.72638740196355</v>
      </c>
      <c r="D318" s="118" t="n">
        <v>1.70328790978755</v>
      </c>
      <c r="E318" s="118" t="n">
        <v>1.55208102911545</v>
      </c>
      <c r="F318" s="118" t="n">
        <v>1.48642742761492</v>
      </c>
      <c r="G318" s="118" t="n">
        <v>1.48909463440125</v>
      </c>
      <c r="H318" s="118" t="n">
        <v>1.86360996835774</v>
      </c>
      <c r="I318" s="118" t="n">
        <v>2.24082421120412</v>
      </c>
      <c r="J318" s="118" t="n">
        <v>2.24755758517006</v>
      </c>
    </row>
    <row r="319" customFormat="false" ht="12" hidden="false" customHeight="true" outlineLevel="0" collapsed="false">
      <c r="A319" s="90" t="s">
        <v>83</v>
      </c>
      <c r="B319" s="118" t="n">
        <v>2.83487241254756</v>
      </c>
      <c r="C319" s="118" t="n">
        <v>2.74180089242352</v>
      </c>
      <c r="D319" s="118" t="n">
        <v>2.40564011043234</v>
      </c>
      <c r="E319" s="118" t="n">
        <v>2.43782954974307</v>
      </c>
      <c r="F319" s="118" t="n">
        <v>2.31480403422715</v>
      </c>
      <c r="G319" s="118" t="n">
        <v>2.17647765521017</v>
      </c>
      <c r="H319" s="118" t="n">
        <v>2.1605663671088</v>
      </c>
      <c r="I319" s="118" t="n">
        <v>2.10157221384862</v>
      </c>
      <c r="J319" s="118" t="n">
        <v>2.27915764034569</v>
      </c>
    </row>
    <row r="320" customFormat="false" ht="12" hidden="false" customHeight="true" outlineLevel="0" collapsed="false">
      <c r="A320" s="115"/>
      <c r="B320" s="118"/>
      <c r="C320" s="118"/>
      <c r="D320" s="118"/>
      <c r="E320" s="118"/>
      <c r="F320" s="118"/>
      <c r="G320" s="118"/>
      <c r="H320" s="118"/>
      <c r="I320" s="118"/>
      <c r="J320" s="118"/>
    </row>
    <row r="321" customFormat="false" ht="12" hidden="false" customHeight="true" outlineLevel="0" collapsed="false">
      <c r="A321" s="90" t="s">
        <v>84</v>
      </c>
      <c r="B321" s="118" t="n">
        <v>4.18646015341608</v>
      </c>
      <c r="C321" s="118" t="n">
        <v>4.20896018975403</v>
      </c>
      <c r="D321" s="118" t="n">
        <v>4.04968141989974</v>
      </c>
      <c r="E321" s="118" t="n">
        <v>4.12844746830457</v>
      </c>
      <c r="F321" s="118" t="n">
        <v>4.00834248745843</v>
      </c>
      <c r="G321" s="118" t="n">
        <v>4.22369145788487</v>
      </c>
      <c r="H321" s="118" t="n">
        <v>4.1283547760313</v>
      </c>
      <c r="I321" s="118" t="n">
        <v>3.96502494632847</v>
      </c>
      <c r="J321" s="118" t="n">
        <v>3.86525197602847</v>
      </c>
    </row>
    <row r="322" customFormat="false" ht="12" hidden="false" customHeight="true" outlineLevel="0" collapsed="false">
      <c r="A322" s="90" t="s">
        <v>85</v>
      </c>
      <c r="B322" s="118" t="n">
        <v>5.85976229788944</v>
      </c>
      <c r="C322" s="118" t="n">
        <v>5.64268043671333</v>
      </c>
      <c r="D322" s="118" t="n">
        <v>5.58114036224768</v>
      </c>
      <c r="E322" s="118" t="n">
        <v>5.36416762447593</v>
      </c>
      <c r="F322" s="118" t="n">
        <v>5.08962605609918</v>
      </c>
      <c r="G322" s="118" t="n">
        <v>4.95246648429237</v>
      </c>
      <c r="H322" s="118" t="n">
        <v>5.04437152352298</v>
      </c>
      <c r="I322" s="118" t="n">
        <v>4.96898738987834</v>
      </c>
      <c r="J322" s="118" t="n">
        <v>5.14826107444288</v>
      </c>
    </row>
    <row r="323" customFormat="false" ht="12" hidden="false" customHeight="true" outlineLevel="0" collapsed="false">
      <c r="A323" s="90" t="s">
        <v>86</v>
      </c>
      <c r="B323" s="118" t="n">
        <v>4.58255244342039</v>
      </c>
      <c r="C323" s="118" t="n">
        <v>4.58054618680791</v>
      </c>
      <c r="D323" s="118" t="n">
        <v>4.69219939350009</v>
      </c>
      <c r="E323" s="118" t="n">
        <v>4.86176068793009</v>
      </c>
      <c r="F323" s="118" t="n">
        <v>4.89699289099926</v>
      </c>
      <c r="G323" s="118" t="n">
        <v>4.48054510087373</v>
      </c>
      <c r="H323" s="118" t="n">
        <v>4.48176608172446</v>
      </c>
      <c r="I323" s="118" t="n">
        <v>4.18573434275495</v>
      </c>
      <c r="J323" s="118" t="n">
        <v>4.24433549242638</v>
      </c>
    </row>
    <row r="324" customFormat="false" ht="12" hidden="false" customHeight="true" outlineLevel="0" collapsed="false">
      <c r="A324" s="90" t="s">
        <v>87</v>
      </c>
      <c r="B324" s="118" t="n">
        <v>5.29652006300087</v>
      </c>
      <c r="C324" s="118" t="n">
        <v>5.26998763056993</v>
      </c>
      <c r="D324" s="118" t="n">
        <v>5.06506583320457</v>
      </c>
      <c r="E324" s="118" t="n">
        <v>5.0635284695544</v>
      </c>
      <c r="F324" s="118" t="n">
        <v>5.19856436320194</v>
      </c>
      <c r="G324" s="118" t="n">
        <v>5.32039907014058</v>
      </c>
      <c r="H324" s="118" t="n">
        <v>5.49885146558493</v>
      </c>
      <c r="I324" s="118" t="n">
        <v>5.53634964728086</v>
      </c>
      <c r="J324" s="118" t="n">
        <v>5.64861968674652</v>
      </c>
    </row>
    <row r="325" customFormat="false" ht="12" hidden="false" customHeight="true" outlineLevel="0" collapsed="false">
      <c r="A325" s="90" t="s">
        <v>88</v>
      </c>
      <c r="B325" s="118" t="n">
        <v>4.46961690047184</v>
      </c>
      <c r="C325" s="118" t="n">
        <v>4.41358571263748</v>
      </c>
      <c r="D325" s="118" t="n">
        <v>4.14245730978264</v>
      </c>
      <c r="E325" s="118" t="n">
        <v>4.13439901582733</v>
      </c>
      <c r="F325" s="118" t="n">
        <v>3.98448270334391</v>
      </c>
      <c r="G325" s="118" t="n">
        <v>3.81115004126071</v>
      </c>
      <c r="H325" s="118" t="n">
        <v>3.8547518107134</v>
      </c>
      <c r="I325" s="118" t="n">
        <v>3.97213812765579</v>
      </c>
      <c r="J325" s="118" t="n">
        <v>3.74968773346774</v>
      </c>
    </row>
    <row r="326" customFormat="false" ht="12" hidden="false" customHeight="true" outlineLevel="0" collapsed="false">
      <c r="A326" s="90" t="s">
        <v>89</v>
      </c>
      <c r="B326" s="118" t="n">
        <v>12.6664405507703</v>
      </c>
      <c r="C326" s="118" t="n">
        <v>12.1642008301739</v>
      </c>
      <c r="D326" s="118" t="n">
        <v>12.2793936936591</v>
      </c>
      <c r="E326" s="118" t="n">
        <v>12.0861825363707</v>
      </c>
      <c r="F326" s="118" t="n">
        <v>12.2522185043256</v>
      </c>
      <c r="G326" s="118" t="n">
        <v>11.5432817262666</v>
      </c>
      <c r="H326" s="118" t="n">
        <v>11.0033544022568</v>
      </c>
      <c r="I326" s="118" t="n">
        <v>10.931841094971</v>
      </c>
      <c r="J326" s="118" t="n">
        <v>10.9844310423245</v>
      </c>
    </row>
    <row r="327" customFormat="false" ht="12" hidden="false" customHeight="true" outlineLevel="0" collapsed="false">
      <c r="A327" s="90" t="s">
        <v>90</v>
      </c>
      <c r="B327" s="118" t="n">
        <v>6.21829842891737</v>
      </c>
      <c r="C327" s="118" t="n">
        <v>6.26967101609099</v>
      </c>
      <c r="D327" s="118" t="n">
        <v>6.77689161363336</v>
      </c>
      <c r="E327" s="118" t="n">
        <v>6.67288884332534</v>
      </c>
      <c r="F327" s="118" t="n">
        <v>6.83115406097238</v>
      </c>
      <c r="G327" s="118" t="n">
        <v>6.88761660170649</v>
      </c>
      <c r="H327" s="118" t="n">
        <v>6.81657118969746</v>
      </c>
      <c r="I327" s="118" t="n">
        <v>6.77550598955682</v>
      </c>
      <c r="J327" s="118" t="n">
        <v>6.98331932953996</v>
      </c>
      <c r="K327" s="128"/>
      <c r="L327" s="128"/>
      <c r="M327" s="128"/>
      <c r="N327" s="128"/>
      <c r="O327" s="128"/>
      <c r="P327" s="128"/>
    </row>
    <row r="328" customFormat="false" ht="12" hidden="false" customHeight="true" outlineLevel="0" collapsed="false">
      <c r="A328" s="90" t="s">
        <v>91</v>
      </c>
      <c r="B328" s="118" t="n">
        <v>8.58356862962417</v>
      </c>
      <c r="C328" s="118" t="n">
        <v>8.60631270241191</v>
      </c>
      <c r="D328" s="118" t="n">
        <v>8.68768088965303</v>
      </c>
      <c r="E328" s="118" t="n">
        <v>8.7940135000363</v>
      </c>
      <c r="F328" s="118" t="n">
        <v>8.72306282682758</v>
      </c>
      <c r="G328" s="118" t="n">
        <v>8.60536842167457</v>
      </c>
      <c r="H328" s="118" t="n">
        <v>8.25629092457469</v>
      </c>
      <c r="I328" s="118" t="n">
        <v>8.35959426184252</v>
      </c>
      <c r="J328" s="118" t="n">
        <v>8.24699938586362</v>
      </c>
      <c r="K328" s="128"/>
      <c r="L328" s="128"/>
      <c r="M328" s="128"/>
      <c r="N328" s="128"/>
      <c r="O328" s="128"/>
      <c r="P328" s="128"/>
    </row>
    <row r="329" customFormat="false" ht="12" hidden="false" customHeight="true" outlineLevel="0" collapsed="false">
      <c r="A329" s="90" t="s">
        <v>92</v>
      </c>
      <c r="B329" s="118" t="n">
        <v>3.94109324810366</v>
      </c>
      <c r="C329" s="118" t="n">
        <v>4.04629279326416</v>
      </c>
      <c r="D329" s="118" t="n">
        <v>4.3057829728589</v>
      </c>
      <c r="E329" s="118" t="n">
        <v>4.34579935991622</v>
      </c>
      <c r="F329" s="118" t="n">
        <v>4.32088203580993</v>
      </c>
      <c r="G329" s="118" t="n">
        <v>4.38446706725988</v>
      </c>
      <c r="H329" s="118" t="n">
        <v>3.96296701634023</v>
      </c>
      <c r="I329" s="118" t="n">
        <v>3.90367375738028</v>
      </c>
      <c r="J329" s="118" t="n">
        <v>3.61312512245387</v>
      </c>
      <c r="K329" s="128"/>
      <c r="L329" s="128"/>
      <c r="M329" s="128"/>
      <c r="N329" s="128"/>
      <c r="O329" s="128"/>
      <c r="P329" s="128"/>
    </row>
    <row r="330" customFormat="false" ht="12" hidden="false" customHeight="true" outlineLevel="0" collapsed="false">
      <c r="A330" s="90" t="s">
        <v>93</v>
      </c>
      <c r="B330" s="118" t="n">
        <v>6.37413145123007</v>
      </c>
      <c r="C330" s="118" t="n">
        <v>6.14701644517069</v>
      </c>
      <c r="D330" s="118" t="n">
        <v>5.93451142121671</v>
      </c>
      <c r="E330" s="118" t="n">
        <v>5.5308797591309</v>
      </c>
      <c r="F330" s="118" t="n">
        <v>5.13127099753809</v>
      </c>
      <c r="G330" s="118" t="n">
        <v>5.01552282271814</v>
      </c>
      <c r="H330" s="118" t="n">
        <v>4.90341366794827</v>
      </c>
      <c r="I330" s="118" t="n">
        <v>4.91589666956835</v>
      </c>
      <c r="J330" s="118" t="n">
        <v>5.14667960736272</v>
      </c>
      <c r="K330" s="128"/>
      <c r="L330" s="128"/>
      <c r="M330" s="128"/>
      <c r="N330" s="128"/>
      <c r="O330" s="128"/>
      <c r="P330" s="128"/>
    </row>
    <row r="331" customFormat="false" ht="12" hidden="false" customHeight="true" outlineLevel="0" collapsed="false">
      <c r="A331" s="90" t="s">
        <v>94</v>
      </c>
      <c r="B331" s="118" t="n">
        <v>3.1786197627519</v>
      </c>
      <c r="C331" s="118" t="n">
        <v>3.23027263726445</v>
      </c>
      <c r="D331" s="118" t="n">
        <v>3.47498248353867</v>
      </c>
      <c r="E331" s="118" t="n">
        <v>3.56721309670714</v>
      </c>
      <c r="F331" s="118" t="n">
        <v>3.5731629737998</v>
      </c>
      <c r="G331" s="118" t="n">
        <v>3.50926084578868</v>
      </c>
      <c r="H331" s="118" t="n">
        <v>3.58138806110287</v>
      </c>
      <c r="I331" s="118" t="n">
        <v>3.39574098268026</v>
      </c>
      <c r="J331" s="118" t="n">
        <v>3.54368700306424</v>
      </c>
      <c r="K331" s="128"/>
      <c r="L331" s="128"/>
      <c r="M331" s="128"/>
      <c r="N331" s="128"/>
      <c r="O331" s="128"/>
      <c r="P331" s="128"/>
    </row>
    <row r="332" customFormat="false" ht="12" hidden="false" customHeight="true" outlineLevel="0" collapsed="false">
      <c r="A332" s="90" t="s">
        <v>95</v>
      </c>
      <c r="B332" s="118" t="n">
        <v>4.95751313464067</v>
      </c>
      <c r="C332" s="118" t="n">
        <v>4.91027467647635</v>
      </c>
      <c r="D332" s="118" t="n">
        <v>4.88542488695963</v>
      </c>
      <c r="E332" s="118" t="n">
        <v>4.96242096568503</v>
      </c>
      <c r="F332" s="118" t="n">
        <v>5.17726942150992</v>
      </c>
      <c r="G332" s="118" t="n">
        <v>5.23393868731212</v>
      </c>
      <c r="H332" s="118" t="n">
        <v>5.6089504949074</v>
      </c>
      <c r="I332" s="118" t="n">
        <v>5.16829987795731</v>
      </c>
      <c r="J332" s="118" t="n">
        <v>5.22830088055501</v>
      </c>
      <c r="K332" s="128"/>
      <c r="L332" s="128"/>
      <c r="M332" s="128"/>
      <c r="N332" s="128"/>
      <c r="O332" s="128"/>
      <c r="P332" s="128"/>
    </row>
    <row r="333" customFormat="false" ht="12" hidden="false" customHeight="true" outlineLevel="0" collapsed="false">
      <c r="A333" s="90" t="s">
        <v>96</v>
      </c>
      <c r="B333" s="118" t="n">
        <v>11.3981106414458</v>
      </c>
      <c r="C333" s="118" t="n">
        <v>12.6944294633921</v>
      </c>
      <c r="D333" s="118" t="n">
        <v>12.7108845406816</v>
      </c>
      <c r="E333" s="118" t="n">
        <v>12.8500791418212</v>
      </c>
      <c r="F333" s="118" t="n">
        <v>13.4678863167344</v>
      </c>
      <c r="G333" s="118" t="n">
        <v>14.7139881345106</v>
      </c>
      <c r="H333" s="118" t="n">
        <v>15.1842469280218</v>
      </c>
      <c r="I333" s="118" t="n">
        <v>15.6604144288589</v>
      </c>
      <c r="J333" s="118" t="n">
        <v>15.4721660329572</v>
      </c>
      <c r="K333" s="128"/>
      <c r="L333" s="128"/>
      <c r="M333" s="128"/>
      <c r="N333" s="128"/>
      <c r="O333" s="128"/>
      <c r="P333" s="128"/>
    </row>
    <row r="334" customFormat="false" ht="12" hidden="false" customHeight="true" outlineLevel="0" collapsed="false">
      <c r="A334" s="90" t="s">
        <v>97</v>
      </c>
      <c r="B334" s="118" t="n">
        <v>6.38140900025839</v>
      </c>
      <c r="C334" s="118" t="n">
        <v>6.06799698411293</v>
      </c>
      <c r="D334" s="118" t="n">
        <v>6.06755702485281</v>
      </c>
      <c r="E334" s="118" t="n">
        <v>6.47655657909177</v>
      </c>
      <c r="F334" s="118" t="n">
        <v>6.74344319970842</v>
      </c>
      <c r="G334" s="118" t="n">
        <v>6.83841230639144</v>
      </c>
      <c r="H334" s="118" t="n">
        <v>6.77817706866268</v>
      </c>
      <c r="I334" s="118" t="n">
        <v>6.94028512957893</v>
      </c>
      <c r="J334" s="118" t="n">
        <v>6.89759795651024</v>
      </c>
      <c r="K334" s="128"/>
      <c r="L334" s="128"/>
      <c r="M334" s="128"/>
      <c r="N334" s="128"/>
      <c r="O334" s="128"/>
      <c r="P334" s="128"/>
    </row>
    <row r="335" customFormat="false" ht="12" hidden="false" customHeight="true" outlineLevel="0" collapsed="false">
      <c r="A335" s="116" t="s">
        <v>12</v>
      </c>
      <c r="B335" s="120" t="n">
        <v>100</v>
      </c>
      <c r="C335" s="120" t="n">
        <v>100</v>
      </c>
      <c r="D335" s="120" t="n">
        <v>100</v>
      </c>
      <c r="E335" s="120" t="n">
        <v>100</v>
      </c>
      <c r="F335" s="120" t="n">
        <v>100</v>
      </c>
      <c r="G335" s="120" t="n">
        <v>100</v>
      </c>
      <c r="H335" s="120" t="n">
        <v>100</v>
      </c>
      <c r="I335" s="120" t="n">
        <v>100</v>
      </c>
      <c r="J335" s="120" t="n">
        <v>100</v>
      </c>
      <c r="K335" s="128"/>
      <c r="L335" s="128"/>
      <c r="M335" s="128"/>
      <c r="N335" s="128"/>
      <c r="O335" s="128"/>
      <c r="P335" s="128"/>
    </row>
    <row r="336" customFormat="false" ht="12" hidden="false" customHeight="true" outlineLevel="0" collapsed="false">
      <c r="A336" s="116"/>
      <c r="B336" s="120"/>
      <c r="C336" s="120"/>
      <c r="D336" s="120"/>
      <c r="E336" s="120"/>
      <c r="F336" s="120"/>
      <c r="G336" s="120"/>
      <c r="H336" s="120"/>
      <c r="I336" s="120"/>
      <c r="J336" s="120"/>
      <c r="K336" s="128"/>
      <c r="L336" s="128"/>
      <c r="M336" s="128"/>
      <c r="N336" s="128"/>
      <c r="O336" s="128"/>
      <c r="P336" s="128"/>
    </row>
    <row r="337" s="103" customFormat="true" ht="24" hidden="false" customHeight="true" outlineLevel="0" collapsed="false">
      <c r="A337" s="88"/>
      <c r="B337" s="112" t="s">
        <v>108</v>
      </c>
      <c r="C337" s="112"/>
      <c r="D337" s="112"/>
      <c r="E337" s="112"/>
      <c r="F337" s="112"/>
      <c r="G337" s="112"/>
      <c r="H337" s="112"/>
      <c r="I337" s="112"/>
      <c r="J337" s="112"/>
    </row>
    <row r="338" customFormat="false" ht="12" hidden="false" customHeight="true" outlineLevel="0" collapsed="false">
      <c r="A338" s="90" t="s">
        <v>80</v>
      </c>
      <c r="B338" s="113" t="n">
        <v>53.002</v>
      </c>
      <c r="C338" s="113" t="n">
        <v>47.706</v>
      </c>
      <c r="D338" s="113" t="n">
        <v>43.696</v>
      </c>
      <c r="E338" s="113" t="n">
        <v>38.657</v>
      </c>
      <c r="F338" s="113" t="n">
        <v>34.698</v>
      </c>
      <c r="G338" s="113" t="n">
        <v>34.289</v>
      </c>
      <c r="H338" s="113" t="n">
        <v>36.812</v>
      </c>
      <c r="I338" s="113" t="n">
        <v>36.709</v>
      </c>
      <c r="J338" s="113" t="n">
        <v>34.036</v>
      </c>
      <c r="K338" s="128"/>
      <c r="L338" s="128"/>
      <c r="M338" s="128"/>
      <c r="N338" s="128"/>
      <c r="O338" s="128"/>
      <c r="P338" s="128"/>
    </row>
    <row r="339" customFormat="false" ht="12" hidden="false" customHeight="true" outlineLevel="0" collapsed="false">
      <c r="A339" s="90" t="s">
        <v>81</v>
      </c>
      <c r="B339" s="114" t="n">
        <v>76.475</v>
      </c>
      <c r="C339" s="114" t="n">
        <v>60.797</v>
      </c>
      <c r="D339" s="114" t="n">
        <v>52.417</v>
      </c>
      <c r="E339" s="114" t="n">
        <v>50.34</v>
      </c>
      <c r="F339" s="114" t="n">
        <v>44.286</v>
      </c>
      <c r="G339" s="114" t="n">
        <v>44.626</v>
      </c>
      <c r="H339" s="114" t="n">
        <v>39.979</v>
      </c>
      <c r="I339" s="114" t="n">
        <v>39.534</v>
      </c>
      <c r="J339" s="114" t="n">
        <v>37.202</v>
      </c>
      <c r="K339" s="128"/>
      <c r="L339" s="128"/>
      <c r="M339" s="128"/>
      <c r="N339" s="128"/>
      <c r="O339" s="128"/>
      <c r="P339" s="128"/>
    </row>
    <row r="340" customFormat="false" ht="12" hidden="false" customHeight="true" outlineLevel="0" collapsed="false">
      <c r="A340" s="90" t="s">
        <v>82</v>
      </c>
      <c r="B340" s="114" t="n">
        <v>62.647</v>
      </c>
      <c r="C340" s="114" t="n">
        <v>53.431</v>
      </c>
      <c r="D340" s="114" t="n">
        <v>42.635</v>
      </c>
      <c r="E340" s="114" t="n">
        <v>37.992</v>
      </c>
      <c r="F340" s="114" t="n">
        <v>28.151</v>
      </c>
      <c r="G340" s="114" t="n">
        <v>25.319</v>
      </c>
      <c r="H340" s="114" t="n">
        <v>28.119</v>
      </c>
      <c r="I340" s="114" t="n">
        <v>27.242</v>
      </c>
      <c r="J340" s="114" t="n">
        <v>26.394</v>
      </c>
      <c r="K340" s="128"/>
      <c r="L340" s="128"/>
      <c r="M340" s="128"/>
      <c r="N340" s="128"/>
      <c r="O340" s="128"/>
      <c r="P340" s="128"/>
    </row>
    <row r="341" customFormat="false" ht="12" hidden="false" customHeight="true" outlineLevel="0" collapsed="false">
      <c r="A341" s="90" t="s">
        <v>83</v>
      </c>
      <c r="B341" s="114" t="n">
        <v>90.814</v>
      </c>
      <c r="C341" s="114" t="n">
        <v>72.231</v>
      </c>
      <c r="D341" s="114" t="n">
        <v>67.839</v>
      </c>
      <c r="E341" s="114" t="n">
        <v>69.241</v>
      </c>
      <c r="F341" s="114" t="n">
        <v>64.811</v>
      </c>
      <c r="G341" s="114" t="n">
        <v>60.026</v>
      </c>
      <c r="H341" s="114" t="n">
        <v>61.835</v>
      </c>
      <c r="I341" s="114" t="n">
        <v>62.258</v>
      </c>
      <c r="J341" s="114" t="n">
        <v>62.687</v>
      </c>
    </row>
    <row r="342" customFormat="false" ht="12" hidden="false" customHeight="true" outlineLevel="0" collapsed="false">
      <c r="A342" s="121"/>
      <c r="B342" s="114"/>
      <c r="C342" s="114"/>
      <c r="D342" s="114"/>
      <c r="E342" s="114"/>
      <c r="F342" s="114"/>
      <c r="G342" s="114"/>
      <c r="H342" s="114"/>
      <c r="I342" s="114"/>
      <c r="J342" s="114"/>
      <c r="K342" s="128"/>
      <c r="L342" s="128"/>
      <c r="M342" s="128"/>
      <c r="N342" s="128"/>
      <c r="O342" s="128"/>
      <c r="P342" s="128"/>
    </row>
    <row r="343" customFormat="false" ht="12" hidden="false" customHeight="true" outlineLevel="0" collapsed="false">
      <c r="A343" s="90" t="s">
        <v>84</v>
      </c>
      <c r="B343" s="114" t="n">
        <v>122.287</v>
      </c>
      <c r="C343" s="114" t="n">
        <v>106.164</v>
      </c>
      <c r="D343" s="114" t="n">
        <v>98.763</v>
      </c>
      <c r="E343" s="114" t="n">
        <v>90.696</v>
      </c>
      <c r="F343" s="114" t="n">
        <v>81.518</v>
      </c>
      <c r="G343" s="114" t="n">
        <v>77.506</v>
      </c>
      <c r="H343" s="114" t="n">
        <v>82.724</v>
      </c>
      <c r="I343" s="114" t="n">
        <v>84.517</v>
      </c>
      <c r="J343" s="114" t="n">
        <v>87.529</v>
      </c>
    </row>
    <row r="344" customFormat="false" ht="12" hidden="false" customHeight="true" outlineLevel="0" collapsed="false">
      <c r="A344" s="90" t="s">
        <v>85</v>
      </c>
      <c r="B344" s="114" t="n">
        <v>118.727</v>
      </c>
      <c r="C344" s="114" t="n">
        <v>104.008</v>
      </c>
      <c r="D344" s="114" t="n">
        <v>94.501</v>
      </c>
      <c r="E344" s="114" t="n">
        <v>89.746</v>
      </c>
      <c r="F344" s="114" t="n">
        <v>80.296</v>
      </c>
      <c r="G344" s="114" t="n">
        <v>80.036</v>
      </c>
      <c r="H344" s="114" t="n">
        <v>85.312</v>
      </c>
      <c r="I344" s="114" t="n">
        <v>88.197</v>
      </c>
      <c r="J344" s="114" t="n">
        <v>90.148</v>
      </c>
    </row>
    <row r="345" customFormat="false" ht="12" hidden="false" customHeight="true" outlineLevel="0" collapsed="false">
      <c r="A345" s="90" t="s">
        <v>86</v>
      </c>
      <c r="B345" s="114" t="n">
        <v>96.436</v>
      </c>
      <c r="C345" s="114" t="n">
        <v>83.844</v>
      </c>
      <c r="D345" s="114" t="n">
        <v>78.492</v>
      </c>
      <c r="E345" s="114" t="n">
        <v>73.386</v>
      </c>
      <c r="F345" s="114" t="n">
        <v>67.966</v>
      </c>
      <c r="G345" s="114" t="n">
        <v>62.517</v>
      </c>
      <c r="H345" s="114" t="n">
        <v>71.359</v>
      </c>
      <c r="I345" s="114" t="n">
        <v>64.838</v>
      </c>
      <c r="J345" s="114" t="n">
        <v>65.255</v>
      </c>
    </row>
    <row r="346" customFormat="false" ht="12" hidden="false" customHeight="true" outlineLevel="0" collapsed="false">
      <c r="A346" s="90" t="s">
        <v>87</v>
      </c>
      <c r="B346" s="114" t="n">
        <v>86.819</v>
      </c>
      <c r="C346" s="114" t="n">
        <v>76.715</v>
      </c>
      <c r="D346" s="114" t="n">
        <v>72.081</v>
      </c>
      <c r="E346" s="114" t="n">
        <v>70.908</v>
      </c>
      <c r="F346" s="114" t="n">
        <v>63.775</v>
      </c>
      <c r="G346" s="114" t="n">
        <v>67.298</v>
      </c>
      <c r="H346" s="114" t="n">
        <v>67.97</v>
      </c>
      <c r="I346" s="114" t="n">
        <v>65.823</v>
      </c>
      <c r="J346" s="114" t="n">
        <v>70.324</v>
      </c>
    </row>
    <row r="347" s="103" customFormat="true" ht="12" hidden="false" customHeight="true" outlineLevel="0" collapsed="false">
      <c r="A347" s="90" t="s">
        <v>88</v>
      </c>
      <c r="B347" s="114" t="n">
        <v>155.27</v>
      </c>
      <c r="C347" s="114" t="n">
        <v>130.831</v>
      </c>
      <c r="D347" s="114" t="n">
        <v>120.683</v>
      </c>
      <c r="E347" s="114" t="n">
        <v>113.217</v>
      </c>
      <c r="F347" s="114" t="n">
        <v>103.882</v>
      </c>
      <c r="G347" s="114" t="n">
        <v>103.7</v>
      </c>
      <c r="H347" s="114" t="n">
        <v>113.723</v>
      </c>
      <c r="I347" s="114" t="n">
        <v>106.949</v>
      </c>
      <c r="J347" s="114" t="n">
        <v>107.771</v>
      </c>
    </row>
    <row r="348" s="103" customFormat="true" ht="12" hidden="false" customHeight="true" outlineLevel="0" collapsed="false">
      <c r="A348" s="90" t="s">
        <v>89</v>
      </c>
      <c r="B348" s="114" t="n">
        <v>137.834</v>
      </c>
      <c r="C348" s="114" t="n">
        <v>119.473</v>
      </c>
      <c r="D348" s="114" t="n">
        <v>104.237</v>
      </c>
      <c r="E348" s="114" t="n">
        <v>97.576</v>
      </c>
      <c r="F348" s="114" t="n">
        <v>91.801</v>
      </c>
      <c r="G348" s="114" t="n">
        <v>91.31</v>
      </c>
      <c r="H348" s="114" t="n">
        <v>100.978</v>
      </c>
      <c r="I348" s="114" t="n">
        <v>103.893</v>
      </c>
      <c r="J348" s="114" t="n">
        <v>104.505</v>
      </c>
    </row>
    <row r="349" s="103" customFormat="true" ht="12" hidden="false" customHeight="true" outlineLevel="0" collapsed="false">
      <c r="A349" s="90" t="s">
        <v>90</v>
      </c>
      <c r="B349" s="114" t="n">
        <v>86.141</v>
      </c>
      <c r="C349" s="114" t="n">
        <v>81.882</v>
      </c>
      <c r="D349" s="114" t="n">
        <v>83.663</v>
      </c>
      <c r="E349" s="114" t="n">
        <v>85.467</v>
      </c>
      <c r="F349" s="114" t="n">
        <v>79.843</v>
      </c>
      <c r="G349" s="114" t="n">
        <v>75.586</v>
      </c>
      <c r="H349" s="114" t="n">
        <v>79.689</v>
      </c>
      <c r="I349" s="114" t="n">
        <v>83.889</v>
      </c>
      <c r="J349" s="114" t="n">
        <v>80.698</v>
      </c>
    </row>
    <row r="350" s="103" customFormat="true" ht="12" hidden="false" customHeight="true" outlineLevel="0" collapsed="false">
      <c r="A350" s="90" t="s">
        <v>91</v>
      </c>
      <c r="B350" s="114" t="n">
        <v>165.473</v>
      </c>
      <c r="C350" s="114" t="n">
        <v>140.633</v>
      </c>
      <c r="D350" s="114" t="n">
        <v>123.286</v>
      </c>
      <c r="E350" s="114" t="n">
        <v>113.427</v>
      </c>
      <c r="F350" s="114" t="n">
        <v>108.709</v>
      </c>
      <c r="G350" s="114" t="n">
        <v>111.204</v>
      </c>
      <c r="H350" s="114" t="n">
        <v>131.579</v>
      </c>
      <c r="I350" s="114" t="n">
        <v>127.963</v>
      </c>
      <c r="J350" s="114" t="n">
        <v>124.364</v>
      </c>
    </row>
    <row r="351" s="103" customFormat="true" ht="12" hidden="false" customHeight="true" outlineLevel="0" collapsed="false">
      <c r="A351" s="90" t="s">
        <v>92</v>
      </c>
      <c r="B351" s="114" t="n">
        <v>95.621</v>
      </c>
      <c r="C351" s="114" t="n">
        <v>85.303</v>
      </c>
      <c r="D351" s="114" t="n">
        <v>74.113</v>
      </c>
      <c r="E351" s="114" t="n">
        <v>67.969</v>
      </c>
      <c r="F351" s="114" t="n">
        <v>65.665</v>
      </c>
      <c r="G351" s="114" t="n">
        <v>68.637</v>
      </c>
      <c r="H351" s="114" t="n">
        <v>65.519</v>
      </c>
      <c r="I351" s="114" t="n">
        <v>63.09</v>
      </c>
      <c r="J351" s="114" t="n">
        <v>66.235</v>
      </c>
    </row>
    <row r="352" s="103" customFormat="true" ht="12" hidden="false" customHeight="true" outlineLevel="0" collapsed="false">
      <c r="A352" s="90" t="s">
        <v>93</v>
      </c>
      <c r="B352" s="114" t="n">
        <v>190.917</v>
      </c>
      <c r="C352" s="114" t="n">
        <v>174.725</v>
      </c>
      <c r="D352" s="114" t="n">
        <v>153.648</v>
      </c>
      <c r="E352" s="114" t="n">
        <v>136.662</v>
      </c>
      <c r="F352" s="114" t="n">
        <v>127.722</v>
      </c>
      <c r="G352" s="114" t="n">
        <v>137.599</v>
      </c>
      <c r="H352" s="114" t="n">
        <v>154.468</v>
      </c>
      <c r="I352" s="114" t="n">
        <v>151.056</v>
      </c>
      <c r="J352" s="114" t="n">
        <v>157.451</v>
      </c>
    </row>
    <row r="353" s="103" customFormat="true" ht="12" hidden="false" customHeight="true" outlineLevel="0" collapsed="false">
      <c r="A353" s="90" t="s">
        <v>94</v>
      </c>
      <c r="B353" s="114" t="n">
        <v>65.2</v>
      </c>
      <c r="C353" s="114" t="n">
        <v>59.393</v>
      </c>
      <c r="D353" s="114" t="n">
        <v>54.901</v>
      </c>
      <c r="E353" s="114" t="n">
        <v>50.242</v>
      </c>
      <c r="F353" s="114" t="n">
        <v>46.089</v>
      </c>
      <c r="G353" s="114" t="n">
        <v>46.174</v>
      </c>
      <c r="H353" s="114" t="n">
        <v>46.973</v>
      </c>
      <c r="I353" s="114" t="n">
        <v>46.943</v>
      </c>
      <c r="J353" s="114" t="n">
        <v>48.69</v>
      </c>
    </row>
    <row r="354" s="103" customFormat="true" ht="12" hidden="false" customHeight="true" outlineLevel="0" collapsed="false">
      <c r="A354" s="90" t="s">
        <v>95</v>
      </c>
      <c r="B354" s="114" t="n">
        <v>132.017</v>
      </c>
      <c r="C354" s="114" t="n">
        <v>119.878</v>
      </c>
      <c r="D354" s="114" t="n">
        <v>114.229</v>
      </c>
      <c r="E354" s="114" t="n">
        <v>102.542</v>
      </c>
      <c r="F354" s="114" t="n">
        <v>97.943</v>
      </c>
      <c r="G354" s="114" t="n">
        <v>87.899</v>
      </c>
      <c r="H354" s="114" t="n">
        <v>86.804</v>
      </c>
      <c r="I354" s="114" t="n">
        <v>85.512</v>
      </c>
      <c r="J354" s="114" t="n">
        <v>82.372</v>
      </c>
    </row>
    <row r="355" s="103" customFormat="true" ht="12" hidden="false" customHeight="true" outlineLevel="0" collapsed="false">
      <c r="A355" s="90" t="s">
        <v>96</v>
      </c>
      <c r="B355" s="114" t="n">
        <v>108.874</v>
      </c>
      <c r="C355" s="114" t="n">
        <v>103.883</v>
      </c>
      <c r="D355" s="114" t="n">
        <v>95.254</v>
      </c>
      <c r="E355" s="114" t="n">
        <v>88.111</v>
      </c>
      <c r="F355" s="114" t="n">
        <v>84.698</v>
      </c>
      <c r="G355" s="114" t="n">
        <v>92.649</v>
      </c>
      <c r="H355" s="114" t="n">
        <v>101.78</v>
      </c>
      <c r="I355" s="114" t="n">
        <v>104.327</v>
      </c>
      <c r="J355" s="114" t="n">
        <v>108.762</v>
      </c>
    </row>
    <row r="356" s="103" customFormat="true" ht="12" hidden="false" customHeight="true" outlineLevel="0" collapsed="false">
      <c r="A356" s="90" t="s">
        <v>97</v>
      </c>
      <c r="B356" s="114" t="n">
        <v>108.549</v>
      </c>
      <c r="C356" s="114" t="n">
        <v>92.307</v>
      </c>
      <c r="D356" s="114" t="n">
        <v>86.221</v>
      </c>
      <c r="E356" s="114" t="n">
        <v>73.65</v>
      </c>
      <c r="F356" s="114" t="n">
        <v>65.863</v>
      </c>
      <c r="G356" s="114" t="n">
        <v>65.315</v>
      </c>
      <c r="H356" s="114" t="n">
        <v>67.844</v>
      </c>
      <c r="I356" s="114" t="n">
        <v>67.701</v>
      </c>
      <c r="J356" s="114" t="n">
        <v>68.098</v>
      </c>
    </row>
    <row r="357" s="103" customFormat="true" ht="12" hidden="false" customHeight="true" outlineLevel="0" collapsed="false">
      <c r="A357" s="122" t="s">
        <v>12</v>
      </c>
      <c r="B357" s="114" t="n">
        <v>1953.103</v>
      </c>
      <c r="C357" s="114" t="n">
        <v>1713.205</v>
      </c>
      <c r="D357" s="114" t="n">
        <v>1560.658</v>
      </c>
      <c r="E357" s="114" t="n">
        <v>1449.83</v>
      </c>
      <c r="F357" s="114" t="n">
        <v>1337.718</v>
      </c>
      <c r="G357" s="114" t="n">
        <v>1331.689</v>
      </c>
      <c r="H357" s="114" t="n">
        <v>1423.466</v>
      </c>
      <c r="I357" s="114" t="n">
        <v>1410.439</v>
      </c>
      <c r="J357" s="114" t="n">
        <v>1422.521</v>
      </c>
    </row>
    <row r="358" s="103" customFormat="true" ht="12" hidden="false" customHeight="true" outlineLevel="0" collapsed="false">
      <c r="A358" s="122"/>
      <c r="B358" s="114"/>
      <c r="C358" s="114"/>
      <c r="D358" s="114"/>
      <c r="E358" s="114"/>
      <c r="F358" s="114"/>
      <c r="G358" s="114"/>
      <c r="H358" s="114"/>
      <c r="I358" s="114"/>
      <c r="J358" s="114"/>
    </row>
    <row r="359" s="85" customFormat="true" ht="12" hidden="false" customHeight="true" outlineLevel="0" collapsed="false">
      <c r="A359" s="88"/>
      <c r="B359" s="117" t="s">
        <v>98</v>
      </c>
      <c r="C359" s="117"/>
      <c r="D359" s="117"/>
      <c r="E359" s="117"/>
      <c r="F359" s="117"/>
      <c r="G359" s="117"/>
      <c r="H359" s="117"/>
      <c r="I359" s="117"/>
      <c r="J359" s="117"/>
    </row>
    <row r="360" s="103" customFormat="true" ht="12" hidden="false" customHeight="true" outlineLevel="0" collapsed="false">
      <c r="A360" s="90" t="s">
        <v>80</v>
      </c>
      <c r="B360" s="118" t="n">
        <v>-13.5902703055202</v>
      </c>
      <c r="C360" s="118" t="n">
        <v>-9.99207577072563</v>
      </c>
      <c r="D360" s="118" t="n">
        <v>-8.40565128076133</v>
      </c>
      <c r="E360" s="118" t="n">
        <v>-11.531948004394</v>
      </c>
      <c r="F360" s="118" t="n">
        <v>-10.2413534418087</v>
      </c>
      <c r="G360" s="118" t="n">
        <v>-1.17874229062194</v>
      </c>
      <c r="H360" s="118" t="n">
        <v>7.35804485403482</v>
      </c>
      <c r="I360" s="118" t="n">
        <v>-0.279800065196113</v>
      </c>
      <c r="J360" s="118" t="n">
        <v>-7.28159306981939</v>
      </c>
    </row>
    <row r="361" s="103" customFormat="true" ht="12" hidden="false" customHeight="true" outlineLevel="0" collapsed="false">
      <c r="A361" s="90" t="s">
        <v>81</v>
      </c>
      <c r="B361" s="118" t="n">
        <v>-15.731884696756</v>
      </c>
      <c r="C361" s="118" t="n">
        <v>-20.5008172605427</v>
      </c>
      <c r="D361" s="118" t="n">
        <v>-13.7835748474431</v>
      </c>
      <c r="E361" s="118" t="n">
        <v>-3.96245492874449</v>
      </c>
      <c r="F361" s="118" t="n">
        <v>-12.0262216924911</v>
      </c>
      <c r="G361" s="118" t="n">
        <v>0.767736982342044</v>
      </c>
      <c r="H361" s="118" t="n">
        <v>-10.4132120288621</v>
      </c>
      <c r="I361" s="118" t="n">
        <v>-1.11308436929389</v>
      </c>
      <c r="J361" s="118" t="n">
        <v>-5.89872008903728</v>
      </c>
    </row>
    <row r="362" s="103" customFormat="true" ht="12" hidden="false" customHeight="true" outlineLevel="0" collapsed="false">
      <c r="A362" s="90" t="s">
        <v>82</v>
      </c>
      <c r="B362" s="118" t="n">
        <v>-9.67327988926698</v>
      </c>
      <c r="C362" s="118" t="n">
        <v>-14.7109997286382</v>
      </c>
      <c r="D362" s="118" t="n">
        <v>-20.2054986805413</v>
      </c>
      <c r="E362" s="118" t="n">
        <v>-10.8901137563035</v>
      </c>
      <c r="F362" s="118" t="n">
        <v>-25.9028216466625</v>
      </c>
      <c r="G362" s="118" t="n">
        <v>-10.0600333913538</v>
      </c>
      <c r="H362" s="118" t="n">
        <v>11.0588885816975</v>
      </c>
      <c r="I362" s="118" t="n">
        <v>-3.11888758490699</v>
      </c>
      <c r="J362" s="118" t="n">
        <v>-3.11284046692609</v>
      </c>
    </row>
    <row r="363" s="103" customFormat="true" ht="12" hidden="false" customHeight="true" outlineLevel="0" collapsed="false">
      <c r="A363" s="90" t="s">
        <v>83</v>
      </c>
      <c r="B363" s="118" t="n">
        <v>-16.8963560826516</v>
      </c>
      <c r="C363" s="118" t="n">
        <v>-20.4627039883718</v>
      </c>
      <c r="D363" s="118" t="n">
        <v>-6.08049175561739</v>
      </c>
      <c r="E363" s="118" t="n">
        <v>2.06665782219669</v>
      </c>
      <c r="F363" s="118" t="n">
        <v>-6.39794341502866</v>
      </c>
      <c r="G363" s="118" t="n">
        <v>-7.3830059712086</v>
      </c>
      <c r="H363" s="118" t="n">
        <v>3.01369406590477</v>
      </c>
      <c r="I363" s="118" t="n">
        <v>0.684078596264243</v>
      </c>
      <c r="J363" s="118" t="n">
        <v>0.689068071573118</v>
      </c>
    </row>
    <row r="364" s="103" customFormat="true" ht="12" hidden="false" customHeight="true" outlineLevel="0" collapsed="false">
      <c r="A364" s="121"/>
      <c r="B364" s="118"/>
      <c r="C364" s="118"/>
      <c r="D364" s="118"/>
      <c r="E364" s="118"/>
      <c r="F364" s="118"/>
      <c r="G364" s="118"/>
      <c r="H364" s="118"/>
      <c r="I364" s="118"/>
      <c r="J364" s="118"/>
    </row>
    <row r="365" s="103" customFormat="true" ht="12" hidden="false" customHeight="true" outlineLevel="0" collapsed="false">
      <c r="A365" s="90" t="s">
        <v>84</v>
      </c>
      <c r="B365" s="118" t="n">
        <v>-7.20437695874216</v>
      </c>
      <c r="C365" s="118" t="n">
        <v>-13.1845576389968</v>
      </c>
      <c r="D365" s="118" t="n">
        <v>-6.97128970272408</v>
      </c>
      <c r="E365" s="118" t="n">
        <v>-8.16803863795147</v>
      </c>
      <c r="F365" s="118" t="n">
        <v>-10.1195201552439</v>
      </c>
      <c r="G365" s="118" t="n">
        <v>-4.92161240462229</v>
      </c>
      <c r="H365" s="118" t="n">
        <v>6.73238200913477</v>
      </c>
      <c r="I365" s="118" t="n">
        <v>2.16744838257337</v>
      </c>
      <c r="J365" s="118" t="n">
        <v>3.56378006791533</v>
      </c>
    </row>
    <row r="366" s="103" customFormat="true" ht="12" hidden="false" customHeight="true" outlineLevel="0" collapsed="false">
      <c r="A366" s="90" t="s">
        <v>85</v>
      </c>
      <c r="B366" s="118" t="n">
        <v>-9.73801848923489</v>
      </c>
      <c r="C366" s="118" t="n">
        <v>-12.3973485390855</v>
      </c>
      <c r="D366" s="118" t="n">
        <v>-9.14064302745942</v>
      </c>
      <c r="E366" s="118" t="n">
        <v>-5.03169278631972</v>
      </c>
      <c r="F366" s="118" t="n">
        <v>-10.5297172018809</v>
      </c>
      <c r="G366" s="118" t="n">
        <v>-0.323801932848468</v>
      </c>
      <c r="H366" s="118" t="n">
        <v>6.59203358488681</v>
      </c>
      <c r="I366" s="118" t="n">
        <v>3.3817048012003</v>
      </c>
      <c r="J366" s="118" t="n">
        <v>2.21209338186105</v>
      </c>
    </row>
    <row r="367" s="103" customFormat="true" ht="12" hidden="false" customHeight="true" outlineLevel="0" collapsed="false">
      <c r="A367" s="90" t="s">
        <v>86</v>
      </c>
      <c r="B367" s="118" t="n">
        <v>-23.5993155025986</v>
      </c>
      <c r="C367" s="118" t="n">
        <v>-13.0573644697001</v>
      </c>
      <c r="D367" s="118" t="n">
        <v>-6.3832832403034</v>
      </c>
      <c r="E367" s="118" t="n">
        <v>-6.50512154104878</v>
      </c>
      <c r="F367" s="118" t="n">
        <v>-7.3856048837653</v>
      </c>
      <c r="G367" s="118" t="n">
        <v>-8.01724391607567</v>
      </c>
      <c r="H367" s="118" t="n">
        <v>14.1433530079818</v>
      </c>
      <c r="I367" s="118" t="n">
        <v>-9.13830070488656</v>
      </c>
      <c r="J367" s="118" t="n">
        <v>0.643141367716453</v>
      </c>
    </row>
    <row r="368" s="103" customFormat="true" ht="12" hidden="false" customHeight="true" outlineLevel="0" collapsed="false">
      <c r="A368" s="90" t="s">
        <v>87</v>
      </c>
      <c r="B368" s="118" t="n">
        <v>-19.0053269397617</v>
      </c>
      <c r="C368" s="118" t="n">
        <v>-11.6380055057073</v>
      </c>
      <c r="D368" s="118" t="n">
        <v>-6.04053965977971</v>
      </c>
      <c r="E368" s="118" t="n">
        <v>-1.62733591376369</v>
      </c>
      <c r="F368" s="118" t="n">
        <v>-10.0595137361088</v>
      </c>
      <c r="G368" s="118" t="n">
        <v>5.52410819286556</v>
      </c>
      <c r="H368" s="118" t="n">
        <v>0.998543790305789</v>
      </c>
      <c r="I368" s="118" t="n">
        <v>-3.15874650581139</v>
      </c>
      <c r="J368" s="118" t="n">
        <v>6.83803533719218</v>
      </c>
    </row>
    <row r="369" s="103" customFormat="true" ht="12" hidden="false" customHeight="true" outlineLevel="0" collapsed="false">
      <c r="A369" s="90" t="s">
        <v>88</v>
      </c>
      <c r="B369" s="118" t="n">
        <v>-18.2005921461611</v>
      </c>
      <c r="C369" s="118" t="n">
        <v>-15.7396792683712</v>
      </c>
      <c r="D369" s="118" t="n">
        <v>-7.75657145477753</v>
      </c>
      <c r="E369" s="118" t="n">
        <v>-6.18645542454199</v>
      </c>
      <c r="F369" s="118" t="n">
        <v>-8.24522819011278</v>
      </c>
      <c r="G369" s="118" t="n">
        <v>-0.175198783234833</v>
      </c>
      <c r="H369" s="118" t="n">
        <v>9.66538090646094</v>
      </c>
      <c r="I369" s="118" t="n">
        <v>-5.95657870439577</v>
      </c>
      <c r="J369" s="118" t="n">
        <v>0.768590636658601</v>
      </c>
    </row>
    <row r="370" customFormat="false" ht="12" hidden="false" customHeight="true" outlineLevel="0" collapsed="false">
      <c r="A370" s="90" t="s">
        <v>89</v>
      </c>
      <c r="B370" s="118" t="n">
        <v>-9.51558797077379</v>
      </c>
      <c r="C370" s="118" t="n">
        <v>-13.3210963913113</v>
      </c>
      <c r="D370" s="118" t="n">
        <v>-12.7526721518669</v>
      </c>
      <c r="E370" s="118" t="n">
        <v>-6.39024530636915</v>
      </c>
      <c r="F370" s="118" t="n">
        <v>-5.91846355661228</v>
      </c>
      <c r="G370" s="118" t="n">
        <v>-0.534852561518946</v>
      </c>
      <c r="H370" s="118" t="n">
        <v>10.5881064505531</v>
      </c>
      <c r="I370" s="118" t="n">
        <v>2.88676741468439</v>
      </c>
      <c r="J370" s="118" t="n">
        <v>0.589067598394493</v>
      </c>
    </row>
    <row r="371" customFormat="false" ht="12" hidden="false" customHeight="true" outlineLevel="0" collapsed="false">
      <c r="A371" s="90" t="s">
        <v>90</v>
      </c>
      <c r="B371" s="118" t="n">
        <v>-17.1083525789068</v>
      </c>
      <c r="C371" s="118" t="n">
        <v>-4.94421936127976</v>
      </c>
      <c r="D371" s="118" t="n">
        <v>2.17508121443051</v>
      </c>
      <c r="E371" s="118" t="n">
        <v>2.15626979668433</v>
      </c>
      <c r="F371" s="118" t="n">
        <v>-6.58031754946353</v>
      </c>
      <c r="G371" s="118" t="n">
        <v>-5.33171348771965</v>
      </c>
      <c r="H371" s="118" t="n">
        <v>5.42825390945411</v>
      </c>
      <c r="I371" s="118" t="n">
        <v>5.27048902608894</v>
      </c>
      <c r="J371" s="118" t="n">
        <v>-3.80383602140924</v>
      </c>
    </row>
    <row r="372" customFormat="false" ht="12" hidden="false" customHeight="true" outlineLevel="0" collapsed="false">
      <c r="A372" s="90" t="s">
        <v>91</v>
      </c>
      <c r="B372" s="118" t="n">
        <v>-13.8305074154308</v>
      </c>
      <c r="C372" s="118" t="n">
        <v>-15.0115124521825</v>
      </c>
      <c r="D372" s="118" t="n">
        <v>-12.3349427232584</v>
      </c>
      <c r="E372" s="118" t="n">
        <v>-7.99685284622747</v>
      </c>
      <c r="F372" s="118" t="n">
        <v>-4.15950346919163</v>
      </c>
      <c r="G372" s="118" t="n">
        <v>2.29511815948999</v>
      </c>
      <c r="H372" s="118" t="n">
        <v>18.3221826553002</v>
      </c>
      <c r="I372" s="118" t="n">
        <v>-2.74815890073646</v>
      </c>
      <c r="J372" s="118" t="n">
        <v>-2.81253174745825</v>
      </c>
    </row>
    <row r="373" customFormat="false" ht="12" hidden="false" customHeight="true" outlineLevel="0" collapsed="false">
      <c r="A373" s="90" t="s">
        <v>92</v>
      </c>
      <c r="B373" s="118" t="n">
        <v>-9.39661543709374</v>
      </c>
      <c r="C373" s="118" t="n">
        <v>-10.7905167274971</v>
      </c>
      <c r="D373" s="118" t="n">
        <v>-13.117944269252</v>
      </c>
      <c r="E373" s="118" t="n">
        <v>-8.29004358209761</v>
      </c>
      <c r="F373" s="118" t="n">
        <v>-3.3897806352896</v>
      </c>
      <c r="G373" s="118" t="n">
        <v>4.5260031980507</v>
      </c>
      <c r="H373" s="118" t="n">
        <v>-4.54273933884056</v>
      </c>
      <c r="I373" s="118" t="n">
        <v>-3.70732154031656</v>
      </c>
      <c r="J373" s="118" t="n">
        <v>4.98494214614043</v>
      </c>
    </row>
    <row r="374" customFormat="false" ht="12" hidden="false" customHeight="true" outlineLevel="0" collapsed="false">
      <c r="A374" s="90" t="s">
        <v>93</v>
      </c>
      <c r="B374" s="118" t="n">
        <v>-13.9148784589926</v>
      </c>
      <c r="C374" s="118" t="n">
        <v>-8.48117244666531</v>
      </c>
      <c r="D374" s="118" t="n">
        <v>-12.0629560738303</v>
      </c>
      <c r="E374" s="118" t="n">
        <v>-11.0551390190565</v>
      </c>
      <c r="F374" s="118" t="n">
        <v>-6.54168678930502</v>
      </c>
      <c r="G374" s="118" t="n">
        <v>7.73320179765429</v>
      </c>
      <c r="H374" s="118" t="n">
        <v>12.2595367698893</v>
      </c>
      <c r="I374" s="118" t="n">
        <v>-2.2088717404252</v>
      </c>
      <c r="J374" s="118" t="n">
        <v>4.23352928715177</v>
      </c>
    </row>
    <row r="375" customFormat="false" ht="12" hidden="false" customHeight="true" outlineLevel="0" collapsed="false">
      <c r="A375" s="90" t="s">
        <v>94</v>
      </c>
      <c r="B375" s="118" t="n">
        <v>-14.9380300065232</v>
      </c>
      <c r="C375" s="118" t="n">
        <v>-8.90644171779141</v>
      </c>
      <c r="D375" s="118" t="n">
        <v>-7.56318084622767</v>
      </c>
      <c r="E375" s="118" t="n">
        <v>-8.48618422250962</v>
      </c>
      <c r="F375" s="118" t="n">
        <v>-8.26599259583615</v>
      </c>
      <c r="G375" s="118" t="n">
        <v>0.184425784894444</v>
      </c>
      <c r="H375" s="118" t="n">
        <v>1.73041105383982</v>
      </c>
      <c r="I375" s="118" t="n">
        <v>-0.0638664764864956</v>
      </c>
      <c r="J375" s="118" t="n">
        <v>3.72153462710094</v>
      </c>
    </row>
    <row r="376" customFormat="false" ht="12" hidden="false" customHeight="true" outlineLevel="0" collapsed="false">
      <c r="A376" s="90" t="s">
        <v>95</v>
      </c>
      <c r="B376" s="118" t="n">
        <v>-12.3753833083326</v>
      </c>
      <c r="C376" s="118" t="n">
        <v>-9.1950279130718</v>
      </c>
      <c r="D376" s="118" t="n">
        <v>-4.71229082900949</v>
      </c>
      <c r="E376" s="118" t="n">
        <v>-10.2312022341087</v>
      </c>
      <c r="F376" s="118" t="n">
        <v>-4.48499151567164</v>
      </c>
      <c r="G376" s="118" t="n">
        <v>-10.2549442022401</v>
      </c>
      <c r="H376" s="118" t="n">
        <v>-1.24574796072766</v>
      </c>
      <c r="I376" s="118" t="n">
        <v>-1.48841067231925</v>
      </c>
      <c r="J376" s="118" t="n">
        <v>-3.67199925156704</v>
      </c>
    </row>
    <row r="377" customFormat="false" ht="12" hidden="false" customHeight="true" outlineLevel="0" collapsed="false">
      <c r="A377" s="90" t="s">
        <v>96</v>
      </c>
      <c r="B377" s="118" t="n">
        <v>-10.3681628083117</v>
      </c>
      <c r="C377" s="118" t="n">
        <v>-4.58419824751547</v>
      </c>
      <c r="D377" s="118" t="n">
        <v>-8.3064601522867</v>
      </c>
      <c r="E377" s="118" t="n">
        <v>-7.49889768408676</v>
      </c>
      <c r="F377" s="118" t="n">
        <v>-3.8735231696383</v>
      </c>
      <c r="G377" s="118" t="n">
        <v>9.3874707785308</v>
      </c>
      <c r="H377" s="118" t="n">
        <v>9.85547604399399</v>
      </c>
      <c r="I377" s="118" t="n">
        <v>2.50245627824719</v>
      </c>
      <c r="J377" s="118" t="n">
        <v>4.25105677341435</v>
      </c>
    </row>
    <row r="378" customFormat="false" ht="12" hidden="false" customHeight="true" outlineLevel="0" collapsed="false">
      <c r="A378" s="90" t="s">
        <v>97</v>
      </c>
      <c r="B378" s="118" t="n">
        <v>-12.7784205958924</v>
      </c>
      <c r="C378" s="118" t="n">
        <v>-14.9628278473316</v>
      </c>
      <c r="D378" s="118" t="n">
        <v>-6.59321611578754</v>
      </c>
      <c r="E378" s="118" t="n">
        <v>-14.5799747161364</v>
      </c>
      <c r="F378" s="118" t="n">
        <v>-10.5729803122879</v>
      </c>
      <c r="G378" s="118" t="n">
        <v>-0.832030123134388</v>
      </c>
      <c r="H378" s="118" t="n">
        <v>3.87200489933399</v>
      </c>
      <c r="I378" s="118" t="n">
        <v>-0.210777666411175</v>
      </c>
      <c r="J378" s="118" t="n">
        <v>0.586401973382976</v>
      </c>
    </row>
    <row r="379" customFormat="false" ht="12" hidden="false" customHeight="true" outlineLevel="0" collapsed="false">
      <c r="A379" s="122" t="s">
        <v>12</v>
      </c>
      <c r="B379" s="118" t="n">
        <v>-13.8122583130599</v>
      </c>
      <c r="C379" s="118" t="n">
        <v>-12.2829159547653</v>
      </c>
      <c r="D379" s="118" t="n">
        <v>-8.90418834873819</v>
      </c>
      <c r="E379" s="118" t="n">
        <v>-7.1013636555863</v>
      </c>
      <c r="F379" s="118" t="n">
        <v>-7.7327686694302</v>
      </c>
      <c r="G379" s="118" t="n">
        <v>-0.45069289641016</v>
      </c>
      <c r="H379" s="118" t="n">
        <v>6.89177428063157</v>
      </c>
      <c r="I379" s="118" t="n">
        <v>-0.915160600955673</v>
      </c>
      <c r="J379" s="118" t="n">
        <v>0.856612728377471</v>
      </c>
    </row>
    <row r="380" customFormat="false" ht="12" hidden="false" customHeight="true" outlineLevel="0" collapsed="false">
      <c r="A380" s="122"/>
      <c r="B380" s="118"/>
      <c r="C380" s="118"/>
      <c r="D380" s="118"/>
      <c r="E380" s="118"/>
      <c r="F380" s="118"/>
      <c r="G380" s="118"/>
      <c r="H380" s="118"/>
      <c r="I380" s="118"/>
      <c r="J380" s="118"/>
    </row>
    <row r="381" customFormat="false" ht="24" hidden="false" customHeight="true" outlineLevel="0" collapsed="false">
      <c r="A381" s="88"/>
      <c r="B381" s="112" t="s">
        <v>109</v>
      </c>
      <c r="C381" s="112"/>
      <c r="D381" s="112"/>
      <c r="E381" s="112"/>
      <c r="F381" s="112"/>
      <c r="G381" s="112"/>
      <c r="H381" s="112"/>
      <c r="I381" s="112"/>
      <c r="J381" s="112"/>
    </row>
    <row r="382" customFormat="false" ht="12" hidden="false" customHeight="true" outlineLevel="0" collapsed="false">
      <c r="A382" s="90" t="s">
        <v>80</v>
      </c>
      <c r="B382" s="118" t="n">
        <v>2.71373296748815</v>
      </c>
      <c r="C382" s="118" t="n">
        <v>2.78460546169314</v>
      </c>
      <c r="D382" s="118" t="n">
        <v>2.79984468089742</v>
      </c>
      <c r="E382" s="118" t="n">
        <v>2.66631260216715</v>
      </c>
      <c r="F382" s="118" t="n">
        <v>2.5938202221993</v>
      </c>
      <c r="G382" s="118" t="n">
        <v>2.5748504342981</v>
      </c>
      <c r="H382" s="118" t="n">
        <v>2.58608214035319</v>
      </c>
      <c r="I382" s="118" t="n">
        <v>2.60266484406628</v>
      </c>
      <c r="J382" s="118" t="n">
        <v>2.39265360581672</v>
      </c>
    </row>
    <row r="383" customFormat="false" ht="12" hidden="false" customHeight="true" outlineLevel="0" collapsed="false">
      <c r="A383" s="90" t="s">
        <v>81</v>
      </c>
      <c r="B383" s="118" t="n">
        <v>3.91556410491408</v>
      </c>
      <c r="C383" s="118" t="n">
        <v>3.54872884447571</v>
      </c>
      <c r="D383" s="118" t="n">
        <v>3.35864744229677</v>
      </c>
      <c r="E383" s="118" t="n">
        <v>3.47213121538387</v>
      </c>
      <c r="F383" s="118" t="n">
        <v>3.31056321287446</v>
      </c>
      <c r="G383" s="118" t="n">
        <v>3.35108272276785</v>
      </c>
      <c r="H383" s="118" t="n">
        <v>2.80856725766545</v>
      </c>
      <c r="I383" s="118" t="n">
        <v>2.80295709350068</v>
      </c>
      <c r="J383" s="118" t="n">
        <v>2.61521622527892</v>
      </c>
    </row>
    <row r="384" customFormat="false" ht="12" hidden="false" customHeight="true" outlineLevel="0" collapsed="false">
      <c r="A384" s="90" t="s">
        <v>82</v>
      </c>
      <c r="B384" s="118" t="n">
        <v>3.20756252998434</v>
      </c>
      <c r="C384" s="118" t="n">
        <v>3.11877446073295</v>
      </c>
      <c r="D384" s="118" t="n">
        <v>2.73186053574838</v>
      </c>
      <c r="E384" s="118" t="n">
        <v>2.62044515563894</v>
      </c>
      <c r="F384" s="118" t="n">
        <v>2.1044046652583</v>
      </c>
      <c r="G384" s="118" t="n">
        <v>1.90126974090797</v>
      </c>
      <c r="H384" s="118" t="n">
        <v>1.97538964752232</v>
      </c>
      <c r="I384" s="118" t="n">
        <v>1.93145538374932</v>
      </c>
      <c r="J384" s="118" t="n">
        <v>1.8554383379929</v>
      </c>
    </row>
    <row r="385" customFormat="false" ht="12" hidden="false" customHeight="true" outlineLevel="0" collapsed="false">
      <c r="A385" s="90" t="s">
        <v>83</v>
      </c>
      <c r="B385" s="118" t="n">
        <v>4.64972917454942</v>
      </c>
      <c r="C385" s="118" t="n">
        <v>4.21613292046194</v>
      </c>
      <c r="D385" s="118" t="n">
        <v>4.34682037960911</v>
      </c>
      <c r="E385" s="118" t="n">
        <v>4.77580130084217</v>
      </c>
      <c r="F385" s="118" t="n">
        <v>4.84489257078099</v>
      </c>
      <c r="G385" s="118" t="n">
        <v>4.50750888533284</v>
      </c>
      <c r="H385" s="118" t="n">
        <v>4.343974496054</v>
      </c>
      <c r="I385" s="118" t="n">
        <v>4.41408667797757</v>
      </c>
      <c r="J385" s="118" t="n">
        <v>4.40675392489812</v>
      </c>
    </row>
    <row r="386" customFormat="false" ht="12" hidden="false" customHeight="true" outlineLevel="0" collapsed="false">
      <c r="A386" s="115"/>
      <c r="B386" s="118"/>
      <c r="C386" s="118"/>
      <c r="D386" s="118"/>
      <c r="E386" s="118"/>
      <c r="F386" s="118"/>
      <c r="G386" s="118"/>
      <c r="H386" s="118"/>
      <c r="I386" s="118"/>
      <c r="J386" s="118"/>
    </row>
    <row r="387" customFormat="false" ht="12" hidden="false" customHeight="true" outlineLevel="0" collapsed="false">
      <c r="A387" s="90" t="s">
        <v>84</v>
      </c>
      <c r="B387" s="118" t="n">
        <v>6.26116492576172</v>
      </c>
      <c r="C387" s="118" t="n">
        <v>6.19680657014193</v>
      </c>
      <c r="D387" s="118" t="n">
        <v>6.32829229722335</v>
      </c>
      <c r="E387" s="118" t="n">
        <v>6.25562997041032</v>
      </c>
      <c r="F387" s="118" t="n">
        <v>6.09381050415708</v>
      </c>
      <c r="G387" s="118" t="n">
        <v>5.82012767245205</v>
      </c>
      <c r="H387" s="118" t="n">
        <v>5.81144895627995</v>
      </c>
      <c r="I387" s="118" t="n">
        <v>5.992247803698</v>
      </c>
      <c r="J387" s="118" t="n">
        <v>6.15309018285143</v>
      </c>
    </row>
    <row r="388" customFormat="false" ht="12" hidden="false" customHeight="true" outlineLevel="0" collapsed="false">
      <c r="A388" s="90" t="s">
        <v>85</v>
      </c>
      <c r="B388" s="118" t="n">
        <v>6.07889087262679</v>
      </c>
      <c r="C388" s="118" t="n">
        <v>6.07096056805811</v>
      </c>
      <c r="D388" s="118" t="n">
        <v>6.05520235695457</v>
      </c>
      <c r="E388" s="118" t="n">
        <v>6.19010504679859</v>
      </c>
      <c r="F388" s="118" t="n">
        <v>6.00246090730632</v>
      </c>
      <c r="G388" s="118" t="n">
        <v>6.01011197058773</v>
      </c>
      <c r="H388" s="118" t="n">
        <v>5.99325870797055</v>
      </c>
      <c r="I388" s="118" t="n">
        <v>6.25315947729749</v>
      </c>
      <c r="J388" s="118" t="n">
        <v>6.33719994291824</v>
      </c>
    </row>
    <row r="389" customFormat="false" ht="12" hidden="false" customHeight="true" outlineLevel="0" collapsed="false">
      <c r="A389" s="90" t="s">
        <v>86</v>
      </c>
      <c r="B389" s="118" t="n">
        <v>4.93757881688779</v>
      </c>
      <c r="C389" s="118" t="n">
        <v>4.89398524986794</v>
      </c>
      <c r="D389" s="118" t="n">
        <v>5.02941707920634</v>
      </c>
      <c r="E389" s="118" t="n">
        <v>5.06169688860073</v>
      </c>
      <c r="F389" s="118" t="n">
        <v>5.08074197999877</v>
      </c>
      <c r="G389" s="118" t="n">
        <v>4.69456457175812</v>
      </c>
      <c r="H389" s="118" t="n">
        <v>5.0130456224455</v>
      </c>
      <c r="I389" s="118" t="n">
        <v>4.59700844914243</v>
      </c>
      <c r="J389" s="118" t="n">
        <v>4.58727850063373</v>
      </c>
    </row>
    <row r="390" customFormat="false" ht="12" hidden="false" customHeight="true" outlineLevel="0" collapsed="false">
      <c r="A390" s="90" t="s">
        <v>87</v>
      </c>
      <c r="B390" s="118" t="n">
        <v>4.44518287053985</v>
      </c>
      <c r="C390" s="118" t="n">
        <v>4.47786458713347</v>
      </c>
      <c r="D390" s="118" t="n">
        <v>4.61862880913051</v>
      </c>
      <c r="E390" s="118" t="n">
        <v>4.89078029837981</v>
      </c>
      <c r="F390" s="118" t="n">
        <v>4.7674472497193</v>
      </c>
      <c r="G390" s="118" t="n">
        <v>5.05358233040898</v>
      </c>
      <c r="H390" s="118" t="n">
        <v>4.77496476909178</v>
      </c>
      <c r="I390" s="118" t="n">
        <v>4.66684486177708</v>
      </c>
      <c r="J390" s="118" t="n">
        <v>4.94361770406201</v>
      </c>
    </row>
    <row r="391" customFormat="false" ht="12" hidden="false" customHeight="true" outlineLevel="0" collapsed="false">
      <c r="A391" s="90" t="s">
        <v>88</v>
      </c>
      <c r="B391" s="118" t="n">
        <v>7.9499135478262</v>
      </c>
      <c r="C391" s="118" t="n">
        <v>7.63662258748953</v>
      </c>
      <c r="D391" s="118" t="n">
        <v>7.73282807636266</v>
      </c>
      <c r="E391" s="118" t="n">
        <v>7.80898450163123</v>
      </c>
      <c r="F391" s="118" t="n">
        <v>7.76561278236519</v>
      </c>
      <c r="G391" s="118" t="n">
        <v>7.78710344532395</v>
      </c>
      <c r="H391" s="118" t="n">
        <v>7.98916166596182</v>
      </c>
      <c r="I391" s="118" t="n">
        <v>7.58267461407406</v>
      </c>
      <c r="J391" s="118" t="n">
        <v>7.57605687367709</v>
      </c>
    </row>
    <row r="392" customFormat="false" ht="12" hidden="false" customHeight="true" outlineLevel="0" collapsed="false">
      <c r="A392" s="90" t="s">
        <v>89</v>
      </c>
      <c r="B392" s="118" t="n">
        <v>7.05718029207881</v>
      </c>
      <c r="C392" s="118" t="n">
        <v>6.97365464144688</v>
      </c>
      <c r="D392" s="118" t="n">
        <v>6.67904178878396</v>
      </c>
      <c r="E392" s="118" t="n">
        <v>6.73016836456688</v>
      </c>
      <c r="F392" s="118" t="n">
        <v>6.86250764361398</v>
      </c>
      <c r="G392" s="118" t="n">
        <v>6.85670603271485</v>
      </c>
      <c r="H392" s="118" t="n">
        <v>7.09381186484258</v>
      </c>
      <c r="I392" s="118" t="n">
        <v>7.36600448512839</v>
      </c>
      <c r="J392" s="118" t="n">
        <v>7.34646448101645</v>
      </c>
    </row>
    <row r="393" customFormat="false" ht="12" hidden="false" customHeight="true" outlineLevel="0" collapsed="false">
      <c r="A393" s="90" t="s">
        <v>90</v>
      </c>
      <c r="B393" s="118" t="n">
        <v>4.41046887952146</v>
      </c>
      <c r="C393" s="118" t="n">
        <v>4.77946305316644</v>
      </c>
      <c r="D393" s="118" t="n">
        <v>5.36075168294399</v>
      </c>
      <c r="E393" s="118" t="n">
        <v>5.89496699613058</v>
      </c>
      <c r="F393" s="118" t="n">
        <v>5.96859726788456</v>
      </c>
      <c r="G393" s="118" t="n">
        <v>5.67594986517122</v>
      </c>
      <c r="H393" s="118" t="n">
        <v>5.59823697931668</v>
      </c>
      <c r="I393" s="118" t="n">
        <v>5.94772265939895</v>
      </c>
      <c r="J393" s="118" t="n">
        <v>5.67288637566686</v>
      </c>
    </row>
    <row r="394" customFormat="false" ht="12" hidden="false" customHeight="true" outlineLevel="0" collapsed="false">
      <c r="A394" s="90" t="s">
        <v>91</v>
      </c>
      <c r="B394" s="118" t="n">
        <v>8.472313032134</v>
      </c>
      <c r="C394" s="118" t="n">
        <v>8.20876660995036</v>
      </c>
      <c r="D394" s="118" t="n">
        <v>7.89961670013546</v>
      </c>
      <c r="E394" s="118" t="n">
        <v>7.82346895842961</v>
      </c>
      <c r="F394" s="118" t="n">
        <v>8.12645116534277</v>
      </c>
      <c r="G394" s="118" t="n">
        <v>8.35059837544652</v>
      </c>
      <c r="H394" s="118" t="n">
        <v>9.243564651351</v>
      </c>
      <c r="I394" s="118" t="n">
        <v>9.07256535022075</v>
      </c>
      <c r="J394" s="118" t="n">
        <v>8.74250714049213</v>
      </c>
    </row>
    <row r="395" customFormat="false" ht="12" hidden="false" customHeight="true" outlineLevel="0" collapsed="false">
      <c r="A395" s="90" t="s">
        <v>92</v>
      </c>
      <c r="B395" s="118" t="n">
        <v>4.89585034685831</v>
      </c>
      <c r="C395" s="118" t="n">
        <v>4.97914727075861</v>
      </c>
      <c r="D395" s="118" t="n">
        <v>4.74883030106532</v>
      </c>
      <c r="E395" s="118" t="n">
        <v>4.68806687680625</v>
      </c>
      <c r="F395" s="118" t="n">
        <v>4.90873263273724</v>
      </c>
      <c r="G395" s="118" t="n">
        <v>5.15413133246576</v>
      </c>
      <c r="H395" s="118" t="n">
        <v>4.60277941306642</v>
      </c>
      <c r="I395" s="118" t="n">
        <v>4.47307540418267</v>
      </c>
      <c r="J395" s="118" t="n">
        <v>4.65617027797832</v>
      </c>
    </row>
    <row r="396" customFormat="false" ht="12" hidden="false" customHeight="true" outlineLevel="0" collapsed="false">
      <c r="A396" s="90" t="s">
        <v>93</v>
      </c>
      <c r="B396" s="118" t="n">
        <v>9.77506050628154</v>
      </c>
      <c r="C396" s="118" t="n">
        <v>10.1987211104334</v>
      </c>
      <c r="D396" s="118" t="n">
        <v>9.84507816574804</v>
      </c>
      <c r="E396" s="118" t="n">
        <v>9.42607064276502</v>
      </c>
      <c r="F396" s="118" t="n">
        <v>9.54775221683494</v>
      </c>
      <c r="G396" s="118" t="n">
        <v>10.3326677625181</v>
      </c>
      <c r="H396" s="118" t="n">
        <v>10.8515412380766</v>
      </c>
      <c r="I396" s="118" t="n">
        <v>10.7098570019689</v>
      </c>
      <c r="J396" s="118" t="n">
        <v>11.0684481986558</v>
      </c>
    </row>
    <row r="397" customFormat="false" ht="12" hidden="false" customHeight="true" outlineLevel="0" collapsed="false">
      <c r="A397" s="90" t="s">
        <v>94</v>
      </c>
      <c r="B397" s="118" t="n">
        <v>3.33827760235891</v>
      </c>
      <c r="C397" s="118" t="n">
        <v>3.46677718078105</v>
      </c>
      <c r="D397" s="118" t="n">
        <v>3.5178110771226</v>
      </c>
      <c r="E397" s="118" t="n">
        <v>3.46537180221129</v>
      </c>
      <c r="F397" s="118" t="n">
        <v>3.44534498302333</v>
      </c>
      <c r="G397" s="118" t="n">
        <v>3.46732607988802</v>
      </c>
      <c r="H397" s="118" t="n">
        <v>3.29990319403484</v>
      </c>
      <c r="I397" s="118" t="n">
        <v>3.32825453635357</v>
      </c>
      <c r="J397" s="118" t="n">
        <v>3.42279657031425</v>
      </c>
    </row>
    <row r="398" customFormat="false" ht="12" hidden="false" customHeight="true" outlineLevel="0" collapsed="false">
      <c r="A398" s="90" t="s">
        <v>95</v>
      </c>
      <c r="B398" s="118" t="n">
        <v>6.7593465372794</v>
      </c>
      <c r="C398" s="118" t="n">
        <v>6.99729454443572</v>
      </c>
      <c r="D398" s="118" t="n">
        <v>7.31928455817995</v>
      </c>
      <c r="E398" s="118" t="n">
        <v>7.07269128104674</v>
      </c>
      <c r="F398" s="118" t="n">
        <v>7.32164776133684</v>
      </c>
      <c r="G398" s="118" t="n">
        <v>6.6005651469675</v>
      </c>
      <c r="H398" s="118" t="n">
        <v>6.09807329433931</v>
      </c>
      <c r="I398" s="118" t="n">
        <v>6.06279321544569</v>
      </c>
      <c r="J398" s="118" t="n">
        <v>5.79056477900854</v>
      </c>
    </row>
    <row r="399" customFormat="false" ht="12" hidden="false" customHeight="true" outlineLevel="0" collapsed="false">
      <c r="A399" s="90" t="s">
        <v>96</v>
      </c>
      <c r="B399" s="118" t="n">
        <v>5.57441159017215</v>
      </c>
      <c r="C399" s="118" t="n">
        <v>6.06366430170353</v>
      </c>
      <c r="D399" s="118" t="n">
        <v>6.1034512365938</v>
      </c>
      <c r="E399" s="118" t="n">
        <v>6.07733320458261</v>
      </c>
      <c r="F399" s="118" t="n">
        <v>6.33152876764759</v>
      </c>
      <c r="G399" s="118" t="n">
        <v>6.95725503477163</v>
      </c>
      <c r="H399" s="118" t="n">
        <v>7.15015321756895</v>
      </c>
      <c r="I399" s="118" t="n">
        <v>7.39677504663442</v>
      </c>
      <c r="J399" s="118" t="n">
        <v>7.6457219260735</v>
      </c>
    </row>
    <row r="400" customFormat="false" ht="12" hidden="false" customHeight="true" outlineLevel="0" collapsed="false">
      <c r="A400" s="90" t="s">
        <v>97</v>
      </c>
      <c r="B400" s="118" t="n">
        <v>5.55777140273708</v>
      </c>
      <c r="C400" s="118" t="n">
        <v>5.38797166713849</v>
      </c>
      <c r="D400" s="118" t="n">
        <v>5.52465690753516</v>
      </c>
      <c r="E400" s="118" t="n">
        <v>5.07990592000442</v>
      </c>
      <c r="F400" s="118" t="n">
        <v>4.92353395857722</v>
      </c>
      <c r="G400" s="118" t="n">
        <v>4.90467368882675</v>
      </c>
      <c r="H400" s="118" t="n">
        <v>4.7661131351223</v>
      </c>
      <c r="I400" s="118" t="n">
        <v>4.79999489520639</v>
      </c>
      <c r="J400" s="118" t="n">
        <v>4.78713495266502</v>
      </c>
    </row>
    <row r="401" customFormat="false" ht="12" hidden="false" customHeight="true" outlineLevel="0" collapsed="false">
      <c r="A401" s="116" t="s">
        <v>12</v>
      </c>
      <c r="B401" s="120" t="n">
        <v>100</v>
      </c>
      <c r="C401" s="120" t="n">
        <v>100</v>
      </c>
      <c r="D401" s="120" t="n">
        <v>100</v>
      </c>
      <c r="E401" s="120" t="n">
        <v>100</v>
      </c>
      <c r="F401" s="120" t="n">
        <v>100</v>
      </c>
      <c r="G401" s="120" t="n">
        <v>100</v>
      </c>
      <c r="H401" s="120" t="n">
        <v>100</v>
      </c>
      <c r="I401" s="120" t="n">
        <v>100</v>
      </c>
      <c r="J401" s="120" t="n">
        <v>100</v>
      </c>
    </row>
    <row r="402" customFormat="false" ht="12" hidden="false" customHeight="true" outlineLevel="0" collapsed="false">
      <c r="A402" s="116"/>
      <c r="B402" s="120"/>
      <c r="C402" s="120"/>
      <c r="D402" s="120"/>
      <c r="E402" s="120"/>
      <c r="F402" s="120"/>
      <c r="G402" s="120"/>
      <c r="H402" s="120"/>
      <c r="I402" s="120"/>
      <c r="J402" s="120"/>
    </row>
    <row r="403" customFormat="false" ht="24" hidden="false" customHeight="true" outlineLevel="0" collapsed="false">
      <c r="A403" s="88"/>
      <c r="B403" s="112" t="s">
        <v>110</v>
      </c>
      <c r="C403" s="112"/>
      <c r="D403" s="112"/>
      <c r="E403" s="112"/>
      <c r="F403" s="112"/>
      <c r="G403" s="112"/>
      <c r="H403" s="112"/>
      <c r="I403" s="112"/>
      <c r="J403" s="112"/>
    </row>
    <row r="404" customFormat="false" ht="12" hidden="false" customHeight="true" outlineLevel="0" collapsed="false">
      <c r="A404" s="90" t="s">
        <v>80</v>
      </c>
      <c r="B404" s="113" t="n">
        <v>490.462</v>
      </c>
      <c r="C404" s="113" t="n">
        <v>497.449</v>
      </c>
      <c r="D404" s="113" t="n">
        <v>523.698</v>
      </c>
      <c r="E404" s="113" t="n">
        <v>535.184</v>
      </c>
      <c r="F404" s="113" t="n">
        <v>516.451</v>
      </c>
      <c r="G404" s="113" t="n">
        <v>522.072</v>
      </c>
      <c r="H404" s="113" t="n">
        <v>531.236</v>
      </c>
      <c r="I404" s="113" t="n">
        <v>557.785</v>
      </c>
      <c r="J404" s="113" t="n">
        <v>583.808</v>
      </c>
    </row>
    <row r="405" customFormat="false" ht="12" hidden="false" customHeight="true" outlineLevel="0" collapsed="false">
      <c r="A405" s="90" t="s">
        <v>81</v>
      </c>
      <c r="B405" s="114" t="n">
        <v>1159.409</v>
      </c>
      <c r="C405" s="114" t="n">
        <v>1144.199</v>
      </c>
      <c r="D405" s="114" t="n">
        <v>1158.714</v>
      </c>
      <c r="E405" s="114" t="n">
        <v>1227.1</v>
      </c>
      <c r="F405" s="114" t="n">
        <v>1212.445</v>
      </c>
      <c r="G405" s="114" t="n">
        <v>1209.659</v>
      </c>
      <c r="H405" s="114" t="n">
        <v>1195.176</v>
      </c>
      <c r="I405" s="114" t="n">
        <v>1236.016</v>
      </c>
      <c r="J405" s="114" t="n">
        <v>1252.074</v>
      </c>
    </row>
    <row r="406" customFormat="false" ht="12" hidden="false" customHeight="true" outlineLevel="0" collapsed="false">
      <c r="A406" s="90" t="s">
        <v>82</v>
      </c>
      <c r="B406" s="114" t="n">
        <v>782.373</v>
      </c>
      <c r="C406" s="114" t="n">
        <v>780.534</v>
      </c>
      <c r="D406" s="114" t="n">
        <v>766.13</v>
      </c>
      <c r="E406" s="114" t="n">
        <v>775.568</v>
      </c>
      <c r="F406" s="114" t="n">
        <v>773.338</v>
      </c>
      <c r="G406" s="114" t="n">
        <v>771.358</v>
      </c>
      <c r="H406" s="114" t="n">
        <v>776.34</v>
      </c>
      <c r="I406" s="114" t="n">
        <v>797.916</v>
      </c>
      <c r="J406" s="114" t="n">
        <v>813.495</v>
      </c>
    </row>
    <row r="407" customFormat="false" ht="12" hidden="false" customHeight="true" outlineLevel="0" collapsed="false">
      <c r="A407" s="90" t="s">
        <v>83</v>
      </c>
      <c r="B407" s="114" t="n">
        <v>1698.996</v>
      </c>
      <c r="C407" s="114" t="n">
        <v>1704.093</v>
      </c>
      <c r="D407" s="114" t="n">
        <v>1737.862</v>
      </c>
      <c r="E407" s="114" t="n">
        <v>1867.761</v>
      </c>
      <c r="F407" s="114" t="n">
        <v>1936.576</v>
      </c>
      <c r="G407" s="114" t="n">
        <v>1983.506</v>
      </c>
      <c r="H407" s="114" t="n">
        <v>2071.927</v>
      </c>
      <c r="I407" s="114" t="n">
        <v>2184.414</v>
      </c>
      <c r="J407" s="114" t="n">
        <v>2273.603</v>
      </c>
    </row>
    <row r="408" customFormat="false" ht="12" hidden="false" customHeight="true" outlineLevel="0" collapsed="false">
      <c r="A408" s="121"/>
      <c r="B408" s="114"/>
      <c r="C408" s="114"/>
      <c r="D408" s="114"/>
      <c r="E408" s="114"/>
      <c r="F408" s="114"/>
      <c r="G408" s="114"/>
      <c r="H408" s="114"/>
      <c r="I408" s="114"/>
      <c r="J408" s="114"/>
    </row>
    <row r="409" customFormat="false" ht="12" hidden="false" customHeight="true" outlineLevel="0" collapsed="false">
      <c r="A409" s="90" t="s">
        <v>84</v>
      </c>
      <c r="B409" s="114" t="n">
        <v>841.859</v>
      </c>
      <c r="C409" s="114" t="n">
        <v>834.183</v>
      </c>
      <c r="D409" s="114" t="n">
        <v>838.216</v>
      </c>
      <c r="E409" s="114" t="n">
        <v>856.424</v>
      </c>
      <c r="F409" s="114" t="n">
        <v>858.032</v>
      </c>
      <c r="G409" s="114" t="n">
        <v>873.312</v>
      </c>
      <c r="H409" s="114" t="n">
        <v>884.097</v>
      </c>
      <c r="I409" s="114" t="n">
        <v>917.944</v>
      </c>
      <c r="J409" s="114" t="n">
        <v>957.671</v>
      </c>
    </row>
    <row r="410" customFormat="false" ht="12" hidden="false" customHeight="true" outlineLevel="0" collapsed="false">
      <c r="A410" s="90" t="s">
        <v>85</v>
      </c>
      <c r="B410" s="114" t="n">
        <v>837.571</v>
      </c>
      <c r="C410" s="114" t="n">
        <v>830.439</v>
      </c>
      <c r="D410" s="114" t="n">
        <v>842.105</v>
      </c>
      <c r="E410" s="114" t="n">
        <v>854.17</v>
      </c>
      <c r="F410" s="114" t="n">
        <v>914.039</v>
      </c>
      <c r="G410" s="114" t="n">
        <v>963.551</v>
      </c>
      <c r="H410" s="114" t="n">
        <v>998.686</v>
      </c>
      <c r="I410" s="114" t="n">
        <v>1049.825</v>
      </c>
      <c r="J410" s="114" t="n">
        <v>1078.98</v>
      </c>
    </row>
    <row r="411" customFormat="false" ht="12" hidden="false" customHeight="true" outlineLevel="0" collapsed="false">
      <c r="A411" s="90" t="s">
        <v>86</v>
      </c>
      <c r="B411" s="114" t="n">
        <v>516.934</v>
      </c>
      <c r="C411" s="114" t="n">
        <v>523.035</v>
      </c>
      <c r="D411" s="114" t="n">
        <v>535.224</v>
      </c>
      <c r="E411" s="114" t="n">
        <v>512.992</v>
      </c>
      <c r="F411" s="114" t="n">
        <v>542.706</v>
      </c>
      <c r="G411" s="114" t="n">
        <v>528.306</v>
      </c>
      <c r="H411" s="114" t="n">
        <v>514.642</v>
      </c>
      <c r="I411" s="114" t="n">
        <v>536.046</v>
      </c>
      <c r="J411" s="114" t="n">
        <v>555.042</v>
      </c>
    </row>
    <row r="412" customFormat="false" ht="12" hidden="false" customHeight="true" outlineLevel="0" collapsed="false">
      <c r="A412" s="90" t="s">
        <v>87</v>
      </c>
      <c r="B412" s="114" t="n">
        <v>561.95</v>
      </c>
      <c r="C412" s="114" t="n">
        <v>571.878</v>
      </c>
      <c r="D412" s="114" t="n">
        <v>567.691</v>
      </c>
      <c r="E412" s="114" t="n">
        <v>566.414</v>
      </c>
      <c r="F412" s="114" t="n">
        <v>549.95</v>
      </c>
      <c r="G412" s="114" t="n">
        <v>555.466</v>
      </c>
      <c r="H412" s="114" t="n">
        <v>567.793</v>
      </c>
      <c r="I412" s="114" t="n">
        <v>607.856</v>
      </c>
      <c r="J412" s="114" t="n">
        <v>645.938</v>
      </c>
    </row>
    <row r="413" customFormat="false" ht="12" hidden="false" customHeight="true" outlineLevel="0" collapsed="false">
      <c r="A413" s="90" t="s">
        <v>88</v>
      </c>
      <c r="B413" s="114" t="n">
        <v>841.604</v>
      </c>
      <c r="C413" s="114" t="n">
        <v>857.996</v>
      </c>
      <c r="D413" s="114" t="n">
        <v>853.014</v>
      </c>
      <c r="E413" s="114" t="n">
        <v>864.089</v>
      </c>
      <c r="F413" s="114" t="n">
        <v>851.27</v>
      </c>
      <c r="G413" s="114" t="n">
        <v>850.102</v>
      </c>
      <c r="H413" s="114" t="n">
        <v>866.981</v>
      </c>
      <c r="I413" s="114" t="n">
        <v>922.251</v>
      </c>
      <c r="J413" s="114" t="n">
        <v>952.269</v>
      </c>
    </row>
    <row r="414" customFormat="false" ht="12" hidden="false" customHeight="true" outlineLevel="0" collapsed="false">
      <c r="A414" s="90" t="s">
        <v>89</v>
      </c>
      <c r="B414" s="114" t="n">
        <v>744.198</v>
      </c>
      <c r="C414" s="114" t="n">
        <v>762.822</v>
      </c>
      <c r="D414" s="114" t="n">
        <v>774.957</v>
      </c>
      <c r="E414" s="114" t="n">
        <v>798.091</v>
      </c>
      <c r="F414" s="114" t="n">
        <v>790.921</v>
      </c>
      <c r="G414" s="114" t="n">
        <v>809.245</v>
      </c>
      <c r="H414" s="114" t="n">
        <v>843.868</v>
      </c>
      <c r="I414" s="114" t="n">
        <v>867.574</v>
      </c>
      <c r="J414" s="114" t="n">
        <v>900.556</v>
      </c>
    </row>
    <row r="415" customFormat="false" ht="12" hidden="false" customHeight="true" outlineLevel="0" collapsed="false">
      <c r="A415" s="90" t="s">
        <v>90</v>
      </c>
      <c r="B415" s="114" t="n">
        <v>592.487</v>
      </c>
      <c r="C415" s="114" t="n">
        <v>581.777</v>
      </c>
      <c r="D415" s="114" t="n">
        <v>565.595</v>
      </c>
      <c r="E415" s="114" t="n">
        <v>582.485</v>
      </c>
      <c r="F415" s="114" t="n">
        <v>572.272</v>
      </c>
      <c r="G415" s="114" t="n">
        <v>584.457</v>
      </c>
      <c r="H415" s="114" t="n">
        <v>585.33</v>
      </c>
      <c r="I415" s="114" t="n">
        <v>603.767</v>
      </c>
      <c r="J415" s="114" t="n">
        <v>616.515</v>
      </c>
    </row>
    <row r="416" customFormat="false" ht="12" hidden="false" customHeight="true" outlineLevel="0" collapsed="false">
      <c r="A416" s="90" t="s">
        <v>91</v>
      </c>
      <c r="B416" s="114" t="n">
        <v>816.989</v>
      </c>
      <c r="C416" s="114" t="n">
        <v>832.017</v>
      </c>
      <c r="D416" s="114" t="n">
        <v>837.376</v>
      </c>
      <c r="E416" s="114" t="n">
        <v>879.869</v>
      </c>
      <c r="F416" s="114" t="n">
        <v>872.445</v>
      </c>
      <c r="G416" s="114" t="n">
        <v>878.292</v>
      </c>
      <c r="H416" s="114" t="n">
        <v>888.402</v>
      </c>
      <c r="I416" s="114" t="n">
        <v>912.532</v>
      </c>
      <c r="J416" s="114" t="n">
        <v>937.794</v>
      </c>
    </row>
    <row r="417" customFormat="false" ht="12" hidden="false" customHeight="true" outlineLevel="0" collapsed="false">
      <c r="A417" s="90" t="s">
        <v>92</v>
      </c>
      <c r="B417" s="114" t="n">
        <v>551.037</v>
      </c>
      <c r="C417" s="114" t="n">
        <v>560.551</v>
      </c>
      <c r="D417" s="114" t="n">
        <v>560.927</v>
      </c>
      <c r="E417" s="114" t="n">
        <v>558.544</v>
      </c>
      <c r="F417" s="114" t="n">
        <v>537.055</v>
      </c>
      <c r="G417" s="114" t="n">
        <v>547.76</v>
      </c>
      <c r="H417" s="114" t="n">
        <v>557.287</v>
      </c>
      <c r="I417" s="114" t="n">
        <v>579.972</v>
      </c>
      <c r="J417" s="114" t="n">
        <v>609.404</v>
      </c>
    </row>
    <row r="418" customFormat="false" ht="12" hidden="false" customHeight="true" outlineLevel="0" collapsed="false">
      <c r="A418" s="90" t="s">
        <v>93</v>
      </c>
      <c r="B418" s="114" t="n">
        <v>1023.962</v>
      </c>
      <c r="C418" s="114" t="n">
        <v>1031.219</v>
      </c>
      <c r="D418" s="114" t="n">
        <v>1017.908</v>
      </c>
      <c r="E418" s="114" t="n">
        <v>955.714</v>
      </c>
      <c r="F418" s="114" t="n">
        <v>982.711</v>
      </c>
      <c r="G418" s="114" t="n">
        <v>989.275</v>
      </c>
      <c r="H418" s="114" t="n">
        <v>1025.134</v>
      </c>
      <c r="I418" s="114" t="n">
        <v>1070.948</v>
      </c>
      <c r="J418" s="114" t="n">
        <v>1103.505</v>
      </c>
    </row>
    <row r="419" customFormat="false" ht="12" hidden="false" customHeight="true" outlineLevel="0" collapsed="false">
      <c r="A419" s="90" t="s">
        <v>94</v>
      </c>
      <c r="B419" s="114" t="n">
        <v>412.181</v>
      </c>
      <c r="C419" s="114" t="n">
        <v>425.851</v>
      </c>
      <c r="D419" s="114" t="n">
        <v>410.879</v>
      </c>
      <c r="E419" s="114" t="n">
        <v>411.869</v>
      </c>
      <c r="F419" s="114" t="n">
        <v>395.17</v>
      </c>
      <c r="G419" s="114" t="n">
        <v>401.85</v>
      </c>
      <c r="H419" s="114" t="n">
        <v>414.395</v>
      </c>
      <c r="I419" s="114" t="n">
        <v>440.34</v>
      </c>
      <c r="J419" s="114" t="n">
        <v>449.124</v>
      </c>
    </row>
    <row r="420" customFormat="false" ht="12" hidden="false" customHeight="true" outlineLevel="0" collapsed="false">
      <c r="A420" s="90" t="s">
        <v>95</v>
      </c>
      <c r="B420" s="114" t="n">
        <v>567.055</v>
      </c>
      <c r="C420" s="114" t="n">
        <v>553.756</v>
      </c>
      <c r="D420" s="114" t="n">
        <v>520.787</v>
      </c>
      <c r="E420" s="114" t="n">
        <v>460.283</v>
      </c>
      <c r="F420" s="114" t="n">
        <v>448.047</v>
      </c>
      <c r="G420" s="114" t="n">
        <v>449.401</v>
      </c>
      <c r="H420" s="114" t="n">
        <v>448.425</v>
      </c>
      <c r="I420" s="114" t="n">
        <v>463.167</v>
      </c>
      <c r="J420" s="114" t="n">
        <v>495.735</v>
      </c>
    </row>
    <row r="421" customFormat="false" ht="12" hidden="false" customHeight="true" outlineLevel="0" collapsed="false">
      <c r="A421" s="90" t="s">
        <v>96</v>
      </c>
      <c r="B421" s="114" t="n">
        <v>725.485</v>
      </c>
      <c r="C421" s="114" t="n">
        <v>739.832</v>
      </c>
      <c r="D421" s="114" t="n">
        <v>764.199</v>
      </c>
      <c r="E421" s="114" t="n">
        <v>769.827</v>
      </c>
      <c r="F421" s="114" t="n">
        <v>752.544</v>
      </c>
      <c r="G421" s="114" t="n">
        <v>773.916</v>
      </c>
      <c r="H421" s="114" t="n">
        <v>816.179</v>
      </c>
      <c r="I421" s="114" t="n">
        <v>851.832</v>
      </c>
      <c r="J421" s="114" t="n">
        <v>882.664</v>
      </c>
    </row>
    <row r="422" customFormat="false" ht="12" hidden="false" customHeight="true" outlineLevel="0" collapsed="false">
      <c r="A422" s="90" t="s">
        <v>97</v>
      </c>
      <c r="B422" s="114" t="n">
        <v>672.158</v>
      </c>
      <c r="C422" s="114" t="n">
        <v>682.578</v>
      </c>
      <c r="D422" s="114" t="n">
        <v>646.543</v>
      </c>
      <c r="E422" s="114" t="n">
        <v>625.03</v>
      </c>
      <c r="F422" s="114" t="n">
        <v>621.659</v>
      </c>
      <c r="G422" s="114" t="n">
        <v>625.761</v>
      </c>
      <c r="H422" s="114" t="n">
        <v>633.515</v>
      </c>
      <c r="I422" s="114" t="n">
        <v>650.564</v>
      </c>
      <c r="J422" s="114" t="n">
        <v>669.774</v>
      </c>
    </row>
    <row r="423" customFormat="false" ht="12" hidden="false" customHeight="true" outlineLevel="0" collapsed="false">
      <c r="A423" s="122" t="s">
        <v>12</v>
      </c>
      <c r="B423" s="114" t="n">
        <v>13836.703</v>
      </c>
      <c r="C423" s="114" t="n">
        <v>13914.209</v>
      </c>
      <c r="D423" s="114" t="n">
        <v>13921.822</v>
      </c>
      <c r="E423" s="114" t="n">
        <v>14101.41</v>
      </c>
      <c r="F423" s="114" t="n">
        <v>14127.637</v>
      </c>
      <c r="G423" s="114" t="n">
        <v>14317.286</v>
      </c>
      <c r="H423" s="114" t="n">
        <v>14619.408</v>
      </c>
      <c r="I423" s="114" t="n">
        <v>15250.739</v>
      </c>
      <c r="J423" s="114" t="n">
        <v>15777.951</v>
      </c>
    </row>
    <row r="424" customFormat="false" ht="12" hidden="false" customHeight="true" outlineLevel="0" collapsed="false">
      <c r="A424" s="122"/>
      <c r="B424" s="114"/>
      <c r="C424" s="114"/>
      <c r="D424" s="114"/>
      <c r="E424" s="114"/>
      <c r="F424" s="114"/>
      <c r="G424" s="114"/>
      <c r="H424" s="114"/>
      <c r="I424" s="114"/>
      <c r="J424" s="114"/>
    </row>
    <row r="425" s="85" customFormat="true" ht="12" hidden="false" customHeight="true" outlineLevel="0" collapsed="false">
      <c r="A425" s="88"/>
      <c r="B425" s="117" t="s">
        <v>111</v>
      </c>
      <c r="C425" s="117"/>
      <c r="D425" s="117"/>
      <c r="E425" s="117"/>
      <c r="F425" s="117"/>
      <c r="G425" s="117"/>
      <c r="H425" s="117"/>
      <c r="I425" s="117"/>
      <c r="J425" s="117"/>
    </row>
    <row r="426" customFormat="false" ht="12" hidden="false" customHeight="true" outlineLevel="0" collapsed="false">
      <c r="A426" s="90" t="s">
        <v>80</v>
      </c>
      <c r="B426" s="118" t="n">
        <v>2.69906945968357</v>
      </c>
      <c r="C426" s="118" t="n">
        <v>1.42457519644744</v>
      </c>
      <c r="D426" s="118" t="n">
        <v>5.27672183480115</v>
      </c>
      <c r="E426" s="118" t="n">
        <v>2.19324878078587</v>
      </c>
      <c r="F426" s="118" t="n">
        <v>-3.50029148853479</v>
      </c>
      <c r="G426" s="118" t="n">
        <v>1.08838979883861</v>
      </c>
      <c r="H426" s="118" t="n">
        <v>1.75531344335647</v>
      </c>
      <c r="I426" s="118" t="n">
        <v>4.99759052473854</v>
      </c>
      <c r="J426" s="118" t="n">
        <v>4.66541767885475</v>
      </c>
    </row>
    <row r="427" customFormat="false" ht="12" hidden="false" customHeight="true" outlineLevel="0" collapsed="false">
      <c r="A427" s="90" t="s">
        <v>81</v>
      </c>
      <c r="B427" s="118" t="n">
        <v>2.1502126864751</v>
      </c>
      <c r="C427" s="118" t="n">
        <v>-1.31187527438549</v>
      </c>
      <c r="D427" s="118" t="n">
        <v>1.26857303668328</v>
      </c>
      <c r="E427" s="118" t="n">
        <v>5.90188778248989</v>
      </c>
      <c r="F427" s="118" t="n">
        <v>-1.19427919484964</v>
      </c>
      <c r="G427" s="118" t="n">
        <v>-0.22978361905075</v>
      </c>
      <c r="H427" s="118" t="n">
        <v>-1.19727956391017</v>
      </c>
      <c r="I427" s="118" t="n">
        <v>3.41706995455064</v>
      </c>
      <c r="J427" s="118" t="n">
        <v>1.29917412072335</v>
      </c>
    </row>
    <row r="428" customFormat="false" ht="12" hidden="false" customHeight="true" outlineLevel="0" collapsed="false">
      <c r="A428" s="90" t="s">
        <v>82</v>
      </c>
      <c r="B428" s="118" t="n">
        <v>1.61862864668774</v>
      </c>
      <c r="C428" s="118" t="n">
        <v>-0.235054123800296</v>
      </c>
      <c r="D428" s="118" t="n">
        <v>-1.84540327519365</v>
      </c>
      <c r="E428" s="118" t="n">
        <v>1.2319058123295</v>
      </c>
      <c r="F428" s="118" t="n">
        <v>-0.287531202937714</v>
      </c>
      <c r="G428" s="118" t="n">
        <v>-0.256032937732272</v>
      </c>
      <c r="H428" s="118" t="n">
        <v>0.645873900316076</v>
      </c>
      <c r="I428" s="118" t="n">
        <v>2.7791946827421</v>
      </c>
      <c r="J428" s="118" t="n">
        <v>1.95246116132523</v>
      </c>
    </row>
    <row r="429" customFormat="false" ht="12" hidden="false" customHeight="true" outlineLevel="0" collapsed="false">
      <c r="A429" s="90" t="s">
        <v>83</v>
      </c>
      <c r="B429" s="118" t="n">
        <v>3.80600512127123</v>
      </c>
      <c r="C429" s="118" t="n">
        <v>0.300000706299471</v>
      </c>
      <c r="D429" s="118" t="n">
        <v>1.98164067336701</v>
      </c>
      <c r="E429" s="118" t="n">
        <v>7.47464413169745</v>
      </c>
      <c r="F429" s="118" t="n">
        <v>3.68435790232262</v>
      </c>
      <c r="G429" s="118" t="n">
        <v>2.42334925146237</v>
      </c>
      <c r="H429" s="118" t="n">
        <v>4.45781358866573</v>
      </c>
      <c r="I429" s="118" t="n">
        <v>5.42910054263494</v>
      </c>
      <c r="J429" s="118" t="n">
        <v>4.08297145138236</v>
      </c>
    </row>
    <row r="430" customFormat="false" ht="12" hidden="false" customHeight="true" outlineLevel="0" collapsed="false">
      <c r="A430" s="115"/>
      <c r="B430" s="118"/>
      <c r="C430" s="118"/>
      <c r="D430" s="118"/>
      <c r="E430" s="118"/>
      <c r="F430" s="118"/>
      <c r="G430" s="118"/>
      <c r="H430" s="118"/>
      <c r="I430" s="118"/>
      <c r="J430" s="118"/>
    </row>
    <row r="431" customFormat="false" ht="12" hidden="false" customHeight="true" outlineLevel="0" collapsed="false">
      <c r="A431" s="90" t="s">
        <v>84</v>
      </c>
      <c r="B431" s="118" t="n">
        <v>2.47103673751579</v>
      </c>
      <c r="C431" s="118" t="n">
        <v>-0.911791642068337</v>
      </c>
      <c r="D431" s="118" t="n">
        <v>0.483467056988701</v>
      </c>
      <c r="E431" s="118" t="n">
        <v>2.17223245559617</v>
      </c>
      <c r="F431" s="118" t="n">
        <v>0.187757465928101</v>
      </c>
      <c r="G431" s="118" t="n">
        <v>1.78081936338039</v>
      </c>
      <c r="H431" s="118" t="n">
        <v>1.23495383093326</v>
      </c>
      <c r="I431" s="118" t="n">
        <v>3.82842606637055</v>
      </c>
      <c r="J431" s="118" t="n">
        <v>4.32782391954194</v>
      </c>
    </row>
    <row r="432" customFormat="false" ht="12" hidden="false" customHeight="true" outlineLevel="0" collapsed="false">
      <c r="A432" s="90" t="s">
        <v>85</v>
      </c>
      <c r="B432" s="118" t="n">
        <v>0.798497116504777</v>
      </c>
      <c r="C432" s="118" t="n">
        <v>-0.851509901847138</v>
      </c>
      <c r="D432" s="118" t="n">
        <v>1.40479914840223</v>
      </c>
      <c r="E432" s="118" t="n">
        <v>1.43271919772474</v>
      </c>
      <c r="F432" s="118" t="n">
        <v>7.00902630623881</v>
      </c>
      <c r="G432" s="118" t="n">
        <v>5.41683669952815</v>
      </c>
      <c r="H432" s="118" t="n">
        <v>3.64640792236217</v>
      </c>
      <c r="I432" s="118" t="n">
        <v>5.1206285058567</v>
      </c>
      <c r="J432" s="118" t="n">
        <v>2.77712952158693</v>
      </c>
    </row>
    <row r="433" customFormat="false" ht="12" hidden="false" customHeight="true" outlineLevel="0" collapsed="false">
      <c r="A433" s="90" t="s">
        <v>86</v>
      </c>
      <c r="B433" s="118" t="n">
        <v>-6.22461437431859</v>
      </c>
      <c r="C433" s="118" t="n">
        <v>1.18022803684804</v>
      </c>
      <c r="D433" s="118" t="n">
        <v>2.33043677765352</v>
      </c>
      <c r="E433" s="118" t="n">
        <v>-4.15377486809263</v>
      </c>
      <c r="F433" s="118" t="n">
        <v>5.79229305720168</v>
      </c>
      <c r="G433" s="118" t="n">
        <v>-2.65337033310853</v>
      </c>
      <c r="H433" s="118" t="n">
        <v>-2.58637986318536</v>
      </c>
      <c r="I433" s="118" t="n">
        <v>4.15900762083157</v>
      </c>
      <c r="J433" s="118" t="n">
        <v>3.54372572503105</v>
      </c>
    </row>
    <row r="434" customFormat="false" ht="12" hidden="false" customHeight="true" outlineLevel="0" collapsed="false">
      <c r="A434" s="90" t="s">
        <v>87</v>
      </c>
      <c r="B434" s="118" t="n">
        <v>1.55545475410371</v>
      </c>
      <c r="C434" s="118" t="n">
        <v>1.7667052228846</v>
      </c>
      <c r="D434" s="118" t="n">
        <v>-0.732149164681985</v>
      </c>
      <c r="E434" s="118" t="n">
        <v>-0.22494631762703</v>
      </c>
      <c r="F434" s="118" t="n">
        <v>-2.90670781442547</v>
      </c>
      <c r="G434" s="118" t="n">
        <v>1.00300027275206</v>
      </c>
      <c r="H434" s="118" t="n">
        <v>2.21921773789934</v>
      </c>
      <c r="I434" s="118" t="n">
        <v>7.05591650478254</v>
      </c>
      <c r="J434" s="118" t="n">
        <v>6.26497065094365</v>
      </c>
    </row>
    <row r="435" customFormat="false" ht="12" hidden="false" customHeight="true" outlineLevel="0" collapsed="false">
      <c r="A435" s="90" t="s">
        <v>88</v>
      </c>
      <c r="B435" s="118" t="n">
        <v>0.275350801210067</v>
      </c>
      <c r="C435" s="118" t="n">
        <v>1.94770937400489</v>
      </c>
      <c r="D435" s="118" t="n">
        <v>-0.580655387670802</v>
      </c>
      <c r="E435" s="118" t="n">
        <v>1.29833742470815</v>
      </c>
      <c r="F435" s="118" t="n">
        <v>-1.48352773846213</v>
      </c>
      <c r="G435" s="118" t="n">
        <v>-0.137206761661986</v>
      </c>
      <c r="H435" s="118" t="n">
        <v>1.98552644270924</v>
      </c>
      <c r="I435" s="118" t="n">
        <v>6.3749955304672</v>
      </c>
      <c r="J435" s="118" t="n">
        <v>3.25486228803223</v>
      </c>
    </row>
    <row r="436" customFormat="false" ht="12" hidden="false" customHeight="true" outlineLevel="0" collapsed="false">
      <c r="A436" s="90" t="s">
        <v>89</v>
      </c>
      <c r="B436" s="118" t="n">
        <v>1.58118736469683</v>
      </c>
      <c r="C436" s="118" t="n">
        <v>2.50255980263316</v>
      </c>
      <c r="D436" s="118" t="n">
        <v>1.59080362129043</v>
      </c>
      <c r="E436" s="118" t="n">
        <v>2.98519788839897</v>
      </c>
      <c r="F436" s="118" t="n">
        <v>-0.898393792186596</v>
      </c>
      <c r="G436" s="118" t="n">
        <v>2.31679270116736</v>
      </c>
      <c r="H436" s="118" t="n">
        <v>4.27843236597076</v>
      </c>
      <c r="I436" s="118" t="n">
        <v>2.80920712718103</v>
      </c>
      <c r="J436" s="118" t="n">
        <v>3.80163536482192</v>
      </c>
    </row>
    <row r="437" customFormat="false" ht="12" hidden="false" customHeight="true" outlineLevel="0" collapsed="false">
      <c r="A437" s="90" t="s">
        <v>90</v>
      </c>
      <c r="B437" s="118" t="n">
        <v>2.48565601772653</v>
      </c>
      <c r="C437" s="118" t="n">
        <v>-1.8076345978899</v>
      </c>
      <c r="D437" s="118" t="n">
        <v>-2.78147812649866</v>
      </c>
      <c r="E437" s="118" t="n">
        <v>2.98623573404998</v>
      </c>
      <c r="F437" s="118" t="n">
        <v>-1.75334987167051</v>
      </c>
      <c r="G437" s="118" t="n">
        <v>2.12923225319427</v>
      </c>
      <c r="H437" s="118" t="n">
        <v>0.149369414687484</v>
      </c>
      <c r="I437" s="118" t="n">
        <v>3.14984709480122</v>
      </c>
      <c r="J437" s="118" t="n">
        <v>2.11141052757104</v>
      </c>
    </row>
    <row r="438" customFormat="false" ht="12" hidden="false" customHeight="true" outlineLevel="0" collapsed="false">
      <c r="A438" s="90" t="s">
        <v>91</v>
      </c>
      <c r="B438" s="118" t="n">
        <v>1.45352447086991</v>
      </c>
      <c r="C438" s="118" t="n">
        <v>1.83943725068514</v>
      </c>
      <c r="D438" s="118" t="n">
        <v>0.644097416278754</v>
      </c>
      <c r="E438" s="118" t="n">
        <v>5.07454238000614</v>
      </c>
      <c r="F438" s="118" t="n">
        <v>-0.843761969111313</v>
      </c>
      <c r="G438" s="118" t="n">
        <v>0.670185513126896</v>
      </c>
      <c r="H438" s="118" t="n">
        <v>1.15109781257259</v>
      </c>
      <c r="I438" s="118" t="n">
        <v>2.71611275075922</v>
      </c>
      <c r="J438" s="118" t="n">
        <v>2.76834127460734</v>
      </c>
    </row>
    <row r="439" customFormat="false" ht="12" hidden="false" customHeight="true" outlineLevel="0" collapsed="false">
      <c r="A439" s="90" t="s">
        <v>92</v>
      </c>
      <c r="B439" s="118" t="n">
        <v>2.92581060307487</v>
      </c>
      <c r="C439" s="118" t="n">
        <v>1.72656282608972</v>
      </c>
      <c r="D439" s="118" t="n">
        <v>0.0670768583054979</v>
      </c>
      <c r="E439" s="118" t="n">
        <v>-0.424832464830544</v>
      </c>
      <c r="F439" s="118" t="n">
        <v>-3.84732447219915</v>
      </c>
      <c r="G439" s="118" t="n">
        <v>1.99327815586858</v>
      </c>
      <c r="H439" s="118" t="n">
        <v>1.73926537169564</v>
      </c>
      <c r="I439" s="118" t="n">
        <v>4.07061352588522</v>
      </c>
      <c r="J439" s="118" t="n">
        <v>5.07472774547738</v>
      </c>
    </row>
    <row r="440" customFormat="false" ht="12" hidden="false" customHeight="true" outlineLevel="0" collapsed="false">
      <c r="A440" s="90" t="s">
        <v>93</v>
      </c>
      <c r="B440" s="118" t="n">
        <v>-0.275324336353435</v>
      </c>
      <c r="C440" s="118" t="n">
        <v>0.708717706321153</v>
      </c>
      <c r="D440" s="118" t="n">
        <v>-1.29080243866724</v>
      </c>
      <c r="E440" s="118" t="n">
        <v>-6.10998243456187</v>
      </c>
      <c r="F440" s="118" t="n">
        <v>2.82479905076205</v>
      </c>
      <c r="G440" s="118" t="n">
        <v>0.667948155663268</v>
      </c>
      <c r="H440" s="118" t="n">
        <v>3.62477571959263</v>
      </c>
      <c r="I440" s="118" t="n">
        <v>4.46907428687373</v>
      </c>
      <c r="J440" s="118" t="n">
        <v>3.04001688223892</v>
      </c>
    </row>
    <row r="441" customFormat="false" ht="12" hidden="false" customHeight="true" outlineLevel="0" collapsed="false">
      <c r="A441" s="90" t="s">
        <v>94</v>
      </c>
      <c r="B441" s="118" t="n">
        <v>1.97804970978707</v>
      </c>
      <c r="C441" s="118" t="n">
        <v>3.31650415715426</v>
      </c>
      <c r="D441" s="118" t="n">
        <v>-3.51578368960035</v>
      </c>
      <c r="E441" s="118" t="n">
        <v>0.24094684809883</v>
      </c>
      <c r="F441" s="118" t="n">
        <v>-4.0544444957013</v>
      </c>
      <c r="G441" s="118" t="n">
        <v>1.69041172153757</v>
      </c>
      <c r="H441" s="118" t="n">
        <v>3.12181162125169</v>
      </c>
      <c r="I441" s="118" t="n">
        <v>6.26093461552384</v>
      </c>
      <c r="J441" s="118" t="n">
        <v>1.99482218285871</v>
      </c>
    </row>
    <row r="442" customFormat="false" ht="12" hidden="false" customHeight="true" outlineLevel="0" collapsed="false">
      <c r="A442" s="90" t="s">
        <v>95</v>
      </c>
      <c r="B442" s="118" t="n">
        <v>3.03908563952537</v>
      </c>
      <c r="C442" s="118" t="n">
        <v>-2.34527514967684</v>
      </c>
      <c r="D442" s="118" t="n">
        <v>-5.95370524201994</v>
      </c>
      <c r="E442" s="118" t="n">
        <v>-11.6178015196232</v>
      </c>
      <c r="F442" s="118" t="n">
        <v>-2.65836452791</v>
      </c>
      <c r="G442" s="118" t="n">
        <v>0.30220043879325</v>
      </c>
      <c r="H442" s="118" t="n">
        <v>-0.217177976907038</v>
      </c>
      <c r="I442" s="118" t="n">
        <v>3.28750627195183</v>
      </c>
      <c r="J442" s="118" t="n">
        <v>7.03158903807915</v>
      </c>
    </row>
    <row r="443" customFormat="false" ht="12" hidden="false" customHeight="true" outlineLevel="0" collapsed="false">
      <c r="A443" s="90" t="s">
        <v>96</v>
      </c>
      <c r="B443" s="118" t="n">
        <v>4.71690487668988</v>
      </c>
      <c r="C443" s="118" t="n">
        <v>1.97757362316244</v>
      </c>
      <c r="D443" s="118" t="n">
        <v>3.29358557077823</v>
      </c>
      <c r="E443" s="118" t="n">
        <v>0.736457388716815</v>
      </c>
      <c r="F443" s="118" t="n">
        <v>-2.24504986185208</v>
      </c>
      <c r="G443" s="118" t="n">
        <v>2.83996683250416</v>
      </c>
      <c r="H443" s="118" t="n">
        <v>5.46092857622791</v>
      </c>
      <c r="I443" s="118" t="n">
        <v>4.36828195775682</v>
      </c>
      <c r="J443" s="118" t="n">
        <v>3.61949304557707</v>
      </c>
    </row>
    <row r="444" customFormat="false" ht="12" hidden="false" customHeight="true" outlineLevel="0" collapsed="false">
      <c r="A444" s="90" t="s">
        <v>97</v>
      </c>
      <c r="B444" s="118" t="n">
        <v>-1.48904176644908</v>
      </c>
      <c r="C444" s="118" t="n">
        <v>1.55023074931786</v>
      </c>
      <c r="D444" s="118" t="n">
        <v>-5.27925013698068</v>
      </c>
      <c r="E444" s="118" t="n">
        <v>-3.32738889756753</v>
      </c>
      <c r="F444" s="118" t="n">
        <v>-0.539334111962617</v>
      </c>
      <c r="G444" s="118" t="n">
        <v>0.659847279617921</v>
      </c>
      <c r="H444" s="118" t="n">
        <v>1.23913123380972</v>
      </c>
      <c r="I444" s="118" t="n">
        <v>2.69117542599622</v>
      </c>
      <c r="J444" s="118" t="n">
        <v>2.95282247403792</v>
      </c>
    </row>
    <row r="445" customFormat="false" ht="12" hidden="false" customHeight="true" outlineLevel="0" collapsed="false">
      <c r="A445" s="125" t="s">
        <v>12</v>
      </c>
      <c r="B445" s="118" t="n">
        <v>1.56585211850127</v>
      </c>
      <c r="C445" s="118" t="n">
        <v>0.560147890722249</v>
      </c>
      <c r="D445" s="118" t="n">
        <v>0.054713854017848</v>
      </c>
      <c r="E445" s="118" t="n">
        <v>1.28997483231721</v>
      </c>
      <c r="F445" s="118" t="n">
        <v>0.185988493349257</v>
      </c>
      <c r="G445" s="118" t="n">
        <v>1.34239717512561</v>
      </c>
      <c r="H445" s="118" t="n">
        <v>2.11019043693057</v>
      </c>
      <c r="I445" s="118" t="n">
        <v>4.31844435834886</v>
      </c>
      <c r="J445" s="118" t="n">
        <v>3.45696034795428</v>
      </c>
    </row>
    <row r="446" customFormat="false" ht="12" hidden="false" customHeight="true" outlineLevel="0" collapsed="false">
      <c r="A446" s="125"/>
      <c r="B446" s="118"/>
      <c r="C446" s="118"/>
      <c r="D446" s="118"/>
      <c r="E446" s="118"/>
      <c r="F446" s="118"/>
      <c r="G446" s="118"/>
      <c r="H446" s="118"/>
      <c r="I446" s="118"/>
      <c r="J446" s="118"/>
    </row>
    <row r="447" customFormat="false" ht="24" hidden="false" customHeight="true" outlineLevel="0" collapsed="false">
      <c r="A447" s="88"/>
      <c r="B447" s="112" t="s">
        <v>112</v>
      </c>
      <c r="C447" s="112"/>
      <c r="D447" s="112"/>
      <c r="E447" s="112"/>
      <c r="F447" s="112"/>
      <c r="G447" s="112"/>
      <c r="H447" s="112"/>
      <c r="I447" s="112"/>
      <c r="J447" s="112"/>
    </row>
    <row r="448" customFormat="false" ht="12" hidden="false" customHeight="true" outlineLevel="0" collapsed="false">
      <c r="A448" s="90" t="s">
        <v>80</v>
      </c>
      <c r="B448" s="118" t="n">
        <v>3.54464499238005</v>
      </c>
      <c r="C448" s="118" t="n">
        <v>3.57511519339691</v>
      </c>
      <c r="D448" s="118" t="n">
        <v>3.76170590314975</v>
      </c>
      <c r="E448" s="118" t="n">
        <v>3.79525168050571</v>
      </c>
      <c r="F448" s="118" t="n">
        <v>3.6556077990962</v>
      </c>
      <c r="G448" s="118" t="n">
        <v>3.64644528299567</v>
      </c>
      <c r="H448" s="118" t="n">
        <v>3.63377231143696</v>
      </c>
      <c r="I448" s="118" t="n">
        <v>3.65742932194958</v>
      </c>
      <c r="J448" s="118" t="n">
        <v>3.70015092580779</v>
      </c>
    </row>
    <row r="449" customFormat="false" ht="12" hidden="false" customHeight="true" outlineLevel="0" collapsed="false">
      <c r="A449" s="90" t="s">
        <v>81</v>
      </c>
      <c r="B449" s="118" t="n">
        <v>8.37922878015088</v>
      </c>
      <c r="C449" s="118" t="n">
        <v>8.22324143614632</v>
      </c>
      <c r="D449" s="118" t="n">
        <v>8.32300542270976</v>
      </c>
      <c r="E449" s="118" t="n">
        <v>8.70196668276435</v>
      </c>
      <c r="F449" s="118" t="n">
        <v>8.58207922528021</v>
      </c>
      <c r="G449" s="118" t="n">
        <v>8.44894067213577</v>
      </c>
      <c r="H449" s="118" t="n">
        <v>8.17526947739608</v>
      </c>
      <c r="I449" s="118" t="n">
        <v>8.10463020841154</v>
      </c>
      <c r="J449" s="118" t="n">
        <v>7.93559315781878</v>
      </c>
    </row>
    <row r="450" customFormat="false" ht="12" hidden="false" customHeight="true" outlineLevel="0" collapsed="false">
      <c r="A450" s="90" t="s">
        <v>82</v>
      </c>
      <c r="B450" s="118" t="n">
        <v>5.65433109318022</v>
      </c>
      <c r="C450" s="118" t="n">
        <v>5.60961819676562</v>
      </c>
      <c r="D450" s="118" t="n">
        <v>5.50308716775721</v>
      </c>
      <c r="E450" s="118" t="n">
        <v>5.49993227627592</v>
      </c>
      <c r="F450" s="118" t="n">
        <v>5.47393736121618</v>
      </c>
      <c r="G450" s="118" t="n">
        <v>5.38759929779988</v>
      </c>
      <c r="H450" s="118" t="n">
        <v>5.31033814775537</v>
      </c>
      <c r="I450" s="118" t="n">
        <v>5.23198252884664</v>
      </c>
      <c r="J450" s="118" t="n">
        <v>5.15589761940571</v>
      </c>
    </row>
    <row r="451" customFormat="false" ht="12" hidden="false" customHeight="true" outlineLevel="0" collapsed="false">
      <c r="A451" s="90" t="s">
        <v>83</v>
      </c>
      <c r="B451" s="118" t="n">
        <v>12.2789077715985</v>
      </c>
      <c r="C451" s="118" t="n">
        <v>12.2471424714118</v>
      </c>
      <c r="D451" s="118" t="n">
        <v>12.4830068937816</v>
      </c>
      <c r="E451" s="118" t="n">
        <v>13.2452073941542</v>
      </c>
      <c r="F451" s="118" t="n">
        <v>13.7077134697048</v>
      </c>
      <c r="G451" s="118" t="n">
        <v>13.8539245496667</v>
      </c>
      <c r="H451" s="118" t="n">
        <v>14.1724411822968</v>
      </c>
      <c r="I451" s="118" t="n">
        <v>14.3233321349215</v>
      </c>
      <c r="J451" s="118" t="n">
        <v>14.4100016535734</v>
      </c>
    </row>
    <row r="452" customFormat="false" ht="12" hidden="false" customHeight="true" outlineLevel="0" collapsed="false">
      <c r="A452" s="115"/>
      <c r="B452" s="118"/>
      <c r="C452" s="118"/>
      <c r="D452" s="118"/>
      <c r="E452" s="118"/>
      <c r="F452" s="118"/>
      <c r="G452" s="118"/>
      <c r="H452" s="118"/>
      <c r="I452" s="118"/>
      <c r="J452" s="118"/>
    </row>
    <row r="453" customFormat="false" ht="12" hidden="false" customHeight="true" outlineLevel="0" collapsed="false">
      <c r="A453" s="90" t="s">
        <v>84</v>
      </c>
      <c r="B453" s="118" t="n">
        <v>6.08424564724704</v>
      </c>
      <c r="C453" s="118" t="n">
        <v>5.9951880843532</v>
      </c>
      <c r="D453" s="118" t="n">
        <v>6.02087858902376</v>
      </c>
      <c r="E453" s="118" t="n">
        <v>6.0733217458396</v>
      </c>
      <c r="F453" s="118" t="n">
        <v>6.07342898178938</v>
      </c>
      <c r="G453" s="118" t="n">
        <v>6.09970353319756</v>
      </c>
      <c r="H453" s="118" t="n">
        <v>6.04741997760785</v>
      </c>
      <c r="I453" s="118" t="n">
        <v>6.01901324257139</v>
      </c>
      <c r="J453" s="118" t="n">
        <v>6.06967913641005</v>
      </c>
    </row>
    <row r="454" customFormat="false" ht="12" hidden="false" customHeight="true" outlineLevel="0" collapsed="false">
      <c r="A454" s="90" t="s">
        <v>85</v>
      </c>
      <c r="B454" s="118" t="n">
        <v>6.053255605761</v>
      </c>
      <c r="C454" s="118" t="n">
        <v>5.96828033846552</v>
      </c>
      <c r="D454" s="118" t="n">
        <v>6.04881315103727</v>
      </c>
      <c r="E454" s="118" t="n">
        <v>6.05733752865848</v>
      </c>
      <c r="F454" s="118" t="n">
        <v>6.46986470561213</v>
      </c>
      <c r="G454" s="118" t="n">
        <v>6.7299836016407</v>
      </c>
      <c r="H454" s="118" t="n">
        <v>6.83123420592681</v>
      </c>
      <c r="I454" s="118" t="n">
        <v>6.88376478018541</v>
      </c>
      <c r="J454" s="118" t="n">
        <v>6.83853055444272</v>
      </c>
    </row>
    <row r="455" customFormat="false" ht="12" hidden="false" customHeight="true" outlineLevel="0" collapsed="false">
      <c r="A455" s="90" t="s">
        <v>86</v>
      </c>
      <c r="B455" s="118" t="n">
        <v>3.73596224476308</v>
      </c>
      <c r="C455" s="118" t="n">
        <v>3.7589991640919</v>
      </c>
      <c r="D455" s="118" t="n">
        <v>3.84449679072179</v>
      </c>
      <c r="E455" s="118" t="n">
        <v>3.63787734701707</v>
      </c>
      <c r="F455" s="118" t="n">
        <v>3.84144921050845</v>
      </c>
      <c r="G455" s="118" t="n">
        <v>3.68998705480913</v>
      </c>
      <c r="H455" s="118" t="n">
        <v>3.52026566328814</v>
      </c>
      <c r="I455" s="118" t="n">
        <v>3.51488540981522</v>
      </c>
      <c r="J455" s="118" t="n">
        <v>3.51783320914104</v>
      </c>
    </row>
    <row r="456" customFormat="false" ht="12" hidden="false" customHeight="true" outlineLevel="0" collapsed="false">
      <c r="A456" s="90" t="s">
        <v>87</v>
      </c>
      <c r="B456" s="118" t="n">
        <v>4.06129986312491</v>
      </c>
      <c r="C456" s="118" t="n">
        <v>4.11002882017943</v>
      </c>
      <c r="D456" s="118" t="n">
        <v>4.07770620828222</v>
      </c>
      <c r="E456" s="118" t="n">
        <v>4.01671889548634</v>
      </c>
      <c r="F456" s="118" t="n">
        <v>3.89272459364577</v>
      </c>
      <c r="G456" s="118" t="n">
        <v>3.87968781234097</v>
      </c>
      <c r="H456" s="118" t="n">
        <v>3.88383031652171</v>
      </c>
      <c r="I456" s="118" t="n">
        <v>3.98574783818673</v>
      </c>
      <c r="J456" s="118" t="n">
        <v>4.09392829271684</v>
      </c>
    </row>
    <row r="457" customFormat="false" ht="12" hidden="false" customHeight="true" outlineLevel="0" collapsed="false">
      <c r="A457" s="90" t="s">
        <v>88</v>
      </c>
      <c r="B457" s="118" t="n">
        <v>6.08240272267172</v>
      </c>
      <c r="C457" s="118" t="n">
        <v>6.16632968500042</v>
      </c>
      <c r="D457" s="118" t="n">
        <v>6.12717214743875</v>
      </c>
      <c r="E457" s="118" t="n">
        <v>6.12767801234061</v>
      </c>
      <c r="F457" s="118" t="n">
        <v>6.02556535109162</v>
      </c>
      <c r="G457" s="118" t="n">
        <v>5.93759180336273</v>
      </c>
      <c r="H457" s="118" t="n">
        <v>5.93034273344037</v>
      </c>
      <c r="I457" s="118" t="n">
        <v>6.0472544969788</v>
      </c>
      <c r="J457" s="118" t="n">
        <v>6.03544148413188</v>
      </c>
    </row>
    <row r="458" customFormat="false" ht="12" hidden="false" customHeight="true" outlineLevel="0" collapsed="false">
      <c r="A458" s="90" t="s">
        <v>89</v>
      </c>
      <c r="B458" s="118" t="n">
        <v>5.37843444352314</v>
      </c>
      <c r="C458" s="118" t="n">
        <v>5.48232386045085</v>
      </c>
      <c r="D458" s="118" t="n">
        <v>5.56649122507097</v>
      </c>
      <c r="E458" s="118" t="n">
        <v>5.65965389276675</v>
      </c>
      <c r="F458" s="118" t="n">
        <v>5.59839554201456</v>
      </c>
      <c r="G458" s="118" t="n">
        <v>5.65222347308002</v>
      </c>
      <c r="H458" s="118" t="n">
        <v>5.77224467639182</v>
      </c>
      <c r="I458" s="118" t="n">
        <v>5.68873416560338</v>
      </c>
      <c r="J458" s="118" t="n">
        <v>5.70768663180663</v>
      </c>
    </row>
    <row r="459" customFormat="false" ht="12" hidden="false" customHeight="true" outlineLevel="0" collapsed="false">
      <c r="A459" s="90" t="s">
        <v>90</v>
      </c>
      <c r="B459" s="118" t="n">
        <v>4.28199550138498</v>
      </c>
      <c r="C459" s="118" t="n">
        <v>4.18117192288832</v>
      </c>
      <c r="D459" s="118" t="n">
        <v>4.06265070764445</v>
      </c>
      <c r="E459" s="118" t="n">
        <v>4.13068622215793</v>
      </c>
      <c r="F459" s="118" t="n">
        <v>4.05072695455015</v>
      </c>
      <c r="G459" s="118" t="n">
        <v>4.08217730650907</v>
      </c>
      <c r="H459" s="118" t="n">
        <v>4.0037872942598</v>
      </c>
      <c r="I459" s="118" t="n">
        <v>3.95893602270683</v>
      </c>
      <c r="J459" s="118" t="n">
        <v>3.9074465372595</v>
      </c>
    </row>
    <row r="460" customFormat="false" ht="12" hidden="false" customHeight="true" outlineLevel="0" collapsed="false">
      <c r="A460" s="90" t="s">
        <v>91</v>
      </c>
      <c r="B460" s="118" t="n">
        <v>5.90450629749009</v>
      </c>
      <c r="C460" s="118" t="n">
        <v>5.97962126341497</v>
      </c>
      <c r="D460" s="118" t="n">
        <v>6.01484489602008</v>
      </c>
      <c r="E460" s="118" t="n">
        <v>6.23958171558731</v>
      </c>
      <c r="F460" s="118" t="n">
        <v>6.17544887372177</v>
      </c>
      <c r="G460" s="118" t="n">
        <v>6.13448666178772</v>
      </c>
      <c r="H460" s="118" t="n">
        <v>6.07686713442843</v>
      </c>
      <c r="I460" s="118" t="n">
        <v>5.98352643763689</v>
      </c>
      <c r="J460" s="118" t="n">
        <v>5.94369953360864</v>
      </c>
    </row>
    <row r="461" customFormat="false" ht="12" hidden="false" customHeight="true" outlineLevel="0" collapsed="false">
      <c r="A461" s="90" t="s">
        <v>92</v>
      </c>
      <c r="B461" s="118" t="n">
        <v>3.98242991845673</v>
      </c>
      <c r="C461" s="118" t="n">
        <v>4.0286228272121</v>
      </c>
      <c r="D461" s="118" t="n">
        <v>4.0291206136668</v>
      </c>
      <c r="E461" s="118" t="n">
        <v>3.96090887365164</v>
      </c>
      <c r="F461" s="118" t="n">
        <v>3.80144959840064</v>
      </c>
      <c r="G461" s="118" t="n">
        <v>3.82586476235789</v>
      </c>
      <c r="H461" s="118" t="n">
        <v>3.81196694147944</v>
      </c>
      <c r="I461" s="118" t="n">
        <v>3.80291079665058</v>
      </c>
      <c r="J461" s="118" t="n">
        <v>3.86237731375893</v>
      </c>
    </row>
    <row r="462" customFormat="false" ht="12" hidden="false" customHeight="true" outlineLevel="0" collapsed="false">
      <c r="A462" s="90" t="s">
        <v>93</v>
      </c>
      <c r="B462" s="118" t="n">
        <v>7.40033229014166</v>
      </c>
      <c r="C462" s="118" t="n">
        <v>7.41126570687561</v>
      </c>
      <c r="D462" s="118" t="n">
        <v>7.31160044999857</v>
      </c>
      <c r="E462" s="118" t="n">
        <v>6.77743573160415</v>
      </c>
      <c r="F462" s="118" t="n">
        <v>6.95594741003043</v>
      </c>
      <c r="G462" s="118" t="n">
        <v>6.90965452530598</v>
      </c>
      <c r="H462" s="118" t="n">
        <v>7.0121444042057</v>
      </c>
      <c r="I462" s="118" t="n">
        <v>7.02226954379063</v>
      </c>
      <c r="J462" s="118" t="n">
        <v>6.99396898874892</v>
      </c>
    </row>
    <row r="463" customFormat="false" ht="12" hidden="false" customHeight="true" outlineLevel="0" collapsed="false">
      <c r="A463" s="90" t="s">
        <v>94</v>
      </c>
      <c r="B463" s="118" t="n">
        <v>2.97889605637991</v>
      </c>
      <c r="C463" s="118" t="n">
        <v>3.06054767468277</v>
      </c>
      <c r="D463" s="118" t="n">
        <v>2.95133065197932</v>
      </c>
      <c r="E463" s="118" t="n">
        <v>2.92076466112254</v>
      </c>
      <c r="F463" s="118" t="n">
        <v>2.79714151772161</v>
      </c>
      <c r="G463" s="118" t="n">
        <v>2.8067470329223</v>
      </c>
      <c r="H463" s="118" t="n">
        <v>2.83455390259305</v>
      </c>
      <c r="I463" s="118" t="n">
        <v>2.88733549239811</v>
      </c>
      <c r="J463" s="118" t="n">
        <v>2.8465293116958</v>
      </c>
    </row>
    <row r="464" customFormat="false" ht="12" hidden="false" customHeight="true" outlineLevel="0" collapsed="false">
      <c r="A464" s="90" t="s">
        <v>95</v>
      </c>
      <c r="B464" s="118" t="n">
        <v>4.09819449040714</v>
      </c>
      <c r="C464" s="118" t="n">
        <v>3.97978785570922</v>
      </c>
      <c r="D464" s="118" t="n">
        <v>3.74079628370482</v>
      </c>
      <c r="E464" s="118" t="n">
        <v>3.26409203051326</v>
      </c>
      <c r="F464" s="118" t="n">
        <v>3.17142208566089</v>
      </c>
      <c r="G464" s="118" t="n">
        <v>3.13887003444647</v>
      </c>
      <c r="H464" s="118" t="n">
        <v>3.06732666603189</v>
      </c>
      <c r="I464" s="118" t="n">
        <v>3.03701348505145</v>
      </c>
      <c r="J464" s="118" t="n">
        <v>3.14194789931849</v>
      </c>
    </row>
    <row r="465" customFormat="false" ht="12" hidden="false" customHeight="true" outlineLevel="0" collapsed="false">
      <c r="A465" s="90" t="s">
        <v>96</v>
      </c>
      <c r="B465" s="118" t="n">
        <v>5.243192688316</v>
      </c>
      <c r="C465" s="118" t="n">
        <v>5.31709707680832</v>
      </c>
      <c r="D465" s="118" t="n">
        <v>5.48921685681659</v>
      </c>
      <c r="E465" s="118" t="n">
        <v>5.45922003544326</v>
      </c>
      <c r="F465" s="118" t="n">
        <v>5.32675068024469</v>
      </c>
      <c r="G465" s="118" t="n">
        <v>5.40546581244518</v>
      </c>
      <c r="H465" s="118" t="n">
        <v>5.58284576229079</v>
      </c>
      <c r="I465" s="118" t="n">
        <v>5.58551293809434</v>
      </c>
      <c r="J465" s="118" t="n">
        <v>5.59428787679718</v>
      </c>
    </row>
    <row r="466" customFormat="false" ht="12" hidden="false" customHeight="true" outlineLevel="0" collapsed="false">
      <c r="A466" s="90" t="s">
        <v>97</v>
      </c>
      <c r="B466" s="118" t="n">
        <v>4.85779018310937</v>
      </c>
      <c r="C466" s="118" t="n">
        <v>4.90561842214674</v>
      </c>
      <c r="D466" s="118" t="n">
        <v>4.64409759009992</v>
      </c>
      <c r="E466" s="118" t="n">
        <v>4.43239364006862</v>
      </c>
      <c r="F466" s="118" t="n">
        <v>4.40030416976314</v>
      </c>
      <c r="G466" s="118" t="n">
        <v>4.37066773688812</v>
      </c>
      <c r="H466" s="118" t="n">
        <v>4.33338340376026</v>
      </c>
      <c r="I466" s="118" t="n">
        <v>4.26578672679403</v>
      </c>
      <c r="J466" s="118" t="n">
        <v>4.24499987355773</v>
      </c>
    </row>
    <row r="467" customFormat="false" ht="12" hidden="false" customHeight="true" outlineLevel="0" collapsed="false">
      <c r="A467" s="116" t="s">
        <v>12</v>
      </c>
      <c r="B467" s="120" t="n">
        <v>100</v>
      </c>
      <c r="C467" s="120" t="n">
        <v>100</v>
      </c>
      <c r="D467" s="120" t="n">
        <v>100</v>
      </c>
      <c r="E467" s="120" t="n">
        <v>100</v>
      </c>
      <c r="F467" s="120" t="n">
        <v>100</v>
      </c>
      <c r="G467" s="120" t="n">
        <v>100</v>
      </c>
      <c r="H467" s="120" t="n">
        <v>100</v>
      </c>
      <c r="I467" s="120" t="n">
        <v>100</v>
      </c>
      <c r="J467" s="120" t="n">
        <v>100</v>
      </c>
    </row>
    <row r="468" customFormat="false" ht="12" hidden="false" customHeight="true" outlineLevel="0" collapsed="false">
      <c r="A468" s="116"/>
      <c r="B468" s="120"/>
      <c r="C468" s="120"/>
      <c r="D468" s="120"/>
      <c r="E468" s="120"/>
      <c r="F468" s="120"/>
      <c r="G468" s="120"/>
      <c r="H468" s="120"/>
      <c r="I468" s="120"/>
      <c r="J468" s="120"/>
    </row>
    <row r="469" s="85" customFormat="true" ht="24" hidden="false" customHeight="true" outlineLevel="0" collapsed="false">
      <c r="A469" s="88"/>
      <c r="B469" s="112" t="s">
        <v>113</v>
      </c>
      <c r="C469" s="112"/>
      <c r="D469" s="112"/>
      <c r="E469" s="112"/>
      <c r="F469" s="112"/>
      <c r="G469" s="112"/>
      <c r="H469" s="112"/>
      <c r="I469" s="112"/>
      <c r="J469" s="112"/>
    </row>
    <row r="470" s="103" customFormat="true" ht="12" hidden="false" customHeight="true" outlineLevel="0" collapsed="false">
      <c r="A470" s="90" t="s">
        <v>80</v>
      </c>
      <c r="B470" s="113" t="n">
        <v>110.368</v>
      </c>
      <c r="C470" s="113" t="n">
        <v>105.424</v>
      </c>
      <c r="D470" s="113" t="n">
        <v>106.998</v>
      </c>
      <c r="E470" s="113" t="n">
        <v>114.722</v>
      </c>
      <c r="F470" s="113" t="n">
        <v>112.642</v>
      </c>
      <c r="G470" s="113" t="n">
        <v>115.705</v>
      </c>
      <c r="H470" s="113" t="n">
        <v>119.832</v>
      </c>
      <c r="I470" s="113" t="n">
        <v>125.61</v>
      </c>
      <c r="J470" s="113" t="n">
        <v>127.405</v>
      </c>
    </row>
    <row r="471" s="103" customFormat="true" ht="12" hidden="false" customHeight="true" outlineLevel="0" collapsed="false">
      <c r="A471" s="90" t="s">
        <v>81</v>
      </c>
      <c r="B471" s="114" t="n">
        <v>261.948</v>
      </c>
      <c r="C471" s="114" t="n">
        <v>249.03</v>
      </c>
      <c r="D471" s="114" t="n">
        <v>247.883</v>
      </c>
      <c r="E471" s="114" t="n">
        <v>259.658</v>
      </c>
      <c r="F471" s="114" t="n">
        <v>253.553</v>
      </c>
      <c r="G471" s="114" t="n">
        <v>251.248</v>
      </c>
      <c r="H471" s="114" t="n">
        <v>252.65</v>
      </c>
      <c r="I471" s="114" t="n">
        <v>258.401</v>
      </c>
      <c r="J471" s="114" t="n">
        <v>261.933</v>
      </c>
    </row>
    <row r="472" s="103" customFormat="true" ht="12" hidden="false" customHeight="true" outlineLevel="0" collapsed="false">
      <c r="A472" s="90" t="s">
        <v>82</v>
      </c>
      <c r="B472" s="114" t="n">
        <v>138.377</v>
      </c>
      <c r="C472" s="114" t="n">
        <v>135.909</v>
      </c>
      <c r="D472" s="114" t="n">
        <v>128.059</v>
      </c>
      <c r="E472" s="114" t="n">
        <v>118.687</v>
      </c>
      <c r="F472" s="114" t="n">
        <v>112.337</v>
      </c>
      <c r="G472" s="114" t="n">
        <v>111.799</v>
      </c>
      <c r="H472" s="114" t="n">
        <v>115.203</v>
      </c>
      <c r="I472" s="114" t="n">
        <v>118.912</v>
      </c>
      <c r="J472" s="114" t="n">
        <v>123.185</v>
      </c>
    </row>
    <row r="473" s="103" customFormat="true" ht="12" hidden="false" customHeight="true" outlineLevel="0" collapsed="false">
      <c r="A473" s="90" t="s">
        <v>83</v>
      </c>
      <c r="B473" s="114" t="n">
        <v>302.232</v>
      </c>
      <c r="C473" s="114" t="n">
        <v>282.115</v>
      </c>
      <c r="D473" s="114" t="n">
        <v>265.666</v>
      </c>
      <c r="E473" s="114" t="n">
        <v>268.249</v>
      </c>
      <c r="F473" s="114" t="n">
        <v>283.547</v>
      </c>
      <c r="G473" s="114" t="n">
        <v>288.894</v>
      </c>
      <c r="H473" s="114" t="n">
        <v>292.781</v>
      </c>
      <c r="I473" s="114" t="n">
        <v>305.518</v>
      </c>
      <c r="J473" s="114" t="n">
        <v>316.72</v>
      </c>
    </row>
    <row r="474" s="103" customFormat="true" ht="12" hidden="false" customHeight="true" outlineLevel="0" collapsed="false">
      <c r="A474" s="115"/>
      <c r="B474" s="114"/>
      <c r="C474" s="114"/>
      <c r="D474" s="114"/>
      <c r="E474" s="114"/>
      <c r="F474" s="114"/>
      <c r="G474" s="114"/>
      <c r="H474" s="114"/>
      <c r="I474" s="114"/>
      <c r="J474" s="114"/>
    </row>
    <row r="475" s="103" customFormat="true" ht="12" hidden="false" customHeight="true" outlineLevel="0" collapsed="false">
      <c r="A475" s="90" t="s">
        <v>84</v>
      </c>
      <c r="B475" s="114" t="n">
        <v>252.31</v>
      </c>
      <c r="C475" s="114" t="n">
        <v>250.567</v>
      </c>
      <c r="D475" s="114" t="n">
        <v>251.484</v>
      </c>
      <c r="E475" s="114" t="n">
        <v>255.289</v>
      </c>
      <c r="F475" s="114" t="n">
        <v>253.486</v>
      </c>
      <c r="G475" s="114" t="n">
        <v>256.646</v>
      </c>
      <c r="H475" s="114" t="n">
        <v>262.271</v>
      </c>
      <c r="I475" s="114" t="n">
        <v>272.43</v>
      </c>
      <c r="J475" s="114" t="n">
        <v>272.384</v>
      </c>
    </row>
    <row r="476" s="103" customFormat="true" ht="12" hidden="false" customHeight="true" outlineLevel="0" collapsed="false">
      <c r="A476" s="90" t="s">
        <v>85</v>
      </c>
      <c r="B476" s="114" t="n">
        <v>381.768</v>
      </c>
      <c r="C476" s="114" t="n">
        <v>356.798</v>
      </c>
      <c r="D476" s="114" t="n">
        <v>358.295</v>
      </c>
      <c r="E476" s="114" t="n">
        <v>361.705</v>
      </c>
      <c r="F476" s="114" t="n">
        <v>386.584</v>
      </c>
      <c r="G476" s="114" t="n">
        <v>404.18</v>
      </c>
      <c r="H476" s="114" t="n">
        <v>429.949</v>
      </c>
      <c r="I476" s="114" t="n">
        <v>453.172</v>
      </c>
      <c r="J476" s="114" t="n">
        <v>455.04</v>
      </c>
    </row>
    <row r="477" s="103" customFormat="true" ht="12" hidden="false" customHeight="true" outlineLevel="0" collapsed="false">
      <c r="A477" s="90" t="s">
        <v>86</v>
      </c>
      <c r="B477" s="114" t="n">
        <v>160.15</v>
      </c>
      <c r="C477" s="114" t="n">
        <v>153.766</v>
      </c>
      <c r="D477" s="114" t="n">
        <v>151.267</v>
      </c>
      <c r="E477" s="114" t="n">
        <v>148.094</v>
      </c>
      <c r="F477" s="114" t="n">
        <v>141.843</v>
      </c>
      <c r="G477" s="114" t="n">
        <v>142.949</v>
      </c>
      <c r="H477" s="114" t="n">
        <v>143.675</v>
      </c>
      <c r="I477" s="114" t="n">
        <v>150.484</v>
      </c>
      <c r="J477" s="114" t="n">
        <v>152.627</v>
      </c>
    </row>
    <row r="478" s="103" customFormat="true" ht="12" hidden="false" customHeight="true" outlineLevel="0" collapsed="false">
      <c r="A478" s="90" t="s">
        <v>87</v>
      </c>
      <c r="B478" s="114" t="n">
        <v>213.606</v>
      </c>
      <c r="C478" s="114" t="n">
        <v>208.336</v>
      </c>
      <c r="D478" s="114" t="n">
        <v>205.907</v>
      </c>
      <c r="E478" s="114" t="n">
        <v>208.939</v>
      </c>
      <c r="F478" s="114" t="n">
        <v>208.159</v>
      </c>
      <c r="G478" s="114" t="n">
        <v>212.703</v>
      </c>
      <c r="H478" s="114" t="n">
        <v>224.301</v>
      </c>
      <c r="I478" s="114" t="n">
        <v>244.317</v>
      </c>
      <c r="J478" s="114" t="n">
        <v>251.451</v>
      </c>
    </row>
    <row r="479" s="103" customFormat="true" ht="12" hidden="false" customHeight="true" outlineLevel="0" collapsed="false">
      <c r="A479" s="90" t="s">
        <v>88</v>
      </c>
      <c r="B479" s="114" t="n">
        <v>262.125</v>
      </c>
      <c r="C479" s="114" t="n">
        <v>257.35</v>
      </c>
      <c r="D479" s="114" t="n">
        <v>261.855</v>
      </c>
      <c r="E479" s="114" t="n">
        <v>261.201</v>
      </c>
      <c r="F479" s="114" t="n">
        <v>251.863</v>
      </c>
      <c r="G479" s="114" t="n">
        <v>248.605</v>
      </c>
      <c r="H479" s="114" t="n">
        <v>257.251</v>
      </c>
      <c r="I479" s="114" t="n">
        <v>273.305</v>
      </c>
      <c r="J479" s="114" t="n">
        <v>288.264</v>
      </c>
    </row>
    <row r="480" s="103" customFormat="true" ht="12" hidden="false" customHeight="true" outlineLevel="0" collapsed="false">
      <c r="A480" s="90" t="s">
        <v>89</v>
      </c>
      <c r="B480" s="114" t="n">
        <v>222.996</v>
      </c>
      <c r="C480" s="114" t="n">
        <v>230.088</v>
      </c>
      <c r="D480" s="114" t="n">
        <v>235.468</v>
      </c>
      <c r="E480" s="114" t="n">
        <v>242.469</v>
      </c>
      <c r="F480" s="114" t="n">
        <v>240.572</v>
      </c>
      <c r="G480" s="114" t="n">
        <v>253.855</v>
      </c>
      <c r="H480" s="114" t="n">
        <v>272.366</v>
      </c>
      <c r="I480" s="114" t="n">
        <v>283.429</v>
      </c>
      <c r="J480" s="114" t="n">
        <v>293.559</v>
      </c>
    </row>
    <row r="481" s="103" customFormat="true" ht="12" hidden="false" customHeight="true" outlineLevel="0" collapsed="false">
      <c r="A481" s="90" t="s">
        <v>90</v>
      </c>
      <c r="B481" s="114" t="n">
        <v>177.063</v>
      </c>
      <c r="C481" s="114" t="n">
        <v>172.659</v>
      </c>
      <c r="D481" s="114" t="n">
        <v>173.244</v>
      </c>
      <c r="E481" s="114" t="n">
        <v>179.703</v>
      </c>
      <c r="F481" s="114" t="n">
        <v>177.358</v>
      </c>
      <c r="G481" s="114" t="n">
        <v>178.167</v>
      </c>
      <c r="H481" s="114" t="n">
        <v>174.178</v>
      </c>
      <c r="I481" s="114" t="n">
        <v>177.623</v>
      </c>
      <c r="J481" s="114" t="n">
        <v>184.047</v>
      </c>
    </row>
    <row r="482" customFormat="false" ht="12" hidden="false" customHeight="true" outlineLevel="0" collapsed="false">
      <c r="A482" s="90" t="s">
        <v>91</v>
      </c>
      <c r="B482" s="114" t="n">
        <v>225.971</v>
      </c>
      <c r="C482" s="114" t="n">
        <v>224.574</v>
      </c>
      <c r="D482" s="114" t="n">
        <v>227.135</v>
      </c>
      <c r="E482" s="114" t="n">
        <v>259.803</v>
      </c>
      <c r="F482" s="114" t="n">
        <v>270.797</v>
      </c>
      <c r="G482" s="114" t="n">
        <v>276.059</v>
      </c>
      <c r="H482" s="114" t="n">
        <v>285.355</v>
      </c>
      <c r="I482" s="114" t="n">
        <v>298.785</v>
      </c>
      <c r="J482" s="114" t="n">
        <v>298.111</v>
      </c>
    </row>
    <row r="483" customFormat="false" ht="12" hidden="false" customHeight="true" outlineLevel="0" collapsed="false">
      <c r="A483" s="90" t="s">
        <v>92</v>
      </c>
      <c r="B483" s="114" t="n">
        <v>142.997</v>
      </c>
      <c r="C483" s="114" t="n">
        <v>142.517</v>
      </c>
      <c r="D483" s="114" t="n">
        <v>144.209</v>
      </c>
      <c r="E483" s="114" t="n">
        <v>145.212</v>
      </c>
      <c r="F483" s="114" t="n">
        <v>144.442</v>
      </c>
      <c r="G483" s="114" t="n">
        <v>149.393</v>
      </c>
      <c r="H483" s="114" t="n">
        <v>155.18</v>
      </c>
      <c r="I483" s="114" t="n">
        <v>163.666</v>
      </c>
      <c r="J483" s="114" t="n">
        <v>174.612</v>
      </c>
    </row>
    <row r="484" customFormat="false" ht="12" hidden="false" customHeight="true" outlineLevel="0" collapsed="false">
      <c r="A484" s="90" t="s">
        <v>93</v>
      </c>
      <c r="B484" s="114" t="n">
        <v>370.853</v>
      </c>
      <c r="C484" s="114" t="n">
        <v>364.344</v>
      </c>
      <c r="D484" s="114" t="n">
        <v>370.045</v>
      </c>
      <c r="E484" s="114" t="n">
        <v>364.071</v>
      </c>
      <c r="F484" s="114" t="n">
        <v>375.567</v>
      </c>
      <c r="G484" s="114" t="n">
        <v>393.495</v>
      </c>
      <c r="H484" s="114" t="n">
        <v>406.419</v>
      </c>
      <c r="I484" s="114" t="n">
        <v>417.647</v>
      </c>
      <c r="J484" s="114" t="n">
        <v>413.561</v>
      </c>
    </row>
    <row r="485" customFormat="false" ht="12" hidden="false" customHeight="true" outlineLevel="0" collapsed="false">
      <c r="A485" s="90" t="s">
        <v>94</v>
      </c>
      <c r="B485" s="114" t="n">
        <v>132.034</v>
      </c>
      <c r="C485" s="114" t="n">
        <v>134.576</v>
      </c>
      <c r="D485" s="114" t="n">
        <v>137.856</v>
      </c>
      <c r="E485" s="114" t="n">
        <v>138.188</v>
      </c>
      <c r="F485" s="114" t="n">
        <v>136.972</v>
      </c>
      <c r="G485" s="114" t="n">
        <v>137.788</v>
      </c>
      <c r="H485" s="114" t="n">
        <v>141.878</v>
      </c>
      <c r="I485" s="114" t="n">
        <v>151.123</v>
      </c>
      <c r="J485" s="114" t="n">
        <v>147.242</v>
      </c>
    </row>
    <row r="486" customFormat="false" ht="12" hidden="false" customHeight="true" outlineLevel="0" collapsed="false">
      <c r="A486" s="90" t="s">
        <v>95</v>
      </c>
      <c r="B486" s="114" t="n">
        <v>186.746</v>
      </c>
      <c r="C486" s="114" t="n">
        <v>176.869</v>
      </c>
      <c r="D486" s="114" t="n">
        <v>173.215</v>
      </c>
      <c r="E486" s="114" t="n">
        <v>143.846</v>
      </c>
      <c r="F486" s="114" t="n">
        <v>141.502</v>
      </c>
      <c r="G486" s="114" t="n">
        <v>143.302</v>
      </c>
      <c r="H486" s="114" t="n">
        <v>143.758</v>
      </c>
      <c r="I486" s="114" t="n">
        <v>144.024</v>
      </c>
      <c r="J486" s="114" t="n">
        <v>155.699</v>
      </c>
    </row>
    <row r="487" customFormat="false" ht="12" hidden="false" customHeight="true" outlineLevel="0" collapsed="false">
      <c r="A487" s="90" t="s">
        <v>96</v>
      </c>
      <c r="B487" s="114" t="n">
        <v>285.438</v>
      </c>
      <c r="C487" s="114" t="n">
        <v>290.802</v>
      </c>
      <c r="D487" s="114" t="n">
        <v>302.866</v>
      </c>
      <c r="E487" s="114" t="n">
        <v>307.998</v>
      </c>
      <c r="F487" s="114" t="n">
        <v>306.567</v>
      </c>
      <c r="G487" s="114" t="n">
        <v>317.88</v>
      </c>
      <c r="H487" s="114" t="n">
        <v>353.263</v>
      </c>
      <c r="I487" s="114" t="n">
        <v>370.201</v>
      </c>
      <c r="J487" s="114" t="n">
        <v>382.287</v>
      </c>
    </row>
    <row r="488" customFormat="false" ht="12" hidden="false" customHeight="true" outlineLevel="0" collapsed="false">
      <c r="A488" s="90" t="s">
        <v>97</v>
      </c>
      <c r="B488" s="114" t="n">
        <v>184.245</v>
      </c>
      <c r="C488" s="114" t="n">
        <v>183.544</v>
      </c>
      <c r="D488" s="114" t="n">
        <v>184.589</v>
      </c>
      <c r="E488" s="114" t="n">
        <v>180.846</v>
      </c>
      <c r="F488" s="114" t="n">
        <v>175.601</v>
      </c>
      <c r="G488" s="114" t="n">
        <v>180.763</v>
      </c>
      <c r="H488" s="114" t="n">
        <v>185.517</v>
      </c>
      <c r="I488" s="114" t="n">
        <v>194.561</v>
      </c>
      <c r="J488" s="114" t="n">
        <v>195.125</v>
      </c>
    </row>
    <row r="489" customFormat="false" ht="12" hidden="false" customHeight="true" outlineLevel="0" collapsed="false">
      <c r="A489" s="125" t="s">
        <v>12</v>
      </c>
      <c r="B489" s="114" t="n">
        <v>4011.223</v>
      </c>
      <c r="C489" s="114" t="n">
        <v>3919.27</v>
      </c>
      <c r="D489" s="114" t="n">
        <v>3926.043</v>
      </c>
      <c r="E489" s="114" t="n">
        <v>3958.68</v>
      </c>
      <c r="F489" s="114" t="n">
        <v>3973.389</v>
      </c>
      <c r="G489" s="114" t="n">
        <v>4063.43</v>
      </c>
      <c r="H489" s="114" t="n">
        <v>4215.822</v>
      </c>
      <c r="I489" s="114" t="n">
        <v>4403.212</v>
      </c>
      <c r="J489" s="114" t="n">
        <v>4493.25</v>
      </c>
    </row>
    <row r="490" customFormat="false" ht="12" hidden="false" customHeight="true" outlineLevel="0" collapsed="false">
      <c r="A490" s="125"/>
      <c r="B490" s="114"/>
      <c r="C490" s="114"/>
      <c r="D490" s="114"/>
      <c r="E490" s="114"/>
      <c r="F490" s="114"/>
      <c r="G490" s="114"/>
      <c r="H490" s="114"/>
      <c r="I490" s="114"/>
      <c r="J490" s="114"/>
    </row>
    <row r="491" customFormat="false" ht="12" hidden="false" customHeight="true" outlineLevel="0" collapsed="false">
      <c r="A491" s="88"/>
      <c r="B491" s="117" t="s">
        <v>98</v>
      </c>
      <c r="C491" s="117"/>
      <c r="D491" s="117"/>
      <c r="E491" s="117"/>
      <c r="F491" s="117"/>
      <c r="G491" s="117"/>
      <c r="H491" s="117"/>
      <c r="I491" s="117"/>
      <c r="J491" s="117"/>
    </row>
    <row r="492" customFormat="false" ht="12" hidden="false" customHeight="true" outlineLevel="0" collapsed="false">
      <c r="A492" s="90" t="s">
        <v>80</v>
      </c>
      <c r="B492" s="118" t="n">
        <v>1.97448050928108</v>
      </c>
      <c r="C492" s="118" t="n">
        <v>-4.47955929254856</v>
      </c>
      <c r="D492" s="118" t="n">
        <v>1.49301866747609</v>
      </c>
      <c r="E492" s="118" t="n">
        <v>7.21882652012187</v>
      </c>
      <c r="F492" s="118" t="n">
        <v>-1.81307857254929</v>
      </c>
      <c r="G492" s="118" t="n">
        <v>2.71923438859396</v>
      </c>
      <c r="H492" s="118" t="n">
        <v>3.56682943693012</v>
      </c>
      <c r="I492" s="118" t="n">
        <v>4.82175045063089</v>
      </c>
      <c r="J492" s="118" t="n">
        <v>1.42902635140514</v>
      </c>
    </row>
    <row r="493" customFormat="false" ht="12" hidden="false" customHeight="true" outlineLevel="0" collapsed="false">
      <c r="A493" s="90" t="s">
        <v>81</v>
      </c>
      <c r="B493" s="118" t="n">
        <v>-1.18637610197176</v>
      </c>
      <c r="C493" s="118" t="n">
        <v>-4.93151312474231</v>
      </c>
      <c r="D493" s="118" t="n">
        <v>-0.460587077862101</v>
      </c>
      <c r="E493" s="118" t="n">
        <v>4.75022490449123</v>
      </c>
      <c r="F493" s="118" t="n">
        <v>-2.35116961541722</v>
      </c>
      <c r="G493" s="118" t="n">
        <v>-0.909080152867446</v>
      </c>
      <c r="H493" s="118" t="n">
        <v>0.558014392154377</v>
      </c>
      <c r="I493" s="118" t="n">
        <v>2.2762715218682</v>
      </c>
      <c r="J493" s="118" t="n">
        <v>1.3668677752795</v>
      </c>
    </row>
    <row r="494" customFormat="false" ht="12" hidden="false" customHeight="true" outlineLevel="0" collapsed="false">
      <c r="A494" s="90" t="s">
        <v>82</v>
      </c>
      <c r="B494" s="118" t="n">
        <v>-2.06518277362963</v>
      </c>
      <c r="C494" s="118" t="n">
        <v>-1.78353339066464</v>
      </c>
      <c r="D494" s="118" t="n">
        <v>-5.77592359593552</v>
      </c>
      <c r="E494" s="118" t="n">
        <v>-7.31850162815577</v>
      </c>
      <c r="F494" s="118" t="n">
        <v>-5.35020684657965</v>
      </c>
      <c r="G494" s="118" t="n">
        <v>-0.47891611846498</v>
      </c>
      <c r="H494" s="118" t="n">
        <v>3.04474995304072</v>
      </c>
      <c r="I494" s="118" t="n">
        <v>3.21953421351876</v>
      </c>
      <c r="J494" s="118" t="n">
        <v>3.59341361679225</v>
      </c>
    </row>
    <row r="495" customFormat="false" ht="12" hidden="false" customHeight="true" outlineLevel="0" collapsed="false">
      <c r="A495" s="90" t="s">
        <v>83</v>
      </c>
      <c r="B495" s="118" t="n">
        <v>5.78648932446622</v>
      </c>
      <c r="C495" s="118" t="n">
        <v>-6.65614494825168</v>
      </c>
      <c r="D495" s="118" t="n">
        <v>-5.83060099604772</v>
      </c>
      <c r="E495" s="118" t="n">
        <v>0.972273456144194</v>
      </c>
      <c r="F495" s="118" t="n">
        <v>5.70291035567701</v>
      </c>
      <c r="G495" s="118" t="n">
        <v>1.88575438992477</v>
      </c>
      <c r="H495" s="118" t="n">
        <v>1.34547619542116</v>
      </c>
      <c r="I495" s="118" t="n">
        <v>4.35035060335198</v>
      </c>
      <c r="J495" s="118" t="n">
        <v>3.66655974443407</v>
      </c>
    </row>
    <row r="496" customFormat="false" ht="12" hidden="false" customHeight="true" outlineLevel="0" collapsed="false">
      <c r="A496" s="115"/>
      <c r="B496" s="118"/>
      <c r="C496" s="118"/>
      <c r="D496" s="118"/>
      <c r="E496" s="118"/>
      <c r="F496" s="118"/>
      <c r="G496" s="118"/>
      <c r="H496" s="118"/>
      <c r="I496" s="118"/>
      <c r="J496" s="118"/>
    </row>
    <row r="497" customFormat="false" ht="12" hidden="false" customHeight="true" outlineLevel="0" collapsed="false">
      <c r="A497" s="90" t="s">
        <v>84</v>
      </c>
      <c r="B497" s="118" t="n">
        <v>1.87551733187976</v>
      </c>
      <c r="C497" s="118" t="n">
        <v>-0.690816852284883</v>
      </c>
      <c r="D497" s="118" t="n">
        <v>0.365969980085154</v>
      </c>
      <c r="E497" s="118" t="n">
        <v>1.51301872087288</v>
      </c>
      <c r="F497" s="118" t="n">
        <v>-0.706258397345749</v>
      </c>
      <c r="G497" s="118" t="n">
        <v>1.24661717017904</v>
      </c>
      <c r="H497" s="118" t="n">
        <v>2.19173491891556</v>
      </c>
      <c r="I497" s="118" t="n">
        <v>3.87347438336683</v>
      </c>
      <c r="J497" s="118" t="n">
        <v>-0.0168850713944835</v>
      </c>
    </row>
    <row r="498" customFormat="false" ht="12" hidden="false" customHeight="true" outlineLevel="0" collapsed="false">
      <c r="A498" s="90" t="s">
        <v>85</v>
      </c>
      <c r="B498" s="118" t="n">
        <v>-2.09470272044644</v>
      </c>
      <c r="C498" s="118" t="n">
        <v>-6.54062152930575</v>
      </c>
      <c r="D498" s="118" t="n">
        <v>0.419565132091563</v>
      </c>
      <c r="E498" s="118" t="n">
        <v>0.95172971992352</v>
      </c>
      <c r="F498" s="118" t="n">
        <v>6.8782571432521</v>
      </c>
      <c r="G498" s="118" t="n">
        <v>4.55166276928172</v>
      </c>
      <c r="H498" s="118" t="n">
        <v>6.37562472165867</v>
      </c>
      <c r="I498" s="118" t="n">
        <v>5.40133829826328</v>
      </c>
      <c r="J498" s="118" t="n">
        <v>0.412205520199819</v>
      </c>
    </row>
    <row r="499" customFormat="false" ht="12" hidden="false" customHeight="true" outlineLevel="0" collapsed="false">
      <c r="A499" s="90" t="s">
        <v>86</v>
      </c>
      <c r="B499" s="118" t="n">
        <v>-2.21280545141475</v>
      </c>
      <c r="C499" s="118" t="n">
        <v>-3.98626287855137</v>
      </c>
      <c r="D499" s="118" t="n">
        <v>-1.62519672749502</v>
      </c>
      <c r="E499" s="118" t="n">
        <v>-2.09761547462433</v>
      </c>
      <c r="F499" s="118" t="n">
        <v>-4.22096776371764</v>
      </c>
      <c r="G499" s="118" t="n">
        <v>0.779735341187092</v>
      </c>
      <c r="H499" s="118" t="n">
        <v>0.507873437379772</v>
      </c>
      <c r="I499" s="118" t="n">
        <v>4.73916826170175</v>
      </c>
      <c r="J499" s="118" t="n">
        <v>1.42407166210361</v>
      </c>
    </row>
    <row r="500" customFormat="false" ht="12" hidden="false" customHeight="true" outlineLevel="0" collapsed="false">
      <c r="A500" s="90" t="s">
        <v>87</v>
      </c>
      <c r="B500" s="118" t="n">
        <v>6.75549380525666</v>
      </c>
      <c r="C500" s="118" t="n">
        <v>-2.46715916219581</v>
      </c>
      <c r="D500" s="118" t="n">
        <v>-1.16590507641502</v>
      </c>
      <c r="E500" s="118" t="n">
        <v>1.47250943387063</v>
      </c>
      <c r="F500" s="118" t="n">
        <v>-0.373314699505599</v>
      </c>
      <c r="G500" s="118" t="n">
        <v>2.18294668979001</v>
      </c>
      <c r="H500" s="118" t="n">
        <v>5.45267344607268</v>
      </c>
      <c r="I500" s="118" t="n">
        <v>8.92372303288884</v>
      </c>
      <c r="J500" s="118" t="n">
        <v>2.91997691523716</v>
      </c>
    </row>
    <row r="501" customFormat="false" ht="12" hidden="false" customHeight="true" outlineLevel="0" collapsed="false">
      <c r="A501" s="90" t="s">
        <v>88</v>
      </c>
      <c r="B501" s="118" t="n">
        <v>-3.0376899943404</v>
      </c>
      <c r="C501" s="118" t="n">
        <v>-1.82164997615641</v>
      </c>
      <c r="D501" s="118" t="n">
        <v>1.75053429182049</v>
      </c>
      <c r="E501" s="118" t="n">
        <v>-0.24975654465257</v>
      </c>
      <c r="F501" s="118" t="n">
        <v>-3.57502459791502</v>
      </c>
      <c r="G501" s="118" t="n">
        <v>-1.29356038798872</v>
      </c>
      <c r="H501" s="118" t="n">
        <v>3.47780615836366</v>
      </c>
      <c r="I501" s="118" t="n">
        <v>6.24059770418775</v>
      </c>
      <c r="J501" s="118" t="n">
        <v>5.47337223980536</v>
      </c>
    </row>
    <row r="502" customFormat="false" ht="12" hidden="false" customHeight="true" outlineLevel="0" collapsed="false">
      <c r="A502" s="90" t="s">
        <v>89</v>
      </c>
      <c r="B502" s="118" t="n">
        <v>3.02187521655772</v>
      </c>
      <c r="C502" s="118" t="n">
        <v>3.18032610450412</v>
      </c>
      <c r="D502" s="118" t="n">
        <v>2.33823580543096</v>
      </c>
      <c r="E502" s="118" t="n">
        <v>2.97322778466713</v>
      </c>
      <c r="F502" s="118" t="n">
        <v>-0.782368055297795</v>
      </c>
      <c r="G502" s="118" t="n">
        <v>5.5214239396106</v>
      </c>
      <c r="H502" s="118" t="n">
        <v>7.29195800752397</v>
      </c>
      <c r="I502" s="118" t="n">
        <v>4.06181388279006</v>
      </c>
      <c r="J502" s="118" t="n">
        <v>3.57408733756957</v>
      </c>
    </row>
    <row r="503" customFormat="false" ht="12" hidden="false" customHeight="true" outlineLevel="0" collapsed="false">
      <c r="A503" s="90" t="s">
        <v>90</v>
      </c>
      <c r="B503" s="118" t="n">
        <v>1.59685563461096</v>
      </c>
      <c r="C503" s="118" t="n">
        <v>-2.48725030074041</v>
      </c>
      <c r="D503" s="118" t="n">
        <v>0.338818132851458</v>
      </c>
      <c r="E503" s="118" t="n">
        <v>3.72826764563274</v>
      </c>
      <c r="F503" s="118" t="n">
        <v>-1.30493091378551</v>
      </c>
      <c r="G503" s="118" t="n">
        <v>0.456139559534947</v>
      </c>
      <c r="H503" s="118" t="n">
        <v>-2.2389106849192</v>
      </c>
      <c r="I503" s="118" t="n">
        <v>1.97786172765791</v>
      </c>
      <c r="J503" s="118" t="n">
        <v>3.61664874481346</v>
      </c>
    </row>
    <row r="504" customFormat="false" ht="12" hidden="false" customHeight="true" outlineLevel="0" collapsed="false">
      <c r="A504" s="90" t="s">
        <v>91</v>
      </c>
      <c r="B504" s="118" t="n">
        <v>-0.196100081708366</v>
      </c>
      <c r="C504" s="118" t="n">
        <v>-0.618220922153725</v>
      </c>
      <c r="D504" s="118" t="n">
        <v>1.14038134423396</v>
      </c>
      <c r="E504" s="118" t="n">
        <v>14.3826358773417</v>
      </c>
      <c r="F504" s="118" t="n">
        <v>4.23166784063311</v>
      </c>
      <c r="G504" s="118" t="n">
        <v>1.94315298913948</v>
      </c>
      <c r="H504" s="118" t="n">
        <v>3.36739610010903</v>
      </c>
      <c r="I504" s="118" t="n">
        <v>4.70641832103871</v>
      </c>
      <c r="J504" s="118" t="n">
        <v>-0.225580266747002</v>
      </c>
    </row>
    <row r="505" customFormat="false" ht="12" hidden="false" customHeight="true" outlineLevel="0" collapsed="false">
      <c r="A505" s="90" t="s">
        <v>92</v>
      </c>
      <c r="B505" s="118" t="n">
        <v>0.743971086578227</v>
      </c>
      <c r="C505" s="118" t="n">
        <v>-0.335671377721226</v>
      </c>
      <c r="D505" s="118" t="n">
        <v>1.18722678697981</v>
      </c>
      <c r="E505" s="118" t="n">
        <v>0.695518310230298</v>
      </c>
      <c r="F505" s="118" t="n">
        <v>-0.530259207228042</v>
      </c>
      <c r="G505" s="118" t="n">
        <v>3.42767339139584</v>
      </c>
      <c r="H505" s="118" t="n">
        <v>3.87367547341574</v>
      </c>
      <c r="I505" s="118" t="n">
        <v>5.4684882072432</v>
      </c>
      <c r="J505" s="118" t="n">
        <v>6.6880109491281</v>
      </c>
    </row>
    <row r="506" customFormat="false" ht="12" hidden="false" customHeight="true" outlineLevel="0" collapsed="false">
      <c r="A506" s="90" t="s">
        <v>93</v>
      </c>
      <c r="B506" s="118" t="n">
        <v>0.173685205694071</v>
      </c>
      <c r="C506" s="118" t="n">
        <v>-1.75514287332177</v>
      </c>
      <c r="D506" s="118" t="n">
        <v>1.5647300353512</v>
      </c>
      <c r="E506" s="118" t="n">
        <v>-1.61439824886162</v>
      </c>
      <c r="F506" s="118" t="n">
        <v>3.15762584770552</v>
      </c>
      <c r="G506" s="118" t="n">
        <v>4.77358234349663</v>
      </c>
      <c r="H506" s="118" t="n">
        <v>3.28441276255099</v>
      </c>
      <c r="I506" s="118" t="n">
        <v>2.76266611551132</v>
      </c>
      <c r="J506" s="118" t="n">
        <v>-0.978338165963123</v>
      </c>
    </row>
    <row r="507" customFormat="false" ht="12" hidden="false" customHeight="true" outlineLevel="0" collapsed="false">
      <c r="A507" s="90" t="s">
        <v>94</v>
      </c>
      <c r="B507" s="118" t="n">
        <v>1.1661762903028</v>
      </c>
      <c r="C507" s="118" t="n">
        <v>1.92526167502309</v>
      </c>
      <c r="D507" s="118" t="n">
        <v>2.43728450838188</v>
      </c>
      <c r="E507" s="118" t="n">
        <v>0.240831012070558</v>
      </c>
      <c r="F507" s="118" t="n">
        <v>-0.879960633340076</v>
      </c>
      <c r="G507" s="118" t="n">
        <v>0.595742195485215</v>
      </c>
      <c r="H507" s="118" t="n">
        <v>2.96832815629806</v>
      </c>
      <c r="I507" s="118" t="n">
        <v>6.51616177279071</v>
      </c>
      <c r="J507" s="118" t="n">
        <v>-2.56810677395234</v>
      </c>
    </row>
    <row r="508" customFormat="false" ht="12" hidden="false" customHeight="true" outlineLevel="0" collapsed="false">
      <c r="A508" s="90" t="s">
        <v>95</v>
      </c>
      <c r="B508" s="118" t="n">
        <v>-2.45245271389096</v>
      </c>
      <c r="C508" s="118" t="n">
        <v>-5.28900217407602</v>
      </c>
      <c r="D508" s="118" t="n">
        <v>-2.06593580559623</v>
      </c>
      <c r="E508" s="118" t="n">
        <v>-16.9552290506018</v>
      </c>
      <c r="F508" s="118" t="n">
        <v>-1.62952045938016</v>
      </c>
      <c r="G508" s="118" t="n">
        <v>1.27206682591057</v>
      </c>
      <c r="H508" s="118" t="n">
        <v>0.318209096872351</v>
      </c>
      <c r="I508" s="118" t="n">
        <v>0.185033180762105</v>
      </c>
      <c r="J508" s="118" t="n">
        <v>8.1062878409154</v>
      </c>
    </row>
    <row r="509" customFormat="false" ht="12" hidden="false" customHeight="true" outlineLevel="0" collapsed="false">
      <c r="A509" s="90" t="s">
        <v>96</v>
      </c>
      <c r="B509" s="118" t="n">
        <v>6.28779528731866</v>
      </c>
      <c r="C509" s="118" t="n">
        <v>1.87921720303534</v>
      </c>
      <c r="D509" s="118" t="n">
        <v>4.14852717656686</v>
      </c>
      <c r="E509" s="118" t="n">
        <v>1.69447874637629</v>
      </c>
      <c r="F509" s="118" t="n">
        <v>-0.464613406580554</v>
      </c>
      <c r="G509" s="118" t="n">
        <v>3.69022106097525</v>
      </c>
      <c r="H509" s="118" t="n">
        <v>11.1309299106581</v>
      </c>
      <c r="I509" s="118" t="n">
        <v>4.79472800717879</v>
      </c>
      <c r="J509" s="118" t="n">
        <v>3.2647129532335</v>
      </c>
    </row>
    <row r="510" customFormat="false" ht="12" hidden="false" customHeight="true" outlineLevel="0" collapsed="false">
      <c r="A510" s="90" t="s">
        <v>97</v>
      </c>
      <c r="B510" s="118" t="n">
        <v>-0.37687491213461</v>
      </c>
      <c r="C510" s="118" t="n">
        <v>-0.380471654590352</v>
      </c>
      <c r="D510" s="118" t="n">
        <v>0.569345769951596</v>
      </c>
      <c r="E510" s="118" t="n">
        <v>-2.02774813233725</v>
      </c>
      <c r="F510" s="118" t="n">
        <v>-2.90025767780323</v>
      </c>
      <c r="G510" s="118" t="n">
        <v>2.93961879488158</v>
      </c>
      <c r="H510" s="118" t="n">
        <v>2.6299629902137</v>
      </c>
      <c r="I510" s="118" t="n">
        <v>4.87502493032986</v>
      </c>
      <c r="J510" s="118" t="n">
        <v>0.289883378477711</v>
      </c>
    </row>
    <row r="511" customFormat="false" ht="12" hidden="false" customHeight="true" outlineLevel="0" collapsed="false">
      <c r="A511" s="125" t="s">
        <v>12</v>
      </c>
      <c r="B511" s="118" t="n">
        <v>0.863946852608777</v>
      </c>
      <c r="C511" s="118" t="n">
        <v>-2.29239311800914</v>
      </c>
      <c r="D511" s="118" t="n">
        <v>0.17281279421934</v>
      </c>
      <c r="E511" s="118" t="n">
        <v>0.83129502147581</v>
      </c>
      <c r="F511" s="118" t="n">
        <v>0.371563248355528</v>
      </c>
      <c r="G511" s="118" t="n">
        <v>2.26610080211125</v>
      </c>
      <c r="H511" s="118" t="n">
        <v>3.75032915541797</v>
      </c>
      <c r="I511" s="118" t="n">
        <v>4.44492201046441</v>
      </c>
      <c r="J511" s="118" t="n">
        <v>2.04482545923293</v>
      </c>
    </row>
    <row r="512" customFormat="false" ht="12" hidden="false" customHeight="true" outlineLevel="0" collapsed="false">
      <c r="A512" s="125"/>
      <c r="B512" s="118"/>
      <c r="C512" s="118"/>
      <c r="D512" s="118"/>
      <c r="E512" s="118"/>
      <c r="F512" s="118"/>
      <c r="G512" s="118"/>
      <c r="H512" s="118"/>
      <c r="I512" s="118"/>
      <c r="J512" s="118"/>
    </row>
    <row r="513" customFormat="false" ht="24" hidden="false" customHeight="true" outlineLevel="0" collapsed="false">
      <c r="A513" s="88"/>
      <c r="B513" s="112" t="s">
        <v>114</v>
      </c>
      <c r="C513" s="112"/>
      <c r="D513" s="112"/>
      <c r="E513" s="112"/>
      <c r="F513" s="112"/>
      <c r="G513" s="112"/>
      <c r="H513" s="112"/>
      <c r="I513" s="112"/>
      <c r="J513" s="112"/>
    </row>
    <row r="514" customFormat="false" ht="12" hidden="false" customHeight="true" outlineLevel="0" collapsed="false">
      <c r="A514" s="90" t="s">
        <v>80</v>
      </c>
      <c r="B514" s="118" t="n">
        <v>2.7514800348921</v>
      </c>
      <c r="C514" s="118" t="n">
        <v>2.68988867824876</v>
      </c>
      <c r="D514" s="118" t="n">
        <v>2.72533948303674</v>
      </c>
      <c r="E514" s="118" t="n">
        <v>2.89798619741934</v>
      </c>
      <c r="F514" s="118" t="n">
        <v>2.83490994715091</v>
      </c>
      <c r="G514" s="118" t="n">
        <v>2.84747122504879</v>
      </c>
      <c r="H514" s="118" t="n">
        <v>2.84243499844159</v>
      </c>
      <c r="I514" s="118" t="n">
        <v>2.85269026338046</v>
      </c>
      <c r="J514" s="118" t="n">
        <v>2.83547543537529</v>
      </c>
    </row>
    <row r="515" customFormat="false" ht="12" hidden="false" customHeight="true" outlineLevel="0" collapsed="false">
      <c r="A515" s="90" t="s">
        <v>81</v>
      </c>
      <c r="B515" s="118" t="n">
        <v>6.53037739362783</v>
      </c>
      <c r="C515" s="118" t="n">
        <v>6.35398939088146</v>
      </c>
      <c r="D515" s="118" t="n">
        <v>6.31381266073754</v>
      </c>
      <c r="E515" s="118" t="n">
        <v>6.55920660422161</v>
      </c>
      <c r="F515" s="118" t="n">
        <v>6.38127804753071</v>
      </c>
      <c r="G515" s="118" t="n">
        <v>6.18315068796559</v>
      </c>
      <c r="H515" s="118" t="n">
        <v>5.9929000797472</v>
      </c>
      <c r="I515" s="118" t="n">
        <v>5.86846601980554</v>
      </c>
      <c r="J515" s="118" t="n">
        <v>5.82947754965782</v>
      </c>
    </row>
    <row r="516" customFormat="false" ht="12" hidden="false" customHeight="true" outlineLevel="0" collapsed="false">
      <c r="A516" s="90" t="s">
        <v>82</v>
      </c>
      <c r="B516" s="118" t="n">
        <v>3.44974587550979</v>
      </c>
      <c r="C516" s="118" t="n">
        <v>3.46771209944709</v>
      </c>
      <c r="D516" s="118" t="n">
        <v>3.26178291985085</v>
      </c>
      <c r="E516" s="118" t="n">
        <v>2.99814584659533</v>
      </c>
      <c r="F516" s="118" t="n">
        <v>2.82723388019648</v>
      </c>
      <c r="G516" s="118" t="n">
        <v>2.75134553812912</v>
      </c>
      <c r="H516" s="118" t="n">
        <v>2.73263434746533</v>
      </c>
      <c r="I516" s="118" t="n">
        <v>2.70057403549954</v>
      </c>
      <c r="J516" s="118" t="n">
        <v>2.74155677961387</v>
      </c>
    </row>
    <row r="517" customFormat="false" ht="12" hidden="false" customHeight="true" outlineLevel="0" collapsed="false">
      <c r="A517" s="90" t="s">
        <v>83</v>
      </c>
      <c r="B517" s="118" t="n">
        <v>7.53465962874665</v>
      </c>
      <c r="C517" s="118" t="n">
        <v>7.19815169661697</v>
      </c>
      <c r="D517" s="118" t="n">
        <v>6.7667623609828</v>
      </c>
      <c r="E517" s="118" t="n">
        <v>6.77622338759385</v>
      </c>
      <c r="F517" s="118" t="n">
        <v>7.13615002205926</v>
      </c>
      <c r="G517" s="118" t="n">
        <v>7.10960936942435</v>
      </c>
      <c r="H517" s="118" t="n">
        <v>6.94481408370657</v>
      </c>
      <c r="I517" s="118" t="n">
        <v>6.93852578526766</v>
      </c>
      <c r="J517" s="118" t="n">
        <v>7.04879541534524</v>
      </c>
    </row>
    <row r="518" customFormat="false" ht="12" hidden="false" customHeight="true" outlineLevel="0" collapsed="false">
      <c r="A518" s="121"/>
      <c r="B518" s="85"/>
      <c r="C518" s="85"/>
      <c r="D518" s="85"/>
      <c r="E518" s="85"/>
      <c r="F518" s="85"/>
      <c r="G518" s="85"/>
      <c r="H518" s="85"/>
      <c r="I518" s="85"/>
      <c r="J518" s="85"/>
    </row>
    <row r="519" customFormat="false" ht="12" hidden="false" customHeight="true" outlineLevel="0" collapsed="false">
      <c r="A519" s="90" t="s">
        <v>84</v>
      </c>
      <c r="B519" s="118" t="n">
        <v>6.29010154758287</v>
      </c>
      <c r="C519" s="118" t="n">
        <v>6.39320587762517</v>
      </c>
      <c r="D519" s="118" t="n">
        <v>6.40553351045824</v>
      </c>
      <c r="E519" s="118" t="n">
        <v>6.44884153303627</v>
      </c>
      <c r="F519" s="118" t="n">
        <v>6.379591829544</v>
      </c>
      <c r="G519" s="118" t="n">
        <v>6.31599412319149</v>
      </c>
      <c r="H519" s="118" t="n">
        <v>6.22111180215863</v>
      </c>
      <c r="I519" s="118" t="n">
        <v>6.18707434481919</v>
      </c>
      <c r="J519" s="118" t="n">
        <v>6.06207088410393</v>
      </c>
    </row>
    <row r="520" customFormat="false" ht="12" hidden="false" customHeight="true" outlineLevel="0" collapsed="false">
      <c r="A520" s="90" t="s">
        <v>85</v>
      </c>
      <c r="B520" s="118" t="n">
        <v>9.51749628479893</v>
      </c>
      <c r="C520" s="118" t="n">
        <v>9.10368512503604</v>
      </c>
      <c r="D520" s="118" t="n">
        <v>9.12610992798602</v>
      </c>
      <c r="E520" s="118" t="n">
        <v>9.13701031657017</v>
      </c>
      <c r="F520" s="118" t="n">
        <v>9.72932677872718</v>
      </c>
      <c r="G520" s="118" t="n">
        <v>9.94676910885631</v>
      </c>
      <c r="H520" s="118" t="n">
        <v>10.19846188952</v>
      </c>
      <c r="I520" s="118" t="n">
        <v>10.2918505854363</v>
      </c>
      <c r="J520" s="118" t="n">
        <v>10.1271907861793</v>
      </c>
    </row>
    <row r="521" customFormat="false" ht="12" hidden="false" customHeight="true" outlineLevel="0" collapsed="false">
      <c r="A521" s="90" t="s">
        <v>86</v>
      </c>
      <c r="B521" s="118" t="n">
        <v>3.99254790870515</v>
      </c>
      <c r="C521" s="118" t="n">
        <v>3.9233326614395</v>
      </c>
      <c r="D521" s="118" t="n">
        <v>3.8529124617331</v>
      </c>
      <c r="E521" s="118" t="n">
        <v>3.74099447290511</v>
      </c>
      <c r="F521" s="118" t="n">
        <v>3.56982414759793</v>
      </c>
      <c r="G521" s="118" t="n">
        <v>3.51793927790069</v>
      </c>
      <c r="H521" s="118" t="n">
        <v>3.4079949295772</v>
      </c>
      <c r="I521" s="118" t="n">
        <v>3.41759606396422</v>
      </c>
      <c r="J521" s="118" t="n">
        <v>3.396806320592</v>
      </c>
    </row>
    <row r="522" customFormat="false" ht="12" hidden="false" customHeight="true" outlineLevel="0" collapsed="false">
      <c r="A522" s="90" t="s">
        <v>87</v>
      </c>
      <c r="B522" s="118" t="n">
        <v>5.32520879542224</v>
      </c>
      <c r="C522" s="118" t="n">
        <v>5.31568378805237</v>
      </c>
      <c r="D522" s="118" t="n">
        <v>5.2446445441377</v>
      </c>
      <c r="E522" s="118" t="n">
        <v>5.2779967059727</v>
      </c>
      <c r="F522" s="118" t="n">
        <v>5.23882761038499</v>
      </c>
      <c r="G522" s="118" t="n">
        <v>5.23456784046975</v>
      </c>
      <c r="H522" s="118" t="n">
        <v>5.32045707812142</v>
      </c>
      <c r="I522" s="118" t="n">
        <v>5.54860860662625</v>
      </c>
      <c r="J522" s="118" t="n">
        <v>5.59619429143716</v>
      </c>
    </row>
    <row r="523" customFormat="false" ht="12" hidden="false" customHeight="true" outlineLevel="0" collapsed="false">
      <c r="A523" s="90" t="s">
        <v>88</v>
      </c>
      <c r="B523" s="118" t="n">
        <v>6.53479001292125</v>
      </c>
      <c r="C523" s="118" t="n">
        <v>6.56627382140042</v>
      </c>
      <c r="D523" s="118" t="n">
        <v>6.66969261416648</v>
      </c>
      <c r="E523" s="118" t="n">
        <v>6.59818424323259</v>
      </c>
      <c r="F523" s="118" t="n">
        <v>6.33874508637337</v>
      </c>
      <c r="G523" s="118" t="n">
        <v>6.11810711640166</v>
      </c>
      <c r="H523" s="118" t="n">
        <v>6.10203656605995</v>
      </c>
      <c r="I523" s="118" t="n">
        <v>6.20694620199981</v>
      </c>
      <c r="J523" s="118" t="n">
        <v>6.41548990151895</v>
      </c>
    </row>
    <row r="524" customFormat="false" ht="12" hidden="false" customHeight="true" outlineLevel="0" collapsed="false">
      <c r="A524" s="90" t="s">
        <v>89</v>
      </c>
      <c r="B524" s="118" t="n">
        <v>5.55930198844592</v>
      </c>
      <c r="C524" s="118" t="n">
        <v>5.87068510207258</v>
      </c>
      <c r="D524" s="118" t="n">
        <v>5.99759095863188</v>
      </c>
      <c r="E524" s="118" t="n">
        <v>6.12499621085817</v>
      </c>
      <c r="F524" s="118" t="n">
        <v>6.0545796044636</v>
      </c>
      <c r="G524" s="118" t="n">
        <v>6.24730830849799</v>
      </c>
      <c r="H524" s="118" t="n">
        <v>6.46056688351643</v>
      </c>
      <c r="I524" s="118" t="n">
        <v>6.43686926725309</v>
      </c>
      <c r="J524" s="118" t="n">
        <v>6.53333333333333</v>
      </c>
    </row>
    <row r="525" customFormat="false" ht="12" hidden="false" customHeight="true" outlineLevel="0" collapsed="false">
      <c r="A525" s="90" t="s">
        <v>90</v>
      </c>
      <c r="B525" s="118" t="n">
        <v>4.41418988672532</v>
      </c>
      <c r="C525" s="118" t="n">
        <v>4.40538671742442</v>
      </c>
      <c r="D525" s="118" t="n">
        <v>4.41268727825956</v>
      </c>
      <c r="E525" s="118" t="n">
        <v>4.539467701355</v>
      </c>
      <c r="F525" s="118" t="n">
        <v>4.463645517718</v>
      </c>
      <c r="G525" s="118" t="n">
        <v>4.38464548423376</v>
      </c>
      <c r="H525" s="118" t="n">
        <v>4.13153116995926</v>
      </c>
      <c r="I525" s="118" t="n">
        <v>4.03394158627838</v>
      </c>
      <c r="J525" s="118" t="n">
        <v>4.09607744950759</v>
      </c>
    </row>
    <row r="526" customFormat="false" ht="12" hidden="false" customHeight="true" outlineLevel="0" collapsed="false">
      <c r="A526" s="90" t="s">
        <v>91</v>
      </c>
      <c r="B526" s="118" t="n">
        <v>5.63346889464884</v>
      </c>
      <c r="C526" s="118" t="n">
        <v>5.72999563694259</v>
      </c>
      <c r="D526" s="118" t="n">
        <v>5.78534162768976</v>
      </c>
      <c r="E526" s="118" t="n">
        <v>6.56286944132893</v>
      </c>
      <c r="F526" s="118" t="n">
        <v>6.8152652559314</v>
      </c>
      <c r="G526" s="118" t="n">
        <v>6.79374321693742</v>
      </c>
      <c r="H526" s="118" t="n">
        <v>6.76866812688012</v>
      </c>
      <c r="I526" s="118" t="n">
        <v>6.78561468309952</v>
      </c>
      <c r="J526" s="118" t="n">
        <v>6.63464085016414</v>
      </c>
    </row>
    <row r="527" customFormat="false" ht="12" hidden="false" customHeight="true" outlineLevel="0" collapsed="false">
      <c r="A527" s="90" t="s">
        <v>92</v>
      </c>
      <c r="B527" s="118" t="n">
        <v>3.56492271808374</v>
      </c>
      <c r="C527" s="118" t="n">
        <v>3.63631492599387</v>
      </c>
      <c r="D527" s="118" t="n">
        <v>3.67313857744299</v>
      </c>
      <c r="E527" s="118" t="n">
        <v>3.66819242777896</v>
      </c>
      <c r="F527" s="118" t="n">
        <v>3.63523430502274</v>
      </c>
      <c r="G527" s="118" t="n">
        <v>3.67652451254236</v>
      </c>
      <c r="H527" s="118" t="n">
        <v>3.68089544577546</v>
      </c>
      <c r="I527" s="118" t="n">
        <v>3.71696843122702</v>
      </c>
      <c r="J527" s="118" t="n">
        <v>3.88609581038224</v>
      </c>
    </row>
    <row r="528" customFormat="false" ht="12" hidden="false" customHeight="true" outlineLevel="0" collapsed="false">
      <c r="A528" s="90" t="s">
        <v>93</v>
      </c>
      <c r="B528" s="118" t="n">
        <v>9.24538476170485</v>
      </c>
      <c r="C528" s="118" t="n">
        <v>9.29622097992739</v>
      </c>
      <c r="D528" s="118" t="n">
        <v>9.42539345595553</v>
      </c>
      <c r="E528" s="118" t="n">
        <v>9.19677771378338</v>
      </c>
      <c r="F528" s="118" t="n">
        <v>9.45205717336007</v>
      </c>
      <c r="G528" s="118" t="n">
        <v>9.68381392075168</v>
      </c>
      <c r="H528" s="118" t="n">
        <v>9.64032637051564</v>
      </c>
      <c r="I528" s="118" t="n">
        <v>9.48505318390302</v>
      </c>
      <c r="J528" s="118" t="n">
        <v>9.20405052022478</v>
      </c>
    </row>
    <row r="529" customFormat="false" ht="12" hidden="false" customHeight="true" outlineLevel="0" collapsed="false">
      <c r="A529" s="90" t="s">
        <v>94</v>
      </c>
      <c r="B529" s="118" t="n">
        <v>3.29161455246941</v>
      </c>
      <c r="C529" s="118" t="n">
        <v>3.43370066364399</v>
      </c>
      <c r="D529" s="118" t="n">
        <v>3.51132170483105</v>
      </c>
      <c r="E529" s="118" t="n">
        <v>3.49075954611133</v>
      </c>
      <c r="F529" s="118" t="n">
        <v>3.44723358322077</v>
      </c>
      <c r="G529" s="118" t="n">
        <v>3.39092835363228</v>
      </c>
      <c r="H529" s="118" t="n">
        <v>3.36536979028052</v>
      </c>
      <c r="I529" s="118" t="n">
        <v>3.43210819737955</v>
      </c>
      <c r="J529" s="118" t="n">
        <v>3.27695988427085</v>
      </c>
    </row>
    <row r="530" customFormat="false" ht="12" hidden="false" customHeight="true" outlineLevel="0" collapsed="false">
      <c r="A530" s="90" t="s">
        <v>95</v>
      </c>
      <c r="B530" s="118" t="n">
        <v>4.65558758513301</v>
      </c>
      <c r="C530" s="118" t="n">
        <v>4.51280468046345</v>
      </c>
      <c r="D530" s="118" t="n">
        <v>4.41194862104159</v>
      </c>
      <c r="E530" s="118" t="n">
        <v>3.63368597613346</v>
      </c>
      <c r="F530" s="118" t="n">
        <v>3.56124205306855</v>
      </c>
      <c r="G530" s="118" t="n">
        <v>3.52662651995974</v>
      </c>
      <c r="H530" s="118" t="n">
        <v>3.40996370340114</v>
      </c>
      <c r="I530" s="118" t="n">
        <v>3.27088498123642</v>
      </c>
      <c r="J530" s="118" t="n">
        <v>3.46517554108941</v>
      </c>
    </row>
    <row r="531" customFormat="false" ht="12" hidden="false" customHeight="true" outlineLevel="0" collapsed="false">
      <c r="A531" s="90" t="s">
        <v>96</v>
      </c>
      <c r="B531" s="118" t="n">
        <v>7.11598432697459</v>
      </c>
      <c r="C531" s="118" t="n">
        <v>7.4198001158379</v>
      </c>
      <c r="D531" s="118" t="n">
        <v>7.714281275065</v>
      </c>
      <c r="E531" s="118" t="n">
        <v>7.78032071296493</v>
      </c>
      <c r="F531" s="118" t="n">
        <v>7.71550432137402</v>
      </c>
      <c r="G531" s="118" t="n">
        <v>7.82294760830136</v>
      </c>
      <c r="H531" s="118" t="n">
        <v>8.37945719719665</v>
      </c>
      <c r="I531" s="118" t="n">
        <v>8.40752160014099</v>
      </c>
      <c r="J531" s="118" t="n">
        <v>8.50802870973126</v>
      </c>
    </row>
    <row r="532" customFormat="false" ht="12" hidden="false" customHeight="true" outlineLevel="0" collapsed="false">
      <c r="A532" s="90" t="s">
        <v>97</v>
      </c>
      <c r="B532" s="118" t="n">
        <v>4.59323752381755</v>
      </c>
      <c r="C532" s="118" t="n">
        <v>4.68311700903485</v>
      </c>
      <c r="D532" s="118" t="n">
        <v>4.70165507611608</v>
      </c>
      <c r="E532" s="118" t="n">
        <v>4.5683409621389</v>
      </c>
      <c r="F532" s="118" t="n">
        <v>4.41942633857395</v>
      </c>
      <c r="G532" s="118" t="n">
        <v>4.44853239750654</v>
      </c>
      <c r="H532" s="118" t="n">
        <v>4.40049413850964</v>
      </c>
      <c r="I532" s="118" t="n">
        <v>4.41861531990738</v>
      </c>
      <c r="J532" s="118" t="n">
        <v>4.34262504868414</v>
      </c>
    </row>
    <row r="533" customFormat="false" ht="12" hidden="false" customHeight="true" outlineLevel="0" collapsed="false">
      <c r="A533" s="116" t="s">
        <v>12</v>
      </c>
      <c r="B533" s="120" t="n">
        <v>100</v>
      </c>
      <c r="C533" s="120" t="n">
        <v>100</v>
      </c>
      <c r="D533" s="120" t="n">
        <v>100</v>
      </c>
      <c r="E533" s="120" t="n">
        <v>100</v>
      </c>
      <c r="F533" s="120" t="n">
        <v>100</v>
      </c>
      <c r="G533" s="120" t="n">
        <v>100</v>
      </c>
      <c r="H533" s="120" t="n">
        <v>100</v>
      </c>
      <c r="I533" s="120" t="n">
        <v>100</v>
      </c>
      <c r="J533" s="120" t="n">
        <v>100</v>
      </c>
    </row>
    <row r="534" customFormat="false" ht="12" hidden="false" customHeight="true" outlineLevel="0" collapsed="false">
      <c r="A534" s="116"/>
      <c r="B534" s="120"/>
      <c r="C534" s="120"/>
      <c r="D534" s="120"/>
      <c r="E534" s="120"/>
      <c r="F534" s="120"/>
      <c r="G534" s="120"/>
      <c r="H534" s="120"/>
      <c r="I534" s="120"/>
      <c r="J534" s="120"/>
    </row>
    <row r="535" customFormat="false" ht="24" hidden="false" customHeight="true" outlineLevel="0" collapsed="false">
      <c r="A535" s="88"/>
      <c r="B535" s="112" t="s">
        <v>115</v>
      </c>
      <c r="C535" s="112"/>
      <c r="D535" s="112"/>
      <c r="E535" s="112"/>
      <c r="F535" s="112"/>
      <c r="G535" s="112"/>
      <c r="H535" s="112"/>
      <c r="I535" s="112"/>
      <c r="J535" s="112"/>
    </row>
    <row r="536" customFormat="false" ht="12" hidden="false" customHeight="true" outlineLevel="0" collapsed="false">
      <c r="A536" s="90" t="s">
        <v>80</v>
      </c>
      <c r="B536" s="113" t="n">
        <v>70.809</v>
      </c>
      <c r="C536" s="113" t="n">
        <v>69.527</v>
      </c>
      <c r="D536" s="113" t="n">
        <v>71.347</v>
      </c>
      <c r="E536" s="113" t="n">
        <v>75.715</v>
      </c>
      <c r="F536" s="113" t="n">
        <v>76.128</v>
      </c>
      <c r="G536" s="113" t="n">
        <v>84.636</v>
      </c>
      <c r="H536" s="113" t="n">
        <v>95.443</v>
      </c>
      <c r="I536" s="113" t="n">
        <v>103.565</v>
      </c>
      <c r="J536" s="113" t="n">
        <v>105.997</v>
      </c>
    </row>
    <row r="537" customFormat="false" ht="12" hidden="false" customHeight="true" outlineLevel="0" collapsed="false">
      <c r="A537" s="90" t="s">
        <v>81</v>
      </c>
      <c r="B537" s="114" t="n">
        <v>179.811</v>
      </c>
      <c r="C537" s="114" t="n">
        <v>173.116</v>
      </c>
      <c r="D537" s="114" t="n">
        <v>173.281</v>
      </c>
      <c r="E537" s="114" t="n">
        <v>197.382</v>
      </c>
      <c r="F537" s="114" t="n">
        <v>206.14</v>
      </c>
      <c r="G537" s="114" t="n">
        <v>219.839</v>
      </c>
      <c r="H537" s="114" t="n">
        <v>222.693</v>
      </c>
      <c r="I537" s="114" t="n">
        <v>241.201</v>
      </c>
      <c r="J537" s="114" t="n">
        <v>245.647</v>
      </c>
    </row>
    <row r="538" customFormat="false" ht="12" hidden="false" customHeight="true" outlineLevel="0" collapsed="false">
      <c r="A538" s="90" t="s">
        <v>82</v>
      </c>
      <c r="B538" s="114" t="n">
        <v>117.809</v>
      </c>
      <c r="C538" s="114" t="n">
        <v>116.679</v>
      </c>
      <c r="D538" s="114" t="n">
        <v>116.014</v>
      </c>
      <c r="E538" s="114" t="n">
        <v>114.185</v>
      </c>
      <c r="F538" s="114" t="n">
        <v>121.431</v>
      </c>
      <c r="G538" s="114" t="n">
        <v>125.45</v>
      </c>
      <c r="H538" s="114" t="n">
        <v>135.936</v>
      </c>
      <c r="I538" s="114" t="n">
        <v>140.924</v>
      </c>
      <c r="J538" s="114" t="n">
        <v>140.549</v>
      </c>
    </row>
    <row r="539" customFormat="false" ht="12" hidden="false" customHeight="true" outlineLevel="0" collapsed="false">
      <c r="A539" s="90" t="s">
        <v>83</v>
      </c>
      <c r="B539" s="114" t="n">
        <v>337.113</v>
      </c>
      <c r="C539" s="114" t="n">
        <v>335.457</v>
      </c>
      <c r="D539" s="114" t="n">
        <v>365.517</v>
      </c>
      <c r="E539" s="114" t="n">
        <v>415.817</v>
      </c>
      <c r="F539" s="114" t="n">
        <v>428.92</v>
      </c>
      <c r="G539" s="114" t="n">
        <v>453.078</v>
      </c>
      <c r="H539" s="114" t="n">
        <v>479.007</v>
      </c>
      <c r="I539" s="114" t="n">
        <v>520.333</v>
      </c>
      <c r="J539" s="114" t="n">
        <v>539.345</v>
      </c>
    </row>
    <row r="540" customFormat="false" ht="12" hidden="false" customHeight="true" outlineLevel="0" collapsed="false">
      <c r="A540" s="115"/>
      <c r="B540" s="114"/>
      <c r="C540" s="114"/>
      <c r="D540" s="114"/>
      <c r="E540" s="114"/>
      <c r="F540" s="114"/>
      <c r="G540" s="114"/>
      <c r="H540" s="114"/>
      <c r="I540" s="114"/>
      <c r="J540" s="114"/>
    </row>
    <row r="541" customFormat="false" ht="12" hidden="false" customHeight="true" outlineLevel="0" collapsed="false">
      <c r="A541" s="90" t="s">
        <v>84</v>
      </c>
      <c r="B541" s="114" t="n">
        <v>109.047</v>
      </c>
      <c r="C541" s="114" t="n">
        <v>111.937</v>
      </c>
      <c r="D541" s="114" t="n">
        <v>110.372</v>
      </c>
      <c r="E541" s="114" t="n">
        <v>112.345</v>
      </c>
      <c r="F541" s="114" t="n">
        <v>116.075</v>
      </c>
      <c r="G541" s="114" t="n">
        <v>120.198</v>
      </c>
      <c r="H541" s="114" t="n">
        <v>120.745</v>
      </c>
      <c r="I541" s="114" t="n">
        <v>124.501</v>
      </c>
      <c r="J541" s="114" t="n">
        <v>129.793</v>
      </c>
    </row>
    <row r="542" customFormat="false" ht="12" hidden="false" customHeight="true" outlineLevel="0" collapsed="false">
      <c r="A542" s="90" t="s">
        <v>85</v>
      </c>
      <c r="B542" s="114" t="n">
        <v>89.194</v>
      </c>
      <c r="C542" s="114" t="n">
        <v>94.708</v>
      </c>
      <c r="D542" s="114" t="n">
        <v>101.143</v>
      </c>
      <c r="E542" s="114" t="n">
        <v>109.717</v>
      </c>
      <c r="F542" s="114" t="n">
        <v>133.47</v>
      </c>
      <c r="G542" s="114" t="n">
        <v>142.31</v>
      </c>
      <c r="H542" s="114" t="n">
        <v>147.261</v>
      </c>
      <c r="I542" s="114" t="n">
        <v>155.925</v>
      </c>
      <c r="J542" s="114" t="n">
        <v>158.36</v>
      </c>
    </row>
    <row r="543" customFormat="false" ht="12" hidden="false" customHeight="true" outlineLevel="0" collapsed="false">
      <c r="A543" s="90" t="s">
        <v>86</v>
      </c>
      <c r="B543" s="114" t="n">
        <v>68.662</v>
      </c>
      <c r="C543" s="114" t="n">
        <v>70.18</v>
      </c>
      <c r="D543" s="114" t="n">
        <v>73.51</v>
      </c>
      <c r="E543" s="114" t="n">
        <v>71.454</v>
      </c>
      <c r="F543" s="114" t="n">
        <v>66.512</v>
      </c>
      <c r="G543" s="114" t="n">
        <v>65.596</v>
      </c>
      <c r="H543" s="114" t="n">
        <v>65.174</v>
      </c>
      <c r="I543" s="114" t="n">
        <v>72.026</v>
      </c>
      <c r="J543" s="114" t="n">
        <v>68.697</v>
      </c>
    </row>
    <row r="544" customFormat="false" ht="12" hidden="false" customHeight="true" outlineLevel="0" collapsed="false">
      <c r="A544" s="90" t="s">
        <v>87</v>
      </c>
      <c r="B544" s="114" t="n">
        <v>67.325</v>
      </c>
      <c r="C544" s="114" t="n">
        <v>77.243</v>
      </c>
      <c r="D544" s="114" t="n">
        <v>76.02</v>
      </c>
      <c r="E544" s="114" t="n">
        <v>76.531</v>
      </c>
      <c r="F544" s="114" t="n">
        <v>74.41</v>
      </c>
      <c r="G544" s="114" t="n">
        <v>77.083</v>
      </c>
      <c r="H544" s="114" t="n">
        <v>78.312</v>
      </c>
      <c r="I544" s="114" t="n">
        <v>84.382</v>
      </c>
      <c r="J544" s="114" t="n">
        <v>88.802</v>
      </c>
    </row>
    <row r="545" customFormat="false" ht="12" hidden="false" customHeight="true" outlineLevel="0" collapsed="false">
      <c r="A545" s="90" t="s">
        <v>88</v>
      </c>
      <c r="B545" s="114" t="n">
        <v>113.048</v>
      </c>
      <c r="C545" s="114" t="n">
        <v>113.261</v>
      </c>
      <c r="D545" s="114" t="n">
        <v>114.646</v>
      </c>
      <c r="E545" s="114" t="n">
        <v>118.47</v>
      </c>
      <c r="F545" s="114" t="n">
        <v>116.102</v>
      </c>
      <c r="G545" s="114" t="n">
        <v>116.337</v>
      </c>
      <c r="H545" s="114" t="n">
        <v>120.956</v>
      </c>
      <c r="I545" s="114" t="n">
        <v>127.164</v>
      </c>
      <c r="J545" s="114" t="n">
        <v>129.188</v>
      </c>
    </row>
    <row r="546" customFormat="false" ht="12" hidden="false" customHeight="true" outlineLevel="0" collapsed="false">
      <c r="A546" s="90" t="s">
        <v>89</v>
      </c>
      <c r="B546" s="114" t="n">
        <v>125.992</v>
      </c>
      <c r="C546" s="114" t="n">
        <v>133.32</v>
      </c>
      <c r="D546" s="114" t="n">
        <v>135.873</v>
      </c>
      <c r="E546" s="114" t="n">
        <v>138.955</v>
      </c>
      <c r="F546" s="114" t="n">
        <v>134.584</v>
      </c>
      <c r="G546" s="114" t="n">
        <v>139.565</v>
      </c>
      <c r="H546" s="114" t="n">
        <v>154.241</v>
      </c>
      <c r="I546" s="114" t="n">
        <v>154.846</v>
      </c>
      <c r="J546" s="114" t="n">
        <v>151.585</v>
      </c>
    </row>
    <row r="547" customFormat="false" ht="12" hidden="false" customHeight="true" outlineLevel="0" collapsed="false">
      <c r="A547" s="90" t="s">
        <v>90</v>
      </c>
      <c r="B547" s="114" t="n">
        <v>96.746</v>
      </c>
      <c r="C547" s="114" t="n">
        <v>92.528</v>
      </c>
      <c r="D547" s="114" t="n">
        <v>93.119</v>
      </c>
      <c r="E547" s="114" t="n">
        <v>93.42</v>
      </c>
      <c r="F547" s="114" t="n">
        <v>90.949</v>
      </c>
      <c r="G547" s="114" t="n">
        <v>105.853</v>
      </c>
      <c r="H547" s="114" t="n">
        <v>117.205</v>
      </c>
      <c r="I547" s="114" t="n">
        <v>120.885</v>
      </c>
      <c r="J547" s="114" t="n">
        <v>126.61</v>
      </c>
    </row>
    <row r="548" customFormat="false" ht="12" hidden="false" customHeight="true" outlineLevel="0" collapsed="false">
      <c r="A548" s="90" t="s">
        <v>91</v>
      </c>
      <c r="B548" s="114" t="n">
        <v>119.586</v>
      </c>
      <c r="C548" s="114" t="n">
        <v>122.174</v>
      </c>
      <c r="D548" s="114" t="n">
        <v>126.1</v>
      </c>
      <c r="E548" s="114" t="n">
        <v>129.906</v>
      </c>
      <c r="F548" s="114" t="n">
        <v>126.188</v>
      </c>
      <c r="G548" s="114" t="n">
        <v>132.495</v>
      </c>
      <c r="H548" s="114" t="n">
        <v>143.306</v>
      </c>
      <c r="I548" s="114" t="n">
        <v>146.578</v>
      </c>
      <c r="J548" s="114" t="n">
        <v>148.46</v>
      </c>
    </row>
    <row r="549" customFormat="false" ht="12" hidden="false" customHeight="true" outlineLevel="0" collapsed="false">
      <c r="A549" s="90" t="s">
        <v>92</v>
      </c>
      <c r="B549" s="114" t="n">
        <v>65.099</v>
      </c>
      <c r="C549" s="114" t="n">
        <v>66.804</v>
      </c>
      <c r="D549" s="114" t="n">
        <v>71.744</v>
      </c>
      <c r="E549" s="114" t="n">
        <v>73.228</v>
      </c>
      <c r="F549" s="114" t="n">
        <v>76.009</v>
      </c>
      <c r="G549" s="114" t="n">
        <v>77.639</v>
      </c>
      <c r="H549" s="114" t="n">
        <v>86.433</v>
      </c>
      <c r="I549" s="114" t="n">
        <v>88.66</v>
      </c>
      <c r="J549" s="114" t="n">
        <v>89.866</v>
      </c>
    </row>
    <row r="550" customFormat="false" ht="12" hidden="false" customHeight="true" outlineLevel="0" collapsed="false">
      <c r="A550" s="90" t="s">
        <v>93</v>
      </c>
      <c r="B550" s="114" t="n">
        <v>165.285</v>
      </c>
      <c r="C550" s="114" t="n">
        <v>167.093</v>
      </c>
      <c r="D550" s="114" t="n">
        <v>167.066</v>
      </c>
      <c r="E550" s="114" t="n">
        <v>154.775</v>
      </c>
      <c r="F550" s="114" t="n">
        <v>156.797</v>
      </c>
      <c r="G550" s="114" t="n">
        <v>155.437</v>
      </c>
      <c r="H550" s="114" t="n">
        <v>164.597</v>
      </c>
      <c r="I550" s="114" t="n">
        <v>179.047</v>
      </c>
      <c r="J550" s="114" t="n">
        <v>190.275</v>
      </c>
    </row>
    <row r="551" customFormat="false" ht="12" hidden="false" customHeight="true" outlineLevel="0" collapsed="false">
      <c r="A551" s="90" t="s">
        <v>94</v>
      </c>
      <c r="B551" s="114" t="n">
        <v>55.62</v>
      </c>
      <c r="C551" s="114" t="n">
        <v>57.968</v>
      </c>
      <c r="D551" s="114" t="n">
        <v>59.388</v>
      </c>
      <c r="E551" s="114" t="n">
        <v>60.109</v>
      </c>
      <c r="F551" s="114" t="n">
        <v>59.813</v>
      </c>
      <c r="G551" s="114" t="n">
        <v>64.532</v>
      </c>
      <c r="H551" s="114" t="n">
        <v>72.449</v>
      </c>
      <c r="I551" s="114" t="n">
        <v>79.739</v>
      </c>
      <c r="J551" s="114" t="n">
        <v>74.31</v>
      </c>
    </row>
    <row r="552" customFormat="false" ht="12" hidden="false" customHeight="true" outlineLevel="0" collapsed="false">
      <c r="A552" s="90" t="s">
        <v>95</v>
      </c>
      <c r="B552" s="114" t="n">
        <v>79.15</v>
      </c>
      <c r="C552" s="114" t="n">
        <v>72.411</v>
      </c>
      <c r="D552" s="114" t="n">
        <v>62.096</v>
      </c>
      <c r="E552" s="114" t="n">
        <v>48.156</v>
      </c>
      <c r="F552" s="114" t="n">
        <v>45.685</v>
      </c>
      <c r="G552" s="114" t="n">
        <v>50.007</v>
      </c>
      <c r="H552" s="114" t="n">
        <v>57.512</v>
      </c>
      <c r="I552" s="114" t="n">
        <v>59.135</v>
      </c>
      <c r="J552" s="114" t="n">
        <v>63.063</v>
      </c>
    </row>
    <row r="553" customFormat="false" ht="12" hidden="false" customHeight="true" outlineLevel="0" collapsed="false">
      <c r="A553" s="90" t="s">
        <v>96</v>
      </c>
      <c r="B553" s="114" t="n">
        <v>102.175</v>
      </c>
      <c r="C553" s="114" t="n">
        <v>102.342</v>
      </c>
      <c r="D553" s="114" t="n">
        <v>108.148</v>
      </c>
      <c r="E553" s="114" t="n">
        <v>113.79</v>
      </c>
      <c r="F553" s="114" t="n">
        <v>112.047</v>
      </c>
      <c r="G553" s="114" t="n">
        <v>123.067</v>
      </c>
      <c r="H553" s="114" t="n">
        <v>129.875</v>
      </c>
      <c r="I553" s="114" t="n">
        <v>129.302</v>
      </c>
      <c r="J553" s="114" t="n">
        <v>127.633</v>
      </c>
    </row>
    <row r="554" customFormat="false" ht="12" hidden="false" customHeight="true" outlineLevel="0" collapsed="false">
      <c r="A554" s="90" t="s">
        <v>97</v>
      </c>
      <c r="B554" s="114" t="n">
        <v>88.857</v>
      </c>
      <c r="C554" s="114" t="n">
        <v>88.385</v>
      </c>
      <c r="D554" s="114" t="n">
        <v>88.425</v>
      </c>
      <c r="E554" s="114" t="n">
        <v>89.743</v>
      </c>
      <c r="F554" s="114" t="n">
        <v>87.248</v>
      </c>
      <c r="G554" s="114" t="n">
        <v>86.199</v>
      </c>
      <c r="H554" s="114" t="n">
        <v>87.648</v>
      </c>
      <c r="I554" s="114" t="n">
        <v>86.097</v>
      </c>
      <c r="J554" s="114" t="n">
        <v>96.961</v>
      </c>
    </row>
    <row r="555" customFormat="false" ht="12" hidden="false" customHeight="true" outlineLevel="0" collapsed="false">
      <c r="A555" s="125" t="s">
        <v>12</v>
      </c>
      <c r="B555" s="114" t="n">
        <v>2051.324</v>
      </c>
      <c r="C555" s="114" t="n">
        <v>2065.125</v>
      </c>
      <c r="D555" s="114" t="n">
        <v>2113.806</v>
      </c>
      <c r="E555" s="114" t="n">
        <v>2193.695</v>
      </c>
      <c r="F555" s="114" t="n">
        <v>2232.393</v>
      </c>
      <c r="G555" s="114" t="n">
        <v>2339.321</v>
      </c>
      <c r="H555" s="114" t="n">
        <v>2478.803</v>
      </c>
      <c r="I555" s="114" t="n">
        <v>2614.301</v>
      </c>
      <c r="J555" s="114" t="n">
        <v>2675.138</v>
      </c>
    </row>
    <row r="556" customFormat="false" ht="12" hidden="false" customHeight="true" outlineLevel="0" collapsed="false">
      <c r="A556" s="125"/>
      <c r="B556" s="114"/>
      <c r="C556" s="114"/>
      <c r="D556" s="114"/>
      <c r="E556" s="114"/>
      <c r="F556" s="114"/>
      <c r="G556" s="114"/>
      <c r="H556" s="114"/>
      <c r="I556" s="114"/>
      <c r="J556" s="114"/>
    </row>
    <row r="557" s="85" customFormat="true" ht="12" hidden="false" customHeight="true" outlineLevel="0" collapsed="false">
      <c r="A557" s="88"/>
      <c r="B557" s="117" t="s">
        <v>98</v>
      </c>
      <c r="C557" s="117"/>
      <c r="D557" s="117"/>
      <c r="E557" s="117"/>
      <c r="F557" s="117"/>
      <c r="G557" s="117"/>
      <c r="H557" s="117"/>
      <c r="I557" s="117"/>
      <c r="J557" s="117"/>
    </row>
    <row r="558" customFormat="false" ht="12" hidden="false" customHeight="true" outlineLevel="0" collapsed="false">
      <c r="A558" s="90" t="s">
        <v>80</v>
      </c>
      <c r="B558" s="118" t="n">
        <v>2.17454041730399</v>
      </c>
      <c r="C558" s="118" t="n">
        <v>-1.8105043144233</v>
      </c>
      <c r="D558" s="118" t="n">
        <v>2.61768809239575</v>
      </c>
      <c r="E558" s="118" t="n">
        <v>6.12219154274183</v>
      </c>
      <c r="F558" s="118" t="n">
        <v>0.545466552202328</v>
      </c>
      <c r="G558" s="118" t="n">
        <v>11.1759142496847</v>
      </c>
      <c r="H558" s="118" t="n">
        <v>12.7687981473605</v>
      </c>
      <c r="I558" s="118" t="n">
        <v>8.50979118426704</v>
      </c>
      <c r="J558" s="118" t="n">
        <v>2.34828368657365</v>
      </c>
    </row>
    <row r="559" customFormat="false" ht="12" hidden="false" customHeight="true" outlineLevel="0" collapsed="false">
      <c r="A559" s="90" t="s">
        <v>81</v>
      </c>
      <c r="B559" s="118" t="n">
        <v>2.54697881319683</v>
      </c>
      <c r="C559" s="118" t="n">
        <v>-3.72335396610886</v>
      </c>
      <c r="D559" s="118" t="n">
        <v>0.0953118140437681</v>
      </c>
      <c r="E559" s="118" t="n">
        <v>13.9086224109972</v>
      </c>
      <c r="F559" s="118" t="n">
        <v>4.43708139546666</v>
      </c>
      <c r="G559" s="118" t="n">
        <v>6.64548365188706</v>
      </c>
      <c r="H559" s="118" t="n">
        <v>1.29822279031472</v>
      </c>
      <c r="I559" s="118" t="n">
        <v>8.31099316098845</v>
      </c>
      <c r="J559" s="118" t="n">
        <v>1.84327593998366</v>
      </c>
    </row>
    <row r="560" customFormat="false" ht="12" hidden="false" customHeight="true" outlineLevel="0" collapsed="false">
      <c r="A560" s="90" t="s">
        <v>82</v>
      </c>
      <c r="B560" s="118" t="n">
        <v>8.85361323884058</v>
      </c>
      <c r="C560" s="118" t="n">
        <v>-0.959179689157878</v>
      </c>
      <c r="D560" s="118" t="n">
        <v>-0.569939749226506</v>
      </c>
      <c r="E560" s="118" t="n">
        <v>-1.5765338666023</v>
      </c>
      <c r="F560" s="118" t="n">
        <v>6.34584227350352</v>
      </c>
      <c r="G560" s="118" t="n">
        <v>3.30969851191212</v>
      </c>
      <c r="H560" s="118" t="n">
        <v>8.3587086488641</v>
      </c>
      <c r="I560" s="118" t="n">
        <v>3.66937382297552</v>
      </c>
      <c r="J560" s="118" t="n">
        <v>-0.266100877068482</v>
      </c>
    </row>
    <row r="561" customFormat="false" ht="12" hidden="false" customHeight="true" outlineLevel="0" collapsed="false">
      <c r="A561" s="90" t="s">
        <v>83</v>
      </c>
      <c r="B561" s="118" t="n">
        <v>3.0264967452095</v>
      </c>
      <c r="C561" s="118" t="n">
        <v>-0.491229943668742</v>
      </c>
      <c r="D561" s="118" t="n">
        <v>8.96091004212165</v>
      </c>
      <c r="E561" s="118" t="n">
        <v>13.7613298423876</v>
      </c>
      <c r="F561" s="118" t="n">
        <v>3.15114581654912</v>
      </c>
      <c r="G561" s="118" t="n">
        <v>5.63228574093071</v>
      </c>
      <c r="H561" s="118" t="n">
        <v>5.72285566723612</v>
      </c>
      <c r="I561" s="118" t="n">
        <v>8.62743133190121</v>
      </c>
      <c r="J561" s="118" t="n">
        <v>3.65381399988085</v>
      </c>
    </row>
    <row r="562" customFormat="false" ht="12" hidden="false" customHeight="true" outlineLevel="0" collapsed="false">
      <c r="A562" s="115"/>
      <c r="B562" s="118"/>
      <c r="C562" s="118"/>
      <c r="D562" s="118"/>
      <c r="E562" s="118"/>
      <c r="F562" s="118"/>
      <c r="G562" s="118"/>
      <c r="H562" s="118"/>
      <c r="I562" s="118"/>
      <c r="J562" s="118"/>
    </row>
    <row r="563" customFormat="false" ht="12" hidden="false" customHeight="true" outlineLevel="0" collapsed="false">
      <c r="A563" s="90" t="s">
        <v>84</v>
      </c>
      <c r="B563" s="118" t="n">
        <v>4.22253868430357</v>
      </c>
      <c r="C563" s="118" t="n">
        <v>2.65023338560437</v>
      </c>
      <c r="D563" s="118" t="n">
        <v>-1.39810786424506</v>
      </c>
      <c r="E563" s="118" t="n">
        <v>1.78759105570254</v>
      </c>
      <c r="F563" s="118" t="n">
        <v>3.32012995682942</v>
      </c>
      <c r="G563" s="118" t="n">
        <v>3.55201378419126</v>
      </c>
      <c r="H563" s="118" t="n">
        <v>0.455082447295311</v>
      </c>
      <c r="I563" s="118" t="n">
        <v>3.11068781315997</v>
      </c>
      <c r="J563" s="118" t="n">
        <v>4.25056826852797</v>
      </c>
    </row>
    <row r="564" customFormat="false" ht="12" hidden="false" customHeight="true" outlineLevel="0" collapsed="false">
      <c r="A564" s="90" t="s">
        <v>85</v>
      </c>
      <c r="B564" s="118" t="n">
        <v>-7.32224311883709</v>
      </c>
      <c r="C564" s="118" t="n">
        <v>6.18203018140233</v>
      </c>
      <c r="D564" s="118" t="n">
        <v>6.79456856865312</v>
      </c>
      <c r="E564" s="118" t="n">
        <v>8.4771066707533</v>
      </c>
      <c r="F564" s="118" t="n">
        <v>21.6493341961592</v>
      </c>
      <c r="G564" s="118" t="n">
        <v>6.62321120851128</v>
      </c>
      <c r="H564" s="118" t="n">
        <v>3.4790246644649</v>
      </c>
      <c r="I564" s="118" t="n">
        <v>5.88343145843095</v>
      </c>
      <c r="J564" s="118" t="n">
        <v>1.56164822831491</v>
      </c>
    </row>
    <row r="565" customFormat="false" ht="12" hidden="false" customHeight="true" outlineLevel="0" collapsed="false">
      <c r="A565" s="90" t="s">
        <v>86</v>
      </c>
      <c r="B565" s="118" t="n">
        <v>1.3281780348868</v>
      </c>
      <c r="C565" s="118" t="n">
        <v>2.21082986222365</v>
      </c>
      <c r="D565" s="118" t="n">
        <v>4.74494157879737</v>
      </c>
      <c r="E565" s="118" t="n">
        <v>-2.79689838117264</v>
      </c>
      <c r="F565" s="118" t="n">
        <v>-6.91633778374897</v>
      </c>
      <c r="G565" s="118" t="n">
        <v>-1.37719509261485</v>
      </c>
      <c r="H565" s="118" t="n">
        <v>-0.643331910482331</v>
      </c>
      <c r="I565" s="118" t="n">
        <v>10.5133949120815</v>
      </c>
      <c r="J565" s="118" t="n">
        <v>-4.62194207647238</v>
      </c>
    </row>
    <row r="566" customFormat="false" ht="12" hidden="false" customHeight="true" outlineLevel="0" collapsed="false">
      <c r="A566" s="90" t="s">
        <v>87</v>
      </c>
      <c r="B566" s="118" t="n">
        <v>-8.1564443959402</v>
      </c>
      <c r="C566" s="118" t="n">
        <v>14.7315261789825</v>
      </c>
      <c r="D566" s="118" t="n">
        <v>-1.58331499294434</v>
      </c>
      <c r="E566" s="118" t="n">
        <v>0.672191528545142</v>
      </c>
      <c r="F566" s="118" t="n">
        <v>-2.77142595810848</v>
      </c>
      <c r="G566" s="118" t="n">
        <v>3.59225910495901</v>
      </c>
      <c r="H566" s="118" t="n">
        <v>1.59438527301741</v>
      </c>
      <c r="I566" s="118" t="n">
        <v>7.75104709367658</v>
      </c>
      <c r="J566" s="118" t="n">
        <v>5.23808395155365</v>
      </c>
    </row>
    <row r="567" customFormat="false" ht="12" hidden="false" customHeight="true" outlineLevel="0" collapsed="false">
      <c r="A567" s="90" t="s">
        <v>88</v>
      </c>
      <c r="B567" s="118" t="n">
        <v>-1.00962338333289</v>
      </c>
      <c r="C567" s="118" t="n">
        <v>0.188415540301463</v>
      </c>
      <c r="D567" s="118" t="n">
        <v>1.2228392827187</v>
      </c>
      <c r="E567" s="118" t="n">
        <v>3.33548488390349</v>
      </c>
      <c r="F567" s="118" t="n">
        <v>-1.99881826622773</v>
      </c>
      <c r="G567" s="118" t="n">
        <v>0.202408227248469</v>
      </c>
      <c r="H567" s="118" t="n">
        <v>3.97036196566872</v>
      </c>
      <c r="I567" s="118" t="n">
        <v>5.13244485598068</v>
      </c>
      <c r="J567" s="118" t="n">
        <v>1.59164543424239</v>
      </c>
    </row>
    <row r="568" customFormat="false" ht="12" hidden="false" customHeight="true" outlineLevel="0" collapsed="false">
      <c r="A568" s="90" t="s">
        <v>89</v>
      </c>
      <c r="B568" s="118" t="n">
        <v>1.9138368951515</v>
      </c>
      <c r="C568" s="118" t="n">
        <v>5.81624230109847</v>
      </c>
      <c r="D568" s="118" t="n">
        <v>1.91494149414942</v>
      </c>
      <c r="E568" s="118" t="n">
        <v>2.26829465751108</v>
      </c>
      <c r="F568" s="118" t="n">
        <v>-3.14562268360261</v>
      </c>
      <c r="G568" s="118" t="n">
        <v>3.7010342982821</v>
      </c>
      <c r="H568" s="118" t="n">
        <v>10.5155303980224</v>
      </c>
      <c r="I568" s="118" t="n">
        <v>0.392243307551169</v>
      </c>
      <c r="J568" s="118" t="n">
        <v>-2.10596334422587</v>
      </c>
    </row>
    <row r="569" customFormat="false" ht="12" hidden="false" customHeight="true" outlineLevel="0" collapsed="false">
      <c r="A569" s="90" t="s">
        <v>90</v>
      </c>
      <c r="B569" s="118" t="n">
        <v>-1.77273281078666</v>
      </c>
      <c r="C569" s="118" t="n">
        <v>-4.35987017551113</v>
      </c>
      <c r="D569" s="118" t="n">
        <v>0.6387255749611</v>
      </c>
      <c r="E569" s="118" t="n">
        <v>0.323242302859782</v>
      </c>
      <c r="F569" s="118" t="n">
        <v>-2.64504388781846</v>
      </c>
      <c r="G569" s="118" t="n">
        <v>16.3872060165587</v>
      </c>
      <c r="H569" s="118" t="n">
        <v>10.7243063493713</v>
      </c>
      <c r="I569" s="118" t="n">
        <v>3.13979779019667</v>
      </c>
      <c r="J569" s="118" t="n">
        <v>4.73590602638872</v>
      </c>
    </row>
    <row r="570" customFormat="false" ht="12" hidden="false" customHeight="true" outlineLevel="0" collapsed="false">
      <c r="A570" s="90" t="s">
        <v>91</v>
      </c>
      <c r="B570" s="118" t="n">
        <v>3.59327084668826</v>
      </c>
      <c r="C570" s="118" t="n">
        <v>2.16413292525881</v>
      </c>
      <c r="D570" s="118" t="n">
        <v>3.21344967014257</v>
      </c>
      <c r="E570" s="118" t="n">
        <v>3.01823949246631</v>
      </c>
      <c r="F570" s="118" t="n">
        <v>-2.8620694964051</v>
      </c>
      <c r="G570" s="118" t="n">
        <v>4.99809807588679</v>
      </c>
      <c r="H570" s="118" t="n">
        <v>8.15955319068644</v>
      </c>
      <c r="I570" s="118" t="n">
        <v>2.28322610358254</v>
      </c>
      <c r="J570" s="118" t="n">
        <v>1.28395802917218</v>
      </c>
    </row>
    <row r="571" customFormat="false" ht="12" hidden="false" customHeight="true" outlineLevel="0" collapsed="false">
      <c r="A571" s="90" t="s">
        <v>92</v>
      </c>
      <c r="B571" s="118" t="n">
        <v>1.31982381597173</v>
      </c>
      <c r="C571" s="118" t="n">
        <v>2.61908785081184</v>
      </c>
      <c r="D571" s="118" t="n">
        <v>7.39476678043232</v>
      </c>
      <c r="E571" s="118" t="n">
        <v>2.06846565566458</v>
      </c>
      <c r="F571" s="118" t="n">
        <v>3.79772764516306</v>
      </c>
      <c r="G571" s="118" t="n">
        <v>2.14448289018405</v>
      </c>
      <c r="H571" s="118" t="n">
        <v>11.3267816432463</v>
      </c>
      <c r="I571" s="118" t="n">
        <v>2.57656219268102</v>
      </c>
      <c r="J571" s="118" t="n">
        <v>1.36025265057525</v>
      </c>
    </row>
    <row r="572" customFormat="false" ht="12" hidden="false" customHeight="true" outlineLevel="0" collapsed="false">
      <c r="A572" s="90" t="s">
        <v>93</v>
      </c>
      <c r="B572" s="118" t="n">
        <v>7.0075941499796</v>
      </c>
      <c r="C572" s="118" t="n">
        <v>1.0938681671053</v>
      </c>
      <c r="D572" s="118" t="n">
        <v>-0.0161586661320285</v>
      </c>
      <c r="E572" s="118" t="n">
        <v>-7.35697269342654</v>
      </c>
      <c r="F572" s="118" t="n">
        <v>1.30641253432403</v>
      </c>
      <c r="G572" s="118" t="n">
        <v>-0.86736353374107</v>
      </c>
      <c r="H572" s="118" t="n">
        <v>5.89306278427917</v>
      </c>
      <c r="I572" s="118" t="n">
        <v>8.7790178435816</v>
      </c>
      <c r="J572" s="118" t="n">
        <v>6.27097912838528</v>
      </c>
    </row>
    <row r="573" customFormat="false" ht="12" hidden="false" customHeight="true" outlineLevel="0" collapsed="false">
      <c r="A573" s="90" t="s">
        <v>94</v>
      </c>
      <c r="B573" s="118" t="n">
        <v>1.6540254043681</v>
      </c>
      <c r="C573" s="118" t="n">
        <v>4.22150305645452</v>
      </c>
      <c r="D573" s="118" t="n">
        <v>2.44962738062378</v>
      </c>
      <c r="E573" s="118" t="n">
        <v>1.21404997642622</v>
      </c>
      <c r="F573" s="118" t="n">
        <v>-0.492438736295725</v>
      </c>
      <c r="G573" s="118" t="n">
        <v>7.88958921973484</v>
      </c>
      <c r="H573" s="118" t="n">
        <v>12.2683319903304</v>
      </c>
      <c r="I573" s="118" t="n">
        <v>10.06225068669</v>
      </c>
      <c r="J573" s="118" t="n">
        <v>-6.80846260926272</v>
      </c>
    </row>
    <row r="574" customFormat="false" ht="12" hidden="false" customHeight="true" outlineLevel="0" collapsed="false">
      <c r="A574" s="90" t="s">
        <v>95</v>
      </c>
      <c r="B574" s="118" t="n">
        <v>0.0303313702196562</v>
      </c>
      <c r="C574" s="118" t="n">
        <v>-8.5142135186355</v>
      </c>
      <c r="D574" s="118" t="n">
        <v>-14.2450732623497</v>
      </c>
      <c r="E574" s="118" t="n">
        <v>-22.4491110538521</v>
      </c>
      <c r="F574" s="118" t="n">
        <v>-5.13124013622394</v>
      </c>
      <c r="G574" s="118" t="n">
        <v>9.46043559155083</v>
      </c>
      <c r="H574" s="118" t="n">
        <v>15.0078988941548</v>
      </c>
      <c r="I574" s="118" t="n">
        <v>2.82201975239948</v>
      </c>
      <c r="J574" s="118" t="n">
        <v>6.6424283419295</v>
      </c>
    </row>
    <row r="575" customFormat="false" ht="12" hidden="false" customHeight="true" outlineLevel="0" collapsed="false">
      <c r="A575" s="90" t="s">
        <v>96</v>
      </c>
      <c r="B575" s="118" t="n">
        <v>7.46439765245377</v>
      </c>
      <c r="C575" s="118" t="n">
        <v>0.163445069733285</v>
      </c>
      <c r="D575" s="118" t="n">
        <v>5.67313517421977</v>
      </c>
      <c r="E575" s="118" t="n">
        <v>5.21692495469172</v>
      </c>
      <c r="F575" s="118" t="n">
        <v>-1.53176904824677</v>
      </c>
      <c r="G575" s="118" t="n">
        <v>9.83515846028897</v>
      </c>
      <c r="H575" s="118" t="n">
        <v>5.53194601314732</v>
      </c>
      <c r="I575" s="118" t="n">
        <v>-0.44119345524544</v>
      </c>
      <c r="J575" s="118" t="n">
        <v>-1.29077663145195</v>
      </c>
    </row>
    <row r="576" customFormat="false" ht="12" hidden="false" customHeight="true" outlineLevel="0" collapsed="false">
      <c r="A576" s="90" t="s">
        <v>97</v>
      </c>
      <c r="B576" s="118" t="n">
        <v>-2.45035075585417</v>
      </c>
      <c r="C576" s="118" t="n">
        <v>-0.531190564615045</v>
      </c>
      <c r="D576" s="118" t="n">
        <v>0.0452565480567841</v>
      </c>
      <c r="E576" s="118" t="n">
        <v>1.49052869663558</v>
      </c>
      <c r="F576" s="118" t="n">
        <v>-2.78016112677311</v>
      </c>
      <c r="G576" s="118" t="n">
        <v>-1.20231982395012</v>
      </c>
      <c r="H576" s="118" t="n">
        <v>1.68099397904848</v>
      </c>
      <c r="I576" s="118" t="n">
        <v>-1.76957831325302</v>
      </c>
      <c r="J576" s="118" t="n">
        <v>12.6183258417831</v>
      </c>
    </row>
    <row r="577" customFormat="false" ht="12" hidden="false" customHeight="true" outlineLevel="0" collapsed="false">
      <c r="A577" s="116" t="s">
        <v>12</v>
      </c>
      <c r="B577" s="118" t="n">
        <v>1.9294973945251</v>
      </c>
      <c r="C577" s="118" t="n">
        <v>0.672784991546934</v>
      </c>
      <c r="D577" s="118" t="n">
        <v>2.35729072090068</v>
      </c>
      <c r="E577" s="118" t="n">
        <v>3.77939129702538</v>
      </c>
      <c r="F577" s="118" t="n">
        <v>1.76405562304696</v>
      </c>
      <c r="G577" s="118" t="n">
        <v>4.78983763163565</v>
      </c>
      <c r="H577" s="118" t="n">
        <v>5.96249937481859</v>
      </c>
      <c r="I577" s="118" t="n">
        <v>5.46626738792877</v>
      </c>
      <c r="J577" s="118" t="n">
        <v>2.3270847542039</v>
      </c>
    </row>
    <row r="578" customFormat="false" ht="12" hidden="false" customHeight="true" outlineLevel="0" collapsed="false">
      <c r="A578" s="116"/>
      <c r="B578" s="118"/>
      <c r="C578" s="118"/>
      <c r="D578" s="118"/>
      <c r="E578" s="118"/>
      <c r="F578" s="118"/>
      <c r="G578" s="118"/>
      <c r="H578" s="118"/>
      <c r="I578" s="118"/>
      <c r="J578" s="118"/>
    </row>
    <row r="579" customFormat="false" ht="24" hidden="false" customHeight="true" outlineLevel="0" collapsed="false">
      <c r="A579" s="88"/>
      <c r="B579" s="112" t="s">
        <v>116</v>
      </c>
      <c r="C579" s="112"/>
      <c r="D579" s="112"/>
      <c r="E579" s="112"/>
      <c r="F579" s="112"/>
      <c r="G579" s="112"/>
      <c r="H579" s="112"/>
      <c r="I579" s="112"/>
      <c r="J579" s="112"/>
    </row>
    <row r="580" customFormat="false" ht="12" hidden="false" customHeight="true" outlineLevel="0" collapsed="false">
      <c r="A580" s="90" t="s">
        <v>80</v>
      </c>
      <c r="B580" s="118" t="n">
        <v>3.45186815929614</v>
      </c>
      <c r="C580" s="118" t="n">
        <v>3.36672114278797</v>
      </c>
      <c r="D580" s="118" t="n">
        <v>3.37528609531811</v>
      </c>
      <c r="E580" s="118" t="n">
        <v>3.45148254429171</v>
      </c>
      <c r="F580" s="118" t="n">
        <v>3.41015224469885</v>
      </c>
      <c r="G580" s="118" t="n">
        <v>3.61797290752317</v>
      </c>
      <c r="H580" s="118" t="n">
        <v>3.85036648737314</v>
      </c>
      <c r="I580" s="118" t="n">
        <v>3.96147956949104</v>
      </c>
      <c r="J580" s="118" t="n">
        <v>3.96230026264066</v>
      </c>
    </row>
    <row r="581" customFormat="false" ht="12" hidden="false" customHeight="true" outlineLevel="0" collapsed="false">
      <c r="A581" s="90" t="s">
        <v>81</v>
      </c>
      <c r="B581" s="118" t="n">
        <v>8.76560699333699</v>
      </c>
      <c r="C581" s="118" t="n">
        <v>8.38283396888808</v>
      </c>
      <c r="D581" s="118" t="n">
        <v>8.19758293807473</v>
      </c>
      <c r="E581" s="118" t="n">
        <v>8.99769566872332</v>
      </c>
      <c r="F581" s="118" t="n">
        <v>9.23403719685557</v>
      </c>
      <c r="G581" s="118" t="n">
        <v>9.39755595747655</v>
      </c>
      <c r="H581" s="118" t="n">
        <v>8.98389262882125</v>
      </c>
      <c r="I581" s="118" t="n">
        <v>9.22621381394109</v>
      </c>
      <c r="J581" s="118" t="n">
        <v>9.18259170181127</v>
      </c>
    </row>
    <row r="582" customFormat="false" ht="12" hidden="false" customHeight="true" outlineLevel="0" collapsed="false">
      <c r="A582" s="90" t="s">
        <v>82</v>
      </c>
      <c r="B582" s="118" t="n">
        <v>5.74307130419183</v>
      </c>
      <c r="C582" s="118" t="n">
        <v>5.64997276193935</v>
      </c>
      <c r="D582" s="118" t="n">
        <v>5.48839392072877</v>
      </c>
      <c r="E582" s="118" t="n">
        <v>5.20514474436966</v>
      </c>
      <c r="F582" s="118" t="n">
        <v>5.43949922795852</v>
      </c>
      <c r="G582" s="118" t="n">
        <v>5.36266720129474</v>
      </c>
      <c r="H582" s="118" t="n">
        <v>5.48393720678892</v>
      </c>
      <c r="I582" s="118" t="n">
        <v>5.39050400087825</v>
      </c>
      <c r="J582" s="118" t="n">
        <v>5.25389718212668</v>
      </c>
    </row>
    <row r="583" customFormat="false" ht="12" hidden="false" customHeight="true" outlineLevel="0" collapsed="false">
      <c r="A583" s="90" t="s">
        <v>83</v>
      </c>
      <c r="B583" s="118" t="n">
        <v>16.4339226762813</v>
      </c>
      <c r="C583" s="118" t="n">
        <v>16.2439077537679</v>
      </c>
      <c r="D583" s="118" t="n">
        <v>17.2918896057633</v>
      </c>
      <c r="E583" s="118" t="n">
        <v>18.9550963101069</v>
      </c>
      <c r="F583" s="118" t="n">
        <v>19.2134628624978</v>
      </c>
      <c r="G583" s="118" t="n">
        <v>19.3679277020982</v>
      </c>
      <c r="H583" s="118" t="n">
        <v>19.324125394394</v>
      </c>
      <c r="I583" s="118" t="n">
        <v>19.9033317127599</v>
      </c>
      <c r="J583" s="118" t="n">
        <v>20.1613898049372</v>
      </c>
    </row>
    <row r="584" customFormat="false" ht="12" hidden="false" customHeight="true" outlineLevel="0" collapsed="false">
      <c r="A584" s="115"/>
      <c r="B584" s="118"/>
      <c r="C584" s="118"/>
      <c r="D584" s="118"/>
      <c r="E584" s="118"/>
      <c r="F584" s="118"/>
      <c r="G584" s="118"/>
      <c r="H584" s="118"/>
      <c r="I584" s="118"/>
      <c r="J584" s="118"/>
    </row>
    <row r="585" customFormat="false" ht="12" hidden="false" customHeight="true" outlineLevel="0" collapsed="false">
      <c r="A585" s="90" t="s">
        <v>84</v>
      </c>
      <c r="B585" s="118" t="n">
        <v>5.31593253917957</v>
      </c>
      <c r="C585" s="118" t="n">
        <v>5.42034985775679</v>
      </c>
      <c r="D585" s="118" t="n">
        <v>5.22148200922885</v>
      </c>
      <c r="E585" s="118" t="n">
        <v>5.12126799760222</v>
      </c>
      <c r="F585" s="118" t="n">
        <v>5.19957731456782</v>
      </c>
      <c r="G585" s="118" t="n">
        <v>5.13815761069131</v>
      </c>
      <c r="H585" s="118" t="n">
        <v>4.87110109193833</v>
      </c>
      <c r="I585" s="118" t="n">
        <v>4.76230548815917</v>
      </c>
      <c r="J585" s="118" t="n">
        <v>4.85182446662565</v>
      </c>
    </row>
    <row r="586" customFormat="false" ht="12" hidden="false" customHeight="true" outlineLevel="0" collapsed="false">
      <c r="A586" s="90" t="s">
        <v>85</v>
      </c>
      <c r="B586" s="118" t="n">
        <v>4.34811858097502</v>
      </c>
      <c r="C586" s="118" t="n">
        <v>4.58606621875189</v>
      </c>
      <c r="D586" s="118" t="n">
        <v>4.78487619015179</v>
      </c>
      <c r="E586" s="118" t="n">
        <v>5.00147012232785</v>
      </c>
      <c r="F586" s="118" t="n">
        <v>5.97878599332644</v>
      </c>
      <c r="G586" s="118" t="n">
        <v>6.08338915437428</v>
      </c>
      <c r="H586" s="118" t="n">
        <v>5.94081094786476</v>
      </c>
      <c r="I586" s="118" t="n">
        <v>5.96430938901068</v>
      </c>
      <c r="J586" s="118" t="n">
        <v>5.91969461014722</v>
      </c>
    </row>
    <row r="587" customFormat="false" ht="12" hidden="false" customHeight="true" outlineLevel="0" collapsed="false">
      <c r="A587" s="90" t="s">
        <v>86</v>
      </c>
      <c r="B587" s="118" t="n">
        <v>3.34720404967718</v>
      </c>
      <c r="C587" s="118" t="n">
        <v>3.39834150475153</v>
      </c>
      <c r="D587" s="118" t="n">
        <v>3.47761336660034</v>
      </c>
      <c r="E587" s="118" t="n">
        <v>3.25724405626124</v>
      </c>
      <c r="F587" s="118" t="n">
        <v>2.97940371610196</v>
      </c>
      <c r="G587" s="118" t="n">
        <v>2.80406152041554</v>
      </c>
      <c r="H587" s="118" t="n">
        <v>2.62925290956966</v>
      </c>
      <c r="I587" s="118" t="n">
        <v>2.75507678725594</v>
      </c>
      <c r="J587" s="118" t="n">
        <v>2.56797967058148</v>
      </c>
    </row>
    <row r="588" customFormat="false" ht="12" hidden="false" customHeight="true" outlineLevel="0" collapsed="false">
      <c r="A588" s="90" t="s">
        <v>87</v>
      </c>
      <c r="B588" s="118" t="n">
        <v>3.28202663255536</v>
      </c>
      <c r="C588" s="118" t="n">
        <v>3.74035470007869</v>
      </c>
      <c r="D588" s="118" t="n">
        <v>3.59635652467634</v>
      </c>
      <c r="E588" s="118" t="n">
        <v>3.48868005807553</v>
      </c>
      <c r="F588" s="118" t="n">
        <v>3.33319446889504</v>
      </c>
      <c r="G588" s="118" t="n">
        <v>3.29510144182863</v>
      </c>
      <c r="H588" s="118" t="n">
        <v>3.15926679126982</v>
      </c>
      <c r="I588" s="118" t="n">
        <v>3.22770790356581</v>
      </c>
      <c r="J588" s="118" t="n">
        <v>3.31952968407611</v>
      </c>
    </row>
    <row r="589" customFormat="false" ht="12" hidden="false" customHeight="true" outlineLevel="0" collapsed="false">
      <c r="A589" s="90" t="s">
        <v>88</v>
      </c>
      <c r="B589" s="118" t="n">
        <v>5.51097730051421</v>
      </c>
      <c r="C589" s="118" t="n">
        <v>5.48446219962472</v>
      </c>
      <c r="D589" s="118" t="n">
        <v>5.4236765341758</v>
      </c>
      <c r="E589" s="118" t="n">
        <v>5.40047727692318</v>
      </c>
      <c r="F589" s="118" t="n">
        <v>5.2007867790304</v>
      </c>
      <c r="G589" s="118" t="n">
        <v>4.97310971858928</v>
      </c>
      <c r="H589" s="118" t="n">
        <v>4.87961326495087</v>
      </c>
      <c r="I589" s="118" t="n">
        <v>4.86416828054612</v>
      </c>
      <c r="J589" s="118" t="n">
        <v>4.82920881090994</v>
      </c>
    </row>
    <row r="590" customFormat="false" ht="12" hidden="false" customHeight="true" outlineLevel="0" collapsed="false">
      <c r="A590" s="90" t="s">
        <v>89</v>
      </c>
      <c r="B590" s="118" t="n">
        <v>6.14198439641909</v>
      </c>
      <c r="C590" s="118" t="n">
        <v>6.45578354821137</v>
      </c>
      <c r="D590" s="118" t="n">
        <v>6.42788411046236</v>
      </c>
      <c r="E590" s="118" t="n">
        <v>6.33428986253786</v>
      </c>
      <c r="F590" s="118" t="n">
        <v>6.02868760115266</v>
      </c>
      <c r="G590" s="118" t="n">
        <v>5.96604741290315</v>
      </c>
      <c r="H590" s="118" t="n">
        <v>6.2223984721658</v>
      </c>
      <c r="I590" s="118" t="n">
        <v>5.92303640628987</v>
      </c>
      <c r="J590" s="118" t="n">
        <v>5.66643664738044</v>
      </c>
    </row>
    <row r="591" customFormat="false" ht="12" hidden="false" customHeight="true" outlineLevel="0" collapsed="false">
      <c r="A591" s="90" t="s">
        <v>90</v>
      </c>
      <c r="B591" s="118" t="n">
        <v>4.71627105225698</v>
      </c>
      <c r="C591" s="118" t="n">
        <v>4.48050360147691</v>
      </c>
      <c r="D591" s="118" t="n">
        <v>4.40527654855744</v>
      </c>
      <c r="E591" s="118" t="n">
        <v>4.25856830598602</v>
      </c>
      <c r="F591" s="118" t="n">
        <v>4.07405864469204</v>
      </c>
      <c r="G591" s="118" t="n">
        <v>4.52494548631847</v>
      </c>
      <c r="H591" s="118" t="n">
        <v>4.7282902271782</v>
      </c>
      <c r="I591" s="118" t="n">
        <v>4.62398935700212</v>
      </c>
      <c r="J591" s="118" t="n">
        <v>4.73283995068666</v>
      </c>
    </row>
    <row r="592" customFormat="false" ht="12" hidden="false" customHeight="true" outlineLevel="0" collapsed="false">
      <c r="A592" s="90" t="s">
        <v>91</v>
      </c>
      <c r="B592" s="118" t="n">
        <v>5.82969828267012</v>
      </c>
      <c r="C592" s="118" t="n">
        <v>5.91605834997882</v>
      </c>
      <c r="D592" s="118" t="n">
        <v>5.96554272246365</v>
      </c>
      <c r="E592" s="118" t="n">
        <v>5.92178949215821</v>
      </c>
      <c r="F592" s="118" t="n">
        <v>5.6525889482721</v>
      </c>
      <c r="G592" s="118" t="n">
        <v>5.66382296401392</v>
      </c>
      <c r="H592" s="118" t="n">
        <v>5.7812581314449</v>
      </c>
      <c r="I592" s="118" t="n">
        <v>5.606775960381</v>
      </c>
      <c r="J592" s="118" t="n">
        <v>5.54962024389022</v>
      </c>
    </row>
    <row r="593" customFormat="false" ht="12" hidden="false" customHeight="true" outlineLevel="0" collapsed="false">
      <c r="A593" s="90" t="s">
        <v>92</v>
      </c>
      <c r="B593" s="118" t="n">
        <v>3.17351135169286</v>
      </c>
      <c r="C593" s="118" t="n">
        <v>3.23486471763211</v>
      </c>
      <c r="D593" s="118" t="n">
        <v>3.39406738366719</v>
      </c>
      <c r="E593" s="118" t="n">
        <v>3.33811218059028</v>
      </c>
      <c r="F593" s="118" t="n">
        <v>3.4048216420675</v>
      </c>
      <c r="G593" s="118" t="n">
        <v>3.31886902225047</v>
      </c>
      <c r="H593" s="118" t="n">
        <v>3.48688459712208</v>
      </c>
      <c r="I593" s="118" t="n">
        <v>3.39134629103535</v>
      </c>
      <c r="J593" s="118" t="n">
        <v>3.35930333313646</v>
      </c>
    </row>
    <row r="594" customFormat="false" ht="12" hidden="false" customHeight="true" outlineLevel="0" collapsed="false">
      <c r="A594" s="90" t="s">
        <v>93</v>
      </c>
      <c r="B594" s="118" t="n">
        <v>8.05747897455497</v>
      </c>
      <c r="C594" s="118" t="n">
        <v>8.09118092125174</v>
      </c>
      <c r="D594" s="118" t="n">
        <v>7.90356352475109</v>
      </c>
      <c r="E594" s="118" t="n">
        <v>7.05544754398401</v>
      </c>
      <c r="F594" s="118" t="n">
        <v>7.02371849401069</v>
      </c>
      <c r="G594" s="118" t="n">
        <v>6.64453488854245</v>
      </c>
      <c r="H594" s="118" t="n">
        <v>6.64018076466746</v>
      </c>
      <c r="I594" s="118" t="n">
        <v>6.84875230510947</v>
      </c>
      <c r="J594" s="118" t="n">
        <v>7.11271717571206</v>
      </c>
    </row>
    <row r="595" customFormat="false" ht="12" hidden="false" customHeight="true" outlineLevel="0" collapsed="false">
      <c r="A595" s="90" t="s">
        <v>94</v>
      </c>
      <c r="B595" s="118" t="n">
        <v>2.71141955147017</v>
      </c>
      <c r="C595" s="118" t="n">
        <v>2.80699715513589</v>
      </c>
      <c r="D595" s="118" t="n">
        <v>2.80952935132174</v>
      </c>
      <c r="E595" s="118" t="n">
        <v>2.74008009317613</v>
      </c>
      <c r="F595" s="118" t="n">
        <v>2.67932214444321</v>
      </c>
      <c r="G595" s="118" t="n">
        <v>2.75857823701835</v>
      </c>
      <c r="H595" s="118" t="n">
        <v>2.92274133926738</v>
      </c>
      <c r="I595" s="118" t="n">
        <v>3.05010784909618</v>
      </c>
      <c r="J595" s="118" t="n">
        <v>2.77780062187446</v>
      </c>
    </row>
    <row r="596" customFormat="false" ht="12" hidden="false" customHeight="true" outlineLevel="0" collapsed="false">
      <c r="A596" s="90" t="s">
        <v>95</v>
      </c>
      <c r="B596" s="118" t="n">
        <v>3.8584835940105</v>
      </c>
      <c r="C596" s="118" t="n">
        <v>3.50637370619212</v>
      </c>
      <c r="D596" s="118" t="n">
        <v>2.93763949955672</v>
      </c>
      <c r="E596" s="118" t="n">
        <v>2.19520033550699</v>
      </c>
      <c r="F596" s="118" t="n">
        <v>2.04645866565609</v>
      </c>
      <c r="G596" s="118" t="n">
        <v>2.13767157222117</v>
      </c>
      <c r="H596" s="118" t="n">
        <v>2.32015210567359</v>
      </c>
      <c r="I596" s="118" t="n">
        <v>2.26198130972677</v>
      </c>
      <c r="J596" s="118" t="n">
        <v>2.35737371305705</v>
      </c>
    </row>
    <row r="597" customFormat="false" ht="12" hidden="false" customHeight="true" outlineLevel="0" collapsed="false">
      <c r="A597" s="90" t="s">
        <v>96</v>
      </c>
      <c r="B597" s="118" t="n">
        <v>4.98092938999398</v>
      </c>
      <c r="C597" s="118" t="n">
        <v>4.95572907209007</v>
      </c>
      <c r="D597" s="118" t="n">
        <v>5.11626894804916</v>
      </c>
      <c r="E597" s="118" t="n">
        <v>5.18713859492774</v>
      </c>
      <c r="F597" s="118" t="n">
        <v>5.01914313474375</v>
      </c>
      <c r="G597" s="118" t="n">
        <v>5.26080003556588</v>
      </c>
      <c r="H597" s="118" t="n">
        <v>5.23942402845244</v>
      </c>
      <c r="I597" s="118" t="n">
        <v>4.94594922313842</v>
      </c>
      <c r="J597" s="118" t="n">
        <v>4.77108096853321</v>
      </c>
    </row>
    <row r="598" customFormat="false" ht="12" hidden="false" customHeight="true" outlineLevel="0" collapsed="false">
      <c r="A598" s="90" t="s">
        <v>97</v>
      </c>
      <c r="B598" s="118" t="n">
        <v>4.33169016693609</v>
      </c>
      <c r="C598" s="118" t="n">
        <v>4.27988620543551</v>
      </c>
      <c r="D598" s="118" t="n">
        <v>4.18321265054598</v>
      </c>
      <c r="E598" s="118" t="n">
        <v>4.09095156801652</v>
      </c>
      <c r="F598" s="118" t="n">
        <v>3.90827242335915</v>
      </c>
      <c r="G598" s="118" t="n">
        <v>3.68478716687449</v>
      </c>
      <c r="H598" s="118" t="n">
        <v>3.53590019053551</v>
      </c>
      <c r="I598" s="118" t="n">
        <v>3.293308612895</v>
      </c>
      <c r="J598" s="118" t="n">
        <v>3.62452329562064</v>
      </c>
    </row>
    <row r="599" customFormat="false" ht="12" hidden="false" customHeight="true" outlineLevel="0" collapsed="false">
      <c r="A599" s="116" t="s">
        <v>12</v>
      </c>
      <c r="B599" s="120" t="n">
        <v>100</v>
      </c>
      <c r="C599" s="120" t="n">
        <v>100</v>
      </c>
      <c r="D599" s="120" t="n">
        <v>100</v>
      </c>
      <c r="E599" s="120" t="n">
        <v>100</v>
      </c>
      <c r="F599" s="120" t="n">
        <v>100</v>
      </c>
      <c r="G599" s="120" t="n">
        <v>100</v>
      </c>
      <c r="H599" s="120" t="n">
        <v>100</v>
      </c>
      <c r="I599" s="120" t="n">
        <v>100</v>
      </c>
      <c r="J599" s="120" t="n">
        <v>100</v>
      </c>
    </row>
    <row r="600" customFormat="false" ht="12" hidden="false" customHeight="true" outlineLevel="0" collapsed="false">
      <c r="A600" s="116"/>
      <c r="B600" s="120"/>
      <c r="C600" s="120"/>
      <c r="D600" s="120"/>
      <c r="E600" s="120"/>
      <c r="F600" s="120"/>
      <c r="G600" s="120"/>
      <c r="H600" s="120"/>
      <c r="I600" s="120"/>
      <c r="J600" s="120"/>
    </row>
    <row r="601" customFormat="false" ht="24" hidden="false" customHeight="true" outlineLevel="0" collapsed="false">
      <c r="A601" s="88"/>
      <c r="B601" s="112" t="s">
        <v>117</v>
      </c>
      <c r="C601" s="112"/>
      <c r="D601" s="112"/>
      <c r="E601" s="112"/>
      <c r="F601" s="112"/>
      <c r="G601" s="112"/>
      <c r="H601" s="112"/>
      <c r="I601" s="112"/>
      <c r="J601" s="112"/>
    </row>
    <row r="602" customFormat="false" ht="12" hidden="false" customHeight="true" outlineLevel="0" collapsed="false">
      <c r="A602" s="90" t="s">
        <v>80</v>
      </c>
      <c r="B602" s="113" t="n">
        <v>309.285</v>
      </c>
      <c r="C602" s="113" t="n">
        <v>322.498</v>
      </c>
      <c r="D602" s="113" t="n">
        <v>345.353</v>
      </c>
      <c r="E602" s="113" t="n">
        <v>344.747</v>
      </c>
      <c r="F602" s="113" t="n">
        <v>327.681</v>
      </c>
      <c r="G602" s="113" t="n">
        <v>321.731</v>
      </c>
      <c r="H602" s="113" t="n">
        <v>315.961</v>
      </c>
      <c r="I602" s="113" t="n">
        <v>328.61</v>
      </c>
      <c r="J602" s="113" t="n">
        <v>350.406</v>
      </c>
    </row>
    <row r="603" customFormat="false" ht="12" hidden="false" customHeight="true" outlineLevel="0" collapsed="false">
      <c r="A603" s="90" t="s">
        <v>81</v>
      </c>
      <c r="B603" s="114" t="n">
        <v>717.65</v>
      </c>
      <c r="C603" s="114" t="n">
        <v>722.053</v>
      </c>
      <c r="D603" s="114" t="n">
        <v>737.55</v>
      </c>
      <c r="E603" s="114" t="n">
        <v>770.06</v>
      </c>
      <c r="F603" s="114" t="n">
        <v>752.752</v>
      </c>
      <c r="G603" s="113" t="n">
        <v>738.572</v>
      </c>
      <c r="H603" s="113" t="n">
        <v>719.833</v>
      </c>
      <c r="I603" s="113" t="n">
        <v>736.414</v>
      </c>
      <c r="J603" s="113" t="n">
        <v>744.494</v>
      </c>
    </row>
    <row r="604" customFormat="false" ht="12" hidden="false" customHeight="true" outlineLevel="0" collapsed="false">
      <c r="A604" s="90" t="s">
        <v>82</v>
      </c>
      <c r="B604" s="114" t="n">
        <v>526.187</v>
      </c>
      <c r="C604" s="114" t="n">
        <v>527.946</v>
      </c>
      <c r="D604" s="114" t="n">
        <v>522.057</v>
      </c>
      <c r="E604" s="114" t="n">
        <v>542.696</v>
      </c>
      <c r="F604" s="114" t="n">
        <v>539.57</v>
      </c>
      <c r="G604" s="113" t="n">
        <v>534.109</v>
      </c>
      <c r="H604" s="113" t="n">
        <v>525.201</v>
      </c>
      <c r="I604" s="113" t="n">
        <v>538.08</v>
      </c>
      <c r="J604" s="113" t="n">
        <v>549.761</v>
      </c>
    </row>
    <row r="605" customFormat="false" ht="12" hidden="false" customHeight="true" outlineLevel="0" collapsed="false">
      <c r="A605" s="90" t="s">
        <v>83</v>
      </c>
      <c r="B605" s="114" t="n">
        <v>1059.651</v>
      </c>
      <c r="C605" s="114" t="n">
        <v>1086.521</v>
      </c>
      <c r="D605" s="114" t="n">
        <v>1106.679</v>
      </c>
      <c r="E605" s="114" t="n">
        <v>1183.695</v>
      </c>
      <c r="F605" s="114" t="n">
        <v>1224.109</v>
      </c>
      <c r="G605" s="113" t="n">
        <v>1241.534</v>
      </c>
      <c r="H605" s="113" t="n">
        <v>1300.139</v>
      </c>
      <c r="I605" s="113" t="n">
        <v>1358.563</v>
      </c>
      <c r="J605" s="113" t="n">
        <v>1417.538</v>
      </c>
    </row>
    <row r="606" customFormat="false" ht="12" hidden="false" customHeight="true" outlineLevel="0" collapsed="false">
      <c r="A606" s="121"/>
      <c r="B606" s="114"/>
      <c r="C606" s="114"/>
      <c r="D606" s="114"/>
      <c r="E606" s="114"/>
      <c r="F606" s="114"/>
      <c r="G606" s="113"/>
      <c r="H606" s="113"/>
      <c r="I606" s="113"/>
      <c r="J606" s="113"/>
    </row>
    <row r="607" customFormat="false" ht="12" hidden="false" customHeight="true" outlineLevel="0" collapsed="false">
      <c r="A607" s="90" t="s">
        <v>84</v>
      </c>
      <c r="B607" s="114" t="n">
        <v>480.502</v>
      </c>
      <c r="C607" s="114" t="n">
        <v>471.679</v>
      </c>
      <c r="D607" s="114" t="n">
        <v>476.36</v>
      </c>
      <c r="E607" s="114" t="n">
        <v>488.79</v>
      </c>
      <c r="F607" s="114" t="n">
        <v>488.471</v>
      </c>
      <c r="G607" s="113" t="n">
        <v>496.468</v>
      </c>
      <c r="H607" s="113" t="n">
        <v>501.081</v>
      </c>
      <c r="I607" s="113" t="n">
        <v>521.013</v>
      </c>
      <c r="J607" s="113" t="n">
        <v>555.494</v>
      </c>
    </row>
    <row r="608" customFormat="false" ht="12" hidden="false" customHeight="true" outlineLevel="0" collapsed="false">
      <c r="A608" s="90" t="s">
        <v>85</v>
      </c>
      <c r="B608" s="114" t="n">
        <v>366.609</v>
      </c>
      <c r="C608" s="114" t="n">
        <v>378.933</v>
      </c>
      <c r="D608" s="114" t="n">
        <v>382.667</v>
      </c>
      <c r="E608" s="114" t="n">
        <v>382.748</v>
      </c>
      <c r="F608" s="114" t="n">
        <v>390.108</v>
      </c>
      <c r="G608" s="113" t="n">
        <v>417.061</v>
      </c>
      <c r="H608" s="113" t="n">
        <v>421.476</v>
      </c>
      <c r="I608" s="113" t="n">
        <v>440.728</v>
      </c>
      <c r="J608" s="113" t="n">
        <v>465.58</v>
      </c>
    </row>
    <row r="609" customFormat="false" ht="12" hidden="false" customHeight="true" outlineLevel="0" collapsed="false">
      <c r="A609" s="90" t="s">
        <v>86</v>
      </c>
      <c r="B609" s="114" t="n">
        <v>288.122</v>
      </c>
      <c r="C609" s="114" t="n">
        <v>299.089</v>
      </c>
      <c r="D609" s="114" t="n">
        <v>310.447</v>
      </c>
      <c r="E609" s="114" t="n">
        <v>293.444</v>
      </c>
      <c r="F609" s="114" t="n">
        <v>334.351</v>
      </c>
      <c r="G609" s="113" t="n">
        <v>319.761</v>
      </c>
      <c r="H609" s="113" t="n">
        <v>305.793</v>
      </c>
      <c r="I609" s="113" t="n">
        <v>313.536</v>
      </c>
      <c r="J609" s="113" t="n">
        <v>333.718</v>
      </c>
    </row>
    <row r="610" s="103" customFormat="true" ht="12" hidden="false" customHeight="true" outlineLevel="0" collapsed="false">
      <c r="A610" s="90" t="s">
        <v>87</v>
      </c>
      <c r="B610" s="114" t="n">
        <v>281.019</v>
      </c>
      <c r="C610" s="114" t="n">
        <v>286.299</v>
      </c>
      <c r="D610" s="114" t="n">
        <v>285.764</v>
      </c>
      <c r="E610" s="114" t="n">
        <v>280.944</v>
      </c>
      <c r="F610" s="114" t="n">
        <v>267.381</v>
      </c>
      <c r="G610" s="113" t="n">
        <v>265.68</v>
      </c>
      <c r="H610" s="113" t="n">
        <v>265.18</v>
      </c>
      <c r="I610" s="113" t="n">
        <v>279.157</v>
      </c>
      <c r="J610" s="113" t="n">
        <v>305.685</v>
      </c>
    </row>
    <row r="611" s="103" customFormat="true" ht="12" hidden="false" customHeight="true" outlineLevel="0" collapsed="false">
      <c r="A611" s="90" t="s">
        <v>88</v>
      </c>
      <c r="B611" s="114" t="n">
        <v>466.431</v>
      </c>
      <c r="C611" s="114" t="n">
        <v>487.385</v>
      </c>
      <c r="D611" s="114" t="n">
        <v>476.513</v>
      </c>
      <c r="E611" s="114" t="n">
        <v>484.418</v>
      </c>
      <c r="F611" s="114" t="n">
        <v>483.305</v>
      </c>
      <c r="G611" s="113" t="n">
        <v>485.16</v>
      </c>
      <c r="H611" s="113" t="n">
        <v>488.774</v>
      </c>
      <c r="I611" s="113" t="n">
        <v>521.782</v>
      </c>
      <c r="J611" s="113" t="n">
        <v>534.817</v>
      </c>
    </row>
    <row r="612" s="103" customFormat="true" ht="12" hidden="false" customHeight="true" outlineLevel="0" collapsed="false">
      <c r="A612" s="90" t="s">
        <v>89</v>
      </c>
      <c r="B612" s="114" t="n">
        <v>395.21</v>
      </c>
      <c r="C612" s="114" t="n">
        <v>399.414</v>
      </c>
      <c r="D612" s="114" t="n">
        <v>403.616</v>
      </c>
      <c r="E612" s="114" t="n">
        <v>416.667</v>
      </c>
      <c r="F612" s="114" t="n">
        <v>415.765</v>
      </c>
      <c r="G612" s="113" t="n">
        <v>415.825</v>
      </c>
      <c r="H612" s="113" t="n">
        <v>417.261</v>
      </c>
      <c r="I612" s="113" t="n">
        <v>429.299</v>
      </c>
      <c r="J612" s="113" t="n">
        <v>455.412</v>
      </c>
    </row>
    <row r="613" s="103" customFormat="true" ht="12" hidden="false" customHeight="true" outlineLevel="0" collapsed="false">
      <c r="A613" s="90" t="s">
        <v>90</v>
      </c>
      <c r="B613" s="114" t="n">
        <v>318.678</v>
      </c>
      <c r="C613" s="114" t="n">
        <v>316.59</v>
      </c>
      <c r="D613" s="114" t="n">
        <v>299.232</v>
      </c>
      <c r="E613" s="114" t="n">
        <v>309.362</v>
      </c>
      <c r="F613" s="114" t="n">
        <v>303.965</v>
      </c>
      <c r="G613" s="113" t="n">
        <v>300.437</v>
      </c>
      <c r="H613" s="113" t="n">
        <v>293.947</v>
      </c>
      <c r="I613" s="113" t="n">
        <v>305.259</v>
      </c>
      <c r="J613" s="113" t="n">
        <v>305.858</v>
      </c>
    </row>
    <row r="614" s="103" customFormat="true" ht="12" hidden="false" customHeight="true" outlineLevel="0" collapsed="false">
      <c r="A614" s="90" t="s">
        <v>91</v>
      </c>
      <c r="B614" s="114" t="n">
        <v>471.432</v>
      </c>
      <c r="C614" s="114" t="n">
        <v>485.269</v>
      </c>
      <c r="D614" s="114" t="n">
        <v>484.141</v>
      </c>
      <c r="E614" s="114" t="n">
        <v>490.16</v>
      </c>
      <c r="F614" s="114" t="n">
        <v>475.46</v>
      </c>
      <c r="G614" s="113" t="n">
        <v>469.738</v>
      </c>
      <c r="H614" s="113" t="n">
        <v>459.741</v>
      </c>
      <c r="I614" s="113" t="n">
        <v>467.169</v>
      </c>
      <c r="J614" s="113" t="n">
        <v>491.223</v>
      </c>
    </row>
    <row r="615" s="103" customFormat="true" ht="12" hidden="false" customHeight="true" outlineLevel="0" collapsed="false">
      <c r="A615" s="90" t="s">
        <v>92</v>
      </c>
      <c r="B615" s="114" t="n">
        <v>342.941</v>
      </c>
      <c r="C615" s="114" t="n">
        <v>351.23</v>
      </c>
      <c r="D615" s="114" t="n">
        <v>344.974</v>
      </c>
      <c r="E615" s="114" t="n">
        <v>340.104</v>
      </c>
      <c r="F615" s="114" t="n">
        <v>316.604</v>
      </c>
      <c r="G615" s="113" t="n">
        <v>320.728</v>
      </c>
      <c r="H615" s="113" t="n">
        <v>315.674</v>
      </c>
      <c r="I615" s="113" t="n">
        <v>327.646</v>
      </c>
      <c r="J615" s="113" t="n">
        <v>344.926</v>
      </c>
    </row>
    <row r="616" s="103" customFormat="true" ht="12" hidden="false" customHeight="true" outlineLevel="0" collapsed="false">
      <c r="A616" s="90" t="s">
        <v>93</v>
      </c>
      <c r="B616" s="114" t="n">
        <v>487.824</v>
      </c>
      <c r="C616" s="114" t="n">
        <v>499.782</v>
      </c>
      <c r="D616" s="114" t="n">
        <v>480.797</v>
      </c>
      <c r="E616" s="114" t="n">
        <v>436.868</v>
      </c>
      <c r="F616" s="114" t="n">
        <v>450.347</v>
      </c>
      <c r="G616" s="113" t="n">
        <v>440.343</v>
      </c>
      <c r="H616" s="113" t="n">
        <v>454.118</v>
      </c>
      <c r="I616" s="113" t="n">
        <v>474.254</v>
      </c>
      <c r="J616" s="113" t="n">
        <v>499.669</v>
      </c>
    </row>
    <row r="617" s="103" customFormat="true" ht="12" hidden="false" customHeight="true" outlineLevel="0" collapsed="false">
      <c r="A617" s="90" t="s">
        <v>94</v>
      </c>
      <c r="B617" s="114" t="n">
        <v>224.527</v>
      </c>
      <c r="C617" s="114" t="n">
        <v>233.307</v>
      </c>
      <c r="D617" s="114" t="n">
        <v>213.635</v>
      </c>
      <c r="E617" s="114" t="n">
        <v>213.572</v>
      </c>
      <c r="F617" s="114" t="n">
        <v>198.385</v>
      </c>
      <c r="G617" s="113" t="n">
        <v>199.53</v>
      </c>
      <c r="H617" s="113" t="n">
        <v>200.068</v>
      </c>
      <c r="I617" s="113" t="n">
        <v>209.478</v>
      </c>
      <c r="J617" s="113" t="n">
        <v>227.572</v>
      </c>
    </row>
    <row r="618" s="103" customFormat="true" ht="12" hidden="false" customHeight="true" outlineLevel="0" collapsed="false">
      <c r="A618" s="90" t="s">
        <v>95</v>
      </c>
      <c r="B618" s="114" t="n">
        <v>301.159</v>
      </c>
      <c r="C618" s="114" t="n">
        <v>304.476</v>
      </c>
      <c r="D618" s="114" t="n">
        <v>285.476</v>
      </c>
      <c r="E618" s="114" t="n">
        <v>268.281</v>
      </c>
      <c r="F618" s="114" t="n">
        <v>260.86</v>
      </c>
      <c r="G618" s="113" t="n">
        <v>256.092</v>
      </c>
      <c r="H618" s="113" t="n">
        <v>247.155</v>
      </c>
      <c r="I618" s="113" t="n">
        <v>260.008</v>
      </c>
      <c r="J618" s="113" t="n">
        <v>276.973</v>
      </c>
    </row>
    <row r="619" s="103" customFormat="true" ht="12" hidden="false" customHeight="true" outlineLevel="0" collapsed="false">
      <c r="A619" s="90" t="s">
        <v>96</v>
      </c>
      <c r="B619" s="114" t="n">
        <v>337.872</v>
      </c>
      <c r="C619" s="114" t="n">
        <v>346.688</v>
      </c>
      <c r="D619" s="114" t="n">
        <v>353.185</v>
      </c>
      <c r="E619" s="114" t="n">
        <v>348.039</v>
      </c>
      <c r="F619" s="114" t="n">
        <v>333.93</v>
      </c>
      <c r="G619" s="113" t="n">
        <v>332.969</v>
      </c>
      <c r="H619" s="113" t="n">
        <v>333.041</v>
      </c>
      <c r="I619" s="113" t="n">
        <v>352.329</v>
      </c>
      <c r="J619" s="113" t="n">
        <v>372.744</v>
      </c>
    </row>
    <row r="620" s="103" customFormat="true" ht="12" hidden="false" customHeight="true" outlineLevel="0" collapsed="false">
      <c r="A620" s="90" t="s">
        <v>97</v>
      </c>
      <c r="B620" s="114" t="n">
        <v>399.056</v>
      </c>
      <c r="C620" s="114" t="n">
        <v>410.649</v>
      </c>
      <c r="D620" s="114" t="n">
        <v>373.529</v>
      </c>
      <c r="E620" s="114" t="n">
        <v>354.441</v>
      </c>
      <c r="F620" s="114" t="n">
        <v>358.81</v>
      </c>
      <c r="G620" s="113" t="n">
        <v>358.799</v>
      </c>
      <c r="H620" s="113" t="n">
        <v>360.35</v>
      </c>
      <c r="I620" s="113" t="n">
        <v>369.906</v>
      </c>
      <c r="J620" s="113" t="n">
        <v>377.688</v>
      </c>
    </row>
    <row r="621" s="103" customFormat="true" ht="12" hidden="false" customHeight="true" outlineLevel="0" collapsed="false">
      <c r="A621" s="122" t="s">
        <v>12</v>
      </c>
      <c r="B621" s="114" t="n">
        <v>7774.156</v>
      </c>
      <c r="C621" s="114" t="n">
        <v>7929.814</v>
      </c>
      <c r="D621" s="114" t="n">
        <v>7881.973</v>
      </c>
      <c r="E621" s="114" t="n">
        <v>7949.035</v>
      </c>
      <c r="F621" s="114" t="n">
        <v>7921.855</v>
      </c>
      <c r="G621" s="113" t="n">
        <v>7914.535</v>
      </c>
      <c r="H621" s="113" t="n">
        <v>7924.783</v>
      </c>
      <c r="I621" s="113" t="n">
        <v>8233.226</v>
      </c>
      <c r="J621" s="113" t="n">
        <v>8609.563</v>
      </c>
    </row>
    <row r="622" s="103" customFormat="true" ht="12" hidden="false" customHeight="true" outlineLevel="0" collapsed="false">
      <c r="A622" s="122"/>
      <c r="B622" s="114"/>
      <c r="C622" s="114"/>
      <c r="D622" s="114"/>
      <c r="E622" s="114"/>
      <c r="F622" s="114"/>
      <c r="G622" s="113"/>
      <c r="H622" s="113"/>
      <c r="I622" s="113"/>
      <c r="J622" s="113"/>
    </row>
    <row r="623" s="85" customFormat="true" ht="12" hidden="false" customHeight="true" outlineLevel="0" collapsed="false">
      <c r="A623" s="88"/>
      <c r="B623" s="117" t="s">
        <v>118</v>
      </c>
      <c r="C623" s="117"/>
      <c r="D623" s="117"/>
      <c r="E623" s="117"/>
      <c r="F623" s="117"/>
      <c r="G623" s="117"/>
      <c r="H623" s="117"/>
      <c r="I623" s="117"/>
      <c r="J623" s="117"/>
    </row>
    <row r="624" s="103" customFormat="true" ht="12" hidden="false" customHeight="true" outlineLevel="0" collapsed="false">
      <c r="A624" s="90" t="s">
        <v>80</v>
      </c>
      <c r="B624" s="118" t="n">
        <v>3.08159939207904</v>
      </c>
      <c r="C624" s="118" t="n">
        <v>4.27211148293645</v>
      </c>
      <c r="D624" s="118" t="n">
        <v>7.08686565498083</v>
      </c>
      <c r="E624" s="118" t="n">
        <v>-0.175472632350079</v>
      </c>
      <c r="F624" s="118" t="n">
        <v>-4.95029688438189</v>
      </c>
      <c r="G624" s="118" t="n">
        <v>-1.81579035708509</v>
      </c>
      <c r="H624" s="118" t="n">
        <v>-1.79342369867996</v>
      </c>
      <c r="I624" s="118" t="n">
        <v>4.00334218463672</v>
      </c>
      <c r="J624" s="118" t="n">
        <v>6.63278658592252</v>
      </c>
    </row>
    <row r="625" s="103" customFormat="true" ht="12" hidden="false" customHeight="true" outlineLevel="0" collapsed="false">
      <c r="A625" s="90" t="s">
        <v>81</v>
      </c>
      <c r="B625" s="118" t="n">
        <v>3.32351425206532</v>
      </c>
      <c r="C625" s="118" t="n">
        <v>0.613530272416924</v>
      </c>
      <c r="D625" s="118" t="n">
        <v>2.14624134239452</v>
      </c>
      <c r="E625" s="118" t="n">
        <v>4.40783675683005</v>
      </c>
      <c r="F625" s="118" t="n">
        <v>-2.24761706879984</v>
      </c>
      <c r="G625" s="118" t="n">
        <v>-1.883754543329</v>
      </c>
      <c r="H625" s="118" t="n">
        <v>-2.53719339482136</v>
      </c>
      <c r="I625" s="118" t="n">
        <v>2.3034509393151</v>
      </c>
      <c r="J625" s="118" t="n">
        <v>1.09720890694638</v>
      </c>
    </row>
    <row r="626" customFormat="false" ht="12" hidden="false" customHeight="true" outlineLevel="0" collapsed="false">
      <c r="A626" s="90" t="s">
        <v>82</v>
      </c>
      <c r="B626" s="118" t="n">
        <v>1.11416651773962</v>
      </c>
      <c r="C626" s="118" t="n">
        <v>0.334291801203761</v>
      </c>
      <c r="D626" s="118" t="n">
        <v>-1.11545498971486</v>
      </c>
      <c r="E626" s="118" t="n">
        <v>3.95339972455116</v>
      </c>
      <c r="F626" s="118" t="n">
        <v>-0.576013090201514</v>
      </c>
      <c r="G626" s="118" t="n">
        <v>-1.01210222955316</v>
      </c>
      <c r="H626" s="118" t="n">
        <v>-1.66782435794941</v>
      </c>
      <c r="I626" s="118" t="n">
        <v>2.45220401332062</v>
      </c>
      <c r="J626" s="118" t="n">
        <v>2.17086678560807</v>
      </c>
    </row>
    <row r="627" customFormat="false" ht="12" hidden="false" customHeight="true" outlineLevel="0" collapsed="false">
      <c r="A627" s="90" t="s">
        <v>83</v>
      </c>
      <c r="B627" s="118" t="n">
        <v>3.50246583049503</v>
      </c>
      <c r="C627" s="118" t="n">
        <v>2.53574054098944</v>
      </c>
      <c r="D627" s="118" t="n">
        <v>1.85527937333931</v>
      </c>
      <c r="E627" s="118" t="n">
        <v>6.95919955108933</v>
      </c>
      <c r="F627" s="118" t="n">
        <v>3.41422410333743</v>
      </c>
      <c r="G627" s="118" t="n">
        <v>1.42348434657373</v>
      </c>
      <c r="H627" s="118" t="n">
        <v>4.72037012276746</v>
      </c>
      <c r="I627" s="118" t="n">
        <v>4.49367336877057</v>
      </c>
      <c r="J627" s="118" t="n">
        <v>4.3409838189322</v>
      </c>
    </row>
    <row r="628" customFormat="false" ht="12" hidden="false" customHeight="true" outlineLevel="0" collapsed="false">
      <c r="A628" s="115"/>
      <c r="B628" s="118"/>
      <c r="C628" s="118"/>
      <c r="D628" s="118"/>
      <c r="E628" s="118"/>
      <c r="F628" s="118"/>
      <c r="G628" s="118"/>
      <c r="H628" s="118"/>
      <c r="I628" s="118"/>
      <c r="J628" s="118"/>
    </row>
    <row r="629" customFormat="false" ht="12" hidden="false" customHeight="true" outlineLevel="0" collapsed="false">
      <c r="A629" s="90" t="s">
        <v>84</v>
      </c>
      <c r="B629" s="118" t="n">
        <v>2.39481400661461</v>
      </c>
      <c r="C629" s="118" t="n">
        <v>-1.83620463598487</v>
      </c>
      <c r="D629" s="118" t="n">
        <v>0.992412212542874</v>
      </c>
      <c r="E629" s="118" t="n">
        <v>2.60937106390125</v>
      </c>
      <c r="F629" s="118" t="n">
        <v>-0.0652632009656458</v>
      </c>
      <c r="G629" s="118" t="n">
        <v>1.63714939064961</v>
      </c>
      <c r="H629" s="118" t="n">
        <v>0.929163611753438</v>
      </c>
      <c r="I629" s="118" t="n">
        <v>3.97779999640777</v>
      </c>
      <c r="J629" s="118" t="n">
        <v>6.61806903090709</v>
      </c>
    </row>
    <row r="630" customFormat="false" ht="12" hidden="false" customHeight="true" outlineLevel="0" collapsed="false">
      <c r="A630" s="90" t="s">
        <v>85</v>
      </c>
      <c r="B630" s="118" t="n">
        <v>6.33776058057948</v>
      </c>
      <c r="C630" s="118" t="n">
        <v>3.3616196001735</v>
      </c>
      <c r="D630" s="118" t="n">
        <v>0.985398474136588</v>
      </c>
      <c r="E630" s="118" t="n">
        <v>0.0211672289484</v>
      </c>
      <c r="F630" s="118" t="n">
        <v>1.92293624003261</v>
      </c>
      <c r="G630" s="118" t="n">
        <v>6.90911234837532</v>
      </c>
      <c r="H630" s="118" t="n">
        <v>1.05859814271774</v>
      </c>
      <c r="I630" s="118" t="n">
        <v>4.56775712021562</v>
      </c>
      <c r="J630" s="118" t="n">
        <v>5.63885208110217</v>
      </c>
    </row>
    <row r="631" customFormat="false" ht="12" hidden="false" customHeight="true" outlineLevel="0" collapsed="false">
      <c r="A631" s="90" t="s">
        <v>86</v>
      </c>
      <c r="B631" s="118" t="n">
        <v>-9.88048581375054</v>
      </c>
      <c r="C631" s="118" t="n">
        <v>3.80637368892343</v>
      </c>
      <c r="D631" s="118" t="n">
        <v>3.79753183834912</v>
      </c>
      <c r="E631" s="118" t="n">
        <v>-5.47694131365418</v>
      </c>
      <c r="F631" s="118" t="n">
        <v>13.9403088834667</v>
      </c>
      <c r="G631" s="118" t="n">
        <v>-4.36367769200629</v>
      </c>
      <c r="H631" s="118" t="n">
        <v>-4.36826254608911</v>
      </c>
      <c r="I631" s="118" t="n">
        <v>2.53210505145638</v>
      </c>
      <c r="J631" s="118" t="n">
        <v>6.43690038783427</v>
      </c>
    </row>
    <row r="632" customFormat="false" ht="12" hidden="false" customHeight="true" outlineLevel="0" collapsed="false">
      <c r="A632" s="90" t="s">
        <v>87</v>
      </c>
      <c r="B632" s="118" t="n">
        <v>0.381853902482575</v>
      </c>
      <c r="C632" s="118" t="n">
        <v>1.87887651724617</v>
      </c>
      <c r="D632" s="118" t="n">
        <v>-0.18686757550671</v>
      </c>
      <c r="E632" s="118" t="n">
        <v>-1.68670651306672</v>
      </c>
      <c r="F632" s="118" t="n">
        <v>-4.82765248590468</v>
      </c>
      <c r="G632" s="118" t="n">
        <v>-0.63617085731596</v>
      </c>
      <c r="H632" s="118" t="n">
        <v>-0.188196326407706</v>
      </c>
      <c r="I632" s="118" t="n">
        <v>5.27075948412399</v>
      </c>
      <c r="J632" s="118" t="n">
        <v>9.50289621969</v>
      </c>
    </row>
    <row r="633" customFormat="false" ht="12" hidden="false" customHeight="true" outlineLevel="0" collapsed="false">
      <c r="A633" s="90" t="s">
        <v>88</v>
      </c>
      <c r="B633" s="118" t="n">
        <v>2.56753636573539</v>
      </c>
      <c r="C633" s="118" t="n">
        <v>4.49241152496296</v>
      </c>
      <c r="D633" s="118" t="n">
        <v>-2.2306800578598</v>
      </c>
      <c r="E633" s="118" t="n">
        <v>1.65892640914309</v>
      </c>
      <c r="F633" s="118" t="n">
        <v>-0.229760248380529</v>
      </c>
      <c r="G633" s="118" t="n">
        <v>0.383815602983617</v>
      </c>
      <c r="H633" s="118" t="n">
        <v>0.744908896034289</v>
      </c>
      <c r="I633" s="118" t="n">
        <v>6.75322337112858</v>
      </c>
      <c r="J633" s="118" t="n">
        <v>2.49816973372022</v>
      </c>
    </row>
    <row r="634" customFormat="false" ht="12" hidden="false" customHeight="true" outlineLevel="0" collapsed="false">
      <c r="A634" s="90" t="s">
        <v>89</v>
      </c>
      <c r="B634" s="118" t="n">
        <v>0.681980878040832</v>
      </c>
      <c r="C634" s="118" t="n">
        <v>1.06373826573214</v>
      </c>
      <c r="D634" s="118" t="n">
        <v>1.0520412404172</v>
      </c>
      <c r="E634" s="118" t="n">
        <v>3.23351898834537</v>
      </c>
      <c r="F634" s="118" t="n">
        <v>-0.216479826816141</v>
      </c>
      <c r="G634" s="118" t="n">
        <v>0.014431229179948</v>
      </c>
      <c r="H634" s="118" t="n">
        <v>0.345337581915487</v>
      </c>
      <c r="I634" s="118" t="n">
        <v>2.88500482911174</v>
      </c>
      <c r="J634" s="118" t="n">
        <v>6.08270692454443</v>
      </c>
    </row>
    <row r="635" customFormat="false" ht="12" hidden="false" customHeight="true" outlineLevel="0" collapsed="false">
      <c r="A635" s="90" t="s">
        <v>90</v>
      </c>
      <c r="B635" s="118" t="n">
        <v>4.36653621313596</v>
      </c>
      <c r="C635" s="118" t="n">
        <v>-0.655206823188308</v>
      </c>
      <c r="D635" s="118" t="n">
        <v>-5.48280109921348</v>
      </c>
      <c r="E635" s="118" t="n">
        <v>3.38533311945245</v>
      </c>
      <c r="F635" s="118" t="n">
        <v>-1.74455815517098</v>
      </c>
      <c r="G635" s="118" t="n">
        <v>-1.16065994440147</v>
      </c>
      <c r="H635" s="118" t="n">
        <v>-2.16018666142985</v>
      </c>
      <c r="I635" s="118" t="n">
        <v>3.8483127910814</v>
      </c>
      <c r="J635" s="118" t="n">
        <v>0.196226810675526</v>
      </c>
    </row>
    <row r="636" customFormat="false" ht="12" hidden="false" customHeight="true" outlineLevel="0" collapsed="false">
      <c r="A636" s="90" t="s">
        <v>91</v>
      </c>
      <c r="B636" s="118" t="n">
        <v>1.72647060727486</v>
      </c>
      <c r="C636" s="118" t="n">
        <v>2.93509986594036</v>
      </c>
      <c r="D636" s="118" t="n">
        <v>-0.232448394601761</v>
      </c>
      <c r="E636" s="118" t="n">
        <v>1.24323285984869</v>
      </c>
      <c r="F636" s="118" t="n">
        <v>-2.99902072792558</v>
      </c>
      <c r="G636" s="118" t="n">
        <v>-1.20346611702351</v>
      </c>
      <c r="H636" s="118" t="n">
        <v>-2.12820763915204</v>
      </c>
      <c r="I636" s="118" t="n">
        <v>1.61569231371577</v>
      </c>
      <c r="J636" s="118" t="n">
        <v>5.14888616325142</v>
      </c>
    </row>
    <row r="637" customFormat="false" ht="12" hidden="false" customHeight="true" outlineLevel="0" collapsed="false">
      <c r="A637" s="90" t="s">
        <v>92</v>
      </c>
      <c r="B637" s="118" t="n">
        <v>4.18007114626909</v>
      </c>
      <c r="C637" s="118" t="n">
        <v>2.41703383380816</v>
      </c>
      <c r="D637" s="118" t="n">
        <v>-1.78116903453578</v>
      </c>
      <c r="E637" s="118" t="n">
        <v>-1.41170059192866</v>
      </c>
      <c r="F637" s="118" t="n">
        <v>-6.90965116552584</v>
      </c>
      <c r="G637" s="118" t="n">
        <v>1.30257356192595</v>
      </c>
      <c r="H637" s="118" t="n">
        <v>-1.57579007757353</v>
      </c>
      <c r="I637" s="118" t="n">
        <v>3.79252013152811</v>
      </c>
      <c r="J637" s="118" t="n">
        <v>5.27398472741922</v>
      </c>
    </row>
    <row r="638" customFormat="false" ht="12" hidden="false" customHeight="true" outlineLevel="0" collapsed="false">
      <c r="A638" s="90" t="s">
        <v>93</v>
      </c>
      <c r="B638" s="118" t="n">
        <v>-2.84674120425876</v>
      </c>
      <c r="C638" s="118" t="n">
        <v>2.45129390927875</v>
      </c>
      <c r="D638" s="118" t="n">
        <v>-3.79865621410934</v>
      </c>
      <c r="E638" s="118" t="n">
        <v>-9.13670426396172</v>
      </c>
      <c r="F638" s="118" t="n">
        <v>3.08537132497688</v>
      </c>
      <c r="G638" s="118" t="n">
        <v>-2.22139816630286</v>
      </c>
      <c r="H638" s="118" t="n">
        <v>3.12824321040644</v>
      </c>
      <c r="I638" s="118" t="n">
        <v>4.43408981806492</v>
      </c>
      <c r="J638" s="118" t="n">
        <v>5.35894267628738</v>
      </c>
    </row>
    <row r="639" customFormat="false" ht="12" hidden="false" customHeight="true" outlineLevel="0" collapsed="false">
      <c r="A639" s="90" t="s">
        <v>94</v>
      </c>
      <c r="B639" s="118" t="n">
        <v>2.54294182929225</v>
      </c>
      <c r="C639" s="118" t="n">
        <v>3.91044284206355</v>
      </c>
      <c r="D639" s="118" t="n">
        <v>-8.43180873269984</v>
      </c>
      <c r="E639" s="118" t="n">
        <v>-0.0294895499332881</v>
      </c>
      <c r="F639" s="118" t="n">
        <v>-7.11095087371004</v>
      </c>
      <c r="G639" s="118" t="n">
        <v>0.577160571615806</v>
      </c>
      <c r="H639" s="118" t="n">
        <v>0.269633639051776</v>
      </c>
      <c r="I639" s="118" t="n">
        <v>4.70340084371314</v>
      </c>
      <c r="J639" s="118" t="n">
        <v>8.63766123411527</v>
      </c>
    </row>
    <row r="640" customFormat="false" ht="12" hidden="false" customHeight="true" outlineLevel="0" collapsed="false">
      <c r="A640" s="90" t="s">
        <v>95</v>
      </c>
      <c r="B640" s="118" t="n">
        <v>7.64790197417101</v>
      </c>
      <c r="C640" s="118" t="n">
        <v>1.10141154672449</v>
      </c>
      <c r="D640" s="118" t="n">
        <v>-6.24022911493846</v>
      </c>
      <c r="E640" s="118" t="n">
        <v>-6.02327341002396</v>
      </c>
      <c r="F640" s="118" t="n">
        <v>-2.76612954327739</v>
      </c>
      <c r="G640" s="118" t="n">
        <v>-1.8278003526796</v>
      </c>
      <c r="H640" s="118" t="n">
        <v>-3.48976149196382</v>
      </c>
      <c r="I640" s="118" t="n">
        <v>5.20038032813417</v>
      </c>
      <c r="J640" s="118" t="n">
        <v>6.52479923694658</v>
      </c>
    </row>
    <row r="641" customFormat="false" ht="12" hidden="false" customHeight="true" outlineLevel="0" collapsed="false">
      <c r="A641" s="90" t="s">
        <v>96</v>
      </c>
      <c r="B641" s="118" t="n">
        <v>2.6417478795538</v>
      </c>
      <c r="C641" s="118" t="n">
        <v>2.60927215040014</v>
      </c>
      <c r="D641" s="118" t="n">
        <v>1.87401929112055</v>
      </c>
      <c r="E641" s="118" t="n">
        <v>-1.4570267706726</v>
      </c>
      <c r="F641" s="118" t="n">
        <v>-4.05385603337557</v>
      </c>
      <c r="G641" s="118" t="n">
        <v>-0.287784865091496</v>
      </c>
      <c r="H641" s="118" t="n">
        <v>0.0216236346326468</v>
      </c>
      <c r="I641" s="118" t="n">
        <v>5.79147912719455</v>
      </c>
      <c r="J641" s="118" t="n">
        <v>5.79430021372069</v>
      </c>
    </row>
    <row r="642" customFormat="false" ht="12" hidden="false" customHeight="true" outlineLevel="0" collapsed="false">
      <c r="A642" s="90" t="s">
        <v>97</v>
      </c>
      <c r="B642" s="118" t="n">
        <v>-1.77977636498338</v>
      </c>
      <c r="C642" s="118" t="n">
        <v>2.90510605027868</v>
      </c>
      <c r="D642" s="118" t="n">
        <v>-9.03934990709828</v>
      </c>
      <c r="E642" s="118" t="n">
        <v>-5.1101788616145</v>
      </c>
      <c r="F642" s="118" t="n">
        <v>1.23264520752397</v>
      </c>
      <c r="G642" s="118" t="n">
        <v>-0.00306568936207441</v>
      </c>
      <c r="H642" s="118" t="n">
        <v>0.432275452272734</v>
      </c>
      <c r="I642" s="118" t="n">
        <v>2.65186624115444</v>
      </c>
      <c r="J642" s="118" t="n">
        <v>2.10377771650094</v>
      </c>
    </row>
    <row r="643" customFormat="false" ht="12" hidden="false" customHeight="true" outlineLevel="0" collapsed="false">
      <c r="A643" s="116" t="s">
        <v>12</v>
      </c>
      <c r="B643" s="118" t="n">
        <v>1.83563764479095</v>
      </c>
      <c r="C643" s="118" t="n">
        <v>2.00224950464076</v>
      </c>
      <c r="D643" s="118" t="n">
        <v>-0.603305449535142</v>
      </c>
      <c r="E643" s="118" t="n">
        <v>0.850827578323361</v>
      </c>
      <c r="F643" s="118" t="n">
        <v>-0.341928296956809</v>
      </c>
      <c r="G643" s="118" t="n">
        <v>-0.0924026001485743</v>
      </c>
      <c r="H643" s="118" t="n">
        <v>0.129483286131162</v>
      </c>
      <c r="I643" s="118" t="n">
        <v>3.89213180979215</v>
      </c>
      <c r="J643" s="118" t="n">
        <v>4.57095432580132</v>
      </c>
    </row>
    <row r="644" customFormat="false" ht="12" hidden="false" customHeight="true" outlineLevel="0" collapsed="false">
      <c r="A644" s="116"/>
      <c r="B644" s="118"/>
      <c r="C644" s="118"/>
      <c r="D644" s="118"/>
      <c r="E644" s="118"/>
      <c r="F644" s="118"/>
      <c r="G644" s="118"/>
      <c r="H644" s="118"/>
      <c r="I644" s="118"/>
      <c r="J644" s="118"/>
    </row>
    <row r="645" customFormat="false" ht="24" hidden="false" customHeight="true" outlineLevel="0" collapsed="false">
      <c r="A645" s="88"/>
      <c r="B645" s="112" t="s">
        <v>119</v>
      </c>
      <c r="C645" s="112"/>
      <c r="D645" s="112"/>
      <c r="E645" s="112"/>
      <c r="F645" s="112"/>
      <c r="G645" s="112"/>
      <c r="H645" s="112"/>
      <c r="I645" s="112"/>
      <c r="J645" s="112"/>
    </row>
    <row r="646" customFormat="false" ht="12" hidden="false" customHeight="true" outlineLevel="0" collapsed="false">
      <c r="A646" s="90" t="s">
        <v>80</v>
      </c>
      <c r="B646" s="118" t="n">
        <v>3.97837398683536</v>
      </c>
      <c r="C646" s="118" t="n">
        <v>4.0669049740637</v>
      </c>
      <c r="D646" s="118" t="n">
        <v>4.38155522735234</v>
      </c>
      <c r="E646" s="118" t="n">
        <v>4.33696668840935</v>
      </c>
      <c r="F646" s="118" t="n">
        <v>4.13641754361826</v>
      </c>
      <c r="G646" s="118" t="n">
        <v>4.06506509858128</v>
      </c>
      <c r="H646" s="118" t="n">
        <v>3.98699876072316</v>
      </c>
      <c r="I646" s="118" t="n">
        <v>3.99126660679544</v>
      </c>
      <c r="J646" s="118" t="n">
        <v>4.06996266825622</v>
      </c>
    </row>
    <row r="647" customFormat="false" ht="12" hidden="false" customHeight="true" outlineLevel="0" collapsed="false">
      <c r="A647" s="90" t="s">
        <v>81</v>
      </c>
      <c r="B647" s="118" t="n">
        <v>9.23122715829217</v>
      </c>
      <c r="C647" s="118" t="n">
        <v>9.10554774676934</v>
      </c>
      <c r="D647" s="118" t="n">
        <v>9.35742865396773</v>
      </c>
      <c r="E647" s="118" t="n">
        <v>9.68746520804098</v>
      </c>
      <c r="F647" s="118" t="n">
        <v>9.50221886161764</v>
      </c>
      <c r="G647" s="118" t="n">
        <v>9.3318432478977</v>
      </c>
      <c r="H647" s="118" t="n">
        <v>9.08331496269362</v>
      </c>
      <c r="I647" s="118" t="n">
        <v>8.94441619846218</v>
      </c>
      <c r="J647" s="118" t="n">
        <v>8.64729138981851</v>
      </c>
    </row>
    <row r="648" customFormat="false" ht="12" hidden="false" customHeight="true" outlineLevel="0" collapsed="false">
      <c r="A648" s="90" t="s">
        <v>82</v>
      </c>
      <c r="B648" s="118" t="n">
        <v>6.76841318851847</v>
      </c>
      <c r="C648" s="118" t="n">
        <v>6.65773497335499</v>
      </c>
      <c r="D648" s="118" t="n">
        <v>6.62343045326342</v>
      </c>
      <c r="E648" s="118" t="n">
        <v>6.8271934895242</v>
      </c>
      <c r="F648" s="118" t="n">
        <v>6.81115723526876</v>
      </c>
      <c r="G648" s="118" t="n">
        <v>6.74845711087259</v>
      </c>
      <c r="H648" s="118" t="n">
        <v>6.62732342324074</v>
      </c>
      <c r="I648" s="118" t="n">
        <v>6.53546981462673</v>
      </c>
      <c r="J648" s="118" t="n">
        <v>6.38546927410834</v>
      </c>
    </row>
    <row r="649" customFormat="false" ht="12" hidden="false" customHeight="true" outlineLevel="0" collapsed="false">
      <c r="A649" s="90" t="s">
        <v>83</v>
      </c>
      <c r="B649" s="118" t="n">
        <v>13.6304313934529</v>
      </c>
      <c r="C649" s="118" t="n">
        <v>13.7017211248587</v>
      </c>
      <c r="D649" s="118" t="n">
        <v>14.0406342422132</v>
      </c>
      <c r="E649" s="118" t="n">
        <v>14.8910528133289</v>
      </c>
      <c r="F649" s="118" t="n">
        <v>15.4523025225784</v>
      </c>
      <c r="G649" s="118" t="n">
        <v>15.6867586030007</v>
      </c>
      <c r="H649" s="118" t="n">
        <v>16.4059886560932</v>
      </c>
      <c r="I649" s="118" t="n">
        <v>16.5009802961804</v>
      </c>
      <c r="J649" s="118" t="n">
        <v>16.4646916457897</v>
      </c>
    </row>
    <row r="650" customFormat="false" ht="12" hidden="false" customHeight="true" outlineLevel="0" collapsed="false">
      <c r="A650" s="115"/>
      <c r="B650" s="118"/>
      <c r="C650" s="118"/>
      <c r="D650" s="118"/>
      <c r="E650" s="118"/>
      <c r="F650" s="118"/>
      <c r="G650" s="118"/>
      <c r="H650" s="118"/>
      <c r="I650" s="118"/>
      <c r="J650" s="118"/>
    </row>
    <row r="651" customFormat="false" ht="12" hidden="false" customHeight="true" outlineLevel="0" collapsed="false">
      <c r="A651" s="90" t="s">
        <v>84</v>
      </c>
      <c r="B651" s="118" t="n">
        <v>6.18076097263806</v>
      </c>
      <c r="C651" s="118" t="n">
        <v>5.94817230265426</v>
      </c>
      <c r="D651" s="118" t="n">
        <v>6.04366444797515</v>
      </c>
      <c r="E651" s="118" t="n">
        <v>6.14904828070326</v>
      </c>
      <c r="F651" s="118" t="n">
        <v>6.16611892037913</v>
      </c>
      <c r="G651" s="118" t="n">
        <v>6.27286378795469</v>
      </c>
      <c r="H651" s="118" t="n">
        <v>6.32296177699755</v>
      </c>
      <c r="I651" s="118" t="n">
        <v>6.32817561427319</v>
      </c>
      <c r="J651" s="118" t="n">
        <v>6.45205801966952</v>
      </c>
    </row>
    <row r="652" customFormat="false" ht="12" hidden="false" customHeight="true" outlineLevel="0" collapsed="false">
      <c r="A652" s="90" t="s">
        <v>85</v>
      </c>
      <c r="B652" s="118" t="n">
        <v>4.71574020382406</v>
      </c>
      <c r="C652" s="118" t="n">
        <v>4.77858623165688</v>
      </c>
      <c r="D652" s="118" t="n">
        <v>4.85496461355552</v>
      </c>
      <c r="E652" s="118" t="n">
        <v>4.8150247168367</v>
      </c>
      <c r="F652" s="118" t="n">
        <v>4.92445266922962</v>
      </c>
      <c r="G652" s="118" t="n">
        <v>5.26955784515452</v>
      </c>
      <c r="H652" s="118" t="n">
        <v>5.3184547766166</v>
      </c>
      <c r="I652" s="118" t="n">
        <v>5.3530414445079</v>
      </c>
      <c r="J652" s="118" t="n">
        <v>5.40770768504743</v>
      </c>
    </row>
    <row r="653" customFormat="false" ht="12" hidden="false" customHeight="true" outlineLevel="0" collapsed="false">
      <c r="A653" s="90" t="s">
        <v>86</v>
      </c>
      <c r="B653" s="118" t="n">
        <v>3.70615151020895</v>
      </c>
      <c r="C653" s="118" t="n">
        <v>3.77170258974548</v>
      </c>
      <c r="D653" s="118" t="n">
        <v>3.93869656747111</v>
      </c>
      <c r="E653" s="118" t="n">
        <v>3.69156759279586</v>
      </c>
      <c r="F653" s="118" t="n">
        <v>4.22061499484654</v>
      </c>
      <c r="G653" s="118" t="n">
        <v>4.0401741858492</v>
      </c>
      <c r="H653" s="118" t="n">
        <v>3.85869240835995</v>
      </c>
      <c r="I653" s="118" t="n">
        <v>3.80817919974503</v>
      </c>
      <c r="J653" s="118" t="n">
        <v>3.87613169216603</v>
      </c>
    </row>
    <row r="654" customFormat="false" ht="12" hidden="false" customHeight="true" outlineLevel="0" collapsed="false">
      <c r="A654" s="90" t="s">
        <v>87</v>
      </c>
      <c r="B654" s="118" t="n">
        <v>3.61478467887704</v>
      </c>
      <c r="C654" s="118" t="n">
        <v>3.61041255192114</v>
      </c>
      <c r="D654" s="118" t="n">
        <v>3.62553893549242</v>
      </c>
      <c r="E654" s="118" t="n">
        <v>3.53431580059718</v>
      </c>
      <c r="F654" s="118" t="n">
        <v>3.37523218993531</v>
      </c>
      <c r="G654" s="118" t="n">
        <v>3.35686177393871</v>
      </c>
      <c r="H654" s="118" t="n">
        <v>3.34621149878804</v>
      </c>
      <c r="I654" s="118" t="n">
        <v>3.39061505174278</v>
      </c>
      <c r="J654" s="118" t="n">
        <v>3.55052863891001</v>
      </c>
    </row>
    <row r="655" customFormat="false" ht="12" hidden="false" customHeight="true" outlineLevel="0" collapsed="false">
      <c r="A655" s="90" t="s">
        <v>88</v>
      </c>
      <c r="B655" s="118" t="n">
        <v>5.99976383288424</v>
      </c>
      <c r="C655" s="118" t="n">
        <v>6.1462349558262</v>
      </c>
      <c r="D655" s="118" t="n">
        <v>6.04560558631703</v>
      </c>
      <c r="E655" s="118" t="n">
        <v>6.09404789386385</v>
      </c>
      <c r="F655" s="118" t="n">
        <v>6.10090692142181</v>
      </c>
      <c r="G655" s="118" t="n">
        <v>6.12998742187633</v>
      </c>
      <c r="H655" s="118" t="n">
        <v>6.16766414928964</v>
      </c>
      <c r="I655" s="118" t="n">
        <v>6.33751581700782</v>
      </c>
      <c r="J655" s="118" t="n">
        <v>6.21189484297867</v>
      </c>
    </row>
    <row r="656" customFormat="false" ht="12" hidden="false" customHeight="true" outlineLevel="0" collapsed="false">
      <c r="A656" s="90" t="s">
        <v>89</v>
      </c>
      <c r="B656" s="118" t="n">
        <v>5.08363866122573</v>
      </c>
      <c r="C656" s="118" t="n">
        <v>5.03686467299233</v>
      </c>
      <c r="D656" s="118" t="n">
        <v>5.12074832024926</v>
      </c>
      <c r="E656" s="118" t="n">
        <v>5.24173060000365</v>
      </c>
      <c r="F656" s="118" t="n">
        <v>5.24832883207279</v>
      </c>
      <c r="G656" s="118" t="n">
        <v>5.25394100853683</v>
      </c>
      <c r="H656" s="118" t="n">
        <v>5.26526720037634</v>
      </c>
      <c r="I656" s="118" t="n">
        <v>5.21422586966518</v>
      </c>
      <c r="J656" s="118" t="n">
        <v>5.28960645273169</v>
      </c>
    </row>
    <row r="657" customFormat="false" ht="12" hidden="false" customHeight="true" outlineLevel="0" collapsed="false">
      <c r="A657" s="90" t="s">
        <v>90</v>
      </c>
      <c r="B657" s="118" t="n">
        <v>4.09919739197413</v>
      </c>
      <c r="C657" s="118" t="n">
        <v>3.9924013350124</v>
      </c>
      <c r="D657" s="118" t="n">
        <v>3.7964098582931</v>
      </c>
      <c r="E657" s="118" t="n">
        <v>3.89181831505334</v>
      </c>
      <c r="F657" s="118" t="n">
        <v>3.83704321778169</v>
      </c>
      <c r="G657" s="118" t="n">
        <v>3.79601581141533</v>
      </c>
      <c r="H657" s="118" t="n">
        <v>3.70921197463703</v>
      </c>
      <c r="I657" s="118" t="n">
        <v>3.70764752479769</v>
      </c>
      <c r="J657" s="118" t="n">
        <v>3.55253803241814</v>
      </c>
    </row>
    <row r="658" customFormat="false" ht="12" hidden="false" customHeight="true" outlineLevel="0" collapsed="false">
      <c r="A658" s="90" t="s">
        <v>91</v>
      </c>
      <c r="B658" s="118" t="n">
        <v>6.06409235935065</v>
      </c>
      <c r="C658" s="118" t="n">
        <v>6.11955084949029</v>
      </c>
      <c r="D658" s="118" t="n">
        <v>6.14238338547975</v>
      </c>
      <c r="E658" s="118" t="n">
        <v>6.16628307712823</v>
      </c>
      <c r="F658" s="118" t="n">
        <v>6.00187708560684</v>
      </c>
      <c r="G658" s="118" t="n">
        <v>5.93513074362549</v>
      </c>
      <c r="H658" s="118" t="n">
        <v>5.80130711465538</v>
      </c>
      <c r="I658" s="118" t="n">
        <v>5.67419138014674</v>
      </c>
      <c r="J658" s="118" t="n">
        <v>5.70555090891373</v>
      </c>
    </row>
    <row r="659" customFormat="false" ht="12" hidden="false" customHeight="true" outlineLevel="0" collapsed="false">
      <c r="A659" s="90" t="s">
        <v>92</v>
      </c>
      <c r="B659" s="118" t="n">
        <v>4.41129557986745</v>
      </c>
      <c r="C659" s="118" t="n">
        <v>4.42923377521844</v>
      </c>
      <c r="D659" s="118" t="n">
        <v>4.3767467866231</v>
      </c>
      <c r="E659" s="118" t="n">
        <v>4.27855708271507</v>
      </c>
      <c r="F659" s="118" t="n">
        <v>3.99658918271036</v>
      </c>
      <c r="G659" s="118" t="n">
        <v>4.05239221255576</v>
      </c>
      <c r="H659" s="118" t="n">
        <v>3.98337721045485</v>
      </c>
      <c r="I659" s="118" t="n">
        <v>3.97955795213201</v>
      </c>
      <c r="J659" s="118" t="n">
        <v>4.00631251551327</v>
      </c>
    </row>
    <row r="660" customFormat="false" ht="12" hidden="false" customHeight="true" outlineLevel="0" collapsed="false">
      <c r="A660" s="90" t="s">
        <v>93</v>
      </c>
      <c r="B660" s="118" t="n">
        <v>6.27494483002399</v>
      </c>
      <c r="C660" s="118" t="n">
        <v>6.30256901359855</v>
      </c>
      <c r="D660" s="118" t="n">
        <v>6.0999574598898</v>
      </c>
      <c r="E660" s="118" t="n">
        <v>5.49586207634008</v>
      </c>
      <c r="F660" s="118" t="n">
        <v>5.68486800124466</v>
      </c>
      <c r="G660" s="118" t="n">
        <v>5.56372547471203</v>
      </c>
      <c r="H660" s="118" t="n">
        <v>5.73035249040889</v>
      </c>
      <c r="I660" s="118" t="n">
        <v>5.76024513356004</v>
      </c>
      <c r="J660" s="118" t="n">
        <v>5.80365112607922</v>
      </c>
    </row>
    <row r="661" customFormat="false" ht="12" hidden="false" customHeight="true" outlineLevel="0" collapsed="false">
      <c r="A661" s="90" t="s">
        <v>94</v>
      </c>
      <c r="B661" s="118" t="n">
        <v>2.88812058826707</v>
      </c>
      <c r="C661" s="118" t="n">
        <v>2.94214971498701</v>
      </c>
      <c r="D661" s="118" t="n">
        <v>2.71042542267019</v>
      </c>
      <c r="E661" s="118" t="n">
        <v>2.68676638107645</v>
      </c>
      <c r="F661" s="118" t="n">
        <v>2.50427456700482</v>
      </c>
      <c r="G661" s="118" t="n">
        <v>2.52105777534625</v>
      </c>
      <c r="H661" s="118" t="n">
        <v>2.52458647763604</v>
      </c>
      <c r="I661" s="118" t="n">
        <v>2.54430037508991</v>
      </c>
      <c r="J661" s="118" t="n">
        <v>2.6432468175214</v>
      </c>
    </row>
    <row r="662" customFormat="false" ht="12" hidden="false" customHeight="true" outlineLevel="0" collapsed="false">
      <c r="A662" s="90" t="s">
        <v>95</v>
      </c>
      <c r="B662" s="118" t="n">
        <v>3.87384817078536</v>
      </c>
      <c r="C662" s="118" t="n">
        <v>3.83963608730293</v>
      </c>
      <c r="D662" s="118" t="n">
        <v>3.62188502802534</v>
      </c>
      <c r="E662" s="118" t="n">
        <v>3.37501344502823</v>
      </c>
      <c r="F662" s="118" t="n">
        <v>3.29291561130569</v>
      </c>
      <c r="G662" s="118" t="n">
        <v>3.23571757532186</v>
      </c>
      <c r="H662" s="118" t="n">
        <v>3.1187604758389</v>
      </c>
      <c r="I662" s="118" t="n">
        <v>3.15803307233398</v>
      </c>
      <c r="J662" s="118" t="n">
        <v>3.21703900650939</v>
      </c>
    </row>
    <row r="663" customFormat="false" ht="12" hidden="false" customHeight="true" outlineLevel="0" collapsed="false">
      <c r="A663" s="90" t="s">
        <v>96</v>
      </c>
      <c r="B663" s="118" t="n">
        <v>4.3460923603797</v>
      </c>
      <c r="C663" s="118" t="n">
        <v>4.37195626530458</v>
      </c>
      <c r="D663" s="118" t="n">
        <v>4.48092121097091</v>
      </c>
      <c r="E663" s="118" t="n">
        <v>4.37838052040279</v>
      </c>
      <c r="F663" s="118" t="n">
        <v>4.21530058300739</v>
      </c>
      <c r="G663" s="118" t="n">
        <v>4.20705701598388</v>
      </c>
      <c r="H663" s="118" t="n">
        <v>4.20252516693517</v>
      </c>
      <c r="I663" s="118" t="n">
        <v>4.2793553826896</v>
      </c>
      <c r="J663" s="118" t="n">
        <v>4.32941834562335</v>
      </c>
    </row>
    <row r="664" customFormat="false" ht="12" hidden="false" customHeight="true" outlineLevel="0" collapsed="false">
      <c r="A664" s="90" t="s">
        <v>97</v>
      </c>
      <c r="B664" s="118" t="n">
        <v>5.13311026946205</v>
      </c>
      <c r="C664" s="118" t="n">
        <v>5.17854517142521</v>
      </c>
      <c r="D664" s="118" t="n">
        <v>4.73902917454805</v>
      </c>
      <c r="E664" s="118" t="n">
        <v>4.45891859829527</v>
      </c>
      <c r="F664" s="118" t="n">
        <v>4.5293684370643</v>
      </c>
      <c r="G664" s="118" t="n">
        <v>4.53341857733904</v>
      </c>
      <c r="H664" s="118" t="n">
        <v>4.54712766267543</v>
      </c>
      <c r="I664" s="118" t="n">
        <v>4.49284399578003</v>
      </c>
      <c r="J664" s="118" t="n">
        <v>4.38684286298852</v>
      </c>
    </row>
    <row r="665" customFormat="false" ht="12" hidden="false" customHeight="true" outlineLevel="0" collapsed="false">
      <c r="A665" s="116" t="s">
        <v>12</v>
      </c>
      <c r="B665" s="120" t="n">
        <v>100</v>
      </c>
      <c r="C665" s="120" t="n">
        <v>100</v>
      </c>
      <c r="D665" s="120" t="n">
        <v>100</v>
      </c>
      <c r="E665" s="120" t="n">
        <v>100</v>
      </c>
      <c r="F665" s="120" t="n">
        <v>100</v>
      </c>
      <c r="G665" s="120" t="n">
        <v>100</v>
      </c>
      <c r="H665" s="120" t="n">
        <v>100</v>
      </c>
      <c r="I665" s="120" t="n">
        <v>100</v>
      </c>
      <c r="J665" s="120" t="n">
        <v>100</v>
      </c>
    </row>
    <row r="666" s="103" customFormat="true" ht="20.1" hidden="false" customHeight="true" outlineLevel="0" collapsed="false">
      <c r="A666" s="102"/>
      <c r="B666" s="102"/>
      <c r="C666" s="102"/>
      <c r="D666" s="102"/>
      <c r="E666" s="102"/>
      <c r="F666" s="102"/>
      <c r="G666" s="102"/>
      <c r="H666" s="102"/>
    </row>
    <row r="667" s="103" customFormat="true" ht="24.95" hidden="false" customHeight="true" outlineLevel="0" collapsed="false">
      <c r="A667" s="102"/>
      <c r="B667" s="102"/>
      <c r="C667" s="102"/>
      <c r="D667" s="102"/>
      <c r="E667" s="102"/>
      <c r="F667" s="102"/>
      <c r="G667" s="102"/>
      <c r="H667" s="102"/>
    </row>
    <row r="668" s="103" customFormat="true" ht="36" hidden="false" customHeight="true" outlineLevel="0" collapsed="false">
      <c r="A668" s="102"/>
      <c r="B668" s="102"/>
      <c r="C668" s="102"/>
      <c r="D668" s="102"/>
      <c r="E668" s="102"/>
      <c r="F668" s="102"/>
      <c r="G668" s="102"/>
      <c r="H668" s="102"/>
    </row>
    <row r="669" s="103" customFormat="true" ht="12.95" hidden="false" customHeight="true" outlineLevel="0" collapsed="false">
      <c r="A669" s="102"/>
      <c r="B669" s="102"/>
      <c r="C669" s="102"/>
      <c r="D669" s="102"/>
      <c r="E669" s="102"/>
      <c r="F669" s="102"/>
      <c r="G669" s="102"/>
      <c r="H669" s="102"/>
    </row>
    <row r="670" s="103" customFormat="true" ht="12.95" hidden="false" customHeight="true" outlineLevel="0" collapsed="false">
      <c r="A670" s="102"/>
      <c r="B670" s="102"/>
      <c r="C670" s="102"/>
      <c r="D670" s="102"/>
      <c r="E670" s="102"/>
      <c r="F670" s="102"/>
      <c r="G670" s="102"/>
      <c r="H670" s="102"/>
    </row>
    <row r="671" s="103" customFormat="true" ht="12.95" hidden="false" customHeight="true" outlineLevel="0" collapsed="false">
      <c r="A671" s="102"/>
      <c r="B671" s="102"/>
      <c r="C671" s="102"/>
      <c r="D671" s="102"/>
      <c r="E671" s="102"/>
      <c r="F671" s="102"/>
      <c r="G671" s="102"/>
      <c r="H671" s="102"/>
    </row>
    <row r="672" s="103" customFormat="true" ht="12.95" hidden="false" customHeight="true" outlineLevel="0" collapsed="false">
      <c r="A672" s="102"/>
      <c r="B672" s="102"/>
      <c r="C672" s="102"/>
      <c r="D672" s="102"/>
      <c r="E672" s="102"/>
      <c r="F672" s="102"/>
      <c r="G672" s="102"/>
      <c r="H672" s="102"/>
    </row>
    <row r="673" customFormat="false" ht="12.95" hidden="false" customHeight="true" outlineLevel="0" collapsed="false">
      <c r="A673" s="102"/>
      <c r="B673" s="102"/>
      <c r="C673" s="102"/>
      <c r="D673" s="102"/>
      <c r="E673" s="102"/>
      <c r="F673" s="102"/>
      <c r="G673" s="102"/>
    </row>
    <row r="674" customFormat="false" ht="12.95" hidden="false" customHeight="true" outlineLevel="0" collapsed="false">
      <c r="A674" s="102"/>
      <c r="B674" s="102"/>
      <c r="C674" s="102"/>
      <c r="D674" s="102"/>
      <c r="E674" s="102"/>
      <c r="F674" s="102"/>
      <c r="G674" s="102"/>
    </row>
    <row r="675" customFormat="false" ht="12.95" hidden="false" customHeight="true" outlineLevel="0" collapsed="false">
      <c r="A675" s="102"/>
      <c r="B675" s="102"/>
      <c r="C675" s="102"/>
      <c r="D675" s="102"/>
      <c r="E675" s="102"/>
      <c r="F675" s="102"/>
      <c r="G675" s="102"/>
    </row>
    <row r="676" customFormat="false" ht="12.95" hidden="false" customHeight="true" outlineLevel="0" collapsed="false">
      <c r="A676" s="102"/>
      <c r="B676" s="102"/>
      <c r="C676" s="102"/>
      <c r="D676" s="102"/>
      <c r="E676" s="102"/>
      <c r="F676" s="102"/>
      <c r="G676" s="102"/>
    </row>
    <row r="677" customFormat="false" ht="12.95" hidden="false" customHeight="true" outlineLevel="0" collapsed="false">
      <c r="A677" s="102"/>
      <c r="B677" s="102"/>
      <c r="C677" s="102"/>
      <c r="D677" s="102"/>
      <c r="E677" s="102"/>
      <c r="F677" s="102"/>
      <c r="G677" s="102"/>
    </row>
    <row r="678" customFormat="false" ht="12.95" hidden="false" customHeight="true" outlineLevel="0" collapsed="false">
      <c r="A678" s="102"/>
      <c r="B678" s="102"/>
      <c r="C678" s="102"/>
      <c r="D678" s="102"/>
      <c r="E678" s="102"/>
      <c r="F678" s="102"/>
      <c r="G678" s="102"/>
    </row>
    <row r="679" customFormat="false" ht="12.95" hidden="false" customHeight="true" outlineLevel="0" collapsed="false">
      <c r="A679" s="102"/>
      <c r="B679" s="102"/>
      <c r="C679" s="102"/>
      <c r="D679" s="102"/>
      <c r="E679" s="102"/>
      <c r="F679" s="102"/>
      <c r="G679" s="102"/>
    </row>
    <row r="680" customFormat="false" ht="12.95" hidden="false" customHeight="true" outlineLevel="0" collapsed="false">
      <c r="A680" s="102"/>
      <c r="B680" s="102"/>
      <c r="C680" s="102"/>
      <c r="D680" s="102"/>
      <c r="E680" s="102"/>
      <c r="F680" s="102"/>
      <c r="G680" s="102"/>
    </row>
    <row r="681" customFormat="false" ht="12.95" hidden="false" customHeight="true" outlineLevel="0" collapsed="false">
      <c r="A681" s="102"/>
      <c r="B681" s="102"/>
      <c r="C681" s="102"/>
      <c r="D681" s="102"/>
      <c r="E681" s="102"/>
      <c r="F681" s="102"/>
      <c r="G681" s="102"/>
    </row>
    <row r="682" customFormat="false" ht="12.95" hidden="false" customHeight="true" outlineLevel="0" collapsed="false">
      <c r="A682" s="102"/>
      <c r="B682" s="102"/>
      <c r="C682" s="102"/>
      <c r="D682" s="102"/>
      <c r="E682" s="102"/>
      <c r="F682" s="102"/>
      <c r="G682" s="102"/>
    </row>
    <row r="683" customFormat="false" ht="12.95" hidden="false" customHeight="true" outlineLevel="0" collapsed="false">
      <c r="A683" s="102"/>
      <c r="B683" s="102"/>
      <c r="C683" s="102"/>
      <c r="D683" s="102"/>
      <c r="E683" s="102"/>
      <c r="F683" s="102"/>
      <c r="G683" s="102"/>
    </row>
    <row r="684" customFormat="false" ht="12.95" hidden="false" customHeight="true" outlineLevel="0" collapsed="false">
      <c r="A684" s="102"/>
      <c r="B684" s="102"/>
      <c r="C684" s="102"/>
      <c r="D684" s="102"/>
      <c r="E684" s="102"/>
      <c r="F684" s="102"/>
      <c r="G684" s="102"/>
    </row>
    <row r="685" customFormat="false" ht="12.95" hidden="false" customHeight="true" outlineLevel="0" collapsed="false">
      <c r="A685" s="102"/>
      <c r="B685" s="102"/>
      <c r="C685" s="102"/>
      <c r="D685" s="102"/>
      <c r="E685" s="102"/>
      <c r="F685" s="102"/>
      <c r="G685" s="102"/>
    </row>
    <row r="686" customFormat="false" ht="12.95" hidden="false" customHeight="true" outlineLevel="0" collapsed="false">
      <c r="A686" s="102"/>
      <c r="B686" s="102"/>
      <c r="C686" s="102"/>
      <c r="D686" s="102"/>
      <c r="E686" s="102"/>
      <c r="F686" s="102"/>
      <c r="G686" s="102"/>
    </row>
    <row r="687" customFormat="false" ht="12.95" hidden="false" customHeight="true" outlineLevel="0" collapsed="false">
      <c r="A687" s="102"/>
      <c r="B687" s="102"/>
      <c r="C687" s="102"/>
      <c r="D687" s="102"/>
      <c r="E687" s="102"/>
      <c r="F687" s="102"/>
      <c r="G687" s="102"/>
    </row>
    <row r="688" customFormat="false" ht="12.95" hidden="false" customHeight="true" outlineLevel="0" collapsed="false">
      <c r="A688" s="102"/>
      <c r="B688" s="102"/>
      <c r="C688" s="102"/>
      <c r="D688" s="102"/>
      <c r="E688" s="102"/>
      <c r="F688" s="102"/>
      <c r="G688" s="102"/>
    </row>
    <row r="689" customFormat="false" ht="12.95" hidden="false" customHeight="true" outlineLevel="0" collapsed="false">
      <c r="A689" s="102"/>
      <c r="B689" s="102"/>
      <c r="C689" s="102"/>
      <c r="D689" s="102"/>
      <c r="E689" s="102"/>
      <c r="F689" s="102"/>
      <c r="G689" s="102"/>
    </row>
    <row r="690" s="85" customFormat="true" ht="35.1" hidden="false" customHeight="tru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3"/>
      <c r="J690" s="103"/>
    </row>
    <row r="691" customFormat="false" ht="12.95" hidden="false" customHeight="true" outlineLevel="0" collapsed="false">
      <c r="A691" s="102"/>
      <c r="B691" s="102"/>
      <c r="C691" s="102"/>
      <c r="D691" s="102"/>
      <c r="E691" s="102"/>
      <c r="F691" s="102"/>
      <c r="G691" s="102"/>
    </row>
    <row r="692" customFormat="false" ht="12.95" hidden="false" customHeight="true" outlineLevel="0" collapsed="false">
      <c r="A692" s="102"/>
      <c r="B692" s="102"/>
      <c r="C692" s="102"/>
      <c r="D692" s="102"/>
      <c r="E692" s="102"/>
      <c r="F692" s="102"/>
      <c r="G692" s="102"/>
    </row>
    <row r="693" customFormat="false" ht="12.95" hidden="false" customHeight="true" outlineLevel="0" collapsed="false">
      <c r="A693" s="102"/>
      <c r="B693" s="102"/>
      <c r="C693" s="102"/>
      <c r="D693" s="102"/>
      <c r="E693" s="102"/>
      <c r="F693" s="102"/>
      <c r="G693" s="102"/>
    </row>
    <row r="694" customFormat="false" ht="12.95" hidden="false" customHeight="true" outlineLevel="0" collapsed="false">
      <c r="A694" s="102"/>
      <c r="B694" s="102"/>
      <c r="C694" s="102"/>
      <c r="D694" s="102"/>
      <c r="E694" s="102"/>
      <c r="F694" s="102"/>
      <c r="G694" s="102"/>
    </row>
    <row r="695" customFormat="false" ht="12.95" hidden="false" customHeight="true" outlineLevel="0" collapsed="false">
      <c r="A695" s="102"/>
      <c r="B695" s="102"/>
      <c r="C695" s="102"/>
      <c r="D695" s="102"/>
      <c r="E695" s="102"/>
      <c r="F695" s="102"/>
      <c r="G695" s="102"/>
    </row>
    <row r="696" customFormat="false" ht="12.95" hidden="false" customHeight="true" outlineLevel="0" collapsed="false">
      <c r="A696" s="102"/>
      <c r="B696" s="102"/>
      <c r="C696" s="102"/>
      <c r="D696" s="102"/>
      <c r="E696" s="102"/>
      <c r="F696" s="102"/>
      <c r="G696" s="102"/>
    </row>
    <row r="697" customFormat="false" ht="12.95" hidden="false" customHeight="true" outlineLevel="0" collapsed="false">
      <c r="A697" s="102"/>
      <c r="B697" s="102"/>
      <c r="C697" s="102"/>
      <c r="D697" s="102"/>
      <c r="E697" s="102"/>
      <c r="F697" s="102"/>
      <c r="G697" s="102"/>
    </row>
    <row r="698" customFormat="false" ht="12.95" hidden="false" customHeight="true" outlineLevel="0" collapsed="false">
      <c r="A698" s="102"/>
      <c r="B698" s="102"/>
      <c r="C698" s="102"/>
      <c r="D698" s="102"/>
      <c r="E698" s="102"/>
      <c r="F698" s="102"/>
      <c r="G698" s="102"/>
    </row>
    <row r="699" customFormat="false" ht="12.95" hidden="false" customHeight="true" outlineLevel="0" collapsed="false">
      <c r="A699" s="102"/>
      <c r="B699" s="102"/>
      <c r="C699" s="102"/>
      <c r="D699" s="102"/>
      <c r="E699" s="102"/>
      <c r="F699" s="102"/>
      <c r="G699" s="102"/>
    </row>
    <row r="700" customFormat="false" ht="12.95" hidden="false" customHeight="true" outlineLevel="0" collapsed="false">
      <c r="A700" s="102"/>
      <c r="B700" s="102"/>
      <c r="C700" s="102"/>
      <c r="D700" s="102"/>
      <c r="E700" s="102"/>
      <c r="F700" s="102"/>
      <c r="G700" s="102"/>
    </row>
    <row r="701" customFormat="false" ht="12.95" hidden="false" customHeight="true" outlineLevel="0" collapsed="false">
      <c r="A701" s="102"/>
      <c r="B701" s="102"/>
      <c r="C701" s="102"/>
      <c r="D701" s="102"/>
      <c r="E701" s="102"/>
      <c r="F701" s="102"/>
      <c r="G701" s="102"/>
    </row>
    <row r="702" customFormat="false" ht="12.95" hidden="false" customHeight="true" outlineLevel="0" collapsed="false">
      <c r="A702" s="102"/>
      <c r="B702" s="102"/>
      <c r="C702" s="102"/>
      <c r="D702" s="102"/>
      <c r="E702" s="102"/>
      <c r="F702" s="102"/>
      <c r="G702" s="102"/>
    </row>
    <row r="703" customFormat="false" ht="12.95" hidden="false" customHeight="true" outlineLevel="0" collapsed="false">
      <c r="A703" s="102"/>
      <c r="B703" s="102"/>
      <c r="C703" s="102"/>
      <c r="D703" s="102"/>
      <c r="E703" s="102"/>
      <c r="F703" s="102"/>
      <c r="G703" s="102"/>
    </row>
    <row r="704" customFormat="false" ht="12.95" hidden="false" customHeight="true" outlineLevel="0" collapsed="false">
      <c r="A704" s="102"/>
      <c r="B704" s="102"/>
      <c r="C704" s="102"/>
      <c r="D704" s="102"/>
      <c r="E704" s="102"/>
      <c r="F704" s="102"/>
      <c r="G704" s="102"/>
    </row>
    <row r="705" customFormat="false" ht="12.95" hidden="false" customHeight="true" outlineLevel="0" collapsed="false">
      <c r="A705" s="102"/>
      <c r="B705" s="102"/>
      <c r="C705" s="102"/>
      <c r="D705" s="102"/>
      <c r="E705" s="102"/>
      <c r="F705" s="102"/>
      <c r="G705" s="102"/>
    </row>
    <row r="706" customFormat="false" ht="12.95" hidden="false" customHeight="true" outlineLevel="0" collapsed="false">
      <c r="A706" s="102"/>
      <c r="B706" s="102"/>
      <c r="C706" s="102"/>
      <c r="D706" s="102"/>
      <c r="E706" s="102"/>
      <c r="F706" s="102"/>
      <c r="G706" s="102"/>
    </row>
    <row r="707" customFormat="false" ht="12.95" hidden="false" customHeight="true" outlineLevel="0" collapsed="false">
      <c r="A707" s="102"/>
      <c r="B707" s="102"/>
      <c r="C707" s="102"/>
      <c r="D707" s="102"/>
      <c r="E707" s="102"/>
      <c r="F707" s="102"/>
      <c r="G707" s="102"/>
    </row>
    <row r="708" customFormat="false" ht="12.95" hidden="false" customHeight="true" outlineLevel="0" collapsed="false">
      <c r="A708" s="102"/>
      <c r="B708" s="102"/>
      <c r="C708" s="102"/>
      <c r="D708" s="102"/>
      <c r="E708" s="102"/>
      <c r="F708" s="102"/>
      <c r="G708" s="102"/>
    </row>
    <row r="709" customFormat="false" ht="12.95" hidden="false" customHeight="true" outlineLevel="0" collapsed="false">
      <c r="A709" s="102"/>
      <c r="B709" s="102"/>
      <c r="C709" s="102"/>
      <c r="D709" s="102"/>
      <c r="E709" s="102"/>
      <c r="F709" s="102"/>
      <c r="G709" s="102"/>
    </row>
    <row r="710" customFormat="false" ht="12.95" hidden="false" customHeight="true" outlineLevel="0" collapsed="false">
      <c r="A710" s="102"/>
      <c r="B710" s="102"/>
      <c r="C710" s="102"/>
      <c r="D710" s="102"/>
      <c r="E710" s="102"/>
      <c r="F710" s="102"/>
      <c r="G710" s="102"/>
    </row>
    <row r="711" customFormat="false" ht="17.1" hidden="false" customHeight="true" outlineLevel="0" collapsed="false">
      <c r="A711" s="102"/>
      <c r="B711" s="102"/>
      <c r="C711" s="102"/>
      <c r="D711" s="102"/>
      <c r="E711" s="102"/>
      <c r="F711" s="102"/>
      <c r="G711" s="102"/>
    </row>
    <row r="712" customFormat="false" ht="30" hidden="false" customHeight="true" outlineLevel="0" collapsed="false">
      <c r="A712" s="102"/>
      <c r="B712" s="102"/>
      <c r="C712" s="102"/>
      <c r="D712" s="102"/>
      <c r="E712" s="102"/>
      <c r="F712" s="102"/>
      <c r="G712" s="102"/>
    </row>
    <row r="713" customFormat="false" ht="11.25" hidden="false" customHeight="false" outlineLevel="0" collapsed="false">
      <c r="A713" s="102"/>
      <c r="B713" s="102"/>
      <c r="C713" s="102"/>
      <c r="D713" s="102"/>
      <c r="E713" s="102"/>
      <c r="F713" s="102"/>
      <c r="G713" s="102"/>
    </row>
    <row r="714" customFormat="false" ht="20.1" hidden="false" customHeight="true" outlineLevel="0" collapsed="false">
      <c r="A714" s="102"/>
      <c r="B714" s="102"/>
      <c r="C714" s="102"/>
      <c r="D714" s="102"/>
      <c r="E714" s="102"/>
      <c r="F714" s="102"/>
      <c r="G714" s="102"/>
    </row>
    <row r="715" customFormat="false" ht="24.95" hidden="false" customHeight="true" outlineLevel="0" collapsed="false">
      <c r="A715" s="102"/>
      <c r="B715" s="102"/>
      <c r="C715" s="102"/>
      <c r="D715" s="102"/>
      <c r="E715" s="102"/>
      <c r="F715" s="102"/>
      <c r="G715" s="102"/>
    </row>
    <row r="716" customFormat="false" ht="33.75" hidden="false" customHeight="true" outlineLevel="0" collapsed="false">
      <c r="A716" s="102"/>
      <c r="B716" s="102"/>
      <c r="C716" s="102"/>
      <c r="D716" s="102"/>
      <c r="E716" s="102"/>
      <c r="F716" s="102"/>
      <c r="G716" s="102"/>
    </row>
    <row r="717" customFormat="false" ht="12.95" hidden="false" customHeight="true" outlineLevel="0" collapsed="false">
      <c r="A717" s="102"/>
      <c r="B717" s="102"/>
      <c r="C717" s="102"/>
      <c r="D717" s="102"/>
      <c r="E717" s="102"/>
      <c r="F717" s="102"/>
      <c r="G717" s="102"/>
    </row>
    <row r="718" customFormat="false" ht="12.95" hidden="false" customHeight="true" outlineLevel="0" collapsed="false">
      <c r="A718" s="102"/>
      <c r="B718" s="102"/>
      <c r="C718" s="102"/>
      <c r="D718" s="102"/>
      <c r="E718" s="102"/>
      <c r="F718" s="102"/>
      <c r="G718" s="102"/>
    </row>
    <row r="719" customFormat="false" ht="12.95" hidden="false" customHeight="true" outlineLevel="0" collapsed="false">
      <c r="A719" s="102"/>
      <c r="B719" s="102"/>
      <c r="C719" s="102"/>
      <c r="D719" s="102"/>
      <c r="E719" s="102"/>
      <c r="F719" s="102"/>
      <c r="G719" s="102"/>
    </row>
    <row r="720" customFormat="false" ht="12.95" hidden="false" customHeight="true" outlineLevel="0" collapsed="false">
      <c r="A720" s="102"/>
      <c r="B720" s="102"/>
      <c r="C720" s="102"/>
      <c r="D720" s="102"/>
      <c r="E720" s="102"/>
      <c r="F720" s="102"/>
      <c r="G720" s="102"/>
    </row>
    <row r="721" customFormat="false" ht="12.95" hidden="false" customHeight="true" outlineLevel="0" collapsed="false">
      <c r="A721" s="102"/>
      <c r="B721" s="102"/>
      <c r="C721" s="102"/>
      <c r="D721" s="102"/>
      <c r="E721" s="102"/>
      <c r="F721" s="102"/>
      <c r="G721" s="102"/>
    </row>
    <row r="722" customFormat="false" ht="12.95" hidden="false" customHeight="true" outlineLevel="0" collapsed="false">
      <c r="A722" s="102"/>
      <c r="B722" s="102"/>
      <c r="C722" s="102"/>
      <c r="D722" s="102"/>
      <c r="E722" s="102"/>
      <c r="F722" s="102"/>
      <c r="G722" s="102"/>
    </row>
    <row r="723" customFormat="false" ht="12.95" hidden="false" customHeight="true" outlineLevel="0" collapsed="false">
      <c r="A723" s="102"/>
      <c r="B723" s="102"/>
      <c r="C723" s="102"/>
      <c r="D723" s="102"/>
      <c r="E723" s="102"/>
      <c r="F723" s="102"/>
      <c r="G723" s="102"/>
    </row>
    <row r="724" customFormat="false" ht="12.95" hidden="false" customHeight="true" outlineLevel="0" collapsed="false">
      <c r="A724" s="102"/>
      <c r="B724" s="102"/>
      <c r="C724" s="102"/>
      <c r="D724" s="102"/>
      <c r="E724" s="102"/>
      <c r="F724" s="102"/>
      <c r="G724" s="102"/>
    </row>
    <row r="725" customFormat="false" ht="12.95" hidden="false" customHeight="true" outlineLevel="0" collapsed="false">
      <c r="A725" s="102"/>
      <c r="B725" s="102"/>
      <c r="C725" s="102"/>
      <c r="D725" s="102"/>
      <c r="E725" s="102"/>
      <c r="F725" s="102"/>
      <c r="G725" s="102"/>
    </row>
    <row r="726" customFormat="false" ht="12.95" hidden="false" customHeight="true" outlineLevel="0" collapsed="false">
      <c r="A726" s="102"/>
      <c r="B726" s="102"/>
      <c r="C726" s="102"/>
      <c r="D726" s="102"/>
      <c r="E726" s="102"/>
      <c r="F726" s="102"/>
      <c r="G726" s="102"/>
    </row>
    <row r="727" customFormat="false" ht="12.95" hidden="false" customHeight="true" outlineLevel="0" collapsed="false">
      <c r="A727" s="102"/>
      <c r="B727" s="102"/>
      <c r="C727" s="102"/>
      <c r="D727" s="102"/>
      <c r="E727" s="102"/>
      <c r="F727" s="102"/>
      <c r="G727" s="102"/>
    </row>
    <row r="728" customFormat="false" ht="12.95" hidden="false" customHeight="true" outlineLevel="0" collapsed="false">
      <c r="A728" s="102"/>
      <c r="B728" s="102"/>
      <c r="C728" s="102"/>
      <c r="D728" s="102"/>
      <c r="E728" s="102"/>
      <c r="F728" s="102"/>
      <c r="G728" s="102"/>
    </row>
    <row r="729" customFormat="false" ht="12.95" hidden="false" customHeight="true" outlineLevel="0" collapsed="false">
      <c r="A729" s="102"/>
      <c r="B729" s="102"/>
      <c r="C729" s="102"/>
      <c r="D729" s="102"/>
      <c r="E729" s="102"/>
      <c r="F729" s="102"/>
      <c r="G729" s="102"/>
    </row>
    <row r="730" customFormat="false" ht="12.95" hidden="false" customHeight="true" outlineLevel="0" collapsed="false">
      <c r="A730" s="102"/>
      <c r="B730" s="102"/>
      <c r="C730" s="102"/>
      <c r="D730" s="102"/>
      <c r="E730" s="102"/>
      <c r="F730" s="102"/>
      <c r="G730" s="102"/>
    </row>
    <row r="731" customFormat="false" ht="12.95" hidden="false" customHeight="true" outlineLevel="0" collapsed="false">
      <c r="A731" s="102"/>
      <c r="B731" s="102"/>
      <c r="C731" s="102"/>
      <c r="D731" s="102"/>
      <c r="E731" s="102"/>
      <c r="F731" s="102"/>
      <c r="G731" s="102"/>
    </row>
    <row r="732" customFormat="false" ht="12.95" hidden="false" customHeight="true" outlineLevel="0" collapsed="false">
      <c r="A732" s="102"/>
      <c r="B732" s="102"/>
      <c r="C732" s="102"/>
      <c r="D732" s="102"/>
      <c r="E732" s="102"/>
      <c r="F732" s="102"/>
      <c r="G732" s="102"/>
    </row>
    <row r="733" customFormat="false" ht="12.95" hidden="false" customHeight="true" outlineLevel="0" collapsed="false">
      <c r="A733" s="102"/>
      <c r="B733" s="102"/>
      <c r="C733" s="102"/>
      <c r="D733" s="102"/>
      <c r="E733" s="102"/>
      <c r="F733" s="102"/>
      <c r="G733" s="102"/>
    </row>
    <row r="734" customFormat="false" ht="12.95" hidden="false" customHeight="true" outlineLevel="0" collapsed="false">
      <c r="A734" s="102"/>
      <c r="B734" s="102"/>
      <c r="C734" s="102"/>
      <c r="D734" s="102"/>
      <c r="E734" s="102"/>
      <c r="F734" s="102"/>
      <c r="G734" s="102"/>
    </row>
    <row r="735" customFormat="false" ht="12.95" hidden="false" customHeight="true" outlineLevel="0" collapsed="false">
      <c r="A735" s="102"/>
      <c r="B735" s="102"/>
      <c r="C735" s="102"/>
      <c r="D735" s="102"/>
      <c r="E735" s="102"/>
      <c r="F735" s="102"/>
      <c r="G735" s="102"/>
    </row>
    <row r="736" customFormat="false" ht="12.95" hidden="false" customHeight="true" outlineLevel="0" collapsed="false">
      <c r="A736" s="102"/>
      <c r="B736" s="102"/>
      <c r="C736" s="102"/>
      <c r="D736" s="102"/>
      <c r="E736" s="102"/>
      <c r="F736" s="102"/>
      <c r="G736" s="102"/>
    </row>
    <row r="737" customFormat="false" ht="16.5" hidden="false" customHeight="true" outlineLevel="0" collapsed="false">
      <c r="A737" s="102"/>
      <c r="B737" s="102"/>
      <c r="C737" s="102"/>
      <c r="D737" s="102"/>
      <c r="E737" s="102"/>
      <c r="F737" s="102"/>
      <c r="G737" s="102"/>
    </row>
    <row r="738" customFormat="false" ht="11.25" hidden="false" customHeight="false" outlineLevel="0" collapsed="false">
      <c r="A738" s="102"/>
      <c r="B738" s="102"/>
      <c r="C738" s="102"/>
      <c r="D738" s="102"/>
      <c r="E738" s="102"/>
      <c r="F738" s="102"/>
      <c r="G738" s="102"/>
    </row>
    <row r="739" customFormat="false" ht="11.25" hidden="false" customHeight="false" outlineLevel="0" collapsed="false">
      <c r="A739" s="102"/>
      <c r="B739" s="102"/>
      <c r="C739" s="102"/>
      <c r="D739" s="102"/>
      <c r="E739" s="102"/>
      <c r="F739" s="102"/>
      <c r="G739" s="102"/>
    </row>
    <row r="740" customFormat="false" ht="11.25" hidden="false" customHeight="false" outlineLevel="0" collapsed="false">
      <c r="A740" s="102"/>
      <c r="B740" s="102"/>
      <c r="C740" s="102"/>
      <c r="D740" s="102"/>
      <c r="E740" s="102"/>
      <c r="F740" s="102"/>
      <c r="G740" s="102"/>
    </row>
    <row r="741" customFormat="false" ht="11.25" hidden="false" customHeight="false" outlineLevel="0" collapsed="false">
      <c r="A741" s="102"/>
      <c r="B741" s="102"/>
      <c r="C741" s="102"/>
      <c r="D741" s="102"/>
      <c r="E741" s="102"/>
      <c r="F741" s="102"/>
      <c r="G741" s="102"/>
    </row>
    <row r="742" customFormat="false" ht="11.25" hidden="false" customHeight="false" outlineLevel="0" collapsed="false">
      <c r="A742" s="102"/>
      <c r="B742" s="102"/>
      <c r="C742" s="102"/>
      <c r="D742" s="102"/>
      <c r="E742" s="102"/>
      <c r="F742" s="102"/>
      <c r="G742" s="102"/>
    </row>
    <row r="743" customFormat="false" ht="11.25" hidden="false" customHeight="false" outlineLevel="0" collapsed="false">
      <c r="A743" s="102"/>
      <c r="B743" s="102"/>
      <c r="C743" s="102"/>
      <c r="D743" s="102"/>
      <c r="E743" s="102"/>
      <c r="F743" s="102"/>
      <c r="G743" s="102"/>
    </row>
    <row r="744" customFormat="false" ht="11.25" hidden="false" customHeight="false" outlineLevel="0" collapsed="false">
      <c r="A744" s="102"/>
      <c r="B744" s="102"/>
      <c r="C744" s="102"/>
      <c r="D744" s="102"/>
      <c r="E744" s="102"/>
      <c r="F744" s="102"/>
      <c r="G744" s="102"/>
    </row>
    <row r="745" customFormat="false" ht="11.25" hidden="false" customHeight="false" outlineLevel="0" collapsed="false">
      <c r="A745" s="102"/>
      <c r="B745" s="102"/>
      <c r="C745" s="102"/>
      <c r="D745" s="102"/>
      <c r="E745" s="102"/>
      <c r="F745" s="102"/>
      <c r="G745" s="102"/>
    </row>
    <row r="746" customFormat="false" ht="11.25" hidden="false" customHeight="false" outlineLevel="0" collapsed="false">
      <c r="A746" s="102"/>
      <c r="B746" s="102"/>
      <c r="C746" s="102"/>
      <c r="D746" s="102"/>
      <c r="E746" s="102"/>
      <c r="F746" s="102"/>
      <c r="G746" s="102"/>
    </row>
    <row r="747" customFormat="false" ht="11.25" hidden="false" customHeight="false" outlineLevel="0" collapsed="false">
      <c r="A747" s="102"/>
      <c r="B747" s="102"/>
      <c r="C747" s="102"/>
      <c r="D747" s="102"/>
      <c r="E747" s="102"/>
      <c r="F747" s="102"/>
      <c r="G747" s="102"/>
    </row>
    <row r="748" customFormat="false" ht="11.25" hidden="false" customHeight="false" outlineLevel="0" collapsed="false">
      <c r="A748" s="102"/>
      <c r="B748" s="102"/>
      <c r="C748" s="102"/>
      <c r="D748" s="102"/>
      <c r="E748" s="102"/>
      <c r="F748" s="102"/>
      <c r="G748" s="102"/>
    </row>
    <row r="749" customFormat="false" ht="11.25" hidden="false" customHeight="false" outlineLevel="0" collapsed="false">
      <c r="A749" s="102"/>
      <c r="B749" s="102"/>
      <c r="C749" s="102"/>
      <c r="D749" s="102"/>
      <c r="E749" s="102"/>
      <c r="F749" s="102"/>
      <c r="G749" s="102"/>
    </row>
    <row r="750" customFormat="false" ht="11.25" hidden="false" customHeight="false" outlineLevel="0" collapsed="false">
      <c r="A750" s="102"/>
      <c r="B750" s="102"/>
      <c r="C750" s="102"/>
      <c r="D750" s="102"/>
      <c r="E750" s="102"/>
      <c r="F750" s="102"/>
      <c r="G750" s="102"/>
    </row>
    <row r="751" customFormat="false" ht="11.25" hidden="false" customHeight="false" outlineLevel="0" collapsed="false">
      <c r="A751" s="102"/>
      <c r="B751" s="102"/>
      <c r="C751" s="102"/>
      <c r="D751" s="102"/>
      <c r="E751" s="102"/>
      <c r="F751" s="102"/>
      <c r="G751" s="102"/>
    </row>
    <row r="752" customFormat="false" ht="11.25" hidden="false" customHeight="false" outlineLevel="0" collapsed="false">
      <c r="A752" s="102"/>
    </row>
    <row r="753" customFormat="false" ht="11.25" hidden="false" customHeight="false" outlineLevel="0" collapsed="false">
      <c r="A753" s="102"/>
    </row>
    <row r="754" customFormat="false" ht="11.25" hidden="false" customHeight="false" outlineLevel="0" collapsed="false">
      <c r="A754" s="102"/>
    </row>
    <row r="755" customFormat="false" ht="11.25" hidden="false" customHeight="false" outlineLevel="0" collapsed="false">
      <c r="A755" s="102"/>
    </row>
    <row r="756" customFormat="false" ht="11.25" hidden="false" customHeight="false" outlineLevel="0" collapsed="false">
      <c r="A756" s="102"/>
    </row>
    <row r="757" customFormat="false" ht="11.25" hidden="false" customHeight="false" outlineLevel="0" collapsed="false">
      <c r="A757" s="102"/>
    </row>
    <row r="758" customFormat="false" ht="11.25" hidden="false" customHeight="false" outlineLevel="0" collapsed="false">
      <c r="A758" s="102"/>
    </row>
    <row r="759" customFormat="false" ht="11.25" hidden="false" customHeight="false" outlineLevel="0" collapsed="false">
      <c r="A759" s="102"/>
    </row>
    <row r="760" customFormat="false" ht="11.25" hidden="false" customHeight="false" outlineLevel="0" collapsed="false">
      <c r="A760" s="102"/>
    </row>
    <row r="761" customFormat="false" ht="11.25" hidden="false" customHeight="false" outlineLevel="0" collapsed="false">
      <c r="A761" s="102"/>
    </row>
    <row r="762" customFormat="false" ht="11.25" hidden="false" customHeight="false" outlineLevel="0" collapsed="false">
      <c r="A762" s="102"/>
    </row>
    <row r="763" customFormat="false" ht="11.25" hidden="false" customHeight="false" outlineLevel="0" collapsed="false">
      <c r="A763" s="102"/>
    </row>
    <row r="764" customFormat="false" ht="11.25" hidden="false" customHeight="false" outlineLevel="0" collapsed="false">
      <c r="A764" s="102"/>
    </row>
    <row r="765" customFormat="false" ht="11.25" hidden="false" customHeight="false" outlineLevel="0" collapsed="false">
      <c r="A765" s="102"/>
    </row>
    <row r="766" customFormat="false" ht="11.25" hidden="false" customHeight="false" outlineLevel="0" collapsed="false">
      <c r="A766" s="102"/>
    </row>
    <row r="767" customFormat="false" ht="11.25" hidden="false" customHeight="false" outlineLevel="0" collapsed="false">
      <c r="A767" s="102"/>
    </row>
    <row r="768" customFormat="false" ht="11.25" hidden="false" customHeight="false" outlineLevel="0" collapsed="false">
      <c r="A768" s="102"/>
    </row>
    <row r="769" customFormat="false" ht="11.25" hidden="false" customHeight="false" outlineLevel="0" collapsed="false">
      <c r="A769" s="102"/>
    </row>
    <row r="770" customFormat="false" ht="11.25" hidden="false" customHeight="false" outlineLevel="0" collapsed="false">
      <c r="A770" s="102"/>
    </row>
    <row r="771" customFormat="false" ht="11.25" hidden="false" customHeight="false" outlineLevel="0" collapsed="false">
      <c r="A771" s="102"/>
    </row>
    <row r="772" customFormat="false" ht="11.25" hidden="false" customHeight="false" outlineLevel="0" collapsed="false">
      <c r="A772" s="102"/>
    </row>
    <row r="773" customFormat="false" ht="11.25" hidden="false" customHeight="false" outlineLevel="0" collapsed="false">
      <c r="A773" s="102"/>
    </row>
    <row r="774" customFormat="false" ht="11.25" hidden="false" customHeight="false" outlineLevel="0" collapsed="false">
      <c r="A774" s="102"/>
    </row>
    <row r="775" customFormat="false" ht="11.25" hidden="false" customHeight="false" outlineLevel="0" collapsed="false">
      <c r="A775" s="102"/>
    </row>
    <row r="776" customFormat="false" ht="11.25" hidden="false" customHeight="false" outlineLevel="0" collapsed="false">
      <c r="A776" s="102"/>
    </row>
    <row r="777" customFormat="false" ht="11.25" hidden="false" customHeight="false" outlineLevel="0" collapsed="false">
      <c r="A777" s="102"/>
    </row>
    <row r="778" customFormat="false" ht="11.25" hidden="false" customHeight="false" outlineLevel="0" collapsed="false">
      <c r="A778" s="102"/>
    </row>
    <row r="779" customFormat="false" ht="11.25" hidden="false" customHeight="false" outlineLevel="0" collapsed="false">
      <c r="A779" s="102"/>
    </row>
    <row r="780" customFormat="false" ht="11.25" hidden="false" customHeight="false" outlineLevel="0" collapsed="false">
      <c r="A780" s="102"/>
    </row>
    <row r="781" customFormat="false" ht="11.25" hidden="false" customHeight="false" outlineLevel="0" collapsed="false">
      <c r="A781" s="102"/>
    </row>
    <row r="782" customFormat="false" ht="11.25" hidden="false" customHeight="false" outlineLevel="0" collapsed="false">
      <c r="A782" s="102"/>
    </row>
    <row r="783" customFormat="false" ht="11.25" hidden="false" customHeight="false" outlineLevel="0" collapsed="false">
      <c r="A783" s="102"/>
    </row>
    <row r="784" customFormat="false" ht="11.25" hidden="false" customHeight="false" outlineLevel="0" collapsed="false">
      <c r="A784" s="102"/>
    </row>
    <row r="785" customFormat="false" ht="11.25" hidden="false" customHeight="false" outlineLevel="0" collapsed="false">
      <c r="A785" s="102"/>
    </row>
    <row r="786" customFormat="false" ht="11.25" hidden="false" customHeight="false" outlineLevel="0" collapsed="false">
      <c r="A786" s="102"/>
    </row>
    <row r="787" customFormat="false" ht="11.25" hidden="false" customHeight="false" outlineLevel="0" collapsed="false">
      <c r="A787" s="102"/>
    </row>
    <row r="788" customFormat="false" ht="11.25" hidden="false" customHeight="false" outlineLevel="0" collapsed="false">
      <c r="A788" s="102"/>
    </row>
    <row r="789" customFormat="false" ht="11.25" hidden="false" customHeight="false" outlineLevel="0" collapsed="false">
      <c r="A789" s="102"/>
    </row>
    <row r="790" customFormat="false" ht="11.25" hidden="false" customHeight="false" outlineLevel="0" collapsed="false">
      <c r="A790" s="102"/>
    </row>
    <row r="791" customFormat="false" ht="11.25" hidden="false" customHeight="false" outlineLevel="0" collapsed="false">
      <c r="A791" s="102"/>
    </row>
    <row r="792" customFormat="false" ht="11.25" hidden="false" customHeight="false" outlineLevel="0" collapsed="false">
      <c r="A792" s="102"/>
    </row>
    <row r="793" customFormat="false" ht="11.25" hidden="false" customHeight="false" outlineLevel="0" collapsed="false">
      <c r="A793" s="102"/>
    </row>
    <row r="794" customFormat="false" ht="11.25" hidden="false" customHeight="false" outlineLevel="0" collapsed="false">
      <c r="A794" s="102"/>
    </row>
    <row r="795" customFormat="false" ht="11.25" hidden="false" customHeight="false" outlineLevel="0" collapsed="false">
      <c r="A795" s="102"/>
    </row>
    <row r="796" customFormat="false" ht="11.25" hidden="false" customHeight="false" outlineLevel="0" collapsed="false">
      <c r="A796" s="102"/>
    </row>
    <row r="797" customFormat="false" ht="11.25" hidden="false" customHeight="false" outlineLevel="0" collapsed="false">
      <c r="A797" s="102"/>
    </row>
    <row r="798" customFormat="false" ht="11.25" hidden="false" customHeight="false" outlineLevel="0" collapsed="false">
      <c r="A798" s="102"/>
    </row>
    <row r="799" customFormat="false" ht="11.25" hidden="false" customHeight="false" outlineLevel="0" collapsed="false">
      <c r="A799" s="102"/>
    </row>
    <row r="800" customFormat="false" ht="11.25" hidden="false" customHeight="false" outlineLevel="0" collapsed="false">
      <c r="A800" s="102"/>
    </row>
    <row r="801" customFormat="false" ht="11.25" hidden="false" customHeight="false" outlineLevel="0" collapsed="false">
      <c r="A801" s="102"/>
    </row>
    <row r="802" customFormat="false" ht="11.25" hidden="false" customHeight="false" outlineLevel="0" collapsed="false">
      <c r="A802" s="102"/>
    </row>
    <row r="803" customFormat="false" ht="11.25" hidden="false" customHeight="false" outlineLevel="0" collapsed="false">
      <c r="A803" s="102"/>
    </row>
    <row r="804" customFormat="false" ht="11.25" hidden="false" customHeight="false" outlineLevel="0" collapsed="false">
      <c r="A804" s="102"/>
    </row>
    <row r="805" customFormat="false" ht="11.25" hidden="false" customHeight="false" outlineLevel="0" collapsed="false">
      <c r="A805" s="102"/>
    </row>
    <row r="806" customFormat="false" ht="11.25" hidden="false" customHeight="false" outlineLevel="0" collapsed="false">
      <c r="A806" s="102"/>
    </row>
    <row r="807" customFormat="false" ht="11.25" hidden="false" customHeight="false" outlineLevel="0" collapsed="false">
      <c r="A807" s="102"/>
    </row>
    <row r="808" customFormat="false" ht="11.25" hidden="false" customHeight="false" outlineLevel="0" collapsed="false">
      <c r="A808" s="102"/>
    </row>
    <row r="809" customFormat="false" ht="11.25" hidden="false" customHeight="false" outlineLevel="0" collapsed="false">
      <c r="A809" s="102"/>
    </row>
    <row r="810" customFormat="false" ht="11.25" hidden="false" customHeight="false" outlineLevel="0" collapsed="false">
      <c r="A810" s="102"/>
    </row>
    <row r="811" customFormat="false" ht="11.25" hidden="false" customHeight="false" outlineLevel="0" collapsed="false">
      <c r="A811" s="102"/>
    </row>
    <row r="812" customFormat="false" ht="11.25" hidden="false" customHeight="false" outlineLevel="0" collapsed="false">
      <c r="A812" s="102"/>
    </row>
    <row r="813" customFormat="false" ht="11.25" hidden="false" customHeight="false" outlineLevel="0" collapsed="false">
      <c r="A813" s="102"/>
    </row>
    <row r="814" customFormat="false" ht="11.25" hidden="false" customHeight="false" outlineLevel="0" collapsed="false">
      <c r="A814" s="102"/>
    </row>
    <row r="815" customFormat="false" ht="11.25" hidden="false" customHeight="false" outlineLevel="0" collapsed="false">
      <c r="A815" s="102"/>
    </row>
    <row r="816" customFormat="false" ht="11.25" hidden="false" customHeight="false" outlineLevel="0" collapsed="false">
      <c r="A816" s="102"/>
    </row>
    <row r="817" customFormat="false" ht="11.25" hidden="false" customHeight="false" outlineLevel="0" collapsed="false">
      <c r="A817" s="102"/>
    </row>
    <row r="818" customFormat="false" ht="11.25" hidden="false" customHeight="false" outlineLevel="0" collapsed="false">
      <c r="A818" s="102"/>
    </row>
    <row r="819" customFormat="false" ht="11.25" hidden="false" customHeight="false" outlineLevel="0" collapsed="false">
      <c r="A819" s="102"/>
    </row>
    <row r="820" customFormat="false" ht="11.25" hidden="false" customHeight="false" outlineLevel="0" collapsed="false">
      <c r="A820" s="102"/>
    </row>
    <row r="821" customFormat="false" ht="11.25" hidden="false" customHeight="false" outlineLevel="0" collapsed="false">
      <c r="A821" s="102"/>
    </row>
    <row r="822" customFormat="false" ht="11.25" hidden="false" customHeight="false" outlineLevel="0" collapsed="false">
      <c r="A822" s="102"/>
    </row>
    <row r="823" customFormat="false" ht="11.25" hidden="false" customHeight="false" outlineLevel="0" collapsed="false">
      <c r="A823" s="102"/>
    </row>
    <row r="824" customFormat="false" ht="11.25" hidden="false" customHeight="false" outlineLevel="0" collapsed="false">
      <c r="A824" s="102"/>
    </row>
    <row r="825" customFormat="false" ht="11.25" hidden="false" customHeight="false" outlineLevel="0" collapsed="false">
      <c r="A825" s="102"/>
    </row>
    <row r="826" customFormat="false" ht="11.25" hidden="false" customHeight="false" outlineLevel="0" collapsed="false">
      <c r="A826" s="102"/>
    </row>
    <row r="827" customFormat="false" ht="11.25" hidden="false" customHeight="false" outlineLevel="0" collapsed="false">
      <c r="A827" s="102"/>
    </row>
    <row r="828" customFormat="false" ht="11.25" hidden="false" customHeight="false" outlineLevel="0" collapsed="false">
      <c r="A828" s="102"/>
    </row>
    <row r="829" customFormat="false" ht="11.25" hidden="false" customHeight="false" outlineLevel="0" collapsed="false">
      <c r="A829" s="102"/>
    </row>
    <row r="830" customFormat="false" ht="11.25" hidden="false" customHeight="false" outlineLevel="0" collapsed="false">
      <c r="A830" s="102"/>
    </row>
    <row r="831" customFormat="false" ht="11.25" hidden="false" customHeight="false" outlineLevel="0" collapsed="false">
      <c r="A831" s="102"/>
    </row>
    <row r="832" customFormat="false" ht="11.25" hidden="false" customHeight="false" outlineLevel="0" collapsed="false">
      <c r="A832" s="102"/>
    </row>
    <row r="833" customFormat="false" ht="11.25" hidden="false" customHeight="false" outlineLevel="0" collapsed="false">
      <c r="A833" s="102"/>
    </row>
    <row r="834" customFormat="false" ht="11.25" hidden="false" customHeight="false" outlineLevel="0" collapsed="false">
      <c r="A834" s="102"/>
    </row>
    <row r="835" customFormat="false" ht="11.25" hidden="false" customHeight="false" outlineLevel="0" collapsed="false">
      <c r="A835" s="102"/>
    </row>
    <row r="836" customFormat="false" ht="11.25" hidden="false" customHeight="false" outlineLevel="0" collapsed="false">
      <c r="A836" s="102"/>
    </row>
    <row r="837" customFormat="false" ht="11.25" hidden="false" customHeight="false" outlineLevel="0" collapsed="false">
      <c r="A837" s="102"/>
    </row>
    <row r="838" customFormat="false" ht="11.25" hidden="false" customHeight="false" outlineLevel="0" collapsed="false">
      <c r="A838" s="102"/>
    </row>
    <row r="839" customFormat="false" ht="11.25" hidden="false" customHeight="false" outlineLevel="0" collapsed="false">
      <c r="A839" s="102"/>
    </row>
    <row r="840" customFormat="false" ht="11.25" hidden="false" customHeight="false" outlineLevel="0" collapsed="false">
      <c r="A840" s="102"/>
    </row>
    <row r="841" customFormat="false" ht="11.25" hidden="false" customHeight="false" outlineLevel="0" collapsed="false">
      <c r="A841" s="102"/>
    </row>
    <row r="842" customFormat="false" ht="11.25" hidden="false" customHeight="false" outlineLevel="0" collapsed="false">
      <c r="A842" s="102"/>
    </row>
    <row r="843" customFormat="false" ht="11.25" hidden="false" customHeight="false" outlineLevel="0" collapsed="false">
      <c r="A843" s="102"/>
    </row>
    <row r="844" customFormat="false" ht="11.25" hidden="false" customHeight="false" outlineLevel="0" collapsed="false">
      <c r="A844" s="102"/>
    </row>
    <row r="845" customFormat="false" ht="11.25" hidden="false" customHeight="false" outlineLevel="0" collapsed="false">
      <c r="A845" s="102"/>
    </row>
    <row r="846" customFormat="false" ht="11.25" hidden="false" customHeight="false" outlineLevel="0" collapsed="false">
      <c r="A846" s="102"/>
    </row>
    <row r="847" customFormat="false" ht="11.25" hidden="false" customHeight="false" outlineLevel="0" collapsed="false">
      <c r="A847" s="102"/>
    </row>
    <row r="848" customFormat="false" ht="11.25" hidden="false" customHeight="false" outlineLevel="0" collapsed="false">
      <c r="A848" s="102"/>
    </row>
    <row r="849" customFormat="false" ht="11.25" hidden="false" customHeight="false" outlineLevel="0" collapsed="false">
      <c r="A849" s="102"/>
    </row>
    <row r="850" customFormat="false" ht="11.25" hidden="false" customHeight="false" outlineLevel="0" collapsed="false">
      <c r="A850" s="102"/>
    </row>
    <row r="851" customFormat="false" ht="11.25" hidden="false" customHeight="false" outlineLevel="0" collapsed="false">
      <c r="A851" s="102"/>
    </row>
    <row r="852" customFormat="false" ht="11.25" hidden="false" customHeight="false" outlineLevel="0" collapsed="false">
      <c r="A852" s="102"/>
    </row>
    <row r="853" customFormat="false" ht="11.25" hidden="false" customHeight="false" outlineLevel="0" collapsed="false">
      <c r="A853" s="102"/>
    </row>
    <row r="854" customFormat="false" ht="11.25" hidden="false" customHeight="false" outlineLevel="0" collapsed="false">
      <c r="A854" s="102"/>
    </row>
    <row r="855" customFormat="false" ht="11.25" hidden="false" customHeight="false" outlineLevel="0" collapsed="false">
      <c r="A855" s="102"/>
    </row>
    <row r="856" customFormat="false" ht="11.25" hidden="false" customHeight="false" outlineLevel="0" collapsed="false">
      <c r="A856" s="102"/>
    </row>
    <row r="857" customFormat="false" ht="11.25" hidden="false" customHeight="false" outlineLevel="0" collapsed="false">
      <c r="A857" s="102"/>
    </row>
    <row r="858" customFormat="false" ht="11.25" hidden="false" customHeight="false" outlineLevel="0" collapsed="false">
      <c r="A858" s="102"/>
    </row>
    <row r="859" customFormat="false" ht="11.25" hidden="false" customHeight="false" outlineLevel="0" collapsed="false">
      <c r="A859" s="102"/>
    </row>
    <row r="860" customFormat="false" ht="11.25" hidden="false" customHeight="false" outlineLevel="0" collapsed="false">
      <c r="A860" s="102"/>
    </row>
    <row r="861" customFormat="false" ht="11.25" hidden="false" customHeight="false" outlineLevel="0" collapsed="false">
      <c r="A861" s="102"/>
    </row>
    <row r="862" customFormat="false" ht="11.25" hidden="false" customHeight="false" outlineLevel="0" collapsed="false">
      <c r="A862" s="102"/>
    </row>
    <row r="863" customFormat="false" ht="11.25" hidden="false" customHeight="false" outlineLevel="0" collapsed="false">
      <c r="A863" s="102"/>
    </row>
    <row r="864" customFormat="false" ht="11.25" hidden="false" customHeight="false" outlineLevel="0" collapsed="false">
      <c r="A864" s="102"/>
    </row>
    <row r="865" customFormat="false" ht="11.25" hidden="false" customHeight="false" outlineLevel="0" collapsed="false">
      <c r="A865" s="102"/>
    </row>
    <row r="866" customFormat="false" ht="11.25" hidden="false" customHeight="false" outlineLevel="0" collapsed="false">
      <c r="A866" s="102"/>
    </row>
    <row r="867" customFormat="false" ht="11.25" hidden="false" customHeight="false" outlineLevel="0" collapsed="false">
      <c r="A867" s="102"/>
    </row>
    <row r="868" customFormat="false" ht="11.25" hidden="false" customHeight="false" outlineLevel="0" collapsed="false">
      <c r="A868" s="102"/>
    </row>
    <row r="869" customFormat="false" ht="11.25" hidden="false" customHeight="false" outlineLevel="0" collapsed="false">
      <c r="A869" s="102"/>
    </row>
    <row r="870" customFormat="false" ht="11.25" hidden="false" customHeight="false" outlineLevel="0" collapsed="false">
      <c r="A870" s="102"/>
    </row>
    <row r="871" customFormat="false" ht="11.25" hidden="false" customHeight="false" outlineLevel="0" collapsed="false">
      <c r="A871" s="102"/>
    </row>
    <row r="872" customFormat="false" ht="11.25" hidden="false" customHeight="false" outlineLevel="0" collapsed="false">
      <c r="A872" s="102"/>
    </row>
    <row r="873" customFormat="false" ht="11.25" hidden="false" customHeight="false" outlineLevel="0" collapsed="false">
      <c r="A873" s="102"/>
    </row>
    <row r="874" customFormat="false" ht="11.25" hidden="false" customHeight="false" outlineLevel="0" collapsed="false">
      <c r="A874" s="102"/>
    </row>
    <row r="875" customFormat="false" ht="11.25" hidden="false" customHeight="false" outlineLevel="0" collapsed="false">
      <c r="A875" s="102"/>
    </row>
    <row r="876" customFormat="false" ht="11.25" hidden="false" customHeight="false" outlineLevel="0" collapsed="false">
      <c r="A876" s="102"/>
    </row>
    <row r="877" customFormat="false" ht="11.25" hidden="false" customHeight="false" outlineLevel="0" collapsed="false">
      <c r="A877" s="102"/>
    </row>
    <row r="878" customFormat="false" ht="11.25" hidden="false" customHeight="false" outlineLevel="0" collapsed="false">
      <c r="A878" s="102"/>
    </row>
    <row r="879" customFormat="false" ht="11.25" hidden="false" customHeight="false" outlineLevel="0" collapsed="false">
      <c r="A879" s="102"/>
    </row>
    <row r="880" customFormat="false" ht="11.25" hidden="false" customHeight="false" outlineLevel="0" collapsed="false">
      <c r="A880" s="102"/>
    </row>
    <row r="881" customFormat="false" ht="11.25" hidden="false" customHeight="false" outlineLevel="0" collapsed="false">
      <c r="A881" s="102"/>
    </row>
    <row r="882" customFormat="false" ht="11.25" hidden="false" customHeight="false" outlineLevel="0" collapsed="false">
      <c r="A882" s="102"/>
    </row>
    <row r="883" customFormat="false" ht="11.25" hidden="false" customHeight="false" outlineLevel="0" collapsed="false">
      <c r="A883" s="102"/>
    </row>
    <row r="884" customFormat="false" ht="11.25" hidden="false" customHeight="false" outlineLevel="0" collapsed="false">
      <c r="A884" s="102"/>
    </row>
    <row r="885" customFormat="false" ht="11.25" hidden="false" customHeight="false" outlineLevel="0" collapsed="false">
      <c r="A885" s="102"/>
    </row>
    <row r="886" customFormat="false" ht="11.25" hidden="false" customHeight="false" outlineLevel="0" collapsed="false">
      <c r="A886" s="102"/>
    </row>
    <row r="887" customFormat="false" ht="11.25" hidden="false" customHeight="false" outlineLevel="0" collapsed="false">
      <c r="A887" s="102"/>
    </row>
    <row r="888" customFormat="false" ht="11.25" hidden="false" customHeight="false" outlineLevel="0" collapsed="false">
      <c r="A888" s="102"/>
    </row>
    <row r="889" customFormat="false" ht="11.25" hidden="false" customHeight="false" outlineLevel="0" collapsed="false">
      <c r="A889" s="102"/>
    </row>
    <row r="890" customFormat="false" ht="11.25" hidden="false" customHeight="false" outlineLevel="0" collapsed="false">
      <c r="A890" s="102"/>
    </row>
    <row r="891" customFormat="false" ht="11.25" hidden="false" customHeight="false" outlineLevel="0" collapsed="false">
      <c r="A891" s="102"/>
    </row>
    <row r="892" customFormat="false" ht="11.25" hidden="false" customHeight="false" outlineLevel="0" collapsed="false">
      <c r="A892" s="102"/>
    </row>
    <row r="893" customFormat="false" ht="11.25" hidden="false" customHeight="false" outlineLevel="0" collapsed="false">
      <c r="A893" s="102"/>
    </row>
    <row r="894" customFormat="false" ht="11.25" hidden="false" customHeight="false" outlineLevel="0" collapsed="false">
      <c r="A894" s="102"/>
    </row>
    <row r="895" customFormat="false" ht="11.25" hidden="false" customHeight="false" outlineLevel="0" collapsed="false">
      <c r="A895" s="102"/>
    </row>
    <row r="896" customFormat="false" ht="11.25" hidden="false" customHeight="false" outlineLevel="0" collapsed="false">
      <c r="A896" s="102"/>
    </row>
    <row r="897" customFormat="false" ht="11.25" hidden="false" customHeight="false" outlineLevel="0" collapsed="false">
      <c r="A897" s="102"/>
    </row>
    <row r="898" customFormat="false" ht="11.25" hidden="false" customHeight="false" outlineLevel="0" collapsed="false">
      <c r="A898" s="102"/>
    </row>
    <row r="899" customFormat="false" ht="11.25" hidden="false" customHeight="false" outlineLevel="0" collapsed="false">
      <c r="A899" s="102"/>
    </row>
    <row r="900" customFormat="false" ht="11.25" hidden="false" customHeight="false" outlineLevel="0" collapsed="false">
      <c r="A900" s="102"/>
    </row>
    <row r="901" customFormat="false" ht="11.25" hidden="false" customHeight="false" outlineLevel="0" collapsed="false">
      <c r="A901" s="102"/>
    </row>
    <row r="902" customFormat="false" ht="11.25" hidden="false" customHeight="false" outlineLevel="0" collapsed="false">
      <c r="A902" s="102"/>
    </row>
    <row r="903" customFormat="false" ht="11.25" hidden="false" customHeight="false" outlineLevel="0" collapsed="false">
      <c r="A903" s="102"/>
    </row>
    <row r="904" customFormat="false" ht="11.25" hidden="false" customHeight="false" outlineLevel="0" collapsed="false">
      <c r="A904" s="102"/>
    </row>
    <row r="905" customFormat="false" ht="11.25" hidden="false" customHeight="false" outlineLevel="0" collapsed="false">
      <c r="A905" s="102"/>
    </row>
    <row r="906" customFormat="false" ht="11.25" hidden="false" customHeight="false" outlineLevel="0" collapsed="false">
      <c r="A906" s="102"/>
    </row>
    <row r="907" customFormat="false" ht="11.25" hidden="false" customHeight="false" outlineLevel="0" collapsed="false">
      <c r="A907" s="102"/>
    </row>
    <row r="908" customFormat="false" ht="11.25" hidden="false" customHeight="false" outlineLevel="0" collapsed="false">
      <c r="A908" s="102"/>
    </row>
    <row r="909" customFormat="false" ht="11.25" hidden="false" customHeight="false" outlineLevel="0" collapsed="false">
      <c r="A909" s="102"/>
    </row>
    <row r="910" customFormat="false" ht="11.25" hidden="false" customHeight="false" outlineLevel="0" collapsed="false">
      <c r="A910" s="102"/>
    </row>
    <row r="911" customFormat="false" ht="11.25" hidden="false" customHeight="false" outlineLevel="0" collapsed="false">
      <c r="A911" s="102"/>
    </row>
    <row r="912" customFormat="false" ht="11.25" hidden="false" customHeight="false" outlineLevel="0" collapsed="false">
      <c r="A912" s="102"/>
    </row>
    <row r="913" customFormat="false" ht="11.25" hidden="false" customHeight="false" outlineLevel="0" collapsed="false">
      <c r="A913" s="102"/>
    </row>
    <row r="914" customFormat="false" ht="11.25" hidden="false" customHeight="false" outlineLevel="0" collapsed="false">
      <c r="A914" s="102"/>
    </row>
    <row r="915" customFormat="false" ht="11.25" hidden="false" customHeight="false" outlineLevel="0" collapsed="false">
      <c r="A915" s="102"/>
    </row>
    <row r="916" customFormat="false" ht="11.25" hidden="false" customHeight="false" outlineLevel="0" collapsed="false">
      <c r="A916" s="102"/>
    </row>
    <row r="917" customFormat="false" ht="11.25" hidden="false" customHeight="false" outlineLevel="0" collapsed="false">
      <c r="A917" s="102"/>
    </row>
    <row r="918" customFormat="false" ht="11.25" hidden="false" customHeight="false" outlineLevel="0" collapsed="false">
      <c r="A918" s="102"/>
    </row>
    <row r="919" customFormat="false" ht="11.25" hidden="false" customHeight="false" outlineLevel="0" collapsed="false">
      <c r="A919" s="102"/>
    </row>
    <row r="920" customFormat="false" ht="11.25" hidden="false" customHeight="false" outlineLevel="0" collapsed="false">
      <c r="A920" s="102"/>
    </row>
    <row r="921" customFormat="false" ht="11.25" hidden="false" customHeight="false" outlineLevel="0" collapsed="false">
      <c r="A921" s="102"/>
    </row>
    <row r="922" customFormat="false" ht="11.25" hidden="false" customHeight="false" outlineLevel="0" collapsed="false">
      <c r="A922" s="102"/>
    </row>
    <row r="923" customFormat="false" ht="11.25" hidden="false" customHeight="false" outlineLevel="0" collapsed="false">
      <c r="A923" s="102"/>
    </row>
    <row r="924" customFormat="false" ht="11.25" hidden="false" customHeight="false" outlineLevel="0" collapsed="false">
      <c r="A924" s="102"/>
    </row>
    <row r="925" customFormat="false" ht="11.25" hidden="false" customHeight="false" outlineLevel="0" collapsed="false">
      <c r="A925" s="102"/>
    </row>
    <row r="926" customFormat="false" ht="11.25" hidden="false" customHeight="false" outlineLevel="0" collapsed="false">
      <c r="A926" s="102"/>
    </row>
    <row r="927" customFormat="false" ht="11.25" hidden="false" customHeight="false" outlineLevel="0" collapsed="false">
      <c r="A927" s="102"/>
    </row>
    <row r="928" customFormat="false" ht="11.25" hidden="false" customHeight="false" outlineLevel="0" collapsed="false">
      <c r="A928" s="102"/>
    </row>
    <row r="929" customFormat="false" ht="11.25" hidden="false" customHeight="false" outlineLevel="0" collapsed="false">
      <c r="A929" s="102"/>
    </row>
    <row r="930" customFormat="false" ht="11.25" hidden="false" customHeight="false" outlineLevel="0" collapsed="false">
      <c r="A930" s="102"/>
    </row>
    <row r="931" customFormat="false" ht="11.25" hidden="false" customHeight="false" outlineLevel="0" collapsed="false">
      <c r="A931" s="102"/>
    </row>
    <row r="932" customFormat="false" ht="11.25" hidden="false" customHeight="false" outlineLevel="0" collapsed="false">
      <c r="A932" s="102"/>
    </row>
    <row r="933" customFormat="false" ht="11.25" hidden="false" customHeight="false" outlineLevel="0" collapsed="false">
      <c r="A933" s="102"/>
    </row>
    <row r="934" customFormat="false" ht="11.25" hidden="false" customHeight="false" outlineLevel="0" collapsed="false">
      <c r="A934" s="102"/>
    </row>
    <row r="935" customFormat="false" ht="11.25" hidden="false" customHeight="false" outlineLevel="0" collapsed="false">
      <c r="A935" s="102"/>
    </row>
    <row r="936" customFormat="false" ht="11.25" hidden="false" customHeight="false" outlineLevel="0" collapsed="false">
      <c r="A936" s="102"/>
    </row>
    <row r="937" customFormat="false" ht="11.25" hidden="false" customHeight="false" outlineLevel="0" collapsed="false">
      <c r="A937" s="102"/>
    </row>
    <row r="938" customFormat="false" ht="11.25" hidden="false" customHeight="false" outlineLevel="0" collapsed="false">
      <c r="A938" s="102"/>
    </row>
    <row r="939" customFormat="false" ht="11.25" hidden="false" customHeight="false" outlineLevel="0" collapsed="false">
      <c r="A939" s="102"/>
    </row>
    <row r="940" customFormat="false" ht="11.25" hidden="false" customHeight="false" outlineLevel="0" collapsed="false">
      <c r="A940" s="102"/>
    </row>
    <row r="941" customFormat="false" ht="11.25" hidden="false" customHeight="false" outlineLevel="0" collapsed="false">
      <c r="A941" s="102"/>
    </row>
    <row r="942" customFormat="false" ht="11.25" hidden="false" customHeight="false" outlineLevel="0" collapsed="false">
      <c r="A942" s="102"/>
    </row>
    <row r="943" customFormat="false" ht="11.25" hidden="false" customHeight="false" outlineLevel="0" collapsed="false">
      <c r="A943" s="102"/>
    </row>
    <row r="944" customFormat="false" ht="11.25" hidden="false" customHeight="false" outlineLevel="0" collapsed="false">
      <c r="A944" s="102"/>
    </row>
    <row r="945" customFormat="false" ht="11.25" hidden="false" customHeight="false" outlineLevel="0" collapsed="false">
      <c r="A945" s="102"/>
    </row>
    <row r="946" customFormat="false" ht="11.25" hidden="false" customHeight="false" outlineLevel="0" collapsed="false">
      <c r="A946" s="102"/>
    </row>
    <row r="947" customFormat="false" ht="11.25" hidden="false" customHeight="false" outlineLevel="0" collapsed="false">
      <c r="A947" s="102"/>
    </row>
    <row r="948" customFormat="false" ht="11.25" hidden="false" customHeight="false" outlineLevel="0" collapsed="false">
      <c r="A948" s="102"/>
    </row>
    <row r="949" customFormat="false" ht="11.25" hidden="false" customHeight="false" outlineLevel="0" collapsed="false">
      <c r="A949" s="102"/>
    </row>
    <row r="950" customFormat="false" ht="11.25" hidden="false" customHeight="false" outlineLevel="0" collapsed="false">
      <c r="A950" s="102"/>
    </row>
    <row r="951" customFormat="false" ht="11.25" hidden="false" customHeight="false" outlineLevel="0" collapsed="false">
      <c r="A951" s="102"/>
    </row>
    <row r="952" customFormat="false" ht="11.25" hidden="false" customHeight="false" outlineLevel="0" collapsed="false">
      <c r="A952" s="102"/>
    </row>
    <row r="953" customFormat="false" ht="11.25" hidden="false" customHeight="false" outlineLevel="0" collapsed="false">
      <c r="A953" s="102"/>
    </row>
    <row r="954" customFormat="false" ht="11.25" hidden="false" customHeight="false" outlineLevel="0" collapsed="false">
      <c r="A954" s="102"/>
    </row>
    <row r="955" customFormat="false" ht="11.25" hidden="false" customHeight="false" outlineLevel="0" collapsed="false">
      <c r="A955" s="102"/>
    </row>
    <row r="956" customFormat="false" ht="11.25" hidden="false" customHeight="false" outlineLevel="0" collapsed="false">
      <c r="A956" s="102"/>
    </row>
    <row r="957" customFormat="false" ht="11.25" hidden="false" customHeight="false" outlineLevel="0" collapsed="false">
      <c r="A957" s="102"/>
    </row>
    <row r="958" customFormat="false" ht="11.25" hidden="false" customHeight="false" outlineLevel="0" collapsed="false">
      <c r="A958" s="102"/>
    </row>
    <row r="959" customFormat="false" ht="11.25" hidden="false" customHeight="false" outlineLevel="0" collapsed="false">
      <c r="A959" s="102"/>
    </row>
    <row r="960" customFormat="false" ht="11.25" hidden="false" customHeight="false" outlineLevel="0" collapsed="false">
      <c r="A960" s="102"/>
    </row>
    <row r="961" customFormat="false" ht="11.25" hidden="false" customHeight="false" outlineLevel="0" collapsed="false">
      <c r="A961" s="102"/>
    </row>
    <row r="962" customFormat="false" ht="11.25" hidden="false" customHeight="false" outlineLevel="0" collapsed="false">
      <c r="A962" s="102"/>
    </row>
    <row r="963" customFormat="false" ht="11.25" hidden="false" customHeight="false" outlineLevel="0" collapsed="false">
      <c r="A963" s="102"/>
    </row>
    <row r="964" customFormat="false" ht="11.25" hidden="false" customHeight="false" outlineLevel="0" collapsed="false">
      <c r="A964" s="102"/>
    </row>
    <row r="965" customFormat="false" ht="11.25" hidden="false" customHeight="false" outlineLevel="0" collapsed="false">
      <c r="A965" s="102"/>
    </row>
    <row r="966" customFormat="false" ht="11.25" hidden="false" customHeight="false" outlineLevel="0" collapsed="false">
      <c r="A966" s="102"/>
    </row>
    <row r="967" customFormat="false" ht="11.25" hidden="false" customHeight="false" outlineLevel="0" collapsed="false">
      <c r="A967" s="102"/>
    </row>
    <row r="968" customFormat="false" ht="11.25" hidden="false" customHeight="false" outlineLevel="0" collapsed="false">
      <c r="A968" s="102"/>
    </row>
    <row r="969" customFormat="false" ht="11.25" hidden="false" customHeight="false" outlineLevel="0" collapsed="false">
      <c r="A969" s="102"/>
    </row>
    <row r="970" customFormat="false" ht="11.25" hidden="false" customHeight="false" outlineLevel="0" collapsed="false">
      <c r="A970" s="102"/>
    </row>
    <row r="971" customFormat="false" ht="11.25" hidden="false" customHeight="false" outlineLevel="0" collapsed="false">
      <c r="A971" s="102"/>
    </row>
    <row r="972" customFormat="false" ht="11.25" hidden="false" customHeight="false" outlineLevel="0" collapsed="false">
      <c r="A972" s="102"/>
    </row>
    <row r="973" customFormat="false" ht="11.25" hidden="false" customHeight="false" outlineLevel="0" collapsed="false">
      <c r="A973" s="102"/>
    </row>
    <row r="974" customFormat="false" ht="11.25" hidden="false" customHeight="false" outlineLevel="0" collapsed="false">
      <c r="A974" s="102"/>
    </row>
    <row r="975" customFormat="false" ht="11.25" hidden="false" customHeight="false" outlineLevel="0" collapsed="false">
      <c r="A975" s="102"/>
    </row>
    <row r="976" customFormat="false" ht="11.25" hidden="false" customHeight="false" outlineLevel="0" collapsed="false">
      <c r="A976" s="102"/>
    </row>
    <row r="977" customFormat="false" ht="11.25" hidden="false" customHeight="false" outlineLevel="0" collapsed="false">
      <c r="A977" s="102"/>
    </row>
    <row r="978" customFormat="false" ht="11.25" hidden="false" customHeight="false" outlineLevel="0" collapsed="false">
      <c r="A978" s="102"/>
    </row>
    <row r="979" customFormat="false" ht="11.25" hidden="false" customHeight="false" outlineLevel="0" collapsed="false">
      <c r="A979" s="102"/>
    </row>
    <row r="980" customFormat="false" ht="11.25" hidden="false" customHeight="false" outlineLevel="0" collapsed="false">
      <c r="A980" s="102"/>
    </row>
    <row r="981" customFormat="false" ht="11.25" hidden="false" customHeight="false" outlineLevel="0" collapsed="false">
      <c r="A981" s="102"/>
    </row>
    <row r="982" customFormat="false" ht="11.25" hidden="false" customHeight="false" outlineLevel="0" collapsed="false">
      <c r="A982" s="102"/>
    </row>
    <row r="983" customFormat="false" ht="11.25" hidden="false" customHeight="false" outlineLevel="0" collapsed="false">
      <c r="A983" s="102"/>
    </row>
    <row r="984" customFormat="false" ht="11.25" hidden="false" customHeight="false" outlineLevel="0" collapsed="false">
      <c r="A984" s="102"/>
    </row>
    <row r="985" customFormat="false" ht="11.25" hidden="false" customHeight="false" outlineLevel="0" collapsed="false">
      <c r="A985" s="102"/>
    </row>
    <row r="986" customFormat="false" ht="11.25" hidden="false" customHeight="false" outlineLevel="0" collapsed="false">
      <c r="A986" s="102"/>
    </row>
    <row r="987" customFormat="false" ht="11.25" hidden="false" customHeight="false" outlineLevel="0" collapsed="false">
      <c r="A987" s="102"/>
    </row>
    <row r="988" customFormat="false" ht="11.25" hidden="false" customHeight="false" outlineLevel="0" collapsed="false">
      <c r="A988" s="102"/>
    </row>
    <row r="989" customFormat="false" ht="11.25" hidden="false" customHeight="false" outlineLevel="0" collapsed="false">
      <c r="A989" s="102"/>
    </row>
    <row r="990" customFormat="false" ht="11.25" hidden="false" customHeight="false" outlineLevel="0" collapsed="false">
      <c r="A990" s="102"/>
    </row>
    <row r="991" customFormat="false" ht="11.25" hidden="false" customHeight="false" outlineLevel="0" collapsed="false">
      <c r="A991" s="102"/>
    </row>
    <row r="992" customFormat="false" ht="11.25" hidden="false" customHeight="false" outlineLevel="0" collapsed="false">
      <c r="A992" s="102"/>
    </row>
    <row r="993" customFormat="false" ht="11.25" hidden="false" customHeight="false" outlineLevel="0" collapsed="false">
      <c r="A993" s="102"/>
    </row>
    <row r="994" customFormat="false" ht="11.25" hidden="false" customHeight="false" outlineLevel="0" collapsed="false">
      <c r="A994" s="102"/>
    </row>
    <row r="995" customFormat="false" ht="11.25" hidden="false" customHeight="false" outlineLevel="0" collapsed="false">
      <c r="A995" s="102"/>
    </row>
    <row r="996" customFormat="false" ht="11.25" hidden="false" customHeight="false" outlineLevel="0" collapsed="false">
      <c r="A996" s="102"/>
    </row>
    <row r="997" customFormat="false" ht="11.25" hidden="false" customHeight="false" outlineLevel="0" collapsed="false">
      <c r="A997" s="102"/>
    </row>
    <row r="998" customFormat="false" ht="11.25" hidden="false" customHeight="false" outlineLevel="0" collapsed="false">
      <c r="A998" s="102"/>
    </row>
    <row r="999" customFormat="false" ht="11.25" hidden="false" customHeight="false" outlineLevel="0" collapsed="false">
      <c r="A999" s="102"/>
    </row>
    <row r="1000" customFormat="false" ht="11.25" hidden="false" customHeight="false" outlineLevel="0" collapsed="false">
      <c r="A1000" s="102"/>
    </row>
    <row r="1001" customFormat="false" ht="11.25" hidden="false" customHeight="false" outlineLevel="0" collapsed="false">
      <c r="A1001" s="102"/>
    </row>
    <row r="1002" customFormat="false" ht="11.25" hidden="false" customHeight="false" outlineLevel="0" collapsed="false">
      <c r="A1002" s="102"/>
    </row>
    <row r="1003" customFormat="false" ht="11.25" hidden="false" customHeight="false" outlineLevel="0" collapsed="false">
      <c r="A1003" s="102"/>
    </row>
    <row r="1004" customFormat="false" ht="11.25" hidden="false" customHeight="false" outlineLevel="0" collapsed="false">
      <c r="A1004" s="102"/>
    </row>
    <row r="1005" customFormat="false" ht="11.25" hidden="false" customHeight="false" outlineLevel="0" collapsed="false">
      <c r="A1005" s="102"/>
    </row>
    <row r="1006" customFormat="false" ht="11.25" hidden="false" customHeight="false" outlineLevel="0" collapsed="false">
      <c r="A1006" s="102"/>
    </row>
    <row r="1007" customFormat="false" ht="11.25" hidden="false" customHeight="false" outlineLevel="0" collapsed="false">
      <c r="A1007" s="102"/>
    </row>
    <row r="1008" customFormat="false" ht="11.25" hidden="false" customHeight="false" outlineLevel="0" collapsed="false">
      <c r="A1008" s="102"/>
    </row>
    <row r="1009" customFormat="false" ht="11.25" hidden="false" customHeight="false" outlineLevel="0" collapsed="false">
      <c r="A1009" s="102"/>
    </row>
    <row r="1010" customFormat="false" ht="11.25" hidden="false" customHeight="false" outlineLevel="0" collapsed="false">
      <c r="A1010" s="102"/>
    </row>
    <row r="1011" customFormat="false" ht="11.25" hidden="false" customHeight="false" outlineLevel="0" collapsed="false">
      <c r="A1011" s="102"/>
    </row>
    <row r="1012" customFormat="false" ht="11.25" hidden="false" customHeight="false" outlineLevel="0" collapsed="false">
      <c r="A1012" s="102"/>
    </row>
    <row r="1013" customFormat="false" ht="11.25" hidden="false" customHeight="false" outlineLevel="0" collapsed="false">
      <c r="A1013" s="102"/>
    </row>
    <row r="1014" customFormat="false" ht="11.25" hidden="false" customHeight="false" outlineLevel="0" collapsed="false">
      <c r="A1014" s="102"/>
    </row>
    <row r="1015" customFormat="false" ht="11.25" hidden="false" customHeight="false" outlineLevel="0" collapsed="false">
      <c r="A1015" s="102"/>
    </row>
    <row r="1016" customFormat="false" ht="11.25" hidden="false" customHeight="false" outlineLevel="0" collapsed="false">
      <c r="A1016" s="102"/>
    </row>
    <row r="1017" customFormat="false" ht="11.25" hidden="false" customHeight="false" outlineLevel="0" collapsed="false">
      <c r="A1017" s="102"/>
    </row>
    <row r="1018" customFormat="false" ht="11.25" hidden="false" customHeight="false" outlineLevel="0" collapsed="false">
      <c r="A1018" s="102"/>
    </row>
    <row r="1019" customFormat="false" ht="11.25" hidden="false" customHeight="false" outlineLevel="0" collapsed="false">
      <c r="A1019" s="102"/>
    </row>
    <row r="1020" customFormat="false" ht="11.25" hidden="false" customHeight="false" outlineLevel="0" collapsed="false">
      <c r="A1020" s="102"/>
    </row>
    <row r="1021" customFormat="false" ht="11.25" hidden="false" customHeight="false" outlineLevel="0" collapsed="false">
      <c r="A1021" s="102"/>
    </row>
    <row r="1022" customFormat="false" ht="11.25" hidden="false" customHeight="false" outlineLevel="0" collapsed="false">
      <c r="A1022" s="102"/>
    </row>
    <row r="1023" customFormat="false" ht="11.25" hidden="false" customHeight="false" outlineLevel="0" collapsed="false">
      <c r="A1023" s="102"/>
    </row>
    <row r="1024" customFormat="false" ht="11.25" hidden="false" customHeight="false" outlineLevel="0" collapsed="false">
      <c r="A1024" s="102"/>
    </row>
    <row r="1025" customFormat="false" ht="11.25" hidden="false" customHeight="false" outlineLevel="0" collapsed="false">
      <c r="A1025" s="102"/>
    </row>
    <row r="1026" customFormat="false" ht="11.25" hidden="false" customHeight="false" outlineLevel="0" collapsed="false">
      <c r="A1026" s="102"/>
    </row>
    <row r="1027" customFormat="false" ht="11.25" hidden="false" customHeight="false" outlineLevel="0" collapsed="false">
      <c r="A1027" s="102"/>
    </row>
    <row r="1028" customFormat="false" ht="11.25" hidden="false" customHeight="false" outlineLevel="0" collapsed="false">
      <c r="A1028" s="102"/>
    </row>
    <row r="1029" customFormat="false" ht="11.25" hidden="false" customHeight="false" outlineLevel="0" collapsed="false">
      <c r="A1029" s="102"/>
    </row>
    <row r="1030" customFormat="false" ht="11.25" hidden="false" customHeight="false" outlineLevel="0" collapsed="false">
      <c r="A1030" s="102"/>
    </row>
    <row r="1031" customFormat="false" ht="11.25" hidden="false" customHeight="false" outlineLevel="0" collapsed="false">
      <c r="A1031" s="102"/>
    </row>
    <row r="1032" customFormat="false" ht="11.25" hidden="false" customHeight="false" outlineLevel="0" collapsed="false">
      <c r="A1032" s="102"/>
    </row>
    <row r="1033" customFormat="false" ht="11.25" hidden="false" customHeight="false" outlineLevel="0" collapsed="false">
      <c r="A1033" s="102"/>
    </row>
    <row r="1034" customFormat="false" ht="11.25" hidden="false" customHeight="false" outlineLevel="0" collapsed="false">
      <c r="A1034" s="102"/>
    </row>
    <row r="1035" customFormat="false" ht="11.25" hidden="false" customHeight="false" outlineLevel="0" collapsed="false">
      <c r="A1035" s="102"/>
    </row>
    <row r="1036" customFormat="false" ht="11.25" hidden="false" customHeight="false" outlineLevel="0" collapsed="false">
      <c r="A1036" s="102"/>
    </row>
    <row r="1037" customFormat="false" ht="11.25" hidden="false" customHeight="false" outlineLevel="0" collapsed="false">
      <c r="A1037" s="102"/>
    </row>
    <row r="1038" customFormat="false" ht="11.25" hidden="false" customHeight="false" outlineLevel="0" collapsed="false">
      <c r="A1038" s="102"/>
    </row>
    <row r="1039" customFormat="false" ht="11.25" hidden="false" customHeight="false" outlineLevel="0" collapsed="false">
      <c r="A1039" s="102"/>
    </row>
    <row r="1040" customFormat="false" ht="11.25" hidden="false" customHeight="false" outlineLevel="0" collapsed="false">
      <c r="A1040" s="102"/>
    </row>
    <row r="1041" customFormat="false" ht="11.25" hidden="false" customHeight="false" outlineLevel="0" collapsed="false">
      <c r="A1041" s="102"/>
    </row>
    <row r="1042" customFormat="false" ht="11.25" hidden="false" customHeight="false" outlineLevel="0" collapsed="false">
      <c r="A1042" s="102"/>
    </row>
    <row r="1043" customFormat="false" ht="11.25" hidden="false" customHeight="false" outlineLevel="0" collapsed="false">
      <c r="A1043" s="102"/>
    </row>
    <row r="1044" customFormat="false" ht="11.25" hidden="false" customHeight="false" outlineLevel="0" collapsed="false">
      <c r="A1044" s="102"/>
    </row>
    <row r="1045" customFormat="false" ht="11.25" hidden="false" customHeight="false" outlineLevel="0" collapsed="false">
      <c r="A1045" s="102"/>
    </row>
    <row r="1046" customFormat="false" ht="11.25" hidden="false" customHeight="false" outlineLevel="0" collapsed="false">
      <c r="A1046" s="102"/>
    </row>
    <row r="1047" customFormat="false" ht="11.25" hidden="false" customHeight="false" outlineLevel="0" collapsed="false">
      <c r="A1047" s="102"/>
    </row>
    <row r="1048" customFormat="false" ht="11.25" hidden="false" customHeight="false" outlineLevel="0" collapsed="false">
      <c r="A1048" s="102"/>
    </row>
    <row r="1049" customFormat="false" ht="11.25" hidden="false" customHeight="false" outlineLevel="0" collapsed="false">
      <c r="A1049" s="102"/>
    </row>
    <row r="1050" customFormat="false" ht="11.25" hidden="false" customHeight="false" outlineLevel="0" collapsed="false">
      <c r="A1050" s="102"/>
    </row>
    <row r="1051" customFormat="false" ht="11.25" hidden="false" customHeight="false" outlineLevel="0" collapsed="false">
      <c r="A1051" s="102"/>
    </row>
    <row r="1052" customFormat="false" ht="11.25" hidden="false" customHeight="false" outlineLevel="0" collapsed="false">
      <c r="A1052" s="102"/>
    </row>
    <row r="1053" customFormat="false" ht="11.25" hidden="false" customHeight="false" outlineLevel="0" collapsed="false">
      <c r="A1053" s="102"/>
    </row>
    <row r="1054" customFormat="false" ht="11.25" hidden="false" customHeight="false" outlineLevel="0" collapsed="false">
      <c r="A1054" s="102"/>
    </row>
    <row r="1055" customFormat="false" ht="11.25" hidden="false" customHeight="false" outlineLevel="0" collapsed="false">
      <c r="A1055" s="102"/>
    </row>
    <row r="1056" customFormat="false" ht="11.25" hidden="false" customHeight="false" outlineLevel="0" collapsed="false">
      <c r="A1056" s="102"/>
    </row>
    <row r="1057" customFormat="false" ht="11.25" hidden="false" customHeight="false" outlineLevel="0" collapsed="false">
      <c r="A1057" s="102"/>
    </row>
    <row r="1058" customFormat="false" ht="11.25" hidden="false" customHeight="false" outlineLevel="0" collapsed="false">
      <c r="A1058" s="102"/>
    </row>
    <row r="1059" customFormat="false" ht="11.25" hidden="false" customHeight="false" outlineLevel="0" collapsed="false">
      <c r="A1059" s="102"/>
    </row>
    <row r="1060" customFormat="false" ht="11.25" hidden="false" customHeight="false" outlineLevel="0" collapsed="false">
      <c r="A1060" s="102"/>
    </row>
    <row r="1061" customFormat="false" ht="11.25" hidden="false" customHeight="false" outlineLevel="0" collapsed="false">
      <c r="A1061" s="102"/>
    </row>
    <row r="1062" customFormat="false" ht="11.25" hidden="false" customHeight="false" outlineLevel="0" collapsed="false">
      <c r="A1062" s="102"/>
    </row>
    <row r="1063" customFormat="false" ht="11.25" hidden="false" customHeight="false" outlineLevel="0" collapsed="false">
      <c r="A1063" s="102"/>
    </row>
    <row r="1064" customFormat="false" ht="11.25" hidden="false" customHeight="false" outlineLevel="0" collapsed="false">
      <c r="A1064" s="102"/>
    </row>
    <row r="1065" customFormat="false" ht="11.25" hidden="false" customHeight="false" outlineLevel="0" collapsed="false">
      <c r="A1065" s="102"/>
    </row>
    <row r="1066" customFormat="false" ht="11.25" hidden="false" customHeight="false" outlineLevel="0" collapsed="false">
      <c r="A1066" s="102"/>
    </row>
    <row r="1067" customFormat="false" ht="11.25" hidden="false" customHeight="false" outlineLevel="0" collapsed="false">
      <c r="A1067" s="102"/>
    </row>
    <row r="1068" customFormat="false" ht="11.25" hidden="false" customHeight="false" outlineLevel="0" collapsed="false">
      <c r="A1068" s="102"/>
    </row>
    <row r="1069" customFormat="false" ht="11.25" hidden="false" customHeight="false" outlineLevel="0" collapsed="false">
      <c r="A1069" s="102"/>
    </row>
    <row r="1070" customFormat="false" ht="11.25" hidden="false" customHeight="false" outlineLevel="0" collapsed="false">
      <c r="A1070" s="102"/>
    </row>
    <row r="1071" customFormat="false" ht="11.25" hidden="false" customHeight="false" outlineLevel="0" collapsed="false">
      <c r="A1071" s="102"/>
    </row>
    <row r="1072" customFormat="false" ht="11.25" hidden="false" customHeight="false" outlineLevel="0" collapsed="false">
      <c r="A1072" s="102"/>
    </row>
    <row r="1073" customFormat="false" ht="11.25" hidden="false" customHeight="false" outlineLevel="0" collapsed="false">
      <c r="A1073" s="102"/>
    </row>
    <row r="1074" customFormat="false" ht="11.25" hidden="false" customHeight="false" outlineLevel="0" collapsed="false">
      <c r="A1074" s="102"/>
    </row>
    <row r="1075" customFormat="false" ht="11.25" hidden="false" customHeight="false" outlineLevel="0" collapsed="false">
      <c r="A1075" s="102"/>
    </row>
    <row r="1076" customFormat="false" ht="11.25" hidden="false" customHeight="false" outlineLevel="0" collapsed="false">
      <c r="A1076" s="102"/>
    </row>
    <row r="1077" customFormat="false" ht="11.25" hidden="false" customHeight="false" outlineLevel="0" collapsed="false">
      <c r="A1077" s="102"/>
    </row>
    <row r="1078" customFormat="false" ht="11.25" hidden="false" customHeight="false" outlineLevel="0" collapsed="false">
      <c r="A1078" s="102"/>
    </row>
    <row r="1079" customFormat="false" ht="11.25" hidden="false" customHeight="false" outlineLevel="0" collapsed="false">
      <c r="A1079" s="102"/>
    </row>
    <row r="1080" customFormat="false" ht="11.25" hidden="false" customHeight="false" outlineLevel="0" collapsed="false">
      <c r="A1080" s="102"/>
    </row>
    <row r="1081" customFormat="false" ht="11.25" hidden="false" customHeight="false" outlineLevel="0" collapsed="false">
      <c r="A1081" s="102"/>
    </row>
    <row r="1082" customFormat="false" ht="11.25" hidden="false" customHeight="false" outlineLevel="0" collapsed="false">
      <c r="A1082" s="102"/>
    </row>
    <row r="1083" customFormat="false" ht="11.25" hidden="false" customHeight="false" outlineLevel="0" collapsed="false">
      <c r="A1083" s="102"/>
    </row>
    <row r="1084" customFormat="false" ht="11.25" hidden="false" customHeight="false" outlineLevel="0" collapsed="false">
      <c r="A1084" s="102"/>
    </row>
    <row r="1085" customFormat="false" ht="11.25" hidden="false" customHeight="false" outlineLevel="0" collapsed="false">
      <c r="A1085" s="102"/>
    </row>
    <row r="1086" customFormat="false" ht="11.25" hidden="false" customHeight="false" outlineLevel="0" collapsed="false">
      <c r="A1086" s="102"/>
    </row>
    <row r="1087" customFormat="false" ht="11.25" hidden="false" customHeight="false" outlineLevel="0" collapsed="false">
      <c r="A1087" s="102"/>
    </row>
    <row r="1088" customFormat="false" ht="11.25" hidden="false" customHeight="false" outlineLevel="0" collapsed="false">
      <c r="A1088" s="102"/>
    </row>
    <row r="1089" customFormat="false" ht="11.25" hidden="false" customHeight="false" outlineLevel="0" collapsed="false">
      <c r="A1089" s="102"/>
    </row>
    <row r="1090" customFormat="false" ht="11.25" hidden="false" customHeight="false" outlineLevel="0" collapsed="false">
      <c r="A1090" s="102"/>
    </row>
    <row r="1091" customFormat="false" ht="11.25" hidden="false" customHeight="false" outlineLevel="0" collapsed="false">
      <c r="A1091" s="102"/>
    </row>
    <row r="1092" customFormat="false" ht="11.25" hidden="false" customHeight="false" outlineLevel="0" collapsed="false">
      <c r="A1092" s="102"/>
    </row>
    <row r="1093" customFormat="false" ht="11.25" hidden="false" customHeight="false" outlineLevel="0" collapsed="false">
      <c r="A1093" s="102"/>
    </row>
    <row r="1094" customFormat="false" ht="11.25" hidden="false" customHeight="false" outlineLevel="0" collapsed="false">
      <c r="A1094" s="102"/>
    </row>
    <row r="1095" customFormat="false" ht="11.25" hidden="false" customHeight="false" outlineLevel="0" collapsed="false">
      <c r="A1095" s="102"/>
    </row>
    <row r="1096" customFormat="false" ht="11.25" hidden="false" customHeight="false" outlineLevel="0" collapsed="false">
      <c r="A1096" s="102"/>
    </row>
    <row r="1097" customFormat="false" ht="11.25" hidden="false" customHeight="false" outlineLevel="0" collapsed="false">
      <c r="A1097" s="102"/>
    </row>
    <row r="1098" customFormat="false" ht="11.25" hidden="false" customHeight="false" outlineLevel="0" collapsed="false">
      <c r="A1098" s="102"/>
    </row>
    <row r="1099" customFormat="false" ht="11.25" hidden="false" customHeight="false" outlineLevel="0" collapsed="false">
      <c r="A1099" s="102"/>
    </row>
    <row r="1100" customFormat="false" ht="11.25" hidden="false" customHeight="false" outlineLevel="0" collapsed="false">
      <c r="A1100" s="102"/>
    </row>
    <row r="1101" customFormat="false" ht="11.25" hidden="false" customHeight="false" outlineLevel="0" collapsed="false">
      <c r="A1101" s="102"/>
    </row>
    <row r="1102" customFormat="false" ht="11.25" hidden="false" customHeight="false" outlineLevel="0" collapsed="false">
      <c r="A1102" s="102"/>
    </row>
    <row r="1103" customFormat="false" ht="11.25" hidden="false" customHeight="false" outlineLevel="0" collapsed="false">
      <c r="A1103" s="102"/>
    </row>
    <row r="1104" customFormat="false" ht="11.25" hidden="false" customHeight="false" outlineLevel="0" collapsed="false">
      <c r="A1104" s="102"/>
    </row>
    <row r="1105" customFormat="false" ht="11.25" hidden="false" customHeight="false" outlineLevel="0" collapsed="false">
      <c r="A1105" s="102"/>
    </row>
    <row r="1106" customFormat="false" ht="11.25" hidden="false" customHeight="false" outlineLevel="0" collapsed="false">
      <c r="A1106" s="102"/>
    </row>
    <row r="1107" customFormat="false" ht="11.25" hidden="false" customHeight="false" outlineLevel="0" collapsed="false">
      <c r="A1107" s="102"/>
    </row>
    <row r="1108" customFormat="false" ht="11.25" hidden="false" customHeight="false" outlineLevel="0" collapsed="false">
      <c r="A1108" s="102"/>
    </row>
    <row r="1109" customFormat="false" ht="11.25" hidden="false" customHeight="false" outlineLevel="0" collapsed="false">
      <c r="A1109" s="102"/>
    </row>
    <row r="1110" customFormat="false" ht="11.25" hidden="false" customHeight="false" outlineLevel="0" collapsed="false">
      <c r="A1110" s="102"/>
    </row>
    <row r="1111" customFormat="false" ht="11.25" hidden="false" customHeight="false" outlineLevel="0" collapsed="false">
      <c r="A1111" s="102"/>
    </row>
    <row r="1112" customFormat="false" ht="11.25" hidden="false" customHeight="false" outlineLevel="0" collapsed="false">
      <c r="A1112" s="102"/>
    </row>
    <row r="1113" customFormat="false" ht="11.25" hidden="false" customHeight="false" outlineLevel="0" collapsed="false">
      <c r="A1113" s="102"/>
    </row>
    <row r="1114" customFormat="false" ht="11.25" hidden="false" customHeight="false" outlineLevel="0" collapsed="false">
      <c r="A1114" s="102"/>
    </row>
    <row r="1115" customFormat="false" ht="11.25" hidden="false" customHeight="false" outlineLevel="0" collapsed="false">
      <c r="A1115" s="102"/>
    </row>
    <row r="1116" customFormat="false" ht="11.25" hidden="false" customHeight="false" outlineLevel="0" collapsed="false">
      <c r="A1116" s="102"/>
    </row>
    <row r="1117" customFormat="false" ht="11.25" hidden="false" customHeight="false" outlineLevel="0" collapsed="false">
      <c r="A1117" s="102"/>
    </row>
    <row r="1118" customFormat="false" ht="11.25" hidden="false" customHeight="false" outlineLevel="0" collapsed="false">
      <c r="A1118" s="102"/>
    </row>
    <row r="1119" customFormat="false" ht="11.25" hidden="false" customHeight="false" outlineLevel="0" collapsed="false">
      <c r="A1119" s="102"/>
    </row>
    <row r="1120" customFormat="false" ht="11.25" hidden="false" customHeight="false" outlineLevel="0" collapsed="false">
      <c r="A1120" s="102"/>
    </row>
    <row r="1121" customFormat="false" ht="11.25" hidden="false" customHeight="false" outlineLevel="0" collapsed="false">
      <c r="A1121" s="102"/>
    </row>
    <row r="1122" customFormat="false" ht="11.25" hidden="false" customHeight="false" outlineLevel="0" collapsed="false">
      <c r="A1122" s="102"/>
    </row>
    <row r="1123" customFormat="false" ht="11.25" hidden="false" customHeight="false" outlineLevel="0" collapsed="false">
      <c r="A1123" s="102"/>
    </row>
    <row r="1124" customFormat="false" ht="11.25" hidden="false" customHeight="false" outlineLevel="0" collapsed="false">
      <c r="A1124" s="102"/>
    </row>
    <row r="1125" customFormat="false" ht="11.25" hidden="false" customHeight="false" outlineLevel="0" collapsed="false">
      <c r="A1125" s="102"/>
    </row>
    <row r="1126" customFormat="false" ht="11.25" hidden="false" customHeight="false" outlineLevel="0" collapsed="false">
      <c r="A1126" s="102"/>
    </row>
    <row r="1127" customFormat="false" ht="11.25" hidden="false" customHeight="false" outlineLevel="0" collapsed="false">
      <c r="A1127" s="102"/>
    </row>
    <row r="1128" customFormat="false" ht="11.25" hidden="false" customHeight="false" outlineLevel="0" collapsed="false">
      <c r="A1128" s="102"/>
    </row>
    <row r="1129" customFormat="false" ht="11.25" hidden="false" customHeight="false" outlineLevel="0" collapsed="false">
      <c r="A1129" s="102"/>
    </row>
    <row r="1130" customFormat="false" ht="11.25" hidden="false" customHeight="false" outlineLevel="0" collapsed="false">
      <c r="A1130" s="102"/>
    </row>
    <row r="1131" customFormat="false" ht="11.25" hidden="false" customHeight="false" outlineLevel="0" collapsed="false">
      <c r="A1131" s="102"/>
    </row>
    <row r="1132" customFormat="false" ht="11.25" hidden="false" customHeight="false" outlineLevel="0" collapsed="false">
      <c r="A1132" s="102"/>
    </row>
    <row r="1133" customFormat="false" ht="11.25" hidden="false" customHeight="false" outlineLevel="0" collapsed="false">
      <c r="A1133" s="102"/>
    </row>
    <row r="1134" customFormat="false" ht="11.25" hidden="false" customHeight="false" outlineLevel="0" collapsed="false">
      <c r="A1134" s="102"/>
    </row>
    <row r="1135" customFormat="false" ht="11.25" hidden="false" customHeight="false" outlineLevel="0" collapsed="false">
      <c r="A1135" s="102"/>
    </row>
    <row r="1136" customFormat="false" ht="11.25" hidden="false" customHeight="false" outlineLevel="0" collapsed="false">
      <c r="A1136" s="102"/>
    </row>
    <row r="1137" customFormat="false" ht="11.25" hidden="false" customHeight="false" outlineLevel="0" collapsed="false">
      <c r="A1137" s="102"/>
    </row>
    <row r="1138" customFormat="false" ht="11.25" hidden="false" customHeight="false" outlineLevel="0" collapsed="false">
      <c r="A1138" s="102"/>
    </row>
    <row r="1139" customFormat="false" ht="11.25" hidden="false" customHeight="false" outlineLevel="0" collapsed="false">
      <c r="A1139" s="102"/>
    </row>
    <row r="1140" customFormat="false" ht="11.25" hidden="false" customHeight="false" outlineLevel="0" collapsed="false">
      <c r="A1140" s="102"/>
    </row>
    <row r="1141" customFormat="false" ht="11.25" hidden="false" customHeight="false" outlineLevel="0" collapsed="false">
      <c r="A1141" s="102"/>
    </row>
    <row r="1142" customFormat="false" ht="11.25" hidden="false" customHeight="false" outlineLevel="0" collapsed="false">
      <c r="A1142" s="102"/>
    </row>
    <row r="1143" customFormat="false" ht="11.25" hidden="false" customHeight="false" outlineLevel="0" collapsed="false">
      <c r="A1143" s="102"/>
    </row>
    <row r="1144" customFormat="false" ht="11.25" hidden="false" customHeight="false" outlineLevel="0" collapsed="false">
      <c r="A1144" s="102"/>
    </row>
    <row r="1145" customFormat="false" ht="11.25" hidden="false" customHeight="false" outlineLevel="0" collapsed="false">
      <c r="A1145" s="102"/>
    </row>
    <row r="1146" customFormat="false" ht="11.25" hidden="false" customHeight="false" outlineLevel="0" collapsed="false">
      <c r="A1146" s="102"/>
    </row>
    <row r="1147" customFormat="false" ht="11.25" hidden="false" customHeight="false" outlineLevel="0" collapsed="false">
      <c r="A1147" s="102"/>
    </row>
    <row r="1148" customFormat="false" ht="11.25" hidden="false" customHeight="false" outlineLevel="0" collapsed="false">
      <c r="A1148" s="102"/>
    </row>
    <row r="1149" customFormat="false" ht="11.25" hidden="false" customHeight="false" outlineLevel="0" collapsed="false">
      <c r="A1149" s="102"/>
    </row>
    <row r="1150" customFormat="false" ht="11.25" hidden="false" customHeight="false" outlineLevel="0" collapsed="false">
      <c r="A1150" s="102"/>
    </row>
    <row r="1151" customFormat="false" ht="11.25" hidden="false" customHeight="false" outlineLevel="0" collapsed="false">
      <c r="A1151" s="102"/>
    </row>
    <row r="1152" customFormat="false" ht="11.25" hidden="false" customHeight="false" outlineLevel="0" collapsed="false">
      <c r="A1152" s="102"/>
    </row>
    <row r="1153" customFormat="false" ht="11.25" hidden="false" customHeight="false" outlineLevel="0" collapsed="false">
      <c r="A1153" s="102"/>
    </row>
    <row r="1154" customFormat="false" ht="11.25" hidden="false" customHeight="false" outlineLevel="0" collapsed="false">
      <c r="A1154" s="102"/>
    </row>
    <row r="1155" customFormat="false" ht="11.25" hidden="false" customHeight="false" outlineLevel="0" collapsed="false">
      <c r="A1155" s="102"/>
    </row>
    <row r="1156" customFormat="false" ht="11.25" hidden="false" customHeight="false" outlineLevel="0" collapsed="false">
      <c r="A1156" s="102"/>
    </row>
    <row r="1157" customFormat="false" ht="11.25" hidden="false" customHeight="false" outlineLevel="0" collapsed="false">
      <c r="A1157" s="102"/>
    </row>
    <row r="1158" customFormat="false" ht="11.25" hidden="false" customHeight="false" outlineLevel="0" collapsed="false">
      <c r="A1158" s="102"/>
    </row>
    <row r="1159" customFormat="false" ht="11.25" hidden="false" customHeight="false" outlineLevel="0" collapsed="false">
      <c r="A1159" s="102"/>
    </row>
    <row r="1160" customFormat="false" ht="11.25" hidden="false" customHeight="false" outlineLevel="0" collapsed="false">
      <c r="A1160" s="102"/>
    </row>
    <row r="1161" customFormat="false" ht="11.25" hidden="false" customHeight="false" outlineLevel="0" collapsed="false">
      <c r="A1161" s="102"/>
    </row>
    <row r="1162" customFormat="false" ht="11.25" hidden="false" customHeight="false" outlineLevel="0" collapsed="false">
      <c r="A1162" s="102"/>
    </row>
    <row r="1163" customFormat="false" ht="11.25" hidden="false" customHeight="false" outlineLevel="0" collapsed="false">
      <c r="A1163" s="102"/>
    </row>
    <row r="1164" customFormat="false" ht="11.25" hidden="false" customHeight="false" outlineLevel="0" collapsed="false">
      <c r="A1164" s="102"/>
    </row>
    <row r="1165" customFormat="false" ht="11.25" hidden="false" customHeight="false" outlineLevel="0" collapsed="false">
      <c r="A1165" s="102"/>
    </row>
    <row r="1166" customFormat="false" ht="11.25" hidden="false" customHeight="false" outlineLevel="0" collapsed="false">
      <c r="A1166" s="102"/>
    </row>
    <row r="1167" customFormat="false" ht="11.25" hidden="false" customHeight="false" outlineLevel="0" collapsed="false">
      <c r="A1167" s="102"/>
    </row>
    <row r="1168" customFormat="false" ht="11.25" hidden="false" customHeight="false" outlineLevel="0" collapsed="false">
      <c r="A1168" s="102"/>
    </row>
    <row r="1169" customFormat="false" ht="11.25" hidden="false" customHeight="false" outlineLevel="0" collapsed="false">
      <c r="A1169" s="102"/>
    </row>
    <row r="1170" customFormat="false" ht="11.25" hidden="false" customHeight="false" outlineLevel="0" collapsed="false">
      <c r="A1170" s="102"/>
    </row>
    <row r="1171" customFormat="false" ht="11.25" hidden="false" customHeight="false" outlineLevel="0" collapsed="false">
      <c r="A1171" s="102"/>
    </row>
    <row r="1172" customFormat="false" ht="11.25" hidden="false" customHeight="false" outlineLevel="0" collapsed="false">
      <c r="A1172" s="102"/>
    </row>
    <row r="1173" customFormat="false" ht="11.25" hidden="false" customHeight="false" outlineLevel="0" collapsed="false">
      <c r="A1173" s="102"/>
    </row>
    <row r="1174" customFormat="false" ht="11.25" hidden="false" customHeight="false" outlineLevel="0" collapsed="false">
      <c r="A1174" s="102"/>
    </row>
    <row r="1175" customFormat="false" ht="11.25" hidden="false" customHeight="false" outlineLevel="0" collapsed="false">
      <c r="A1175" s="102"/>
    </row>
    <row r="1176" customFormat="false" ht="11.25" hidden="false" customHeight="false" outlineLevel="0" collapsed="false">
      <c r="A1176" s="102"/>
    </row>
    <row r="1177" customFormat="false" ht="11.25" hidden="false" customHeight="false" outlineLevel="0" collapsed="false">
      <c r="A1177" s="102"/>
    </row>
    <row r="1178" customFormat="false" ht="11.25" hidden="false" customHeight="false" outlineLevel="0" collapsed="false">
      <c r="A1178" s="102"/>
    </row>
    <row r="1179" customFormat="false" ht="11.25" hidden="false" customHeight="false" outlineLevel="0" collapsed="false">
      <c r="A1179" s="102"/>
    </row>
    <row r="1180" customFormat="false" ht="11.25" hidden="false" customHeight="false" outlineLevel="0" collapsed="false">
      <c r="A1180" s="102"/>
    </row>
    <row r="1181" customFormat="false" ht="11.25" hidden="false" customHeight="false" outlineLevel="0" collapsed="false">
      <c r="A1181" s="102"/>
    </row>
    <row r="1182" customFormat="false" ht="11.25" hidden="false" customHeight="false" outlineLevel="0" collapsed="false">
      <c r="A1182" s="102"/>
    </row>
    <row r="1183" customFormat="false" ht="11.25" hidden="false" customHeight="false" outlineLevel="0" collapsed="false">
      <c r="A1183" s="102"/>
    </row>
    <row r="1184" customFormat="false" ht="11.25" hidden="false" customHeight="false" outlineLevel="0" collapsed="false">
      <c r="A1184" s="102"/>
    </row>
    <row r="1185" customFormat="false" ht="11.25" hidden="false" customHeight="false" outlineLevel="0" collapsed="false">
      <c r="A1185" s="102"/>
    </row>
    <row r="1186" customFormat="false" ht="11.25" hidden="false" customHeight="false" outlineLevel="0" collapsed="false">
      <c r="A1186" s="102"/>
    </row>
    <row r="1187" customFormat="false" ht="11.25" hidden="false" customHeight="false" outlineLevel="0" collapsed="false">
      <c r="A1187" s="102"/>
    </row>
    <row r="1188" customFormat="false" ht="11.25" hidden="false" customHeight="false" outlineLevel="0" collapsed="false">
      <c r="A1188" s="102"/>
    </row>
    <row r="1189" customFormat="false" ht="11.25" hidden="false" customHeight="false" outlineLevel="0" collapsed="false">
      <c r="A1189" s="102"/>
    </row>
    <row r="1190" customFormat="false" ht="11.25" hidden="false" customHeight="false" outlineLevel="0" collapsed="false">
      <c r="A1190" s="102"/>
    </row>
    <row r="1191" customFormat="false" ht="11.25" hidden="false" customHeight="false" outlineLevel="0" collapsed="false">
      <c r="A1191" s="102"/>
    </row>
    <row r="1192" customFormat="false" ht="11.25" hidden="false" customHeight="false" outlineLevel="0" collapsed="false">
      <c r="A1192" s="102"/>
    </row>
    <row r="1193" customFormat="false" ht="11.25" hidden="false" customHeight="false" outlineLevel="0" collapsed="false">
      <c r="A1193" s="102"/>
    </row>
    <row r="1194" customFormat="false" ht="11.25" hidden="false" customHeight="false" outlineLevel="0" collapsed="false">
      <c r="A1194" s="102"/>
    </row>
    <row r="1195" customFormat="false" ht="11.25" hidden="false" customHeight="false" outlineLevel="0" collapsed="false">
      <c r="A1195" s="102"/>
    </row>
    <row r="1196" customFormat="false" ht="11.25" hidden="false" customHeight="false" outlineLevel="0" collapsed="false">
      <c r="A1196" s="102"/>
    </row>
    <row r="1197" customFormat="false" ht="11.25" hidden="false" customHeight="false" outlineLevel="0" collapsed="false">
      <c r="A1197" s="102"/>
    </row>
    <row r="1198" customFormat="false" ht="11.25" hidden="false" customHeight="false" outlineLevel="0" collapsed="false">
      <c r="A1198" s="102"/>
    </row>
    <row r="1199" customFormat="false" ht="11.25" hidden="false" customHeight="false" outlineLevel="0" collapsed="false">
      <c r="A1199" s="102"/>
    </row>
    <row r="1200" customFormat="false" ht="11.25" hidden="false" customHeight="false" outlineLevel="0" collapsed="false">
      <c r="A1200" s="102"/>
    </row>
    <row r="1201" customFormat="false" ht="11.25" hidden="false" customHeight="false" outlineLevel="0" collapsed="false">
      <c r="A1201" s="102"/>
    </row>
    <row r="1202" customFormat="false" ht="11.25" hidden="false" customHeight="false" outlineLevel="0" collapsed="false">
      <c r="A1202" s="102"/>
    </row>
    <row r="1203" customFormat="false" ht="11.25" hidden="false" customHeight="false" outlineLevel="0" collapsed="false">
      <c r="A1203" s="102"/>
    </row>
    <row r="1204" customFormat="false" ht="11.25" hidden="false" customHeight="false" outlineLevel="0" collapsed="false">
      <c r="A1204" s="102"/>
    </row>
    <row r="1205" customFormat="false" ht="11.25" hidden="false" customHeight="false" outlineLevel="0" collapsed="false">
      <c r="A1205" s="102"/>
    </row>
    <row r="1206" customFormat="false" ht="11.25" hidden="false" customHeight="false" outlineLevel="0" collapsed="false">
      <c r="A1206" s="102"/>
    </row>
    <row r="1207" customFormat="false" ht="11.25" hidden="false" customHeight="false" outlineLevel="0" collapsed="false">
      <c r="A1207" s="102"/>
    </row>
    <row r="1208" customFormat="false" ht="11.25" hidden="false" customHeight="false" outlineLevel="0" collapsed="false">
      <c r="A1208" s="102"/>
    </row>
    <row r="1209" customFormat="false" ht="11.25" hidden="false" customHeight="false" outlineLevel="0" collapsed="false">
      <c r="A1209" s="102"/>
    </row>
    <row r="1210" customFormat="false" ht="11.25" hidden="false" customHeight="false" outlineLevel="0" collapsed="false">
      <c r="A1210" s="102"/>
    </row>
    <row r="1211" customFormat="false" ht="11.25" hidden="false" customHeight="false" outlineLevel="0" collapsed="false">
      <c r="A1211" s="102"/>
    </row>
    <row r="1212" customFormat="false" ht="11.25" hidden="false" customHeight="false" outlineLevel="0" collapsed="false">
      <c r="A1212" s="102"/>
    </row>
    <row r="1213" customFormat="false" ht="11.25" hidden="false" customHeight="false" outlineLevel="0" collapsed="false">
      <c r="A1213" s="102"/>
    </row>
    <row r="1214" customFormat="false" ht="11.25" hidden="false" customHeight="false" outlineLevel="0" collapsed="false">
      <c r="A1214" s="102"/>
    </row>
    <row r="1215" customFormat="false" ht="11.25" hidden="false" customHeight="false" outlineLevel="0" collapsed="false">
      <c r="A1215" s="102"/>
    </row>
    <row r="1216" customFormat="false" ht="11.25" hidden="false" customHeight="false" outlineLevel="0" collapsed="false">
      <c r="A1216" s="102"/>
    </row>
    <row r="1217" customFormat="false" ht="11.25" hidden="false" customHeight="false" outlineLevel="0" collapsed="false">
      <c r="A1217" s="102"/>
    </row>
    <row r="1218" customFormat="false" ht="11.25" hidden="false" customHeight="false" outlineLevel="0" collapsed="false">
      <c r="A1218" s="102"/>
    </row>
    <row r="1219" customFormat="false" ht="11.25" hidden="false" customHeight="false" outlineLevel="0" collapsed="false">
      <c r="A1219" s="102"/>
    </row>
    <row r="1220" customFormat="false" ht="11.25" hidden="false" customHeight="false" outlineLevel="0" collapsed="false">
      <c r="A1220" s="102"/>
    </row>
    <row r="1221" customFormat="false" ht="11.25" hidden="false" customHeight="false" outlineLevel="0" collapsed="false">
      <c r="A1221" s="102"/>
    </row>
    <row r="1222" customFormat="false" ht="11.25" hidden="false" customHeight="false" outlineLevel="0" collapsed="false">
      <c r="A1222" s="102"/>
    </row>
    <row r="1223" customFormat="false" ht="11.25" hidden="false" customHeight="false" outlineLevel="0" collapsed="false">
      <c r="A1223" s="102"/>
    </row>
    <row r="1224" customFormat="false" ht="11.25" hidden="false" customHeight="false" outlineLevel="0" collapsed="false">
      <c r="A1224" s="102"/>
    </row>
    <row r="1225" customFormat="false" ht="11.25" hidden="false" customHeight="false" outlineLevel="0" collapsed="false">
      <c r="A1225" s="102"/>
    </row>
    <row r="1226" customFormat="false" ht="11.25" hidden="false" customHeight="false" outlineLevel="0" collapsed="false">
      <c r="A1226" s="102"/>
    </row>
    <row r="1227" customFormat="false" ht="11.25" hidden="false" customHeight="false" outlineLevel="0" collapsed="false">
      <c r="A1227" s="102"/>
    </row>
    <row r="1228" customFormat="false" ht="11.25" hidden="false" customHeight="false" outlineLevel="0" collapsed="false">
      <c r="A1228" s="102"/>
    </row>
    <row r="1229" customFormat="false" ht="11.25" hidden="false" customHeight="false" outlineLevel="0" collapsed="false">
      <c r="A1229" s="102"/>
    </row>
    <row r="1230" customFormat="false" ht="11.25" hidden="false" customHeight="false" outlineLevel="0" collapsed="false">
      <c r="A1230" s="102"/>
    </row>
    <row r="1231" customFormat="false" ht="11.25" hidden="false" customHeight="false" outlineLevel="0" collapsed="false">
      <c r="A1231" s="102"/>
    </row>
    <row r="1232" customFormat="false" ht="11.25" hidden="false" customHeight="false" outlineLevel="0" collapsed="false">
      <c r="A1232" s="102"/>
    </row>
    <row r="1233" customFormat="false" ht="11.25" hidden="false" customHeight="false" outlineLevel="0" collapsed="false">
      <c r="A1233" s="102"/>
    </row>
    <row r="1234" customFormat="false" ht="11.25" hidden="false" customHeight="false" outlineLevel="0" collapsed="false">
      <c r="A1234" s="102"/>
    </row>
    <row r="1235" customFormat="false" ht="11.25" hidden="false" customHeight="false" outlineLevel="0" collapsed="false">
      <c r="A1235" s="102"/>
    </row>
    <row r="1236" customFormat="false" ht="11.25" hidden="false" customHeight="false" outlineLevel="0" collapsed="false">
      <c r="A1236" s="102"/>
    </row>
    <row r="1237" customFormat="false" ht="11.25" hidden="false" customHeight="false" outlineLevel="0" collapsed="false">
      <c r="A1237" s="102"/>
    </row>
    <row r="1238" customFormat="false" ht="11.25" hidden="false" customHeight="false" outlineLevel="0" collapsed="false">
      <c r="A1238" s="102"/>
    </row>
    <row r="1239" customFormat="false" ht="11.25" hidden="false" customHeight="false" outlineLevel="0" collapsed="false">
      <c r="A1239" s="102"/>
    </row>
    <row r="1240" customFormat="false" ht="11.25" hidden="false" customHeight="false" outlineLevel="0" collapsed="false">
      <c r="A1240" s="102"/>
    </row>
    <row r="1241" customFormat="false" ht="11.25" hidden="false" customHeight="false" outlineLevel="0" collapsed="false">
      <c r="A1241" s="102"/>
    </row>
    <row r="1242" customFormat="false" ht="11.25" hidden="false" customHeight="false" outlineLevel="0" collapsed="false">
      <c r="A1242" s="102"/>
    </row>
    <row r="1243" customFormat="false" ht="11.25" hidden="false" customHeight="false" outlineLevel="0" collapsed="false">
      <c r="A1243" s="102"/>
    </row>
    <row r="1244" customFormat="false" ht="11.25" hidden="false" customHeight="false" outlineLevel="0" collapsed="false">
      <c r="A1244" s="102"/>
    </row>
    <row r="1245" customFormat="false" ht="11.25" hidden="false" customHeight="false" outlineLevel="0" collapsed="false">
      <c r="A1245" s="102"/>
    </row>
    <row r="1246" customFormat="false" ht="11.25" hidden="false" customHeight="false" outlineLevel="0" collapsed="false">
      <c r="A1246" s="102"/>
    </row>
    <row r="1247" customFormat="false" ht="11.25" hidden="false" customHeight="false" outlineLevel="0" collapsed="false">
      <c r="A1247" s="102"/>
    </row>
    <row r="1248" customFormat="false" ht="11.25" hidden="false" customHeight="false" outlineLevel="0" collapsed="false">
      <c r="A1248" s="102"/>
    </row>
    <row r="1249" customFormat="false" ht="11.25" hidden="false" customHeight="false" outlineLevel="0" collapsed="false">
      <c r="A1249" s="102"/>
    </row>
    <row r="1250" customFormat="false" ht="11.25" hidden="false" customHeight="false" outlineLevel="0" collapsed="false">
      <c r="A1250" s="102"/>
    </row>
    <row r="1251" customFormat="false" ht="11.25" hidden="false" customHeight="false" outlineLevel="0" collapsed="false">
      <c r="A1251" s="102"/>
    </row>
    <row r="1252" customFormat="false" ht="11.25" hidden="false" customHeight="false" outlineLevel="0" collapsed="false">
      <c r="A1252" s="102"/>
    </row>
    <row r="1253" customFormat="false" ht="11.25" hidden="false" customHeight="false" outlineLevel="0" collapsed="false">
      <c r="A1253" s="102"/>
    </row>
    <row r="1254" customFormat="false" ht="11.25" hidden="false" customHeight="false" outlineLevel="0" collapsed="false">
      <c r="A1254" s="102"/>
    </row>
    <row r="1255" customFormat="false" ht="11.25" hidden="false" customHeight="false" outlineLevel="0" collapsed="false">
      <c r="A1255" s="102"/>
    </row>
    <row r="1256" customFormat="false" ht="11.25" hidden="false" customHeight="false" outlineLevel="0" collapsed="false">
      <c r="A1256" s="102"/>
    </row>
    <row r="1257" customFormat="false" ht="11.25" hidden="false" customHeight="false" outlineLevel="0" collapsed="false">
      <c r="A1257" s="102"/>
    </row>
    <row r="1258" customFormat="false" ht="11.25" hidden="false" customHeight="false" outlineLevel="0" collapsed="false">
      <c r="A1258" s="102"/>
    </row>
    <row r="1259" customFormat="false" ht="11.25" hidden="false" customHeight="false" outlineLevel="0" collapsed="false">
      <c r="A1259" s="102"/>
    </row>
    <row r="1260" customFormat="false" ht="11.25" hidden="false" customHeight="false" outlineLevel="0" collapsed="false">
      <c r="A1260" s="102"/>
    </row>
    <row r="1261" customFormat="false" ht="11.25" hidden="false" customHeight="false" outlineLevel="0" collapsed="false">
      <c r="A1261" s="102"/>
    </row>
    <row r="1262" customFormat="false" ht="11.25" hidden="false" customHeight="false" outlineLevel="0" collapsed="false">
      <c r="A1262" s="102"/>
    </row>
    <row r="1263" customFormat="false" ht="11.25" hidden="false" customHeight="false" outlineLevel="0" collapsed="false">
      <c r="A1263" s="102"/>
    </row>
    <row r="1264" customFormat="false" ht="11.25" hidden="false" customHeight="false" outlineLevel="0" collapsed="false">
      <c r="A1264" s="102"/>
    </row>
    <row r="1265" customFormat="false" ht="11.25" hidden="false" customHeight="false" outlineLevel="0" collapsed="false">
      <c r="A1265" s="102"/>
    </row>
    <row r="1266" customFormat="false" ht="11.25" hidden="false" customHeight="false" outlineLevel="0" collapsed="false">
      <c r="A1266" s="102"/>
    </row>
    <row r="1267" customFormat="false" ht="11.25" hidden="false" customHeight="false" outlineLevel="0" collapsed="false">
      <c r="A1267" s="102"/>
    </row>
    <row r="1268" customFormat="false" ht="11.25" hidden="false" customHeight="false" outlineLevel="0" collapsed="false">
      <c r="A1268" s="102"/>
    </row>
    <row r="1269" customFormat="false" ht="11.25" hidden="false" customHeight="false" outlineLevel="0" collapsed="false">
      <c r="A1269" s="102"/>
    </row>
    <row r="1270" customFormat="false" ht="11.25" hidden="false" customHeight="false" outlineLevel="0" collapsed="false">
      <c r="A1270" s="102"/>
    </row>
    <row r="1271" customFormat="false" ht="11.25" hidden="false" customHeight="false" outlineLevel="0" collapsed="false">
      <c r="A1271" s="102"/>
    </row>
    <row r="1272" customFormat="false" ht="11.25" hidden="false" customHeight="false" outlineLevel="0" collapsed="false">
      <c r="A1272" s="102"/>
    </row>
    <row r="1273" customFormat="false" ht="11.25" hidden="false" customHeight="false" outlineLevel="0" collapsed="false">
      <c r="A1273" s="102"/>
    </row>
    <row r="1274" customFormat="false" ht="11.25" hidden="false" customHeight="false" outlineLevel="0" collapsed="false">
      <c r="A1274" s="102"/>
    </row>
    <row r="1275" customFormat="false" ht="11.25" hidden="false" customHeight="false" outlineLevel="0" collapsed="false">
      <c r="A1275" s="102"/>
    </row>
    <row r="1276" customFormat="false" ht="11.25" hidden="false" customHeight="false" outlineLevel="0" collapsed="false">
      <c r="A1276" s="102"/>
    </row>
    <row r="1277" customFormat="false" ht="11.25" hidden="false" customHeight="false" outlineLevel="0" collapsed="false">
      <c r="A1277" s="102"/>
    </row>
    <row r="1278" customFormat="false" ht="11.25" hidden="false" customHeight="false" outlineLevel="0" collapsed="false">
      <c r="A1278" s="102"/>
    </row>
    <row r="1279" customFormat="false" ht="11.25" hidden="false" customHeight="false" outlineLevel="0" collapsed="false">
      <c r="A1279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3:J293"/>
    <mergeCell ref="B315:J315"/>
    <mergeCell ref="B337:J337"/>
    <mergeCell ref="B359:J359"/>
    <mergeCell ref="B381:J381"/>
    <mergeCell ref="B403:J403"/>
    <mergeCell ref="B425:J425"/>
    <mergeCell ref="B447:J447"/>
    <mergeCell ref="B469:J469"/>
    <mergeCell ref="B491:J491"/>
    <mergeCell ref="B513:J513"/>
    <mergeCell ref="B535:J535"/>
    <mergeCell ref="B557:J557"/>
    <mergeCell ref="B579:J579"/>
    <mergeCell ref="B601:J601"/>
    <mergeCell ref="B623:J623"/>
    <mergeCell ref="B645:J645"/>
  </mergeCells>
  <hyperlinks>
    <hyperlink ref="A1" location="Inhaltsverzeichnis!A17" display="1      Bruttolöhne und -gehälter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1" manualBreakCount="21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4" man="true" max="16383" min="0"/>
    <brk id="336" man="true" max="16383" min="0"/>
    <brk id="380" man="true" max="16383" min="0"/>
    <brk id="402" man="true" max="16383" min="0"/>
    <brk id="446" man="true" max="16383" min="0"/>
    <brk id="468" man="true" max="16383" min="0"/>
    <brk id="512" man="true" max="16383" min="0"/>
    <brk id="534" man="true" max="16383" min="0"/>
    <brk id="578" man="true" max="16383" min="0"/>
    <brk id="600" man="true" max="16383" min="0"/>
    <brk id="644" man="true" max="16383" min="0"/>
    <brk id="711" man="true" max="16383" min="0"/>
    <brk id="7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1.7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1" width="7.7"/>
    <col collapsed="false" customWidth="false" hidden="false" outlineLevel="0" max="257" min="11" style="101" width="11.42"/>
  </cols>
  <sheetData>
    <row r="1" customFormat="false" ht="30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20.1" hidden="false" customHeight="true" outlineLevel="0" collapsed="false">
      <c r="A3" s="106" t="s">
        <v>77</v>
      </c>
      <c r="B3" s="107" t="s">
        <v>121</v>
      </c>
      <c r="C3" s="107"/>
      <c r="D3" s="107"/>
      <c r="E3" s="107"/>
      <c r="F3" s="107"/>
      <c r="G3" s="107"/>
      <c r="H3" s="107"/>
      <c r="I3" s="107"/>
      <c r="J3" s="107"/>
    </row>
    <row r="4" customFormat="fals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29" t="n">
        <v>2008</v>
      </c>
      <c r="J4" s="129" t="n">
        <v>200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857.111</v>
      </c>
      <c r="C7" s="113" t="n">
        <v>863.218</v>
      </c>
      <c r="D7" s="113" t="n">
        <v>896.813</v>
      </c>
      <c r="E7" s="113" t="n">
        <v>908.817</v>
      </c>
      <c r="F7" s="113" t="n">
        <v>881.266</v>
      </c>
      <c r="G7" s="113" t="n">
        <v>893.378</v>
      </c>
      <c r="H7" s="113" t="n">
        <v>925.587</v>
      </c>
      <c r="I7" s="113" t="n">
        <v>970.105</v>
      </c>
      <c r="J7" s="113" t="n">
        <v>994.434</v>
      </c>
    </row>
    <row r="8" s="103" customFormat="true" ht="12" hidden="false" customHeight="true" outlineLevel="0" collapsed="false">
      <c r="A8" s="90" t="s">
        <v>81</v>
      </c>
      <c r="B8" s="114" t="n">
        <v>1725.364</v>
      </c>
      <c r="C8" s="114" t="n">
        <v>1680.035</v>
      </c>
      <c r="D8" s="114" t="n">
        <v>1688.056</v>
      </c>
      <c r="E8" s="114" t="n">
        <v>1815.472</v>
      </c>
      <c r="F8" s="114" t="n">
        <v>1751.183</v>
      </c>
      <c r="G8" s="114" t="n">
        <v>1729.324</v>
      </c>
      <c r="H8" s="114" t="n">
        <v>1704.994</v>
      </c>
      <c r="I8" s="114" t="n">
        <v>1734.114</v>
      </c>
      <c r="J8" s="114" t="n">
        <v>1725.741</v>
      </c>
    </row>
    <row r="9" s="103" customFormat="true" ht="12" hidden="false" customHeight="true" outlineLevel="0" collapsed="false">
      <c r="A9" s="90" t="s">
        <v>82</v>
      </c>
      <c r="B9" s="114" t="n">
        <v>1146.593</v>
      </c>
      <c r="C9" s="114" t="n">
        <v>1127.552</v>
      </c>
      <c r="D9" s="114" t="n">
        <v>1100.96</v>
      </c>
      <c r="E9" s="114" t="n">
        <v>1098.776</v>
      </c>
      <c r="F9" s="114" t="n">
        <v>1080.581</v>
      </c>
      <c r="G9" s="114" t="n">
        <v>1075.341</v>
      </c>
      <c r="H9" s="114" t="n">
        <v>1101.668</v>
      </c>
      <c r="I9" s="114" t="n">
        <v>1143.161</v>
      </c>
      <c r="J9" s="114" t="n">
        <v>1162.768</v>
      </c>
    </row>
    <row r="10" s="103" customFormat="true" ht="12" hidden="false" customHeight="true" outlineLevel="0" collapsed="false">
      <c r="A10" s="90" t="s">
        <v>83</v>
      </c>
      <c r="B10" s="114" t="n">
        <v>2382.819</v>
      </c>
      <c r="C10" s="114" t="n">
        <v>2361.166</v>
      </c>
      <c r="D10" s="114" t="n">
        <v>2414.424</v>
      </c>
      <c r="E10" s="114" t="n">
        <v>2578.01</v>
      </c>
      <c r="F10" s="114" t="n">
        <v>2648.056</v>
      </c>
      <c r="G10" s="114" t="n">
        <v>2690.016</v>
      </c>
      <c r="H10" s="114" t="n">
        <v>2807.814</v>
      </c>
      <c r="I10" s="114" t="n">
        <v>2939.776</v>
      </c>
      <c r="J10" s="114" t="n">
        <v>3067.345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391.253</v>
      </c>
      <c r="C12" s="114" t="n">
        <v>1360.43</v>
      </c>
      <c r="D12" s="114" t="n">
        <v>1353.977</v>
      </c>
      <c r="E12" s="114" t="n">
        <v>1371.689</v>
      </c>
      <c r="F12" s="114" t="n">
        <v>1354.057</v>
      </c>
      <c r="G12" s="114" t="n">
        <v>1377.827</v>
      </c>
      <c r="H12" s="114" t="n">
        <v>1407.511</v>
      </c>
      <c r="I12" s="114" t="n">
        <v>1447.836</v>
      </c>
      <c r="J12" s="114" t="n">
        <v>1494.926</v>
      </c>
    </row>
    <row r="13" s="103" customFormat="true" ht="12" hidden="false" customHeight="true" outlineLevel="0" collapsed="false">
      <c r="A13" s="90" t="s">
        <v>85</v>
      </c>
      <c r="B13" s="114" t="n">
        <v>1457.996</v>
      </c>
      <c r="C13" s="114" t="n">
        <v>1417.76</v>
      </c>
      <c r="D13" s="114" t="n">
        <v>1424.334</v>
      </c>
      <c r="E13" s="114" t="n">
        <v>1419.258</v>
      </c>
      <c r="F13" s="114" t="n">
        <v>1467.407</v>
      </c>
      <c r="G13" s="114" t="n">
        <v>1529.909</v>
      </c>
      <c r="H13" s="114" t="n">
        <v>1596.26</v>
      </c>
      <c r="I13" s="114" t="n">
        <v>1666.814</v>
      </c>
      <c r="J13" s="114" t="n">
        <v>1716.159</v>
      </c>
    </row>
    <row r="14" s="103" customFormat="true" ht="12" hidden="false" customHeight="true" outlineLevel="0" collapsed="false">
      <c r="A14" s="90" t="s">
        <v>86</v>
      </c>
      <c r="B14" s="114" t="n">
        <v>994.573</v>
      </c>
      <c r="C14" s="114" t="n">
        <v>981.037</v>
      </c>
      <c r="D14" s="114" t="n">
        <v>990.268</v>
      </c>
      <c r="E14" s="114" t="n">
        <v>958.92</v>
      </c>
      <c r="F14" s="114" t="n">
        <v>994.551</v>
      </c>
      <c r="G14" s="114" t="n">
        <v>962.222</v>
      </c>
      <c r="H14" s="114" t="n">
        <v>970.808</v>
      </c>
      <c r="I14" s="114" t="n">
        <v>983.314</v>
      </c>
      <c r="J14" s="114" t="n">
        <v>1011.042</v>
      </c>
    </row>
    <row r="15" s="103" customFormat="true" ht="12" hidden="false" customHeight="true" outlineLevel="0" collapsed="false">
      <c r="A15" s="90" t="s">
        <v>87</v>
      </c>
      <c r="B15" s="114" t="n">
        <v>1044.483</v>
      </c>
      <c r="C15" s="114" t="n">
        <v>1036.141</v>
      </c>
      <c r="D15" s="114" t="n">
        <v>1022.671</v>
      </c>
      <c r="E15" s="114" t="n">
        <v>1022.812</v>
      </c>
      <c r="F15" s="114" t="n">
        <v>992.424</v>
      </c>
      <c r="G15" s="114" t="n">
        <v>1016.15</v>
      </c>
      <c r="H15" s="114" t="n">
        <v>1057.054</v>
      </c>
      <c r="I15" s="114" t="n">
        <v>1114.735</v>
      </c>
      <c r="J15" s="114" t="n">
        <v>1170.105</v>
      </c>
    </row>
    <row r="16" s="103" customFormat="true" ht="12" hidden="false" customHeight="true" outlineLevel="0" collapsed="false">
      <c r="A16" s="90" t="s">
        <v>88</v>
      </c>
      <c r="B16" s="114" t="n">
        <v>1484.094</v>
      </c>
      <c r="C16" s="114" t="n">
        <v>1467.985</v>
      </c>
      <c r="D16" s="114" t="n">
        <v>1445.891</v>
      </c>
      <c r="E16" s="114" t="n">
        <v>1435.898</v>
      </c>
      <c r="F16" s="114" t="n">
        <v>1397.581</v>
      </c>
      <c r="G16" s="114" t="n">
        <v>1391.805</v>
      </c>
      <c r="H16" s="114" t="n">
        <v>1431.946</v>
      </c>
      <c r="I16" s="114" t="n">
        <v>1500.638</v>
      </c>
      <c r="J16" s="114" t="n">
        <v>1534.687</v>
      </c>
    </row>
    <row r="17" s="103" customFormat="true" ht="12" hidden="false" customHeight="true" outlineLevel="0" collapsed="false">
      <c r="A17" s="90" t="s">
        <v>89</v>
      </c>
      <c r="B17" s="114" t="n">
        <v>1616.172</v>
      </c>
      <c r="C17" s="114" t="n">
        <v>1585.775</v>
      </c>
      <c r="D17" s="114" t="n">
        <v>1575.477</v>
      </c>
      <c r="E17" s="114" t="n">
        <v>1586.78</v>
      </c>
      <c r="F17" s="114" t="n">
        <v>1578.118</v>
      </c>
      <c r="G17" s="114" t="n">
        <v>1585.934</v>
      </c>
      <c r="H17" s="114" t="n">
        <v>1653.005</v>
      </c>
      <c r="I17" s="114" t="n">
        <v>1700.963</v>
      </c>
      <c r="J17" s="114" t="n">
        <v>1744.226</v>
      </c>
    </row>
    <row r="18" s="103" customFormat="true" ht="12" hidden="false" customHeight="true" outlineLevel="0" collapsed="false">
      <c r="A18" s="90" t="s">
        <v>90</v>
      </c>
      <c r="B18" s="114" t="n">
        <v>1171.938</v>
      </c>
      <c r="C18" s="114" t="n">
        <v>1155.291</v>
      </c>
      <c r="D18" s="114" t="n">
        <v>1167.833</v>
      </c>
      <c r="E18" s="114" t="n">
        <v>1113.27</v>
      </c>
      <c r="F18" s="114" t="n">
        <v>1100.265</v>
      </c>
      <c r="G18" s="114" t="n">
        <v>1119.832</v>
      </c>
      <c r="H18" s="114" t="n">
        <v>1146.081</v>
      </c>
      <c r="I18" s="114" t="n">
        <v>1184.295</v>
      </c>
      <c r="J18" s="114" t="n">
        <v>1208.972</v>
      </c>
    </row>
    <row r="19" s="103" customFormat="true" ht="12" hidden="false" customHeight="true" outlineLevel="0" collapsed="false">
      <c r="A19" s="90" t="s">
        <v>91</v>
      </c>
      <c r="B19" s="114" t="n">
        <v>1711.103</v>
      </c>
      <c r="C19" s="114" t="n">
        <v>1693.093</v>
      </c>
      <c r="D19" s="114" t="n">
        <v>1668.944</v>
      </c>
      <c r="E19" s="114" t="n">
        <v>1693.703</v>
      </c>
      <c r="F19" s="114" t="n">
        <v>1681.963</v>
      </c>
      <c r="G19" s="114" t="n">
        <v>1713.409</v>
      </c>
      <c r="H19" s="114" t="n">
        <v>1758.777</v>
      </c>
      <c r="I19" s="114" t="n">
        <v>1792.895</v>
      </c>
      <c r="J19" s="114" t="n">
        <v>1814.304</v>
      </c>
      <c r="K19" s="130"/>
    </row>
    <row r="20" s="103" customFormat="true" ht="12" hidden="false" customHeight="true" outlineLevel="0" collapsed="false">
      <c r="A20" s="90" t="s">
        <v>92</v>
      </c>
      <c r="B20" s="114" t="n">
        <v>1014.277</v>
      </c>
      <c r="C20" s="114" t="n">
        <v>1015.108</v>
      </c>
      <c r="D20" s="114" t="n">
        <v>1010.408</v>
      </c>
      <c r="E20" s="114" t="n">
        <v>999.865</v>
      </c>
      <c r="F20" s="114" t="n">
        <v>966.571</v>
      </c>
      <c r="G20" s="114" t="n">
        <v>988.673</v>
      </c>
      <c r="H20" s="114" t="n">
        <v>991.792</v>
      </c>
      <c r="I20" s="114" t="n">
        <v>1020.354</v>
      </c>
      <c r="J20" s="114" t="n">
        <v>1048.376</v>
      </c>
    </row>
    <row r="21" s="103" customFormat="true" ht="12" hidden="false" customHeight="true" outlineLevel="0" collapsed="false">
      <c r="A21" s="90" t="s">
        <v>93</v>
      </c>
      <c r="B21" s="114" t="n">
        <v>1818.754</v>
      </c>
      <c r="C21" s="114" t="n">
        <v>1787.626</v>
      </c>
      <c r="D21" s="114" t="n">
        <v>1733.854</v>
      </c>
      <c r="E21" s="114" t="n">
        <v>1618.137</v>
      </c>
      <c r="F21" s="114" t="n">
        <v>1622.985</v>
      </c>
      <c r="G21" s="114" t="n">
        <v>1643.938</v>
      </c>
      <c r="H21" s="114" t="n">
        <v>1719.48</v>
      </c>
      <c r="I21" s="114" t="n">
        <v>1778.567</v>
      </c>
      <c r="J21" s="114" t="n">
        <v>1838.132</v>
      </c>
    </row>
    <row r="22" s="103" customFormat="true" ht="12" hidden="false" customHeight="true" outlineLevel="0" collapsed="false">
      <c r="A22" s="90" t="s">
        <v>94</v>
      </c>
      <c r="B22" s="114" t="n">
        <v>755.198</v>
      </c>
      <c r="C22" s="114" t="n">
        <v>764.703</v>
      </c>
      <c r="D22" s="114" t="n">
        <v>747.288</v>
      </c>
      <c r="E22" s="114" t="n">
        <v>746.285</v>
      </c>
      <c r="F22" s="114" t="n">
        <v>718.819</v>
      </c>
      <c r="G22" s="114" t="n">
        <v>729.602</v>
      </c>
      <c r="H22" s="114" t="n">
        <v>757.456</v>
      </c>
      <c r="I22" s="114" t="n">
        <v>788.877</v>
      </c>
      <c r="J22" s="114" t="n">
        <v>807.895</v>
      </c>
    </row>
    <row r="23" s="103" customFormat="true" ht="12" hidden="false" customHeight="true" outlineLevel="0" collapsed="false">
      <c r="A23" s="90" t="s">
        <v>95</v>
      </c>
      <c r="B23" s="114" t="n">
        <v>1357.37</v>
      </c>
      <c r="C23" s="114" t="n">
        <v>1292.474</v>
      </c>
      <c r="D23" s="114" t="n">
        <v>1244.116</v>
      </c>
      <c r="E23" s="114" t="n">
        <v>1168.687</v>
      </c>
      <c r="F23" s="114" t="n">
        <v>1181.514</v>
      </c>
      <c r="G23" s="114" t="n">
        <v>1189.384</v>
      </c>
      <c r="H23" s="114" t="n">
        <v>1224.272</v>
      </c>
      <c r="I23" s="114" t="n">
        <v>1252.018</v>
      </c>
      <c r="J23" s="114" t="n">
        <v>1338.696</v>
      </c>
    </row>
    <row r="24" s="103" customFormat="true" ht="12" hidden="false" customHeight="true" outlineLevel="0" collapsed="false">
      <c r="A24" s="90" t="s">
        <v>96</v>
      </c>
      <c r="B24" s="114" t="n">
        <v>1517.989</v>
      </c>
      <c r="C24" s="114" t="n">
        <v>1571.169</v>
      </c>
      <c r="D24" s="114" t="n">
        <v>1582.66</v>
      </c>
      <c r="E24" s="114" t="n">
        <v>1583.313</v>
      </c>
      <c r="F24" s="114" t="n">
        <v>1580.124</v>
      </c>
      <c r="G24" s="114" t="n">
        <v>1681.471</v>
      </c>
      <c r="H24" s="114" t="n">
        <v>1805.84</v>
      </c>
      <c r="I24" s="114" t="n">
        <v>1897.99</v>
      </c>
      <c r="J24" s="114" t="n">
        <v>1928.656</v>
      </c>
    </row>
    <row r="25" s="103" customFormat="true" ht="12" hidden="false" customHeight="true" outlineLevel="0" collapsed="false">
      <c r="A25" s="90" t="s">
        <v>97</v>
      </c>
      <c r="B25" s="114" t="n">
        <v>1278.288</v>
      </c>
      <c r="C25" s="114" t="n">
        <v>1260.983</v>
      </c>
      <c r="D25" s="114" t="n">
        <v>1211.917</v>
      </c>
      <c r="E25" s="114" t="n">
        <v>1181.662</v>
      </c>
      <c r="F25" s="114" t="n">
        <v>1170.69</v>
      </c>
      <c r="G25" s="114" t="n">
        <v>1181.118</v>
      </c>
      <c r="H25" s="114" t="n">
        <v>1208.61</v>
      </c>
      <c r="I25" s="114" t="n">
        <v>1247.042</v>
      </c>
      <c r="J25" s="114" t="n">
        <v>1270.548</v>
      </c>
    </row>
    <row r="26" s="103" customFormat="true" ht="12" hidden="false" customHeight="true" outlineLevel="0" collapsed="false">
      <c r="A26" s="116" t="s">
        <v>12</v>
      </c>
      <c r="B26" s="114" t="n">
        <v>24725.365</v>
      </c>
      <c r="C26" s="114" t="n">
        <v>24421.556</v>
      </c>
      <c r="D26" s="114" t="n">
        <v>24279.898</v>
      </c>
      <c r="E26" s="114" t="n">
        <v>24301.343</v>
      </c>
      <c r="F26" s="114" t="n">
        <v>24168.149</v>
      </c>
      <c r="G26" s="114" t="n">
        <v>24499.3280544854</v>
      </c>
      <c r="H26" s="114" t="n">
        <v>25268.963968454</v>
      </c>
      <c r="I26" s="114" t="n">
        <v>26163.4828133425</v>
      </c>
      <c r="J26" s="114" t="n">
        <v>26877.01627783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53659345606178</v>
      </c>
      <c r="C29" s="132" t="n">
        <v>0.7</v>
      </c>
      <c r="D29" s="132" t="n">
        <v>3.9</v>
      </c>
      <c r="E29" s="132" t="n">
        <v>1.3</v>
      </c>
      <c r="F29" s="132" t="n">
        <v>-3</v>
      </c>
      <c r="G29" s="132" t="n">
        <v>1.4</v>
      </c>
      <c r="H29" s="132" t="n">
        <v>3.6</v>
      </c>
      <c r="I29" s="132" t="n">
        <v>4.8</v>
      </c>
      <c r="J29" s="132" t="n">
        <v>2.5</v>
      </c>
    </row>
    <row r="30" s="103" customFormat="true" ht="12" hidden="false" customHeight="true" outlineLevel="0" collapsed="false">
      <c r="A30" s="90" t="s">
        <v>81</v>
      </c>
      <c r="B30" s="131" t="n">
        <v>-0.250275626946518</v>
      </c>
      <c r="C30" s="132" t="n">
        <v>-2.6</v>
      </c>
      <c r="D30" s="132" t="n">
        <v>0.5</v>
      </c>
      <c r="E30" s="132" t="n">
        <v>7.5</v>
      </c>
      <c r="F30" s="132" t="n">
        <v>-3.5</v>
      </c>
      <c r="G30" s="132" t="n">
        <v>-1.2</v>
      </c>
      <c r="H30" s="132" t="n">
        <v>-1.4</v>
      </c>
      <c r="I30" s="132" t="n">
        <v>1.7</v>
      </c>
      <c r="J30" s="132" t="n">
        <v>-0.5</v>
      </c>
    </row>
    <row r="31" s="103" customFormat="true" ht="12" hidden="false" customHeight="true" outlineLevel="0" collapsed="false">
      <c r="A31" s="90" t="s">
        <v>82</v>
      </c>
      <c r="B31" s="131" t="n">
        <v>0.363959437517238</v>
      </c>
      <c r="C31" s="132" t="n">
        <v>-1.7</v>
      </c>
      <c r="D31" s="132" t="n">
        <v>-2.4</v>
      </c>
      <c r="E31" s="132" t="n">
        <v>-0.2</v>
      </c>
      <c r="F31" s="132" t="n">
        <v>-1.7</v>
      </c>
      <c r="G31" s="132" t="n">
        <v>-0.5</v>
      </c>
      <c r="H31" s="132" t="n">
        <v>2.4</v>
      </c>
      <c r="I31" s="132" t="n">
        <v>3.8</v>
      </c>
      <c r="J31" s="132" t="n">
        <v>1.7</v>
      </c>
    </row>
    <row r="32" s="103" customFormat="true" ht="12" hidden="false" customHeight="true" outlineLevel="0" collapsed="false">
      <c r="A32" s="90" t="s">
        <v>83</v>
      </c>
      <c r="B32" s="131" t="n">
        <v>1.3362688919528</v>
      </c>
      <c r="C32" s="132" t="n">
        <v>-0.9</v>
      </c>
      <c r="D32" s="132" t="n">
        <v>2.3</v>
      </c>
      <c r="E32" s="132" t="n">
        <v>6.8</v>
      </c>
      <c r="F32" s="132" t="n">
        <v>2.7</v>
      </c>
      <c r="G32" s="132" t="n">
        <v>1.6</v>
      </c>
      <c r="H32" s="132" t="n">
        <v>4.4</v>
      </c>
      <c r="I32" s="132" t="n">
        <v>4.7</v>
      </c>
      <c r="J32" s="132" t="n">
        <v>4.3</v>
      </c>
    </row>
    <row r="33" s="103" customFormat="true" ht="12" hidden="false" customHeight="true" outlineLevel="0" collapsed="false">
      <c r="A33" s="115"/>
      <c r="B33" s="131"/>
      <c r="C33" s="132"/>
      <c r="D33" s="132"/>
      <c r="E33" s="132"/>
      <c r="F33" s="132"/>
      <c r="G33" s="132"/>
      <c r="H33" s="132"/>
      <c r="I33" s="132"/>
      <c r="J33" s="132"/>
    </row>
    <row r="34" s="103" customFormat="true" ht="12" hidden="false" customHeight="true" outlineLevel="0" collapsed="false">
      <c r="A34" s="90" t="s">
        <v>84</v>
      </c>
      <c r="B34" s="131" t="n">
        <v>0.188097571654595</v>
      </c>
      <c r="C34" s="132" t="n">
        <v>-2.2</v>
      </c>
      <c r="D34" s="132" t="n">
        <v>-0.5</v>
      </c>
      <c r="E34" s="132" t="n">
        <v>1.3</v>
      </c>
      <c r="F34" s="132" t="n">
        <v>-1.3</v>
      </c>
      <c r="G34" s="132" t="n">
        <v>1.8</v>
      </c>
      <c r="H34" s="132" t="n">
        <v>2.2</v>
      </c>
      <c r="I34" s="132" t="n">
        <v>2.9</v>
      </c>
      <c r="J34" s="132" t="n">
        <v>3.3</v>
      </c>
    </row>
    <row r="35" s="103" customFormat="true" ht="12" hidden="false" customHeight="true" outlineLevel="0" collapsed="false">
      <c r="A35" s="90" t="s">
        <v>85</v>
      </c>
      <c r="B35" s="131" t="n">
        <v>0.132205091647307</v>
      </c>
      <c r="C35" s="132" t="n">
        <v>-2.8</v>
      </c>
      <c r="D35" s="132" t="n">
        <v>0.5</v>
      </c>
      <c r="E35" s="132" t="n">
        <v>-0.4</v>
      </c>
      <c r="F35" s="132" t="n">
        <v>3.4</v>
      </c>
      <c r="G35" s="132" t="n">
        <v>4.3</v>
      </c>
      <c r="H35" s="132" t="n">
        <v>4.3</v>
      </c>
      <c r="I35" s="132" t="n">
        <v>4.4</v>
      </c>
      <c r="J35" s="132" t="n">
        <v>3</v>
      </c>
    </row>
    <row r="36" s="103" customFormat="true" ht="12" hidden="false" customHeight="true" outlineLevel="0" collapsed="false">
      <c r="A36" s="90" t="s">
        <v>86</v>
      </c>
      <c r="B36" s="131" t="n">
        <v>-7.82541403694127</v>
      </c>
      <c r="C36" s="132" t="n">
        <v>-1.4</v>
      </c>
      <c r="D36" s="132" t="n">
        <v>0.9</v>
      </c>
      <c r="E36" s="132" t="n">
        <v>-3.2</v>
      </c>
      <c r="F36" s="132" t="n">
        <v>3.7</v>
      </c>
      <c r="G36" s="132" t="n">
        <v>-3.3</v>
      </c>
      <c r="H36" s="132" t="n">
        <v>0.9</v>
      </c>
      <c r="I36" s="132" t="n">
        <v>1.3</v>
      </c>
      <c r="J36" s="132" t="n">
        <v>2.8</v>
      </c>
    </row>
    <row r="37" s="103" customFormat="true" ht="12" hidden="false" customHeight="true" outlineLevel="0" collapsed="false">
      <c r="A37" s="90" t="s">
        <v>87</v>
      </c>
      <c r="B37" s="131" t="n">
        <v>-1.8594853012338</v>
      </c>
      <c r="C37" s="132" t="n">
        <v>-0.8</v>
      </c>
      <c r="D37" s="132" t="n">
        <v>-1.3</v>
      </c>
      <c r="E37" s="132" t="n">
        <v>0</v>
      </c>
      <c r="F37" s="132" t="n">
        <v>-3</v>
      </c>
      <c r="G37" s="132" t="n">
        <v>2.4</v>
      </c>
      <c r="H37" s="132" t="n">
        <v>4</v>
      </c>
      <c r="I37" s="132" t="n">
        <v>5.5</v>
      </c>
      <c r="J37" s="132" t="n">
        <v>5</v>
      </c>
    </row>
    <row r="38" s="103" customFormat="true" ht="12" hidden="false" customHeight="true" outlineLevel="0" collapsed="false">
      <c r="A38" s="90" t="s">
        <v>88</v>
      </c>
      <c r="B38" s="131" t="n">
        <v>-3.02865961948348</v>
      </c>
      <c r="C38" s="132" t="n">
        <v>-1.1</v>
      </c>
      <c r="D38" s="132" t="n">
        <v>-1.5</v>
      </c>
      <c r="E38" s="132" t="n">
        <v>-0.7</v>
      </c>
      <c r="F38" s="132" t="n">
        <v>-2.7</v>
      </c>
      <c r="G38" s="132" t="n">
        <v>-0.4</v>
      </c>
      <c r="H38" s="132" t="n">
        <v>2.9</v>
      </c>
      <c r="I38" s="132" t="n">
        <v>4.8</v>
      </c>
      <c r="J38" s="132" t="n">
        <v>2.3</v>
      </c>
    </row>
    <row r="39" s="103" customFormat="true" ht="12" hidden="false" customHeight="true" outlineLevel="0" collapsed="false">
      <c r="A39" s="90" t="s">
        <v>89</v>
      </c>
      <c r="B39" s="131" t="n">
        <v>-1.06781520259351</v>
      </c>
      <c r="C39" s="132" t="n">
        <v>-1.9</v>
      </c>
      <c r="D39" s="132" t="n">
        <v>-0.6</v>
      </c>
      <c r="E39" s="132" t="n">
        <v>0.7</v>
      </c>
      <c r="F39" s="132" t="n">
        <v>-0.5</v>
      </c>
      <c r="G39" s="132" t="n">
        <v>0.5</v>
      </c>
      <c r="H39" s="132" t="n">
        <v>4.2</v>
      </c>
      <c r="I39" s="132" t="n">
        <v>2.9</v>
      </c>
      <c r="J39" s="132" t="n">
        <v>2.5</v>
      </c>
    </row>
    <row r="40" s="103" customFormat="true" ht="12" hidden="false" customHeight="true" outlineLevel="0" collapsed="false">
      <c r="A40" s="90" t="s">
        <v>90</v>
      </c>
      <c r="B40" s="131" t="n">
        <v>-0.222383040313318</v>
      </c>
      <c r="C40" s="132" t="n">
        <v>-1.4</v>
      </c>
      <c r="D40" s="132" t="n">
        <v>1.1</v>
      </c>
      <c r="E40" s="132" t="n">
        <v>-4.7</v>
      </c>
      <c r="F40" s="132" t="n">
        <v>-1.2</v>
      </c>
      <c r="G40" s="132" t="n">
        <v>1.8</v>
      </c>
      <c r="H40" s="132" t="n">
        <v>2.3</v>
      </c>
      <c r="I40" s="132" t="n">
        <v>3.3</v>
      </c>
      <c r="J40" s="132" t="n">
        <v>2.1</v>
      </c>
    </row>
    <row r="41" s="103" customFormat="true" ht="12" hidden="false" customHeight="true" outlineLevel="0" collapsed="false">
      <c r="A41" s="90" t="s">
        <v>91</v>
      </c>
      <c r="B41" s="131" t="n">
        <v>-0.880436910807035</v>
      </c>
      <c r="C41" s="132" t="n">
        <v>-1.1</v>
      </c>
      <c r="D41" s="132" t="n">
        <v>-1.4</v>
      </c>
      <c r="E41" s="132" t="n">
        <v>1.5</v>
      </c>
      <c r="F41" s="132" t="n">
        <v>-0.7</v>
      </c>
      <c r="G41" s="132" t="n">
        <v>1.9</v>
      </c>
      <c r="H41" s="132" t="n">
        <v>2.6</v>
      </c>
      <c r="I41" s="132" t="n">
        <v>1.9</v>
      </c>
      <c r="J41" s="132" t="n">
        <v>1.2</v>
      </c>
    </row>
    <row r="42" s="103" customFormat="true" ht="12" hidden="false" customHeight="true" outlineLevel="0" collapsed="false">
      <c r="A42" s="90" t="s">
        <v>92</v>
      </c>
      <c r="B42" s="131" t="n">
        <v>1.43469899423062</v>
      </c>
      <c r="C42" s="132" t="n">
        <v>0.1</v>
      </c>
      <c r="D42" s="132" t="n">
        <v>-0.5</v>
      </c>
      <c r="E42" s="132" t="n">
        <v>-1</v>
      </c>
      <c r="F42" s="132" t="n">
        <v>-3.3</v>
      </c>
      <c r="G42" s="132" t="n">
        <v>2.3</v>
      </c>
      <c r="H42" s="132" t="n">
        <v>0.3</v>
      </c>
      <c r="I42" s="132" t="n">
        <v>2.9</v>
      </c>
      <c r="J42" s="132" t="n">
        <v>2.7</v>
      </c>
    </row>
    <row r="43" s="103" customFormat="true" ht="12" hidden="false" customHeight="true" outlineLevel="0" collapsed="false">
      <c r="A43" s="90" t="s">
        <v>93</v>
      </c>
      <c r="B43" s="131" t="n">
        <v>-3.23228722456179</v>
      </c>
      <c r="C43" s="132" t="n">
        <v>-1.7</v>
      </c>
      <c r="D43" s="132" t="n">
        <v>-3</v>
      </c>
      <c r="E43" s="132" t="n">
        <v>-6.7</v>
      </c>
      <c r="F43" s="132" t="n">
        <v>0.3</v>
      </c>
      <c r="G43" s="132" t="n">
        <v>1.3</v>
      </c>
      <c r="H43" s="132" t="n">
        <v>4.6</v>
      </c>
      <c r="I43" s="132" t="n">
        <v>3.4</v>
      </c>
      <c r="J43" s="132" t="n">
        <v>3.3</v>
      </c>
    </row>
    <row r="44" s="103" customFormat="true" ht="12" hidden="false" customHeight="true" outlineLevel="0" collapsed="false">
      <c r="A44" s="90" t="s">
        <v>94</v>
      </c>
      <c r="B44" s="131" t="n">
        <v>-0.133297011660844</v>
      </c>
      <c r="C44" s="132" t="n">
        <v>1.3</v>
      </c>
      <c r="D44" s="132" t="n">
        <v>-2.3</v>
      </c>
      <c r="E44" s="132" t="n">
        <v>-0.1</v>
      </c>
      <c r="F44" s="132" t="n">
        <v>-3.7</v>
      </c>
      <c r="G44" s="132" t="n">
        <v>1.5</v>
      </c>
      <c r="H44" s="132" t="n">
        <v>3.8</v>
      </c>
      <c r="I44" s="132" t="n">
        <v>4.1</v>
      </c>
      <c r="J44" s="132" t="n">
        <v>2.4</v>
      </c>
    </row>
    <row r="45" s="103" customFormat="true" ht="12" hidden="false" customHeight="true" outlineLevel="0" collapsed="false">
      <c r="A45" s="90" t="s">
        <v>95</v>
      </c>
      <c r="B45" s="131" t="n">
        <v>-0.845903794879291</v>
      </c>
      <c r="C45" s="132" t="n">
        <v>-4.8</v>
      </c>
      <c r="D45" s="132" t="n">
        <v>-3.7</v>
      </c>
      <c r="E45" s="132" t="n">
        <v>-6.1</v>
      </c>
      <c r="F45" s="132" t="n">
        <v>1.1</v>
      </c>
      <c r="G45" s="132" t="n">
        <v>0.7</v>
      </c>
      <c r="H45" s="132" t="n">
        <v>2.9</v>
      </c>
      <c r="I45" s="132" t="n">
        <v>2.3</v>
      </c>
      <c r="J45" s="132" t="n">
        <v>6.9</v>
      </c>
    </row>
    <row r="46" s="103" customFormat="true" ht="12" hidden="false" customHeight="true" outlineLevel="0" collapsed="false">
      <c r="A46" s="90" t="s">
        <v>96</v>
      </c>
      <c r="B46" s="131" t="n">
        <v>2.74843913295393</v>
      </c>
      <c r="C46" s="132" t="n">
        <v>3.5</v>
      </c>
      <c r="D46" s="132" t="n">
        <v>0.7</v>
      </c>
      <c r="E46" s="132" t="n">
        <v>0</v>
      </c>
      <c r="F46" s="132" t="n">
        <v>-0.2</v>
      </c>
      <c r="G46" s="132" t="n">
        <v>6.4</v>
      </c>
      <c r="H46" s="132" t="n">
        <v>7.4</v>
      </c>
      <c r="I46" s="132" t="n">
        <v>5.1</v>
      </c>
      <c r="J46" s="132" t="n">
        <v>1.6</v>
      </c>
    </row>
    <row r="47" s="103" customFormat="true" ht="12" hidden="false" customHeight="true" outlineLevel="0" collapsed="false">
      <c r="A47" s="90" t="s">
        <v>97</v>
      </c>
      <c r="B47" s="131" t="n">
        <v>-2.87554306780312</v>
      </c>
      <c r="C47" s="132" t="n">
        <v>-1.4</v>
      </c>
      <c r="D47" s="132" t="n">
        <v>-3.9</v>
      </c>
      <c r="E47" s="132" t="n">
        <v>-2.5</v>
      </c>
      <c r="F47" s="132" t="n">
        <v>-0.9</v>
      </c>
      <c r="G47" s="132" t="n">
        <v>0.9</v>
      </c>
      <c r="H47" s="132" t="n">
        <v>2.3</v>
      </c>
      <c r="I47" s="132" t="n">
        <v>3.2</v>
      </c>
      <c r="J47" s="132" t="n">
        <v>1.9</v>
      </c>
    </row>
    <row r="48" s="103" customFormat="true" ht="12" hidden="false" customHeight="true" outlineLevel="0" collapsed="false">
      <c r="A48" s="116" t="s">
        <v>12</v>
      </c>
      <c r="B48" s="131" t="n">
        <v>-0.775747631163796</v>
      </c>
      <c r="C48" s="132" t="n">
        <v>-1.2</v>
      </c>
      <c r="D48" s="132" t="n">
        <v>-0.6</v>
      </c>
      <c r="E48" s="132" t="n">
        <v>0.1</v>
      </c>
      <c r="F48" s="132" t="n">
        <v>-0.5</v>
      </c>
      <c r="G48" s="132" t="n">
        <v>1.4</v>
      </c>
      <c r="H48" s="132" t="n">
        <v>3.1</v>
      </c>
      <c r="I48" s="132" t="n">
        <v>3.5</v>
      </c>
      <c r="J48" s="132" t="n">
        <v>2.7</v>
      </c>
    </row>
    <row r="49" s="103" customFormat="true" ht="12" hidden="false" customHeight="true" outlineLevel="0" collapsed="false">
      <c r="A49" s="116"/>
      <c r="B49" s="131"/>
      <c r="C49" s="132"/>
      <c r="D49" s="132"/>
      <c r="E49" s="132"/>
      <c r="F49" s="132"/>
      <c r="G49" s="132"/>
      <c r="H49" s="132"/>
      <c r="I49" s="132"/>
      <c r="J49" s="132"/>
    </row>
    <row r="50" s="85" customFormat="true" ht="24" hidden="false" customHeight="true" outlineLevel="0" collapsed="false">
      <c r="A50" s="88"/>
      <c r="B50" s="112" t="s">
        <v>122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3.5</v>
      </c>
      <c r="C51" s="131" t="n">
        <v>3.5</v>
      </c>
      <c r="D51" s="131" t="n">
        <v>3.7</v>
      </c>
      <c r="E51" s="131" t="n">
        <v>3.7</v>
      </c>
      <c r="F51" s="131" t="n">
        <v>3.6</v>
      </c>
      <c r="G51" s="131" t="n">
        <v>3.6</v>
      </c>
      <c r="H51" s="131" t="n">
        <v>3.7</v>
      </c>
      <c r="I51" s="131" t="n">
        <v>3.7</v>
      </c>
      <c r="J51" s="131" t="n">
        <v>3.7</v>
      </c>
    </row>
    <row r="52" s="103" customFormat="true" ht="12" hidden="false" customHeight="true" outlineLevel="0" collapsed="false">
      <c r="A52" s="90" t="s">
        <v>81</v>
      </c>
      <c r="B52" s="131" t="n">
        <v>7</v>
      </c>
      <c r="C52" s="131" t="n">
        <v>6.9</v>
      </c>
      <c r="D52" s="131" t="n">
        <v>7</v>
      </c>
      <c r="E52" s="131" t="n">
        <v>7.5</v>
      </c>
      <c r="F52" s="131" t="n">
        <v>7.2</v>
      </c>
      <c r="G52" s="131" t="n">
        <v>7.1</v>
      </c>
      <c r="H52" s="131" t="n">
        <v>6.7</v>
      </c>
      <c r="I52" s="131" t="n">
        <v>6.6</v>
      </c>
      <c r="J52" s="131" t="n">
        <v>6.4</v>
      </c>
    </row>
    <row r="53" s="103" customFormat="true" ht="12" hidden="false" customHeight="true" outlineLevel="0" collapsed="false">
      <c r="A53" s="90" t="s">
        <v>82</v>
      </c>
      <c r="B53" s="131" t="n">
        <v>4.6</v>
      </c>
      <c r="C53" s="131" t="n">
        <v>4.6</v>
      </c>
      <c r="D53" s="131" t="n">
        <v>4.5</v>
      </c>
      <c r="E53" s="131" t="n">
        <v>4.5</v>
      </c>
      <c r="F53" s="131" t="n">
        <v>4.5</v>
      </c>
      <c r="G53" s="131" t="n">
        <v>4.4</v>
      </c>
      <c r="H53" s="131" t="n">
        <v>4.4</v>
      </c>
      <c r="I53" s="131" t="n">
        <v>4.4</v>
      </c>
      <c r="J53" s="131" t="n">
        <v>4.3</v>
      </c>
    </row>
    <row r="54" s="103" customFormat="true" ht="12" hidden="false" customHeight="true" outlineLevel="0" collapsed="false">
      <c r="A54" s="90" t="s">
        <v>83</v>
      </c>
      <c r="B54" s="131" t="n">
        <v>9.6</v>
      </c>
      <c r="C54" s="131" t="n">
        <v>9.7</v>
      </c>
      <c r="D54" s="131" t="n">
        <v>9.9</v>
      </c>
      <c r="E54" s="131" t="n">
        <v>10.6</v>
      </c>
      <c r="F54" s="131" t="n">
        <v>11</v>
      </c>
      <c r="G54" s="131" t="n">
        <v>11</v>
      </c>
      <c r="H54" s="131" t="n">
        <v>11.1</v>
      </c>
      <c r="I54" s="131" t="n">
        <v>11.2</v>
      </c>
      <c r="J54" s="131" t="n">
        <v>11.4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5.6</v>
      </c>
      <c r="C56" s="131" t="n">
        <v>5.6</v>
      </c>
      <c r="D56" s="131" t="n">
        <v>5.6</v>
      </c>
      <c r="E56" s="131" t="n">
        <v>5.6</v>
      </c>
      <c r="F56" s="131" t="n">
        <v>5.6</v>
      </c>
      <c r="G56" s="131" t="n">
        <v>5.6</v>
      </c>
      <c r="H56" s="131" t="n">
        <v>5.6</v>
      </c>
      <c r="I56" s="131" t="n">
        <v>5.5</v>
      </c>
      <c r="J56" s="131" t="n">
        <v>5.6</v>
      </c>
    </row>
    <row r="57" s="103" customFormat="true" ht="12" hidden="false" customHeight="true" outlineLevel="0" collapsed="false">
      <c r="A57" s="90" t="s">
        <v>85</v>
      </c>
      <c r="B57" s="131" t="n">
        <v>5.9</v>
      </c>
      <c r="C57" s="131" t="n">
        <v>5.8</v>
      </c>
      <c r="D57" s="131" t="n">
        <v>5.9</v>
      </c>
      <c r="E57" s="131" t="n">
        <v>5.8</v>
      </c>
      <c r="F57" s="131" t="n">
        <v>6.1</v>
      </c>
      <c r="G57" s="131" t="n">
        <v>6.2</v>
      </c>
      <c r="H57" s="131" t="n">
        <v>6.3</v>
      </c>
      <c r="I57" s="131" t="n">
        <v>6.4</v>
      </c>
      <c r="J57" s="131" t="n">
        <v>6.4</v>
      </c>
    </row>
    <row r="58" s="103" customFormat="true" ht="12" hidden="false" customHeight="true" outlineLevel="0" collapsed="false">
      <c r="A58" s="90" t="s">
        <v>86</v>
      </c>
      <c r="B58" s="131" t="n">
        <v>4</v>
      </c>
      <c r="C58" s="131" t="n">
        <v>4</v>
      </c>
      <c r="D58" s="131" t="n">
        <v>4.1</v>
      </c>
      <c r="E58" s="131" t="n">
        <v>3.9</v>
      </c>
      <c r="F58" s="131" t="n">
        <v>4.1</v>
      </c>
      <c r="G58" s="131" t="n">
        <v>3.9</v>
      </c>
      <c r="H58" s="131" t="n">
        <v>3.8</v>
      </c>
      <c r="I58" s="131" t="n">
        <v>3.8</v>
      </c>
      <c r="J58" s="131" t="n">
        <v>3.8</v>
      </c>
    </row>
    <row r="59" s="103" customFormat="true" ht="12" hidden="false" customHeight="true" outlineLevel="0" collapsed="false">
      <c r="A59" s="90" t="s">
        <v>87</v>
      </c>
      <c r="B59" s="131" t="n">
        <v>4.2</v>
      </c>
      <c r="C59" s="131" t="n">
        <v>4.2</v>
      </c>
      <c r="D59" s="131" t="n">
        <v>4.2</v>
      </c>
      <c r="E59" s="131" t="n">
        <v>4.2</v>
      </c>
      <c r="F59" s="131" t="n">
        <v>4.1</v>
      </c>
      <c r="G59" s="131" t="n">
        <v>4.1</v>
      </c>
      <c r="H59" s="131" t="n">
        <v>4.2</v>
      </c>
      <c r="I59" s="131" t="n">
        <v>4.3</v>
      </c>
      <c r="J59" s="131" t="n">
        <v>4.4</v>
      </c>
    </row>
    <row r="60" s="103" customFormat="true" ht="12" hidden="false" customHeight="true" outlineLevel="0" collapsed="false">
      <c r="A60" s="90" t="s">
        <v>88</v>
      </c>
      <c r="B60" s="131" t="n">
        <v>6</v>
      </c>
      <c r="C60" s="131" t="n">
        <v>6</v>
      </c>
      <c r="D60" s="131" t="n">
        <v>6</v>
      </c>
      <c r="E60" s="131" t="n">
        <v>5.9</v>
      </c>
      <c r="F60" s="131" t="n">
        <v>5.8</v>
      </c>
      <c r="G60" s="131" t="n">
        <v>5.7</v>
      </c>
      <c r="H60" s="131" t="n">
        <v>5.7</v>
      </c>
      <c r="I60" s="131" t="n">
        <v>5.7</v>
      </c>
      <c r="J60" s="131" t="n">
        <v>5.7</v>
      </c>
    </row>
    <row r="61" s="103" customFormat="true" ht="12" hidden="false" customHeight="true" outlineLevel="0" collapsed="false">
      <c r="A61" s="90" t="s">
        <v>89</v>
      </c>
      <c r="B61" s="131" t="n">
        <v>6.5</v>
      </c>
      <c r="C61" s="131" t="n">
        <v>6.5</v>
      </c>
      <c r="D61" s="131" t="n">
        <v>6.5</v>
      </c>
      <c r="E61" s="131" t="n">
        <v>6.5</v>
      </c>
      <c r="F61" s="131" t="n">
        <v>6.5</v>
      </c>
      <c r="G61" s="131" t="n">
        <v>6.5</v>
      </c>
      <c r="H61" s="131" t="n">
        <v>6.5</v>
      </c>
      <c r="I61" s="131" t="n">
        <v>6.5</v>
      </c>
      <c r="J61" s="131" t="n">
        <v>6.5</v>
      </c>
    </row>
    <row r="62" s="103" customFormat="true" ht="12" hidden="false" customHeight="true" outlineLevel="0" collapsed="false">
      <c r="A62" s="90" t="s">
        <v>90</v>
      </c>
      <c r="B62" s="131" t="n">
        <v>4.7</v>
      </c>
      <c r="C62" s="131" t="n">
        <v>4.7</v>
      </c>
      <c r="D62" s="131" t="n">
        <v>4.8</v>
      </c>
      <c r="E62" s="131" t="n">
        <v>4.6</v>
      </c>
      <c r="F62" s="131" t="n">
        <v>4.6</v>
      </c>
      <c r="G62" s="131" t="n">
        <v>4.6</v>
      </c>
      <c r="H62" s="131" t="n">
        <v>4.5</v>
      </c>
      <c r="I62" s="131" t="n">
        <v>4.5</v>
      </c>
      <c r="J62" s="131" t="n">
        <v>4.5</v>
      </c>
    </row>
    <row r="63" s="103" customFormat="true" ht="12" hidden="false" customHeight="true" outlineLevel="0" collapsed="false">
      <c r="A63" s="90" t="s">
        <v>91</v>
      </c>
      <c r="B63" s="131" t="n">
        <v>6.9</v>
      </c>
      <c r="C63" s="131" t="n">
        <v>6.9</v>
      </c>
      <c r="D63" s="131" t="n">
        <v>6.9</v>
      </c>
      <c r="E63" s="131" t="n">
        <v>7</v>
      </c>
      <c r="F63" s="131" t="n">
        <v>7</v>
      </c>
      <c r="G63" s="131" t="n">
        <v>7</v>
      </c>
      <c r="H63" s="131" t="n">
        <v>7</v>
      </c>
      <c r="I63" s="131" t="n">
        <v>6.9</v>
      </c>
      <c r="J63" s="131" t="n">
        <v>6.8</v>
      </c>
    </row>
    <row r="64" s="103" customFormat="true" ht="12" hidden="false" customHeight="true" outlineLevel="0" collapsed="false">
      <c r="A64" s="90" t="s">
        <v>92</v>
      </c>
      <c r="B64" s="131" t="n">
        <v>4.1</v>
      </c>
      <c r="C64" s="131" t="n">
        <v>4.2</v>
      </c>
      <c r="D64" s="131" t="n">
        <v>4.2</v>
      </c>
      <c r="E64" s="131" t="n">
        <v>4.1</v>
      </c>
      <c r="F64" s="131" t="n">
        <v>4</v>
      </c>
      <c r="G64" s="131" t="n">
        <v>4</v>
      </c>
      <c r="H64" s="131" t="n">
        <v>3.9</v>
      </c>
      <c r="I64" s="131" t="n">
        <v>3.9</v>
      </c>
      <c r="J64" s="131" t="n">
        <v>3.9</v>
      </c>
    </row>
    <row r="65" s="103" customFormat="true" ht="12" hidden="false" customHeight="true" outlineLevel="0" collapsed="false">
      <c r="A65" s="90" t="s">
        <v>93</v>
      </c>
      <c r="B65" s="131" t="n">
        <v>7.4</v>
      </c>
      <c r="C65" s="131" t="n">
        <v>7.3</v>
      </c>
      <c r="D65" s="131" t="n">
        <v>7.1</v>
      </c>
      <c r="E65" s="131" t="n">
        <v>6.7</v>
      </c>
      <c r="F65" s="131" t="n">
        <v>6.7</v>
      </c>
      <c r="G65" s="131" t="n">
        <v>6.7</v>
      </c>
      <c r="H65" s="131" t="n">
        <v>6.8</v>
      </c>
      <c r="I65" s="131" t="n">
        <v>6.8</v>
      </c>
      <c r="J65" s="131" t="n">
        <v>6.8</v>
      </c>
    </row>
    <row r="66" s="103" customFormat="true" ht="12" hidden="false" customHeight="true" outlineLevel="0" collapsed="false">
      <c r="A66" s="90" t="s">
        <v>94</v>
      </c>
      <c r="B66" s="131" t="n">
        <v>3.1</v>
      </c>
      <c r="C66" s="131" t="n">
        <v>3.1</v>
      </c>
      <c r="D66" s="131" t="n">
        <v>3.1</v>
      </c>
      <c r="E66" s="131" t="n">
        <v>3.1</v>
      </c>
      <c r="F66" s="131" t="n">
        <v>3</v>
      </c>
      <c r="G66" s="131" t="n">
        <v>3</v>
      </c>
      <c r="H66" s="131" t="n">
        <v>3</v>
      </c>
      <c r="I66" s="131" t="n">
        <v>3</v>
      </c>
      <c r="J66" s="131" t="n">
        <v>3</v>
      </c>
    </row>
    <row r="67" s="103" customFormat="true" ht="12" hidden="false" customHeight="true" outlineLevel="0" collapsed="false">
      <c r="A67" s="90" t="s">
        <v>95</v>
      </c>
      <c r="B67" s="131" t="n">
        <v>5.5</v>
      </c>
      <c r="C67" s="131" t="n">
        <v>5.3</v>
      </c>
      <c r="D67" s="131" t="n">
        <v>5.1</v>
      </c>
      <c r="E67" s="131" t="n">
        <v>4.8</v>
      </c>
      <c r="F67" s="131" t="n">
        <v>4.9</v>
      </c>
      <c r="G67" s="131" t="n">
        <v>4.9</v>
      </c>
      <c r="H67" s="131" t="n">
        <v>4.8</v>
      </c>
      <c r="I67" s="131" t="n">
        <v>4.8</v>
      </c>
      <c r="J67" s="131" t="n">
        <v>5</v>
      </c>
    </row>
    <row r="68" s="103" customFormat="true" ht="12" hidden="false" customHeight="true" outlineLevel="0" collapsed="false">
      <c r="A68" s="90" t="s">
        <v>96</v>
      </c>
      <c r="B68" s="131" t="n">
        <v>6.1</v>
      </c>
      <c r="C68" s="131" t="n">
        <v>6.4</v>
      </c>
      <c r="D68" s="131" t="n">
        <v>6.5</v>
      </c>
      <c r="E68" s="131" t="n">
        <v>6.5</v>
      </c>
      <c r="F68" s="131" t="n">
        <v>6.5</v>
      </c>
      <c r="G68" s="131" t="n">
        <v>6.9</v>
      </c>
      <c r="H68" s="131" t="n">
        <v>7.1</v>
      </c>
      <c r="I68" s="131" t="n">
        <v>7.3</v>
      </c>
      <c r="J68" s="131" t="n">
        <v>7.2</v>
      </c>
    </row>
    <row r="69" s="103" customFormat="true" ht="12" hidden="false" customHeight="true" outlineLevel="0" collapsed="false">
      <c r="A69" s="90" t="s">
        <v>97</v>
      </c>
      <c r="B69" s="131" t="n">
        <v>5.2</v>
      </c>
      <c r="C69" s="131" t="n">
        <v>5.2</v>
      </c>
      <c r="D69" s="131" t="n">
        <v>5</v>
      </c>
      <c r="E69" s="131" t="n">
        <v>4.9</v>
      </c>
      <c r="F69" s="131" t="n">
        <v>4.8</v>
      </c>
      <c r="G69" s="131" t="n">
        <v>4.8</v>
      </c>
      <c r="H69" s="131" t="n">
        <v>4.8</v>
      </c>
      <c r="I69" s="131" t="n">
        <v>4.8</v>
      </c>
      <c r="J69" s="131" t="n">
        <v>4.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13" t="n">
        <v>3.565</v>
      </c>
      <c r="C73" s="113" t="n">
        <v>3.334</v>
      </c>
      <c r="D73" s="113" t="n">
        <v>3.958</v>
      </c>
      <c r="E73" s="113" t="n">
        <v>4.324</v>
      </c>
      <c r="F73" s="113" t="n">
        <v>4.328</v>
      </c>
      <c r="G73" s="113" t="n">
        <v>4.482</v>
      </c>
      <c r="H73" s="113" t="n">
        <v>4.616</v>
      </c>
      <c r="I73" s="113" t="n">
        <v>4.329</v>
      </c>
      <c r="J73" s="113" t="n">
        <v>3.837</v>
      </c>
    </row>
    <row r="74" s="103" customFormat="true" ht="12" hidden="false" customHeight="true" outlineLevel="0" collapsed="false">
      <c r="A74" s="90" t="s">
        <v>81</v>
      </c>
      <c r="B74" s="114" t="n">
        <v>6.053</v>
      </c>
      <c r="C74" s="114" t="n">
        <v>7.345</v>
      </c>
      <c r="D74" s="114" t="n">
        <v>7.463</v>
      </c>
      <c r="E74" s="114" t="n">
        <v>8.668</v>
      </c>
      <c r="F74" s="114" t="n">
        <v>7.944</v>
      </c>
      <c r="G74" s="114" t="n">
        <v>7.785</v>
      </c>
      <c r="H74" s="114" t="n">
        <v>6.582</v>
      </c>
      <c r="I74" s="114" t="n">
        <v>6.454</v>
      </c>
      <c r="J74" s="114" t="n">
        <v>8.178</v>
      </c>
    </row>
    <row r="75" s="103" customFormat="true" ht="12" hidden="false" customHeight="true" outlineLevel="0" collapsed="false">
      <c r="A75" s="90" t="s">
        <v>82</v>
      </c>
      <c r="B75" s="114" t="n">
        <v>4.387</v>
      </c>
      <c r="C75" s="114" t="n">
        <v>3.893</v>
      </c>
      <c r="D75" s="114" t="n">
        <v>3.714</v>
      </c>
      <c r="E75" s="114" t="n">
        <v>3.456</v>
      </c>
      <c r="F75" s="114" t="n">
        <v>3.019</v>
      </c>
      <c r="G75" s="114" t="n">
        <v>2.726</v>
      </c>
      <c r="H75" s="114" t="n">
        <v>2.87</v>
      </c>
      <c r="I75" s="114" t="n">
        <v>3.633</v>
      </c>
      <c r="J75" s="114" t="n">
        <v>4.945</v>
      </c>
    </row>
    <row r="76" s="103" customFormat="true" ht="12" hidden="false" customHeight="true" outlineLevel="0" collapsed="false">
      <c r="A76" s="90" t="s">
        <v>83</v>
      </c>
      <c r="B76" s="114" t="n">
        <v>5.036</v>
      </c>
      <c r="C76" s="114" t="n">
        <v>5.441</v>
      </c>
      <c r="D76" s="114" t="n">
        <v>5.898</v>
      </c>
      <c r="E76" s="114" t="n">
        <v>6.883</v>
      </c>
      <c r="F76" s="114" t="n">
        <v>7.277</v>
      </c>
      <c r="G76" s="114" t="n">
        <v>6.987</v>
      </c>
      <c r="H76" s="114" t="n">
        <v>7.01</v>
      </c>
      <c r="I76" s="114" t="n">
        <v>7.093</v>
      </c>
      <c r="J76" s="114" t="n">
        <v>9.019</v>
      </c>
    </row>
    <row r="77" s="103" customFormat="tru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s="103" customFormat="true" ht="12" hidden="false" customHeight="true" outlineLevel="0" collapsed="false">
      <c r="A78" s="90" t="s">
        <v>84</v>
      </c>
      <c r="B78" s="114" t="n">
        <v>27.953</v>
      </c>
      <c r="C78" s="114" t="n">
        <v>27.835</v>
      </c>
      <c r="D78" s="114" t="n">
        <v>31.133</v>
      </c>
      <c r="E78" s="114" t="n">
        <v>30.955</v>
      </c>
      <c r="F78" s="114" t="n">
        <v>27.715</v>
      </c>
      <c r="G78" s="114" t="n">
        <v>25.333</v>
      </c>
      <c r="H78" s="114" t="n">
        <v>29.714</v>
      </c>
      <c r="I78" s="114" t="n">
        <v>29.907</v>
      </c>
      <c r="J78" s="114" t="n">
        <v>28.312</v>
      </c>
    </row>
    <row r="79" s="103" customFormat="true" ht="12" hidden="false" customHeight="true" outlineLevel="0" collapsed="false">
      <c r="A79" s="90" t="s">
        <v>85</v>
      </c>
      <c r="B79" s="114" t="n">
        <v>43.183</v>
      </c>
      <c r="C79" s="114" t="n">
        <v>43.784</v>
      </c>
      <c r="D79" s="114" t="n">
        <v>44.36</v>
      </c>
      <c r="E79" s="114" t="n">
        <v>41.469</v>
      </c>
      <c r="F79" s="114" t="n">
        <v>38.306</v>
      </c>
      <c r="G79" s="114" t="n">
        <v>38.767</v>
      </c>
      <c r="H79" s="114" t="n">
        <v>41.339</v>
      </c>
      <c r="I79" s="114" t="n">
        <v>42.474</v>
      </c>
      <c r="J79" s="114" t="n">
        <v>43.001</v>
      </c>
    </row>
    <row r="80" s="103" customFormat="true" ht="12" hidden="false" customHeight="true" outlineLevel="0" collapsed="false">
      <c r="A80" s="90" t="s">
        <v>86</v>
      </c>
      <c r="B80" s="114" t="n">
        <v>48.428</v>
      </c>
      <c r="C80" s="114" t="n">
        <v>44.949</v>
      </c>
      <c r="D80" s="114" t="n">
        <v>43.309</v>
      </c>
      <c r="E80" s="114" t="n">
        <v>42.427</v>
      </c>
      <c r="F80" s="114" t="n">
        <v>42.249</v>
      </c>
      <c r="G80" s="114" t="n">
        <v>44.123</v>
      </c>
      <c r="H80" s="114" t="n">
        <v>45.934</v>
      </c>
      <c r="I80" s="114" t="n">
        <v>46.292</v>
      </c>
      <c r="J80" s="114" t="n">
        <v>47.779</v>
      </c>
    </row>
    <row r="81" s="103" customFormat="true" ht="12" hidden="false" customHeight="true" outlineLevel="0" collapsed="false">
      <c r="A81" s="90" t="s">
        <v>87</v>
      </c>
      <c r="B81" s="114" t="n">
        <v>33.461</v>
      </c>
      <c r="C81" s="114" t="n">
        <v>31.144</v>
      </c>
      <c r="D81" s="114" t="n">
        <v>33.834</v>
      </c>
      <c r="E81" s="114" t="n">
        <v>39.154</v>
      </c>
      <c r="F81" s="114" t="n">
        <v>33.173</v>
      </c>
      <c r="G81" s="114" t="n">
        <v>34.846</v>
      </c>
      <c r="H81" s="114" t="n">
        <v>37.309</v>
      </c>
      <c r="I81" s="114" t="n">
        <v>38.51</v>
      </c>
      <c r="J81" s="114" t="n">
        <v>38.663</v>
      </c>
    </row>
    <row r="82" s="103" customFormat="true" ht="12" hidden="false" customHeight="true" outlineLevel="0" collapsed="false">
      <c r="A82" s="90" t="s">
        <v>88</v>
      </c>
      <c r="B82" s="114" t="n">
        <v>64.218</v>
      </c>
      <c r="C82" s="114" t="n">
        <v>60.813</v>
      </c>
      <c r="D82" s="114" t="n">
        <v>57.099</v>
      </c>
      <c r="E82" s="114" t="n">
        <v>53.504</v>
      </c>
      <c r="F82" s="114" t="n">
        <v>48.025</v>
      </c>
      <c r="G82" s="114" t="n">
        <v>46.127</v>
      </c>
      <c r="H82" s="114" t="n">
        <v>46.056</v>
      </c>
      <c r="I82" s="114" t="n">
        <v>46.654</v>
      </c>
      <c r="J82" s="114" t="n">
        <v>46.845</v>
      </c>
    </row>
    <row r="83" s="103" customFormat="true" ht="12" hidden="false" customHeight="true" outlineLevel="0" collapsed="false">
      <c r="A83" s="90" t="s">
        <v>89</v>
      </c>
      <c r="B83" s="114" t="n">
        <v>36.406</v>
      </c>
      <c r="C83" s="114" t="n">
        <v>29.062</v>
      </c>
      <c r="D83" s="114" t="n">
        <v>27.608</v>
      </c>
      <c r="E83" s="114" t="n">
        <v>26.561</v>
      </c>
      <c r="F83" s="114" t="n">
        <v>25.138</v>
      </c>
      <c r="G83" s="114" t="n">
        <v>24.975</v>
      </c>
      <c r="H83" s="114" t="n">
        <v>26.46</v>
      </c>
      <c r="I83" s="114" t="n">
        <v>28.794</v>
      </c>
      <c r="J83" s="114" t="n">
        <v>30.356</v>
      </c>
    </row>
    <row r="84" s="103" customFormat="true" ht="12" hidden="false" customHeight="true" outlineLevel="0" collapsed="false">
      <c r="A84" s="90" t="s">
        <v>90</v>
      </c>
      <c r="B84" s="114" t="n">
        <v>20.93</v>
      </c>
      <c r="C84" s="114" t="n">
        <v>23.296</v>
      </c>
      <c r="D84" s="114" t="n">
        <v>25.379</v>
      </c>
      <c r="E84" s="114" t="n">
        <v>20.082</v>
      </c>
      <c r="F84" s="114" t="n">
        <v>19.207</v>
      </c>
      <c r="G84" s="114" t="n">
        <v>19.246</v>
      </c>
      <c r="H84" s="114" t="n">
        <v>22.256</v>
      </c>
      <c r="I84" s="114" t="n">
        <v>23.211</v>
      </c>
      <c r="J84" s="114" t="n">
        <v>26.55</v>
      </c>
    </row>
    <row r="85" s="103" customFormat="true" ht="12" hidden="false" customHeight="true" outlineLevel="0" collapsed="false">
      <c r="A85" s="90" t="s">
        <v>91</v>
      </c>
      <c r="B85" s="114" t="n">
        <v>46.775</v>
      </c>
      <c r="C85" s="114" t="n">
        <v>40.127</v>
      </c>
      <c r="D85" s="114" t="n">
        <v>38.384</v>
      </c>
      <c r="E85" s="114" t="n">
        <v>36.678</v>
      </c>
      <c r="F85" s="114" t="n">
        <v>35.297</v>
      </c>
      <c r="G85" s="114" t="n">
        <v>35.876</v>
      </c>
      <c r="H85" s="114" t="n">
        <v>36.471</v>
      </c>
      <c r="I85" s="114" t="n">
        <v>38.73</v>
      </c>
      <c r="J85" s="114" t="n">
        <v>38.834</v>
      </c>
    </row>
    <row r="86" s="103" customFormat="true" ht="12" hidden="false" customHeight="true" outlineLevel="0" collapsed="false">
      <c r="A86" s="90" t="s">
        <v>92</v>
      </c>
      <c r="B86" s="114" t="n">
        <v>55.15</v>
      </c>
      <c r="C86" s="114" t="n">
        <v>53.152</v>
      </c>
      <c r="D86" s="114" t="n">
        <v>53.311</v>
      </c>
      <c r="E86" s="114" t="n">
        <v>53.473</v>
      </c>
      <c r="F86" s="114" t="n">
        <v>50.581</v>
      </c>
      <c r="G86" s="114" t="n">
        <v>48.76</v>
      </c>
      <c r="H86" s="114" t="n">
        <v>49.195</v>
      </c>
      <c r="I86" s="114" t="n">
        <v>50.564</v>
      </c>
      <c r="J86" s="114" t="n">
        <v>51.752</v>
      </c>
    </row>
    <row r="87" s="103" customFormat="true" ht="12" hidden="false" customHeight="true" outlineLevel="0" collapsed="false">
      <c r="A87" s="90" t="s">
        <v>93</v>
      </c>
      <c r="B87" s="114" t="n">
        <v>64.777</v>
      </c>
      <c r="C87" s="114" t="n">
        <v>61.787</v>
      </c>
      <c r="D87" s="114" t="n">
        <v>60.093</v>
      </c>
      <c r="E87" s="114" t="n">
        <v>58.555</v>
      </c>
      <c r="F87" s="114" t="n">
        <v>57.435</v>
      </c>
      <c r="G87" s="114" t="n">
        <v>58.352</v>
      </c>
      <c r="H87" s="114" t="n">
        <v>61.66</v>
      </c>
      <c r="I87" s="114" t="n">
        <v>64.798</v>
      </c>
      <c r="J87" s="114" t="n">
        <v>65.423</v>
      </c>
    </row>
    <row r="88" s="103" customFormat="true" ht="12" hidden="false" customHeight="true" outlineLevel="0" collapsed="false">
      <c r="A88" s="90" t="s">
        <v>94</v>
      </c>
      <c r="B88" s="114" t="n">
        <v>40.362</v>
      </c>
      <c r="C88" s="114" t="n">
        <v>38.599</v>
      </c>
      <c r="D88" s="114" t="n">
        <v>37.114</v>
      </c>
      <c r="E88" s="114" t="n">
        <v>36.418</v>
      </c>
      <c r="F88" s="114" t="n">
        <v>35.276</v>
      </c>
      <c r="G88" s="114" t="n">
        <v>34.912</v>
      </c>
      <c r="H88" s="114" t="n">
        <v>35.797</v>
      </c>
      <c r="I88" s="114" t="n">
        <v>37.545</v>
      </c>
      <c r="J88" s="114" t="n">
        <v>37.778</v>
      </c>
    </row>
    <row r="89" s="103" customFormat="true" ht="12" hidden="false" customHeight="true" outlineLevel="0" collapsed="false">
      <c r="A89" s="90" t="s">
        <v>95</v>
      </c>
      <c r="B89" s="114" t="n">
        <v>33.582</v>
      </c>
      <c r="C89" s="114" t="n">
        <v>33.024</v>
      </c>
      <c r="D89" s="114" t="n">
        <v>32.375</v>
      </c>
      <c r="E89" s="114" t="n">
        <v>29.81</v>
      </c>
      <c r="F89" s="114" t="n">
        <v>28.705</v>
      </c>
      <c r="G89" s="114" t="n">
        <v>26.109</v>
      </c>
      <c r="H89" s="114" t="n">
        <v>26.12</v>
      </c>
      <c r="I89" s="114" t="n">
        <v>29.248</v>
      </c>
      <c r="J89" s="114" t="n">
        <v>28.882</v>
      </c>
    </row>
    <row r="90" s="103" customFormat="true" ht="12" hidden="false" customHeight="true" outlineLevel="0" collapsed="false">
      <c r="A90" s="90" t="s">
        <v>96</v>
      </c>
      <c r="B90" s="114" t="n">
        <v>47.933</v>
      </c>
      <c r="C90" s="114" t="n">
        <v>43.306</v>
      </c>
      <c r="D90" s="114" t="n">
        <v>42.565</v>
      </c>
      <c r="E90" s="114" t="n">
        <v>40.265</v>
      </c>
      <c r="F90" s="114" t="n">
        <v>37.614</v>
      </c>
      <c r="G90" s="114" t="n">
        <v>37.69</v>
      </c>
      <c r="H90" s="114" t="n">
        <v>38.344</v>
      </c>
      <c r="I90" s="114" t="n">
        <v>39.831</v>
      </c>
      <c r="J90" s="114" t="n">
        <v>42.108</v>
      </c>
    </row>
    <row r="91" s="103" customFormat="true" ht="12" hidden="false" customHeight="true" outlineLevel="0" collapsed="false">
      <c r="A91" s="90" t="s">
        <v>97</v>
      </c>
      <c r="B91" s="114" t="n">
        <v>60.18</v>
      </c>
      <c r="C91" s="114" t="n">
        <v>61.783</v>
      </c>
      <c r="D91" s="114" t="n">
        <v>65.935</v>
      </c>
      <c r="E91" s="114" t="n">
        <v>66.47</v>
      </c>
      <c r="F91" s="114" t="n">
        <v>58.151</v>
      </c>
      <c r="G91" s="114" t="n">
        <v>51.799</v>
      </c>
      <c r="H91" s="114" t="n">
        <v>50.218</v>
      </c>
      <c r="I91" s="114" t="n">
        <v>50.427</v>
      </c>
      <c r="J91" s="114" t="n">
        <v>53.497</v>
      </c>
    </row>
    <row r="92" s="103" customFormat="true" ht="12" hidden="false" customHeight="true" outlineLevel="0" collapsed="false">
      <c r="A92" s="116" t="s">
        <v>12</v>
      </c>
      <c r="B92" s="114" t="n">
        <v>642.376</v>
      </c>
      <c r="C92" s="114" t="n">
        <v>612.675</v>
      </c>
      <c r="D92" s="114" t="n">
        <v>613.535</v>
      </c>
      <c r="E92" s="114" t="n">
        <v>599.149</v>
      </c>
      <c r="F92" s="114" t="n">
        <v>559.435</v>
      </c>
      <c r="G92" s="114" t="n">
        <v>548.899</v>
      </c>
      <c r="H92" s="114" t="n">
        <v>567.953</v>
      </c>
      <c r="I92" s="114" t="n">
        <v>588.493</v>
      </c>
      <c r="J92" s="114" t="n">
        <v>605.76</v>
      </c>
    </row>
    <row r="93" s="103" customFormat="tru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-7.37853988048845</v>
      </c>
      <c r="C95" s="131" t="n">
        <v>-6.47966339410939</v>
      </c>
      <c r="D95" s="131" t="n">
        <v>18.7162567486503</v>
      </c>
      <c r="E95" s="131" t="n">
        <v>9.24709449216776</v>
      </c>
      <c r="F95" s="131" t="n">
        <v>0.0925069380203638</v>
      </c>
      <c r="G95" s="131" t="n">
        <v>3.55822550831792</v>
      </c>
      <c r="H95" s="131" t="n">
        <v>2.98973672467646</v>
      </c>
      <c r="I95" s="131" t="n">
        <v>-6.21750433275562</v>
      </c>
      <c r="J95" s="131" t="n">
        <v>-11.3652113652114</v>
      </c>
    </row>
    <row r="96" s="103" customFormat="true" ht="12" hidden="false" customHeight="true" outlineLevel="0" collapsed="false">
      <c r="A96" s="90" t="s">
        <v>81</v>
      </c>
      <c r="B96" s="131" t="n">
        <v>-11.4540667056758</v>
      </c>
      <c r="C96" s="131" t="n">
        <v>21.3447877085743</v>
      </c>
      <c r="D96" s="131" t="n">
        <v>1.6065350578625</v>
      </c>
      <c r="E96" s="131" t="n">
        <v>16.1463218544821</v>
      </c>
      <c r="F96" s="131" t="n">
        <v>-8.35256114443931</v>
      </c>
      <c r="G96" s="131" t="n">
        <v>-2.00151057401813</v>
      </c>
      <c r="H96" s="131" t="n">
        <v>-15.4527938342967</v>
      </c>
      <c r="I96" s="131" t="n">
        <v>-1.94469766028563</v>
      </c>
      <c r="J96" s="131" t="n">
        <v>26.7121165168888</v>
      </c>
    </row>
    <row r="97" s="103" customFormat="true" ht="12" hidden="false" customHeight="true" outlineLevel="0" collapsed="false">
      <c r="A97" s="90" t="s">
        <v>82</v>
      </c>
      <c r="B97" s="131" t="n">
        <v>-7.05508474576271</v>
      </c>
      <c r="C97" s="131" t="n">
        <v>-11.2605425119672</v>
      </c>
      <c r="D97" s="131" t="n">
        <v>-4.5979964038017</v>
      </c>
      <c r="E97" s="131" t="n">
        <v>-6.94668820678514</v>
      </c>
      <c r="F97" s="131" t="n">
        <v>-12.6446759259259</v>
      </c>
      <c r="G97" s="131" t="n">
        <v>-9.70520039748261</v>
      </c>
      <c r="H97" s="131" t="n">
        <v>5.28246515040354</v>
      </c>
      <c r="I97" s="131" t="n">
        <v>26.5853658536585</v>
      </c>
      <c r="J97" s="131" t="n">
        <v>36.1134048995321</v>
      </c>
    </row>
    <row r="98" s="103" customFormat="true" ht="12" hidden="false" customHeight="true" outlineLevel="0" collapsed="false">
      <c r="A98" s="90" t="s">
        <v>83</v>
      </c>
      <c r="B98" s="131" t="n">
        <v>-4.29494488787533</v>
      </c>
      <c r="C98" s="131" t="n">
        <v>8.04209690230341</v>
      </c>
      <c r="D98" s="131" t="n">
        <v>8.39919132512405</v>
      </c>
      <c r="E98" s="131" t="n">
        <v>16.7005764665989</v>
      </c>
      <c r="F98" s="131" t="n">
        <v>5.72424814761006</v>
      </c>
      <c r="G98" s="131" t="n">
        <v>-3.98515871925244</v>
      </c>
      <c r="H98" s="131" t="n">
        <v>0.329182767997722</v>
      </c>
      <c r="I98" s="131" t="n">
        <v>1.18402282453638</v>
      </c>
      <c r="J98" s="131" t="n">
        <v>27.1535316509234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-4.74681387582635</v>
      </c>
      <c r="C100" s="131" t="n">
        <v>-0.422137158802272</v>
      </c>
      <c r="D100" s="131" t="n">
        <v>11.8483923118376</v>
      </c>
      <c r="E100" s="131" t="n">
        <v>-0.571740596794399</v>
      </c>
      <c r="F100" s="131" t="n">
        <v>-10.4668066548215</v>
      </c>
      <c r="G100" s="131" t="n">
        <v>-8.59462384990079</v>
      </c>
      <c r="H100" s="131" t="n">
        <v>17.2936486006395</v>
      </c>
      <c r="I100" s="131" t="n">
        <v>0.64952547620652</v>
      </c>
      <c r="J100" s="131" t="n">
        <v>-5.33319958538134</v>
      </c>
    </row>
    <row r="101" s="103" customFormat="true" ht="12" hidden="false" customHeight="true" outlineLevel="0" collapsed="false">
      <c r="A101" s="90" t="s">
        <v>85</v>
      </c>
      <c r="B101" s="131" t="n">
        <v>-1.09706380834594</v>
      </c>
      <c r="C101" s="131" t="n">
        <v>1.39175138364634</v>
      </c>
      <c r="D101" s="131" t="n">
        <v>1.31554905901699</v>
      </c>
      <c r="E101" s="131" t="n">
        <v>-6.51713255184851</v>
      </c>
      <c r="F101" s="131" t="n">
        <v>-7.62738431117221</v>
      </c>
      <c r="G101" s="131" t="n">
        <v>1.20346681981935</v>
      </c>
      <c r="H101" s="131" t="n">
        <v>6.63450873165318</v>
      </c>
      <c r="I101" s="131" t="n">
        <v>2.74559133022085</v>
      </c>
      <c r="J101" s="131" t="n">
        <v>1.24075905259689</v>
      </c>
    </row>
    <row r="102" s="103" customFormat="true" ht="12" hidden="false" customHeight="true" outlineLevel="0" collapsed="false">
      <c r="A102" s="90" t="s">
        <v>86</v>
      </c>
      <c r="B102" s="131" t="n">
        <v>-13.2332389723009</v>
      </c>
      <c r="C102" s="131" t="n">
        <v>-7.18386057652597</v>
      </c>
      <c r="D102" s="131" t="n">
        <v>-3.6485795012125</v>
      </c>
      <c r="E102" s="131" t="n">
        <v>-2.03652820429934</v>
      </c>
      <c r="F102" s="131" t="n">
        <v>-0.419544158201134</v>
      </c>
      <c r="G102" s="131" t="n">
        <v>4.43560794338328</v>
      </c>
      <c r="H102" s="131" t="n">
        <v>4.10443532851348</v>
      </c>
      <c r="I102" s="131" t="n">
        <v>0.779379109156622</v>
      </c>
      <c r="J102" s="131" t="n">
        <v>3.21221809383911</v>
      </c>
    </row>
    <row r="103" s="103" customFormat="true" ht="12" hidden="false" customHeight="true" outlineLevel="0" collapsed="false">
      <c r="A103" s="90" t="s">
        <v>87</v>
      </c>
      <c r="B103" s="131" t="n">
        <v>-9.19427935629189</v>
      </c>
      <c r="C103" s="131" t="n">
        <v>-6.92447924449358</v>
      </c>
      <c r="D103" s="131" t="n">
        <v>8.63729771384539</v>
      </c>
      <c r="E103" s="131" t="n">
        <v>15.7238281019093</v>
      </c>
      <c r="F103" s="131" t="n">
        <v>-15.2755784849568</v>
      </c>
      <c r="G103" s="131" t="n">
        <v>5.04325807132304</v>
      </c>
      <c r="H103" s="131" t="n">
        <v>7.06824312690122</v>
      </c>
      <c r="I103" s="131" t="n">
        <v>3.21906242461606</v>
      </c>
      <c r="J103" s="131" t="n">
        <v>0.397299402752523</v>
      </c>
    </row>
    <row r="104" s="103" customFormat="true" ht="12" hidden="false" customHeight="true" outlineLevel="0" collapsed="false">
      <c r="A104" s="90" t="s">
        <v>88</v>
      </c>
      <c r="B104" s="131" t="n">
        <v>-5.75441377184872</v>
      </c>
      <c r="C104" s="131" t="n">
        <v>-5.30225170512941</v>
      </c>
      <c r="D104" s="131" t="n">
        <v>-6.10724680578166</v>
      </c>
      <c r="E104" s="131" t="n">
        <v>-6.29608224312159</v>
      </c>
      <c r="F104" s="131" t="n">
        <v>-10.240355861244</v>
      </c>
      <c r="G104" s="131" t="n">
        <v>-3.95210827693909</v>
      </c>
      <c r="H104" s="131" t="n">
        <v>-0.153922865133225</v>
      </c>
      <c r="I104" s="131" t="n">
        <v>1.29841931561579</v>
      </c>
      <c r="J104" s="131" t="n">
        <v>0.409396836284117</v>
      </c>
    </row>
    <row r="105" s="103" customFormat="true" ht="12" hidden="false" customHeight="true" outlineLevel="0" collapsed="false">
      <c r="A105" s="90" t="s">
        <v>89</v>
      </c>
      <c r="B105" s="131" t="n">
        <v>-9.14399800349388</v>
      </c>
      <c r="C105" s="131" t="n">
        <v>-20.17249903862</v>
      </c>
      <c r="D105" s="131" t="n">
        <v>-5.00309682747229</v>
      </c>
      <c r="E105" s="131" t="n">
        <v>-3.79237902057375</v>
      </c>
      <c r="F105" s="131" t="n">
        <v>-5.35747901057941</v>
      </c>
      <c r="G105" s="131" t="n">
        <v>-0.648420717638629</v>
      </c>
      <c r="H105" s="131" t="n">
        <v>5.94594594594595</v>
      </c>
      <c r="I105" s="131" t="n">
        <v>8.82086167800453</v>
      </c>
      <c r="J105" s="131" t="n">
        <v>5.42474126554144</v>
      </c>
    </row>
    <row r="106" s="103" customFormat="true" ht="12" hidden="false" customHeight="true" outlineLevel="0" collapsed="false">
      <c r="A106" s="90" t="s">
        <v>90</v>
      </c>
      <c r="B106" s="131" t="n">
        <v>-6.08032308727844</v>
      </c>
      <c r="C106" s="131" t="n">
        <v>11.304347826087</v>
      </c>
      <c r="D106" s="131" t="n">
        <v>8.94144917582418</v>
      </c>
      <c r="E106" s="131" t="n">
        <v>-20.8715867449466</v>
      </c>
      <c r="F106" s="131" t="n">
        <v>-4.35713574345185</v>
      </c>
      <c r="G106" s="131" t="n">
        <v>0.203050971000152</v>
      </c>
      <c r="H106" s="131" t="n">
        <v>15.6396134261665</v>
      </c>
      <c r="I106" s="131" t="n">
        <v>4.2909777138749</v>
      </c>
      <c r="J106" s="131" t="n">
        <v>14.3854207056999</v>
      </c>
    </row>
    <row r="107" s="103" customFormat="true" ht="12" hidden="false" customHeight="true" outlineLevel="0" collapsed="false">
      <c r="A107" s="90" t="s">
        <v>91</v>
      </c>
      <c r="B107" s="131" t="n">
        <v>-4.27513097576949</v>
      </c>
      <c r="C107" s="131" t="n">
        <v>-14.2127204703367</v>
      </c>
      <c r="D107" s="131" t="n">
        <v>-4.34370872479877</v>
      </c>
      <c r="E107" s="131" t="n">
        <v>-4.44456023343061</v>
      </c>
      <c r="F107" s="131" t="n">
        <v>-3.76519984731992</v>
      </c>
      <c r="G107" s="131" t="n">
        <v>1.64036603677367</v>
      </c>
      <c r="H107" s="131" t="n">
        <v>1.65849035566951</v>
      </c>
      <c r="I107" s="131" t="n">
        <v>6.1939623262318</v>
      </c>
      <c r="J107" s="131" t="n">
        <v>0.268525690679084</v>
      </c>
    </row>
    <row r="108" s="103" customFormat="true" ht="12" hidden="false" customHeight="true" outlineLevel="0" collapsed="false">
      <c r="A108" s="90" t="s">
        <v>92</v>
      </c>
      <c r="B108" s="131" t="n">
        <v>-4.35973917869035</v>
      </c>
      <c r="C108" s="131" t="n">
        <v>-3.62284678150499</v>
      </c>
      <c r="D108" s="131" t="n">
        <v>0.299142083082486</v>
      </c>
      <c r="E108" s="131" t="n">
        <v>0.303877248597843</v>
      </c>
      <c r="F108" s="131" t="n">
        <v>-5.40833691769677</v>
      </c>
      <c r="G108" s="131" t="n">
        <v>-3.60016607026354</v>
      </c>
      <c r="H108" s="131" t="n">
        <v>0.892124692370814</v>
      </c>
      <c r="I108" s="131" t="n">
        <v>2.78280313039943</v>
      </c>
      <c r="J108" s="131" t="n">
        <v>2.34949766632386</v>
      </c>
    </row>
    <row r="109" s="103" customFormat="true" ht="12" hidden="false" customHeight="true" outlineLevel="0" collapsed="false">
      <c r="A109" s="90" t="s">
        <v>93</v>
      </c>
      <c r="B109" s="131" t="n">
        <v>-3.26015531660693</v>
      </c>
      <c r="C109" s="131" t="n">
        <v>-4.61583586766908</v>
      </c>
      <c r="D109" s="131" t="n">
        <v>-2.74167705180702</v>
      </c>
      <c r="E109" s="131" t="n">
        <v>-2.55936631554424</v>
      </c>
      <c r="F109" s="131" t="n">
        <v>-1.91273161984459</v>
      </c>
      <c r="G109" s="131" t="n">
        <v>1.59658744667885</v>
      </c>
      <c r="H109" s="131" t="n">
        <v>5.66904304908145</v>
      </c>
      <c r="I109" s="131" t="n">
        <v>5.08919883230621</v>
      </c>
      <c r="J109" s="131" t="n">
        <v>0.964535942467364</v>
      </c>
    </row>
    <row r="110" s="103" customFormat="true" ht="12" hidden="false" customHeight="true" outlineLevel="0" collapsed="false">
      <c r="A110" s="90" t="s">
        <v>94</v>
      </c>
      <c r="B110" s="131" t="n">
        <v>-3.85421629347307</v>
      </c>
      <c r="C110" s="131" t="n">
        <v>-4.36796987265251</v>
      </c>
      <c r="D110" s="131" t="n">
        <v>-3.84724992875462</v>
      </c>
      <c r="E110" s="131" t="n">
        <v>-1.87530312011639</v>
      </c>
      <c r="F110" s="131" t="n">
        <v>-3.13581196111812</v>
      </c>
      <c r="G110" s="131" t="n">
        <v>-1.0318630230185</v>
      </c>
      <c r="H110" s="131" t="n">
        <v>2.53494500458295</v>
      </c>
      <c r="I110" s="131" t="n">
        <v>4.8830907617957</v>
      </c>
      <c r="J110" s="131" t="n">
        <v>0.620588626980961</v>
      </c>
    </row>
    <row r="111" s="103" customFormat="true" ht="12" hidden="false" customHeight="true" outlineLevel="0" collapsed="false">
      <c r="A111" s="90" t="s">
        <v>95</v>
      </c>
      <c r="B111" s="131" t="n">
        <v>-2.81298836603577</v>
      </c>
      <c r="C111" s="131" t="n">
        <v>-1.66160443094515</v>
      </c>
      <c r="D111" s="131" t="n">
        <v>-1.96523740310077</v>
      </c>
      <c r="E111" s="131" t="n">
        <v>-7.92277992277994</v>
      </c>
      <c r="F111" s="131" t="n">
        <v>-3.70680979537067</v>
      </c>
      <c r="G111" s="131" t="n">
        <v>-9.04372060616616</v>
      </c>
      <c r="H111" s="131" t="n">
        <v>0.0421310659159673</v>
      </c>
      <c r="I111" s="131" t="n">
        <v>11.9754977029097</v>
      </c>
      <c r="J111" s="131" t="n">
        <v>-1.25136761487965</v>
      </c>
    </row>
    <row r="112" s="103" customFormat="true" ht="12" hidden="false" customHeight="true" outlineLevel="0" collapsed="false">
      <c r="A112" s="90" t="s">
        <v>96</v>
      </c>
      <c r="B112" s="131" t="n">
        <v>-6.28934506353861</v>
      </c>
      <c r="C112" s="131" t="n">
        <v>-9.65305739261052</v>
      </c>
      <c r="D112" s="131" t="n">
        <v>-1.71107929617143</v>
      </c>
      <c r="E112" s="131" t="n">
        <v>-5.40350052860332</v>
      </c>
      <c r="F112" s="131" t="n">
        <v>-6.5838817831864</v>
      </c>
      <c r="G112" s="131" t="n">
        <v>0.202052427287725</v>
      </c>
      <c r="H112" s="131" t="n">
        <v>1.73520827805784</v>
      </c>
      <c r="I112" s="131" t="n">
        <v>3.87805132484876</v>
      </c>
      <c r="J112" s="131" t="n">
        <v>5.71665285832641</v>
      </c>
    </row>
    <row r="113" s="103" customFormat="true" ht="12" hidden="false" customHeight="true" outlineLevel="0" collapsed="false">
      <c r="A113" s="90" t="s">
        <v>97</v>
      </c>
      <c r="B113" s="131" t="n">
        <v>-6.1447286338116</v>
      </c>
      <c r="C113" s="131" t="n">
        <v>2.66367563974742</v>
      </c>
      <c r="D113" s="131" t="n">
        <v>6.72029522684234</v>
      </c>
      <c r="E113" s="131" t="n">
        <v>0.811405171760057</v>
      </c>
      <c r="F113" s="131" t="n">
        <v>-12.5154204904468</v>
      </c>
      <c r="G113" s="131" t="n">
        <v>-10.923285928015</v>
      </c>
      <c r="H113" s="131" t="n">
        <v>-3.05218247456513</v>
      </c>
      <c r="I113" s="131" t="n">
        <v>0.416185431518585</v>
      </c>
      <c r="J113" s="131" t="n">
        <v>6.08800840819403</v>
      </c>
    </row>
    <row r="114" s="103" customFormat="true" ht="12" hidden="false" customHeight="true" outlineLevel="0" collapsed="false">
      <c r="A114" s="116" t="s">
        <v>12</v>
      </c>
      <c r="B114" s="131" t="n">
        <v>-5.82695496266801</v>
      </c>
      <c r="C114" s="131" t="n">
        <v>-4.62361607532039</v>
      </c>
      <c r="D114" s="131" t="n">
        <v>0.14036805810585</v>
      </c>
      <c r="E114" s="131" t="n">
        <v>-2.34477250686595</v>
      </c>
      <c r="F114" s="131" t="n">
        <v>-6.62840128248567</v>
      </c>
      <c r="G114" s="131" t="n">
        <v>-1.8833287155791</v>
      </c>
      <c r="H114" s="131" t="n">
        <v>3.471312572987</v>
      </c>
      <c r="I114" s="131" t="n">
        <v>3.6164964354445</v>
      </c>
      <c r="J114" s="131" t="n">
        <v>2.9341045687884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23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0.554970920457801</v>
      </c>
      <c r="C117" s="131" t="n">
        <v>0.544171053168483</v>
      </c>
      <c r="D117" s="131" t="n">
        <v>0.64511397067812</v>
      </c>
      <c r="E117" s="131" t="n">
        <v>0.721690264024475</v>
      </c>
      <c r="F117" s="131" t="n">
        <v>0.773637688024525</v>
      </c>
      <c r="G117" s="131" t="n">
        <v>0.816543662859652</v>
      </c>
      <c r="H117" s="131" t="n">
        <v>0.812743307984992</v>
      </c>
      <c r="I117" s="131" t="n">
        <v>0.735607730253376</v>
      </c>
      <c r="J117" s="131" t="n">
        <v>0.633419175911252</v>
      </c>
    </row>
    <row r="118" s="103" customFormat="true" ht="12" hidden="false" customHeight="true" outlineLevel="0" collapsed="false">
      <c r="A118" s="90" t="s">
        <v>81</v>
      </c>
      <c r="B118" s="131" t="n">
        <v>0.942283024272389</v>
      </c>
      <c r="C118" s="131" t="n">
        <v>1.19884114742727</v>
      </c>
      <c r="D118" s="131" t="n">
        <v>1.21639352278191</v>
      </c>
      <c r="E118" s="131" t="n">
        <v>1.44671859587515</v>
      </c>
      <c r="F118" s="131" t="n">
        <v>1.42000411129086</v>
      </c>
      <c r="G118" s="131" t="n">
        <v>1.41829371159357</v>
      </c>
      <c r="H118" s="131" t="n">
        <v>1.15889871168917</v>
      </c>
      <c r="I118" s="131" t="n">
        <v>1.09669953593331</v>
      </c>
      <c r="J118" s="131" t="n">
        <v>1.35003961965135</v>
      </c>
    </row>
    <row r="119" s="103" customFormat="true" ht="12" hidden="false" customHeight="true" outlineLevel="0" collapsed="false">
      <c r="A119" s="90" t="s">
        <v>82</v>
      </c>
      <c r="B119" s="131" t="n">
        <v>0.682933359901366</v>
      </c>
      <c r="C119" s="131" t="n">
        <v>0.635410290937283</v>
      </c>
      <c r="D119" s="131" t="n">
        <v>0.605344438377599</v>
      </c>
      <c r="E119" s="131" t="n">
        <v>0.576818120367388</v>
      </c>
      <c r="F119" s="131" t="n">
        <v>0.539651612787902</v>
      </c>
      <c r="G119" s="131" t="n">
        <v>0.496630527656272</v>
      </c>
      <c r="H119" s="131" t="n">
        <v>0.505323503881483</v>
      </c>
      <c r="I119" s="131" t="n">
        <v>0.617339543545972</v>
      </c>
      <c r="J119" s="131" t="n">
        <v>0.816329899630217</v>
      </c>
    </row>
    <row r="120" s="103" customFormat="true" ht="12" hidden="false" customHeight="true" outlineLevel="0" collapsed="false">
      <c r="A120" s="90" t="s">
        <v>83</v>
      </c>
      <c r="B120" s="131" t="n">
        <v>0.783964531676152</v>
      </c>
      <c r="C120" s="131" t="n">
        <v>0.888072795527808</v>
      </c>
      <c r="D120" s="131" t="n">
        <v>0.961314350444555</v>
      </c>
      <c r="E120" s="131" t="n">
        <v>1.14879604238679</v>
      </c>
      <c r="F120" s="131" t="n">
        <v>1.30077667646822</v>
      </c>
      <c r="G120" s="131" t="n">
        <v>1.27291177429728</v>
      </c>
      <c r="H120" s="131" t="n">
        <v>1.2342570600032</v>
      </c>
      <c r="I120" s="131" t="n">
        <v>1.20528196597071</v>
      </c>
      <c r="J120" s="131" t="n">
        <v>1.4888734812467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4.35150130141848</v>
      </c>
      <c r="C122" s="131" t="n">
        <v>4.54319174113519</v>
      </c>
      <c r="D122" s="131" t="n">
        <v>5.07436413570538</v>
      </c>
      <c r="E122" s="131" t="n">
        <v>5.1664944780013</v>
      </c>
      <c r="F122" s="131" t="n">
        <v>4.95410548142322</v>
      </c>
      <c r="G122" s="131" t="n">
        <v>4.61523886908156</v>
      </c>
      <c r="H122" s="131" t="n">
        <v>5.23177093879247</v>
      </c>
      <c r="I122" s="131" t="n">
        <v>5.08196359175045</v>
      </c>
      <c r="J122" s="131" t="n">
        <v>4.67379820390914</v>
      </c>
    </row>
    <row r="123" s="103" customFormat="true" ht="12" hidden="false" customHeight="true" outlineLevel="0" collapsed="false">
      <c r="A123" s="90" t="s">
        <v>85</v>
      </c>
      <c r="B123" s="131" t="n">
        <v>6.72238688867579</v>
      </c>
      <c r="C123" s="131" t="n">
        <v>7.14636634430979</v>
      </c>
      <c r="D123" s="131" t="n">
        <v>7.23023136414385</v>
      </c>
      <c r="E123" s="131" t="n">
        <v>6.92131673423472</v>
      </c>
      <c r="F123" s="131" t="n">
        <v>6.84726554470135</v>
      </c>
      <c r="G123" s="131" t="n">
        <v>7.06268366311471</v>
      </c>
      <c r="H123" s="131" t="n">
        <v>7.27859523587339</v>
      </c>
      <c r="I123" s="131" t="n">
        <v>7.21741804915266</v>
      </c>
      <c r="J123" s="131" t="n">
        <v>7.09868594823032</v>
      </c>
    </row>
    <row r="124" s="103" customFormat="true" ht="12" hidden="false" customHeight="true" outlineLevel="0" collapsed="false">
      <c r="A124" s="90" t="s">
        <v>86</v>
      </c>
      <c r="B124" s="131" t="n">
        <v>7.53888688244891</v>
      </c>
      <c r="C124" s="131" t="n">
        <v>7.33651609744155</v>
      </c>
      <c r="D124" s="131" t="n">
        <v>7.05892899345596</v>
      </c>
      <c r="E124" s="131" t="n">
        <v>7.08121018310971</v>
      </c>
      <c r="F124" s="131" t="n">
        <v>7.55208379883275</v>
      </c>
      <c r="G124" s="131" t="n">
        <v>8.03845516206078</v>
      </c>
      <c r="H124" s="131" t="n">
        <v>8.08764105480559</v>
      </c>
      <c r="I124" s="131" t="n">
        <v>7.86619382048724</v>
      </c>
      <c r="J124" s="131" t="n">
        <v>7.88744717379821</v>
      </c>
    </row>
    <row r="125" s="103" customFormat="true" ht="12" hidden="false" customHeight="true" outlineLevel="0" collapsed="false">
      <c r="A125" s="90" t="s">
        <v>87</v>
      </c>
      <c r="B125" s="131" t="n">
        <v>5.20894304893084</v>
      </c>
      <c r="C125" s="131" t="n">
        <v>5.08328232749827</v>
      </c>
      <c r="D125" s="131" t="n">
        <v>5.51459981908123</v>
      </c>
      <c r="E125" s="131" t="n">
        <v>6.53493538335205</v>
      </c>
      <c r="F125" s="131" t="n">
        <v>5.92973267671848</v>
      </c>
      <c r="G125" s="131" t="n">
        <v>6.34834459527163</v>
      </c>
      <c r="H125" s="131" t="n">
        <v>6.56902947955201</v>
      </c>
      <c r="I125" s="131" t="n">
        <v>6.54383314669843</v>
      </c>
      <c r="J125" s="131" t="n">
        <v>6.38256075013207</v>
      </c>
    </row>
    <row r="126" s="103" customFormat="true" ht="12" hidden="false" customHeight="true" outlineLevel="0" collapsed="false">
      <c r="A126" s="90" t="s">
        <v>88</v>
      </c>
      <c r="B126" s="131" t="n">
        <v>9.99694882747799</v>
      </c>
      <c r="C126" s="131" t="n">
        <v>9.92581711347778</v>
      </c>
      <c r="D126" s="131" t="n">
        <v>9.30655952798129</v>
      </c>
      <c r="E126" s="131" t="n">
        <v>8.92999904865067</v>
      </c>
      <c r="F126" s="131" t="n">
        <v>8.58455405900596</v>
      </c>
      <c r="G126" s="131" t="n">
        <v>8.40354965121088</v>
      </c>
      <c r="H126" s="131" t="n">
        <v>8.10912170549324</v>
      </c>
      <c r="I126" s="131" t="n">
        <v>7.92770687161954</v>
      </c>
      <c r="J126" s="131" t="n">
        <v>7.73326069730586</v>
      </c>
    </row>
    <row r="127" s="103" customFormat="true" ht="12" hidden="false" customHeight="true" outlineLevel="0" collapsed="false">
      <c r="A127" s="90" t="s">
        <v>89</v>
      </c>
      <c r="B127" s="131" t="n">
        <v>5.6673972875699</v>
      </c>
      <c r="C127" s="131" t="n">
        <v>4.74346105194434</v>
      </c>
      <c r="D127" s="131" t="n">
        <v>4.49982478587204</v>
      </c>
      <c r="E127" s="131" t="n">
        <v>4.43312097658512</v>
      </c>
      <c r="F127" s="131" t="n">
        <v>4.49346215378015</v>
      </c>
      <c r="G127" s="131" t="n">
        <v>4.55001739846493</v>
      </c>
      <c r="H127" s="131" t="n">
        <v>4.65883620651709</v>
      </c>
      <c r="I127" s="131" t="n">
        <v>4.89283644835198</v>
      </c>
      <c r="J127" s="131" t="n">
        <v>5.01122556788167</v>
      </c>
    </row>
    <row r="128" s="103" customFormat="true" ht="12" hidden="false" customHeight="true" outlineLevel="0" collapsed="false">
      <c r="A128" s="90" t="s">
        <v>90</v>
      </c>
      <c r="B128" s="131" t="n">
        <v>3.25821637171999</v>
      </c>
      <c r="C128" s="131" t="n">
        <v>3.8023421879463</v>
      </c>
      <c r="D128" s="131" t="n">
        <v>4.13652032891359</v>
      </c>
      <c r="E128" s="131" t="n">
        <v>3.35175390428758</v>
      </c>
      <c r="F128" s="131" t="n">
        <v>3.43328536827335</v>
      </c>
      <c r="G128" s="131" t="n">
        <v>3.50629168571996</v>
      </c>
      <c r="H128" s="131" t="n">
        <v>3.91863411232972</v>
      </c>
      <c r="I128" s="131" t="n">
        <v>3.94414207135854</v>
      </c>
      <c r="J128" s="131" t="n">
        <v>4.38292393026941</v>
      </c>
    </row>
    <row r="129" s="103" customFormat="true" ht="12" hidden="false" customHeight="true" outlineLevel="0" collapsed="false">
      <c r="A129" s="90" t="s">
        <v>91</v>
      </c>
      <c r="B129" s="131" t="n">
        <v>7.28156095495473</v>
      </c>
      <c r="C129" s="131" t="n">
        <v>6.54947566001551</v>
      </c>
      <c r="D129" s="131" t="n">
        <v>6.25620380255405</v>
      </c>
      <c r="E129" s="131" t="n">
        <v>6.12168258646847</v>
      </c>
      <c r="F129" s="131" t="n">
        <v>6.30940144967691</v>
      </c>
      <c r="G129" s="131" t="n">
        <v>6.53599296045356</v>
      </c>
      <c r="H129" s="131" t="n">
        <v>6.4214820592549</v>
      </c>
      <c r="I129" s="131" t="n">
        <v>6.58121676893353</v>
      </c>
      <c r="J129" s="131" t="n">
        <v>6.41078975171685</v>
      </c>
    </row>
    <row r="130" s="103" customFormat="true" ht="12" hidden="false" customHeight="true" outlineLevel="0" collapsed="false">
      <c r="A130" s="90" t="s">
        <v>92</v>
      </c>
      <c r="B130" s="131" t="n">
        <v>8.58531451984507</v>
      </c>
      <c r="C130" s="131" t="n">
        <v>8.67539886563023</v>
      </c>
      <c r="D130" s="131" t="n">
        <v>8.68915383800435</v>
      </c>
      <c r="E130" s="131" t="n">
        <v>8.92482504352006</v>
      </c>
      <c r="F130" s="131" t="n">
        <v>9.04144359934577</v>
      </c>
      <c r="G130" s="131" t="n">
        <v>8.88323717113713</v>
      </c>
      <c r="H130" s="131" t="n">
        <v>8.6618082834319</v>
      </c>
      <c r="I130" s="131" t="n">
        <v>8.59211579407062</v>
      </c>
      <c r="J130" s="131" t="n">
        <v>8.5433174854728</v>
      </c>
    </row>
    <row r="131" s="103" customFormat="true" ht="12" hidden="false" customHeight="true" outlineLevel="0" collapsed="false">
      <c r="A131" s="90" t="s">
        <v>93</v>
      </c>
      <c r="B131" s="131" t="n">
        <v>10.0839695131823</v>
      </c>
      <c r="C131" s="131" t="n">
        <v>10.0847921002163</v>
      </c>
      <c r="D131" s="131" t="n">
        <v>9.79455124809506</v>
      </c>
      <c r="E131" s="131" t="n">
        <v>9.77302807815752</v>
      </c>
      <c r="F131" s="131" t="n">
        <v>10.2666082744197</v>
      </c>
      <c r="G131" s="131" t="n">
        <v>10.6307353447538</v>
      </c>
      <c r="H131" s="131" t="n">
        <v>10.8565321426245</v>
      </c>
      <c r="I131" s="131" t="n">
        <v>11.0108361526815</v>
      </c>
      <c r="J131" s="131" t="n">
        <v>10.8001518753302</v>
      </c>
    </row>
    <row r="132" s="103" customFormat="true" ht="12" hidden="false" customHeight="true" outlineLevel="0" collapsed="false">
      <c r="A132" s="90" t="s">
        <v>94</v>
      </c>
      <c r="B132" s="131" t="n">
        <v>6.28323598640049</v>
      </c>
      <c r="C132" s="131" t="n">
        <v>6.3000775288693</v>
      </c>
      <c r="D132" s="131" t="n">
        <v>6.04920664672757</v>
      </c>
      <c r="E132" s="131" t="n">
        <v>6.07828770472787</v>
      </c>
      <c r="F132" s="131" t="n">
        <v>6.30564766237365</v>
      </c>
      <c r="G132" s="131" t="n">
        <v>6.36036866527357</v>
      </c>
      <c r="H132" s="131" t="n">
        <v>6.30281026775103</v>
      </c>
      <c r="I132" s="131" t="n">
        <v>6.37985498553084</v>
      </c>
      <c r="J132" s="131" t="n">
        <v>6.23646328578975</v>
      </c>
    </row>
    <row r="133" s="103" customFormat="true" ht="12" hidden="false" customHeight="true" outlineLevel="0" collapsed="false">
      <c r="A133" s="90" t="s">
        <v>95</v>
      </c>
      <c r="B133" s="131" t="n">
        <v>5.22777936909225</v>
      </c>
      <c r="C133" s="131" t="n">
        <v>5.39013343126454</v>
      </c>
      <c r="D133" s="131" t="n">
        <v>5.27679757471049</v>
      </c>
      <c r="E133" s="131" t="n">
        <v>4.97539009495134</v>
      </c>
      <c r="F133" s="131" t="n">
        <v>5.13106974000554</v>
      </c>
      <c r="G133" s="131" t="n">
        <v>4.75661278304388</v>
      </c>
      <c r="H133" s="131" t="n">
        <v>4.59897209804332</v>
      </c>
      <c r="I133" s="131" t="n">
        <v>4.96998265060077</v>
      </c>
      <c r="J133" s="131" t="n">
        <v>4.76789487585843</v>
      </c>
    </row>
    <row r="134" s="103" customFormat="true" ht="12" hidden="false" customHeight="true" outlineLevel="0" collapsed="false">
      <c r="A134" s="90" t="s">
        <v>96</v>
      </c>
      <c r="B134" s="131" t="n">
        <v>7.46182920906136</v>
      </c>
      <c r="C134" s="131" t="n">
        <v>7.06834781899049</v>
      </c>
      <c r="D134" s="131" t="n">
        <v>6.93766451791666</v>
      </c>
      <c r="E134" s="131" t="n">
        <v>6.72036505109747</v>
      </c>
      <c r="F134" s="131" t="n">
        <v>6.72356931547007</v>
      </c>
      <c r="G134" s="131" t="n">
        <v>6.86647270262835</v>
      </c>
      <c r="H134" s="131" t="n">
        <v>6.75126286858244</v>
      </c>
      <c r="I134" s="131" t="n">
        <v>6.76830480566464</v>
      </c>
      <c r="J134" s="131" t="n">
        <v>6.95126782884311</v>
      </c>
    </row>
    <row r="135" s="103" customFormat="true" ht="12" hidden="false" customHeight="true" outlineLevel="0" collapsed="false">
      <c r="A135" s="90" t="s">
        <v>97</v>
      </c>
      <c r="B135" s="131" t="n">
        <v>9.36834501911653</v>
      </c>
      <c r="C135" s="131" t="n">
        <v>10.0841392255274</v>
      </c>
      <c r="D135" s="131" t="n">
        <v>10.7467381648969</v>
      </c>
      <c r="E135" s="131" t="n">
        <v>11.0940684203762</v>
      </c>
      <c r="F135" s="131" t="n">
        <v>10.3945945462833</v>
      </c>
      <c r="G135" s="131" t="n">
        <v>9.43689093986325</v>
      </c>
      <c r="H135" s="131" t="n">
        <v>8.84192882157503</v>
      </c>
      <c r="I135" s="131" t="n">
        <v>8.56883599295149</v>
      </c>
      <c r="J135" s="131" t="n">
        <v>8.831385367142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24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13" t="n">
        <v>243.944</v>
      </c>
      <c r="C139" s="113" t="n">
        <v>240.714</v>
      </c>
      <c r="D139" s="113" t="n">
        <v>237.366</v>
      </c>
      <c r="E139" s="113" t="n">
        <v>236.613</v>
      </c>
      <c r="F139" s="113" t="n">
        <v>233.58</v>
      </c>
      <c r="G139" s="113" t="n">
        <v>241.192</v>
      </c>
      <c r="H139" s="113" t="n">
        <v>263.789</v>
      </c>
      <c r="I139" s="113" t="n">
        <v>278.377</v>
      </c>
      <c r="J139" s="113" t="n">
        <v>269.621</v>
      </c>
    </row>
    <row r="140" s="103" customFormat="true" ht="12" hidden="false" customHeight="true" outlineLevel="0" collapsed="false">
      <c r="A140" s="90" t="s">
        <v>81</v>
      </c>
      <c r="B140" s="114" t="n">
        <v>270.875</v>
      </c>
      <c r="C140" s="114" t="n">
        <v>245.115</v>
      </c>
      <c r="D140" s="114" t="n">
        <v>228.671</v>
      </c>
      <c r="E140" s="114" t="n">
        <v>274.363</v>
      </c>
      <c r="F140" s="114" t="n">
        <v>231.162</v>
      </c>
      <c r="G140" s="114" t="n">
        <v>216.49</v>
      </c>
      <c r="H140" s="114" t="n">
        <v>215.443</v>
      </c>
      <c r="I140" s="114" t="n">
        <v>197.679</v>
      </c>
      <c r="J140" s="114" t="n">
        <v>165.16</v>
      </c>
    </row>
    <row r="141" s="103" customFormat="true" ht="12" hidden="false" customHeight="true" outlineLevel="0" collapsed="false">
      <c r="A141" s="90" t="s">
        <v>82</v>
      </c>
      <c r="B141" s="114" t="n">
        <v>160.466</v>
      </c>
      <c r="C141" s="114" t="n">
        <v>145.613</v>
      </c>
      <c r="D141" s="114" t="n">
        <v>132.801</v>
      </c>
      <c r="E141" s="114" t="n">
        <v>121.074</v>
      </c>
      <c r="F141" s="114" t="n">
        <v>106.487</v>
      </c>
      <c r="G141" s="114" t="n">
        <v>105.323</v>
      </c>
      <c r="H141" s="114" t="n">
        <v>128.451</v>
      </c>
      <c r="I141" s="114" t="n">
        <v>143.769</v>
      </c>
      <c r="J141" s="114" t="n">
        <v>141.767</v>
      </c>
    </row>
    <row r="142" s="103" customFormat="true" ht="12" hidden="false" customHeight="true" outlineLevel="0" collapsed="false">
      <c r="A142" s="90" t="s">
        <v>83</v>
      </c>
      <c r="B142" s="114" t="n">
        <v>250.169</v>
      </c>
      <c r="C142" s="114" t="n">
        <v>223.34</v>
      </c>
      <c r="D142" s="114" t="n">
        <v>223.776</v>
      </c>
      <c r="E142" s="114" t="n">
        <v>226.798</v>
      </c>
      <c r="F142" s="114" t="n">
        <v>216.914</v>
      </c>
      <c r="G142" s="114" t="n">
        <v>206.697</v>
      </c>
      <c r="H142" s="114" t="n">
        <v>215.468</v>
      </c>
      <c r="I142" s="114" t="n">
        <v>217.802</v>
      </c>
      <c r="J142" s="114" t="n">
        <v>225.319</v>
      </c>
    </row>
    <row r="143" s="103" customFormat="true" ht="12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s="103" customFormat="true" ht="12" hidden="false" customHeight="true" outlineLevel="0" collapsed="false">
      <c r="A144" s="90" t="s">
        <v>84</v>
      </c>
      <c r="B144" s="114" t="n">
        <v>318.081</v>
      </c>
      <c r="C144" s="114" t="n">
        <v>297.899</v>
      </c>
      <c r="D144" s="114" t="n">
        <v>278.258</v>
      </c>
      <c r="E144" s="114" t="n">
        <v>276.71</v>
      </c>
      <c r="F144" s="114" t="n">
        <v>262.717</v>
      </c>
      <c r="G144" s="114" t="n">
        <v>272.43</v>
      </c>
      <c r="H144" s="114" t="n">
        <v>287.435</v>
      </c>
      <c r="I144" s="114" t="n">
        <v>289.035</v>
      </c>
      <c r="J144" s="114" t="n">
        <v>286.337</v>
      </c>
    </row>
    <row r="145" s="103" customFormat="true" ht="12" hidden="false" customHeight="true" outlineLevel="0" collapsed="false">
      <c r="A145" s="90" t="s">
        <v>85</v>
      </c>
      <c r="B145" s="114" t="n">
        <v>378.508</v>
      </c>
      <c r="C145" s="114" t="n">
        <v>350.813</v>
      </c>
      <c r="D145" s="114" t="n">
        <v>336.618</v>
      </c>
      <c r="E145" s="114" t="n">
        <v>323.118</v>
      </c>
      <c r="F145" s="114" t="n">
        <v>303.283</v>
      </c>
      <c r="G145" s="114" t="n">
        <v>305.179</v>
      </c>
      <c r="H145" s="114" t="n">
        <v>329.859</v>
      </c>
      <c r="I145" s="114" t="n">
        <v>339.368</v>
      </c>
      <c r="J145" s="114" t="n">
        <v>348.486</v>
      </c>
    </row>
    <row r="146" s="103" customFormat="true" ht="12" hidden="false" customHeight="true" outlineLevel="0" collapsed="false">
      <c r="A146" s="90" t="s">
        <v>86</v>
      </c>
      <c r="B146" s="114" t="n">
        <v>303.483</v>
      </c>
      <c r="C146" s="114" t="n">
        <v>285.801</v>
      </c>
      <c r="D146" s="114" t="n">
        <v>277.819</v>
      </c>
      <c r="E146" s="114" t="n">
        <v>278.307</v>
      </c>
      <c r="F146" s="114" t="n">
        <v>274.798</v>
      </c>
      <c r="G146" s="114" t="n">
        <v>260.295</v>
      </c>
      <c r="H146" s="114" t="n">
        <v>284.963</v>
      </c>
      <c r="I146" s="114" t="n">
        <v>272.549</v>
      </c>
      <c r="J146" s="114" t="n">
        <v>273.84</v>
      </c>
    </row>
    <row r="147" s="103" customFormat="true" ht="12" hidden="false" customHeight="true" outlineLevel="0" collapsed="false">
      <c r="A147" s="90" t="s">
        <v>87</v>
      </c>
      <c r="B147" s="114" t="n">
        <v>316.457</v>
      </c>
      <c r="C147" s="114" t="n">
        <v>299.694</v>
      </c>
      <c r="D147" s="114" t="n">
        <v>285.384</v>
      </c>
      <c r="E147" s="114" t="n">
        <v>284.479</v>
      </c>
      <c r="F147" s="114" t="n">
        <v>282.507</v>
      </c>
      <c r="G147" s="114" t="n">
        <v>299.634</v>
      </c>
      <c r="H147" s="114" t="n">
        <v>324.47</v>
      </c>
      <c r="I147" s="114" t="n">
        <v>333.562</v>
      </c>
      <c r="J147" s="114" t="n">
        <v>340.671</v>
      </c>
    </row>
    <row r="148" s="103" customFormat="true" ht="12" hidden="false" customHeight="true" outlineLevel="0" collapsed="false">
      <c r="A148" s="90" t="s">
        <v>88</v>
      </c>
      <c r="B148" s="114" t="n">
        <v>374.675</v>
      </c>
      <c r="C148" s="114" t="n">
        <v>342.881</v>
      </c>
      <c r="D148" s="114" t="n">
        <v>325.366</v>
      </c>
      <c r="E148" s="114" t="n">
        <v>307.384</v>
      </c>
      <c r="F148" s="114" t="n">
        <v>292.588</v>
      </c>
      <c r="G148" s="114" t="n">
        <v>291.771</v>
      </c>
      <c r="H148" s="114" t="n">
        <v>312.849</v>
      </c>
      <c r="I148" s="114" t="n">
        <v>315.41</v>
      </c>
      <c r="J148" s="114" t="n">
        <v>310.482</v>
      </c>
    </row>
    <row r="149" s="103" customFormat="true" ht="12" hidden="false" customHeight="true" outlineLevel="0" collapsed="false">
      <c r="A149" s="90" t="s">
        <v>89</v>
      </c>
      <c r="B149" s="114" t="n">
        <v>656.349</v>
      </c>
      <c r="C149" s="114" t="n">
        <v>613.085</v>
      </c>
      <c r="D149" s="114" t="n">
        <v>584.818</v>
      </c>
      <c r="E149" s="114" t="n">
        <v>570.483</v>
      </c>
      <c r="F149" s="114" t="n">
        <v>573.779</v>
      </c>
      <c r="G149" s="114" t="n">
        <v>564.368</v>
      </c>
      <c r="H149" s="114" t="n">
        <v>587.541</v>
      </c>
      <c r="I149" s="114" t="n">
        <v>606.506</v>
      </c>
      <c r="J149" s="114" t="n">
        <v>604.522</v>
      </c>
    </row>
    <row r="150" s="103" customFormat="true" ht="12" hidden="false" customHeight="true" outlineLevel="0" collapsed="false">
      <c r="A150" s="90" t="s">
        <v>90</v>
      </c>
      <c r="B150" s="114" t="n">
        <v>420.136</v>
      </c>
      <c r="C150" s="114" t="n">
        <v>414.426</v>
      </c>
      <c r="D150" s="114" t="n">
        <v>441.364</v>
      </c>
      <c r="E150" s="114" t="n">
        <v>372.871</v>
      </c>
      <c r="F150" s="114" t="n">
        <v>374.23</v>
      </c>
      <c r="G150" s="114" t="n">
        <v>381.096</v>
      </c>
      <c r="H150" s="114" t="n">
        <v>404.509</v>
      </c>
      <c r="I150" s="114" t="n">
        <v>420.59</v>
      </c>
      <c r="J150" s="114" t="n">
        <v>425.027</v>
      </c>
    </row>
    <row r="151" s="103" customFormat="true" ht="12" hidden="false" customHeight="true" outlineLevel="0" collapsed="false">
      <c r="A151" s="90" t="s">
        <v>91</v>
      </c>
      <c r="B151" s="114" t="n">
        <v>653.263</v>
      </c>
      <c r="C151" s="114" t="n">
        <v>622.27</v>
      </c>
      <c r="D151" s="114" t="n">
        <v>588.472</v>
      </c>
      <c r="E151" s="114" t="n">
        <v>566.205</v>
      </c>
      <c r="F151" s="114" t="n">
        <v>566.974</v>
      </c>
      <c r="G151" s="114" t="n">
        <v>594.759</v>
      </c>
      <c r="H151" s="114" t="n">
        <v>629.473</v>
      </c>
      <c r="I151" s="114" t="n">
        <v>634.802</v>
      </c>
      <c r="J151" s="114" t="n">
        <v>622.338</v>
      </c>
    </row>
    <row r="152" s="103" customFormat="true" ht="12" hidden="false" customHeight="true" outlineLevel="0" collapsed="false">
      <c r="A152" s="90" t="s">
        <v>92</v>
      </c>
      <c r="B152" s="114" t="n">
        <v>274.673</v>
      </c>
      <c r="C152" s="114" t="n">
        <v>265.524</v>
      </c>
      <c r="D152" s="114" t="n">
        <v>257.219</v>
      </c>
      <c r="E152" s="114" t="n">
        <v>251.622</v>
      </c>
      <c r="F152" s="114" t="n">
        <v>249.228</v>
      </c>
      <c r="G152" s="114" t="n">
        <v>261.72</v>
      </c>
      <c r="H152" s="114" t="n">
        <v>253.663</v>
      </c>
      <c r="I152" s="114" t="n">
        <v>255.031</v>
      </c>
      <c r="J152" s="114" t="n">
        <v>244.718</v>
      </c>
    </row>
    <row r="153" s="103" customFormat="true" ht="12" hidden="false" customHeight="true" outlineLevel="0" collapsed="false">
      <c r="A153" s="90" t="s">
        <v>93</v>
      </c>
      <c r="B153" s="114" t="n">
        <v>478.697</v>
      </c>
      <c r="C153" s="114" t="n">
        <v>449.038</v>
      </c>
      <c r="D153" s="114" t="n">
        <v>408.578</v>
      </c>
      <c r="E153" s="114" t="n">
        <v>375.029</v>
      </c>
      <c r="F153" s="114" t="n">
        <v>348.27</v>
      </c>
      <c r="G153" s="114" t="n">
        <v>363.254</v>
      </c>
      <c r="H153" s="114" t="n">
        <v>393.362</v>
      </c>
      <c r="I153" s="114" t="n">
        <v>397.501</v>
      </c>
      <c r="J153" s="114" t="n">
        <v>413.298</v>
      </c>
    </row>
    <row r="154" s="103" customFormat="true" ht="12" hidden="false" customHeight="true" outlineLevel="0" collapsed="false">
      <c r="A154" s="90" t="s">
        <v>94</v>
      </c>
      <c r="B154" s="114" t="n">
        <v>205.158</v>
      </c>
      <c r="C154" s="114" t="n">
        <v>199.348</v>
      </c>
      <c r="D154" s="114" t="n">
        <v>199.707</v>
      </c>
      <c r="E154" s="114" t="n">
        <v>199.521</v>
      </c>
      <c r="F154" s="114" t="n">
        <v>195.184</v>
      </c>
      <c r="G154" s="114" t="n">
        <v>199.735</v>
      </c>
      <c r="H154" s="114" t="n">
        <v>212.31</v>
      </c>
      <c r="I154" s="114" t="n">
        <v>211.63</v>
      </c>
      <c r="J154" s="114" t="n">
        <v>218.861</v>
      </c>
    </row>
    <row r="155" s="103" customFormat="true" ht="12" hidden="false" customHeight="true" outlineLevel="0" collapsed="false">
      <c r="A155" s="90" t="s">
        <v>95</v>
      </c>
      <c r="B155" s="114" t="n">
        <v>623.662</v>
      </c>
      <c r="C155" s="114" t="n">
        <v>575.355</v>
      </c>
      <c r="D155" s="114" t="n">
        <v>565.22</v>
      </c>
      <c r="E155" s="114" t="n">
        <v>567.654</v>
      </c>
      <c r="F155" s="114" t="n">
        <v>597.618</v>
      </c>
      <c r="G155" s="114" t="n">
        <v>608.6</v>
      </c>
      <c r="H155" s="114" t="n">
        <v>646.172</v>
      </c>
      <c r="I155" s="114" t="n">
        <v>653.621</v>
      </c>
      <c r="J155" s="114" t="n">
        <v>699.695</v>
      </c>
    </row>
    <row r="156" s="103" customFormat="true" ht="12" hidden="false" customHeight="true" outlineLevel="0" collapsed="false">
      <c r="A156" s="90" t="s">
        <v>96</v>
      </c>
      <c r="B156" s="114" t="n">
        <v>573.125</v>
      </c>
      <c r="C156" s="114" t="n">
        <v>613.105</v>
      </c>
      <c r="D156" s="114" t="n">
        <v>589.633</v>
      </c>
      <c r="E156" s="114" t="n">
        <v>588.665</v>
      </c>
      <c r="F156" s="114" t="n">
        <v>612.139</v>
      </c>
      <c r="G156" s="114" t="n">
        <v>689.75</v>
      </c>
      <c r="H156" s="114" t="n">
        <v>764.76</v>
      </c>
      <c r="I156" s="114" t="n">
        <v>813.96</v>
      </c>
      <c r="J156" s="114" t="n">
        <v>802.716</v>
      </c>
    </row>
    <row r="157" s="103" customFormat="true" ht="12" hidden="false" customHeight="true" outlineLevel="0" collapsed="false">
      <c r="A157" s="90" t="s">
        <v>97</v>
      </c>
      <c r="B157" s="114" t="n">
        <v>385.108</v>
      </c>
      <c r="C157" s="114" t="n">
        <v>353.188</v>
      </c>
      <c r="D157" s="114" t="n">
        <v>341.062</v>
      </c>
      <c r="E157" s="114" t="n">
        <v>340.381</v>
      </c>
      <c r="F157" s="114" t="n">
        <v>343.031</v>
      </c>
      <c r="G157" s="114" t="n">
        <v>356.321</v>
      </c>
      <c r="H157" s="114" t="n">
        <v>377.082</v>
      </c>
      <c r="I157" s="114" t="n">
        <v>396.184</v>
      </c>
      <c r="J157" s="114" t="n">
        <v>392.152</v>
      </c>
    </row>
    <row r="158" s="103" customFormat="true" ht="12" hidden="false" customHeight="true" outlineLevel="0" collapsed="false">
      <c r="A158" s="116" t="s">
        <v>12</v>
      </c>
      <c r="B158" s="114" t="n">
        <v>6886.83</v>
      </c>
      <c r="C158" s="114" t="n">
        <v>6537.215</v>
      </c>
      <c r="D158" s="114" t="n">
        <v>6302.137</v>
      </c>
      <c r="E158" s="114" t="n">
        <v>6161.277</v>
      </c>
      <c r="F158" s="114" t="n">
        <v>6064.483</v>
      </c>
      <c r="G158" s="114" t="n">
        <v>6218.613</v>
      </c>
      <c r="H158" s="114" t="n">
        <v>6631.601</v>
      </c>
      <c r="I158" s="114" t="n">
        <v>6777.377</v>
      </c>
      <c r="J158" s="114" t="n">
        <v>6785.008</v>
      </c>
    </row>
    <row r="159" s="103" customFormat="true" ht="12" hidden="false" customHeight="true" outlineLevel="0" collapsed="false">
      <c r="A159" s="116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-0.431833209524825</v>
      </c>
      <c r="C161" s="131" t="n">
        <v>-1.32407437772603</v>
      </c>
      <c r="D161" s="131" t="n">
        <v>-1.39086218499962</v>
      </c>
      <c r="E161" s="131" t="n">
        <v>-0.317231616996537</v>
      </c>
      <c r="F161" s="131" t="n">
        <v>-1.28183996652763</v>
      </c>
      <c r="G161" s="131" t="n">
        <v>3.2588406541656</v>
      </c>
      <c r="H161" s="131" t="n">
        <v>9.36888454011742</v>
      </c>
      <c r="I161" s="131" t="n">
        <v>5.53017752825176</v>
      </c>
      <c r="J161" s="131" t="n">
        <v>-3.14537479748687</v>
      </c>
    </row>
    <row r="162" s="103" customFormat="true" ht="12" hidden="false" customHeight="true" outlineLevel="0" collapsed="false">
      <c r="A162" s="90" t="s">
        <v>81</v>
      </c>
      <c r="B162" s="131" t="n">
        <v>-9.71886613228456</v>
      </c>
      <c r="C162" s="131" t="n">
        <v>-9.50992155053069</v>
      </c>
      <c r="D162" s="131" t="n">
        <v>-6.7086877588071</v>
      </c>
      <c r="E162" s="131" t="n">
        <v>19.9815455392245</v>
      </c>
      <c r="F162" s="131" t="n">
        <v>-15.7459278401242</v>
      </c>
      <c r="G162" s="131" t="n">
        <v>-6.34706396380028</v>
      </c>
      <c r="H162" s="131" t="n">
        <v>-0.483625109704832</v>
      </c>
      <c r="I162" s="131" t="n">
        <v>-8.24533635346705</v>
      </c>
      <c r="J162" s="131" t="n">
        <v>-16.4504069729207</v>
      </c>
    </row>
    <row r="163" s="103" customFormat="true" ht="12" hidden="false" customHeight="true" outlineLevel="0" collapsed="false">
      <c r="A163" s="90" t="s">
        <v>82</v>
      </c>
      <c r="B163" s="131" t="n">
        <v>-4.41283343459976</v>
      </c>
      <c r="C163" s="131" t="n">
        <v>-9.25616641531541</v>
      </c>
      <c r="D163" s="131" t="n">
        <v>-8.79866495436534</v>
      </c>
      <c r="E163" s="131" t="n">
        <v>-8.83050579438407</v>
      </c>
      <c r="F163" s="131" t="n">
        <v>-12.0480037002164</v>
      </c>
      <c r="G163" s="131" t="n">
        <v>-1.09309117544865</v>
      </c>
      <c r="H163" s="131" t="n">
        <v>21.9591162424162</v>
      </c>
      <c r="I163" s="131" t="n">
        <v>11.9251699091483</v>
      </c>
      <c r="J163" s="131" t="n">
        <v>-1.392511598467</v>
      </c>
    </row>
    <row r="164" s="103" customFormat="true" ht="12" hidden="false" customHeight="true" outlineLevel="0" collapsed="false">
      <c r="A164" s="90" t="s">
        <v>83</v>
      </c>
      <c r="B164" s="131" t="n">
        <v>-14.3115991669864</v>
      </c>
      <c r="C164" s="131" t="n">
        <v>-10.7243503391707</v>
      </c>
      <c r="D164" s="131" t="n">
        <v>0.195218053192448</v>
      </c>
      <c r="E164" s="131" t="n">
        <v>1.3504576004576</v>
      </c>
      <c r="F164" s="131" t="n">
        <v>-4.35806312224976</v>
      </c>
      <c r="G164" s="131" t="n">
        <v>-4.71016163087674</v>
      </c>
      <c r="H164" s="131" t="n">
        <v>4.24340943506678</v>
      </c>
      <c r="I164" s="131" t="n">
        <v>1.0832234949041</v>
      </c>
      <c r="J164" s="131" t="n">
        <v>3.4512998044095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-5.59069444403221</v>
      </c>
      <c r="C166" s="131" t="n">
        <v>-6.34492472043286</v>
      </c>
      <c r="D166" s="131" t="n">
        <v>-6.59317419662369</v>
      </c>
      <c r="E166" s="131" t="n">
        <v>-0.556318237031817</v>
      </c>
      <c r="F166" s="131" t="n">
        <v>-5.05691879585125</v>
      </c>
      <c r="G166" s="131" t="n">
        <v>3.69713417860285</v>
      </c>
      <c r="H166" s="131" t="n">
        <v>5.50783687552764</v>
      </c>
      <c r="I166" s="131" t="n">
        <v>0.556647589889892</v>
      </c>
      <c r="J166" s="131" t="n">
        <v>-0.933450966145983</v>
      </c>
    </row>
    <row r="167" s="103" customFormat="true" ht="12" hidden="false" customHeight="true" outlineLevel="0" collapsed="false">
      <c r="A167" s="90" t="s">
        <v>85</v>
      </c>
      <c r="B167" s="131" t="n">
        <v>-1.06486975341234</v>
      </c>
      <c r="C167" s="131" t="n">
        <v>-7.31688630095005</v>
      </c>
      <c r="D167" s="131" t="n">
        <v>-4.04631527337926</v>
      </c>
      <c r="E167" s="131" t="n">
        <v>-4.01048072295599</v>
      </c>
      <c r="F167" s="131" t="n">
        <v>-6.13862427967491</v>
      </c>
      <c r="G167" s="131" t="n">
        <v>0.625158680176583</v>
      </c>
      <c r="H167" s="131" t="n">
        <v>8.0870571041913</v>
      </c>
      <c r="I167" s="131" t="n">
        <v>2.88274687063262</v>
      </c>
      <c r="J167" s="131" t="n">
        <v>2.68675891657433</v>
      </c>
    </row>
    <row r="168" s="103" customFormat="true" ht="12" hidden="false" customHeight="true" outlineLevel="0" collapsed="false">
      <c r="A168" s="90" t="s">
        <v>86</v>
      </c>
      <c r="B168" s="131" t="n">
        <v>-9.31006042350241</v>
      </c>
      <c r="C168" s="131" t="n">
        <v>-5.8263560067615</v>
      </c>
      <c r="D168" s="131" t="n">
        <v>-2.79285236930591</v>
      </c>
      <c r="E168" s="131" t="n">
        <v>0.175653932956351</v>
      </c>
      <c r="F168" s="131" t="n">
        <v>-1.2608378517249</v>
      </c>
      <c r="G168" s="131" t="n">
        <v>-5.27769488860909</v>
      </c>
      <c r="H168" s="131" t="n">
        <v>9.47693962619336</v>
      </c>
      <c r="I168" s="131" t="n">
        <v>-4.35635503556604</v>
      </c>
      <c r="J168" s="131" t="n">
        <v>0.473676293070241</v>
      </c>
    </row>
    <row r="169" s="103" customFormat="true" ht="12" hidden="false" customHeight="true" outlineLevel="0" collapsed="false">
      <c r="A169" s="90" t="s">
        <v>87</v>
      </c>
      <c r="B169" s="131" t="n">
        <v>-7.258281949687</v>
      </c>
      <c r="C169" s="131" t="n">
        <v>-5.29708617600495</v>
      </c>
      <c r="D169" s="131" t="n">
        <v>-4.77487036777514</v>
      </c>
      <c r="E169" s="131" t="n">
        <v>-0.317116586774318</v>
      </c>
      <c r="F169" s="131" t="n">
        <v>-0.693197037391158</v>
      </c>
      <c r="G169" s="131" t="n">
        <v>6.06250464590259</v>
      </c>
      <c r="H169" s="131" t="n">
        <v>8.28877897701862</v>
      </c>
      <c r="I169" s="131" t="n">
        <v>2.80210805313278</v>
      </c>
      <c r="J169" s="131" t="n">
        <v>2.13123797075205</v>
      </c>
    </row>
    <row r="170" s="103" customFormat="true" ht="12" hidden="false" customHeight="true" outlineLevel="0" collapsed="false">
      <c r="A170" s="90" t="s">
        <v>88</v>
      </c>
      <c r="B170" s="131" t="n">
        <v>-10.2779008369353</v>
      </c>
      <c r="C170" s="131" t="n">
        <v>-8.48575432041103</v>
      </c>
      <c r="D170" s="131" t="n">
        <v>-5.10818622204205</v>
      </c>
      <c r="E170" s="131" t="n">
        <v>-5.52669916340366</v>
      </c>
      <c r="F170" s="131" t="n">
        <v>-4.8135231501965</v>
      </c>
      <c r="G170" s="131" t="n">
        <v>-0.279232230986921</v>
      </c>
      <c r="H170" s="131" t="n">
        <v>7.22415867238347</v>
      </c>
      <c r="I170" s="131" t="n">
        <v>0.818605781063724</v>
      </c>
      <c r="J170" s="131" t="n">
        <v>-1.5624108303478</v>
      </c>
    </row>
    <row r="171" s="103" customFormat="true" ht="12" hidden="false" customHeight="true" outlineLevel="0" collapsed="false">
      <c r="A171" s="90" t="s">
        <v>89</v>
      </c>
      <c r="B171" s="131" t="n">
        <v>-3.56643839541127</v>
      </c>
      <c r="C171" s="131" t="n">
        <v>-6.59161513158396</v>
      </c>
      <c r="D171" s="131" t="n">
        <v>-4.61061679864946</v>
      </c>
      <c r="E171" s="131" t="n">
        <v>-2.45118994285403</v>
      </c>
      <c r="F171" s="131" t="n">
        <v>0.57775604181019</v>
      </c>
      <c r="G171" s="131" t="n">
        <v>-1.64017853563828</v>
      </c>
      <c r="H171" s="131" t="n">
        <v>4.10600884529244</v>
      </c>
      <c r="I171" s="131" t="n">
        <v>3.22785984297265</v>
      </c>
      <c r="J171" s="131" t="n">
        <v>-0.327119599806096</v>
      </c>
    </row>
    <row r="172" s="103" customFormat="true" ht="12" hidden="false" customHeight="true" outlineLevel="0" collapsed="false">
      <c r="A172" s="90" t="s">
        <v>90</v>
      </c>
      <c r="B172" s="131" t="n">
        <v>-4.09233375108147</v>
      </c>
      <c r="C172" s="131" t="n">
        <v>-1.35908372526991</v>
      </c>
      <c r="D172" s="131" t="n">
        <v>6.50007480225661</v>
      </c>
      <c r="E172" s="131" t="n">
        <v>-15.5184836099002</v>
      </c>
      <c r="F172" s="131" t="n">
        <v>0.364469213213155</v>
      </c>
      <c r="G172" s="131" t="n">
        <v>1.8347005852016</v>
      </c>
      <c r="H172" s="131" t="n">
        <v>6.14359636417071</v>
      </c>
      <c r="I172" s="131" t="n">
        <v>3.97543688768359</v>
      </c>
      <c r="J172" s="131" t="n">
        <v>1.05494662260159</v>
      </c>
    </row>
    <row r="173" s="103" customFormat="true" ht="12" hidden="false" customHeight="true" outlineLevel="0" collapsed="false">
      <c r="A173" s="90" t="s">
        <v>91</v>
      </c>
      <c r="B173" s="131" t="n">
        <v>-3.70647162179691</v>
      </c>
      <c r="C173" s="131" t="n">
        <v>-4.74433727304317</v>
      </c>
      <c r="D173" s="131" t="n">
        <v>-5.43140437430697</v>
      </c>
      <c r="E173" s="131" t="n">
        <v>-3.78386737176959</v>
      </c>
      <c r="F173" s="131" t="n">
        <v>0.135816532881194</v>
      </c>
      <c r="G173" s="131" t="n">
        <v>4.90057745152335</v>
      </c>
      <c r="H173" s="131" t="n">
        <v>5.83664980269319</v>
      </c>
      <c r="I173" s="131" t="n">
        <v>0.84658118775549</v>
      </c>
      <c r="J173" s="131" t="n">
        <v>-1.96344687004768</v>
      </c>
    </row>
    <row r="174" s="103" customFormat="true" ht="12" hidden="false" customHeight="true" outlineLevel="0" collapsed="false">
      <c r="A174" s="90" t="s">
        <v>92</v>
      </c>
      <c r="B174" s="131" t="n">
        <v>-0.498462229531711</v>
      </c>
      <c r="C174" s="131" t="n">
        <v>-3.33086979790515</v>
      </c>
      <c r="D174" s="131" t="n">
        <v>-3.12777752670192</v>
      </c>
      <c r="E174" s="131" t="n">
        <v>-2.1759667831692</v>
      </c>
      <c r="F174" s="131" t="n">
        <v>-0.951427140711076</v>
      </c>
      <c r="G174" s="131" t="n">
        <v>5.01227791419905</v>
      </c>
      <c r="H174" s="131" t="n">
        <v>-3.07848081919609</v>
      </c>
      <c r="I174" s="131" t="n">
        <v>0.539298202733548</v>
      </c>
      <c r="J174" s="131" t="n">
        <v>-4.04382212358499</v>
      </c>
    </row>
    <row r="175" s="103" customFormat="true" ht="12" hidden="false" customHeight="true" outlineLevel="0" collapsed="false">
      <c r="A175" s="90" t="s">
        <v>93</v>
      </c>
      <c r="B175" s="131" t="n">
        <v>-8.78921545276997</v>
      </c>
      <c r="C175" s="131" t="n">
        <v>-6.19577728709392</v>
      </c>
      <c r="D175" s="131" t="n">
        <v>-9.01037328689333</v>
      </c>
      <c r="E175" s="131" t="n">
        <v>-8.21116163865897</v>
      </c>
      <c r="F175" s="131" t="n">
        <v>-7.13518154596045</v>
      </c>
      <c r="G175" s="131" t="n">
        <v>4.30240905044938</v>
      </c>
      <c r="H175" s="131" t="n">
        <v>8.28841526865499</v>
      </c>
      <c r="I175" s="131" t="n">
        <v>1.05221144899608</v>
      </c>
      <c r="J175" s="131" t="n">
        <v>3.97407805263383</v>
      </c>
    </row>
    <row r="176" s="103" customFormat="true" ht="12" hidden="false" customHeight="true" outlineLevel="0" collapsed="false">
      <c r="A176" s="90" t="s">
        <v>94</v>
      </c>
      <c r="B176" s="131" t="n">
        <v>-3.69841858456512</v>
      </c>
      <c r="C176" s="131" t="n">
        <v>-2.83196365727876</v>
      </c>
      <c r="D176" s="131" t="n">
        <v>0.180087083893483</v>
      </c>
      <c r="E176" s="131" t="n">
        <v>-0.0931364448917691</v>
      </c>
      <c r="F176" s="131" t="n">
        <v>-2.17370602593209</v>
      </c>
      <c r="G176" s="131" t="n">
        <v>2.33164603656037</v>
      </c>
      <c r="H176" s="131" t="n">
        <v>6.2958419906376</v>
      </c>
      <c r="I176" s="131" t="n">
        <v>-0.320286373698835</v>
      </c>
      <c r="J176" s="131" t="n">
        <v>3.41681236119642</v>
      </c>
    </row>
    <row r="177" s="103" customFormat="true" ht="12" hidden="false" customHeight="true" outlineLevel="0" collapsed="false">
      <c r="A177" s="90" t="s">
        <v>95</v>
      </c>
      <c r="B177" s="131" t="n">
        <v>-4.75505423046498</v>
      </c>
      <c r="C177" s="131" t="n">
        <v>-7.74570199883911</v>
      </c>
      <c r="D177" s="131" t="n">
        <v>-1.76152114781308</v>
      </c>
      <c r="E177" s="131" t="n">
        <v>0.43062878171331</v>
      </c>
      <c r="F177" s="131" t="n">
        <v>5.2785675781374</v>
      </c>
      <c r="G177" s="131" t="n">
        <v>1.83762871934914</v>
      </c>
      <c r="H177" s="131" t="n">
        <v>6.17351298061124</v>
      </c>
      <c r="I177" s="131" t="n">
        <v>1.15278904068884</v>
      </c>
      <c r="J177" s="131" t="n">
        <v>7.04903912206005</v>
      </c>
    </row>
    <row r="178" s="103" customFormat="true" ht="12" hidden="false" customHeight="true" outlineLevel="0" collapsed="false">
      <c r="A178" s="90" t="s">
        <v>96</v>
      </c>
      <c r="B178" s="131" t="n">
        <v>0.84600671808164</v>
      </c>
      <c r="C178" s="131" t="n">
        <v>6.97579062159215</v>
      </c>
      <c r="D178" s="131" t="n">
        <v>-3.82838176168845</v>
      </c>
      <c r="E178" s="131" t="n">
        <v>-0.164169915862928</v>
      </c>
      <c r="F178" s="131" t="n">
        <v>3.98766700924975</v>
      </c>
      <c r="G178" s="131" t="n">
        <v>12.6786563182545</v>
      </c>
      <c r="H178" s="131" t="n">
        <v>10.8749546937296</v>
      </c>
      <c r="I178" s="131" t="n">
        <v>6.43339086772321</v>
      </c>
      <c r="J178" s="131" t="n">
        <v>-1.3813946631284</v>
      </c>
    </row>
    <row r="179" s="103" customFormat="true" ht="12" hidden="false" customHeight="true" outlineLevel="0" collapsed="false">
      <c r="A179" s="90" t="s">
        <v>97</v>
      </c>
      <c r="B179" s="131" t="n">
        <v>-4.57514396439794</v>
      </c>
      <c r="C179" s="131" t="n">
        <v>-8.28858398163632</v>
      </c>
      <c r="D179" s="131" t="n">
        <v>-3.43329897958027</v>
      </c>
      <c r="E179" s="131" t="n">
        <v>-0.199670441151483</v>
      </c>
      <c r="F179" s="131" t="n">
        <v>0.778539342677775</v>
      </c>
      <c r="G179" s="131" t="n">
        <v>3.87428541443778</v>
      </c>
      <c r="H179" s="131" t="n">
        <v>5.82648791398765</v>
      </c>
      <c r="I179" s="131" t="n">
        <v>5.06574166892082</v>
      </c>
      <c r="J179" s="131" t="n">
        <v>-1.01770894331928</v>
      </c>
    </row>
    <row r="180" s="103" customFormat="true" ht="12" hidden="false" customHeight="true" outlineLevel="0" collapsed="false">
      <c r="A180" s="116" t="s">
        <v>12</v>
      </c>
      <c r="B180" s="131" t="n">
        <v>-5.08131411941692</v>
      </c>
      <c r="C180" s="131" t="n">
        <v>-5.07657369210507</v>
      </c>
      <c r="D180" s="131" t="n">
        <v>-3.59599615432566</v>
      </c>
      <c r="E180" s="131" t="n">
        <v>-2.23511485072444</v>
      </c>
      <c r="F180" s="131" t="n">
        <v>-1.57100549123177</v>
      </c>
      <c r="G180" s="131" t="n">
        <v>2.54151920287352</v>
      </c>
      <c r="H180" s="131" t="n">
        <v>6.64115937106875</v>
      </c>
      <c r="I180" s="131" t="n">
        <v>2.19820221391487</v>
      </c>
      <c r="J180" s="131" t="n">
        <v>0.11259518247250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3.54218123577902</v>
      </c>
      <c r="C183" s="131" t="n">
        <v>3.68221023784593</v>
      </c>
      <c r="D183" s="131" t="n">
        <v>3.76643668647635</v>
      </c>
      <c r="E183" s="131" t="n">
        <v>3.84032401075297</v>
      </c>
      <c r="F183" s="131" t="n">
        <v>3.85160614680592</v>
      </c>
      <c r="G183" s="131" t="n">
        <v>3.87854976664411</v>
      </c>
      <c r="H183" s="131" t="n">
        <v>3.97775740729878</v>
      </c>
      <c r="I183" s="131" t="n">
        <v>4.10744451725203</v>
      </c>
      <c r="J183" s="131" t="n">
        <v>3.97377571257101</v>
      </c>
    </row>
    <row r="184" s="103" customFormat="true" ht="12" hidden="false" customHeight="true" outlineLevel="0" collapsed="false">
      <c r="A184" s="90" t="s">
        <v>81</v>
      </c>
      <c r="B184" s="131" t="n">
        <v>3.93323198046126</v>
      </c>
      <c r="C184" s="131" t="n">
        <v>3.74953248439894</v>
      </c>
      <c r="D184" s="131" t="n">
        <v>3.62846761344604</v>
      </c>
      <c r="E184" s="131" t="n">
        <v>4.4530216706699</v>
      </c>
      <c r="F184" s="131" t="n">
        <v>3.81173465240153</v>
      </c>
      <c r="G184" s="131" t="n">
        <v>3.48132292522464</v>
      </c>
      <c r="H184" s="131" t="n">
        <v>3.24873284746775</v>
      </c>
      <c r="I184" s="131" t="n">
        <v>2.91674788048533</v>
      </c>
      <c r="J184" s="131" t="n">
        <v>2.4341902028708</v>
      </c>
    </row>
    <row r="185" s="103" customFormat="true" ht="12" hidden="false" customHeight="true" outlineLevel="0" collapsed="false">
      <c r="A185" s="90" t="s">
        <v>82</v>
      </c>
      <c r="B185" s="131" t="n">
        <v>2.33004154306118</v>
      </c>
      <c r="C185" s="131" t="n">
        <v>2.22744700916216</v>
      </c>
      <c r="D185" s="131" t="n">
        <v>2.10723759258169</v>
      </c>
      <c r="E185" s="131" t="n">
        <v>1.96507964176907</v>
      </c>
      <c r="F185" s="131" t="n">
        <v>1.75591225171214</v>
      </c>
      <c r="G185" s="131" t="n">
        <v>1.6936734927869</v>
      </c>
      <c r="H185" s="131" t="n">
        <v>1.93695308267189</v>
      </c>
      <c r="I185" s="131" t="n">
        <v>2.12130740255411</v>
      </c>
      <c r="J185" s="131" t="n">
        <v>2.08941536988608</v>
      </c>
    </row>
    <row r="186" s="103" customFormat="true" ht="12" hidden="false" customHeight="true" outlineLevel="0" collapsed="false">
      <c r="A186" s="90" t="s">
        <v>83</v>
      </c>
      <c r="B186" s="131" t="n">
        <v>3.63257115392713</v>
      </c>
      <c r="C186" s="131" t="n">
        <v>3.41643956944968</v>
      </c>
      <c r="D186" s="131" t="n">
        <v>3.55079554760552</v>
      </c>
      <c r="E186" s="131" t="n">
        <v>3.68102261917456</v>
      </c>
      <c r="F186" s="131" t="n">
        <v>3.57679294343805</v>
      </c>
      <c r="G186" s="131" t="n">
        <v>3.3238440790575</v>
      </c>
      <c r="H186" s="131" t="n">
        <v>3.24910983034112</v>
      </c>
      <c r="I186" s="131" t="n">
        <v>3.21366215867879</v>
      </c>
      <c r="J186" s="131" t="n">
        <v>3.32083617292714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4.61868522963395</v>
      </c>
      <c r="C188" s="131" t="n">
        <v>4.55697112608351</v>
      </c>
      <c r="D188" s="131" t="n">
        <v>4.4152959543723</v>
      </c>
      <c r="E188" s="131" t="n">
        <v>4.49111442319506</v>
      </c>
      <c r="F188" s="131" t="n">
        <v>4.33205930332396</v>
      </c>
      <c r="G188" s="131" t="n">
        <v>4.38088043105432</v>
      </c>
      <c r="H188" s="131" t="n">
        <v>4.33432288824373</v>
      </c>
      <c r="I188" s="131" t="n">
        <v>4.26470299645423</v>
      </c>
      <c r="J188" s="131" t="n">
        <v>4.22014240808559</v>
      </c>
    </row>
    <row r="189" s="103" customFormat="true" ht="12" hidden="false" customHeight="true" outlineLevel="0" collapsed="false">
      <c r="A189" s="90" t="s">
        <v>85</v>
      </c>
      <c r="B189" s="131" t="n">
        <v>5.49611359653135</v>
      </c>
      <c r="C189" s="131" t="n">
        <v>5.36639838218569</v>
      </c>
      <c r="D189" s="131" t="n">
        <v>5.34133104373961</v>
      </c>
      <c r="E189" s="131" t="n">
        <v>5.244334900054</v>
      </c>
      <c r="F189" s="131" t="n">
        <v>5.00097040423726</v>
      </c>
      <c r="G189" s="131" t="n">
        <v>4.90750911819082</v>
      </c>
      <c r="H189" s="131" t="n">
        <v>4.97404774503171</v>
      </c>
      <c r="I189" s="131" t="n">
        <v>5.00736494369429</v>
      </c>
      <c r="J189" s="131" t="n">
        <v>5.13611774665557</v>
      </c>
    </row>
    <row r="190" s="103" customFormat="true" ht="12" hidden="false" customHeight="true" outlineLevel="0" collapsed="false">
      <c r="A190" s="90" t="s">
        <v>86</v>
      </c>
      <c r="B190" s="131" t="n">
        <v>4.40671542640083</v>
      </c>
      <c r="C190" s="131" t="n">
        <v>4.37190760897416</v>
      </c>
      <c r="D190" s="131" t="n">
        <v>4.40833006327854</v>
      </c>
      <c r="E190" s="131" t="n">
        <v>4.51703437452983</v>
      </c>
      <c r="F190" s="131" t="n">
        <v>4.53126837027987</v>
      </c>
      <c r="G190" s="131" t="n">
        <v>4.18574045369924</v>
      </c>
      <c r="H190" s="131" t="n">
        <v>4.29704682172525</v>
      </c>
      <c r="I190" s="131" t="n">
        <v>4.02145254720226</v>
      </c>
      <c r="J190" s="131" t="n">
        <v>4.03595692149515</v>
      </c>
    </row>
    <row r="191" s="103" customFormat="true" ht="12" hidden="false" customHeight="true" outlineLevel="0" collapsed="false">
      <c r="A191" s="90" t="s">
        <v>87</v>
      </c>
      <c r="B191" s="131" t="n">
        <v>4.59510398833716</v>
      </c>
      <c r="C191" s="131" t="n">
        <v>4.58442930208047</v>
      </c>
      <c r="D191" s="131" t="n">
        <v>4.52836871048662</v>
      </c>
      <c r="E191" s="131" t="n">
        <v>4.61720841312605</v>
      </c>
      <c r="F191" s="131" t="n">
        <v>4.658385554053</v>
      </c>
      <c r="G191" s="131" t="n">
        <v>4.81834132466516</v>
      </c>
      <c r="H191" s="131" t="n">
        <v>4.89278531684883</v>
      </c>
      <c r="I191" s="131" t="n">
        <v>4.92169758300298</v>
      </c>
      <c r="J191" s="131" t="n">
        <v>5.02093733714094</v>
      </c>
    </row>
    <row r="192" s="103" customFormat="true" ht="12" hidden="false" customHeight="true" outlineLevel="0" collapsed="false">
      <c r="A192" s="90" t="s">
        <v>88</v>
      </c>
      <c r="B192" s="131" t="n">
        <v>5.44045663970216</v>
      </c>
      <c r="C192" s="131" t="n">
        <v>5.24506230864367</v>
      </c>
      <c r="D192" s="131" t="n">
        <v>5.16278843192397</v>
      </c>
      <c r="E192" s="131" t="n">
        <v>4.98896576148094</v>
      </c>
      <c r="F192" s="131" t="n">
        <v>4.82461571744863</v>
      </c>
      <c r="G192" s="131" t="n">
        <v>4.69189833810208</v>
      </c>
      <c r="H192" s="131" t="n">
        <v>4.71754859799315</v>
      </c>
      <c r="I192" s="131" t="n">
        <v>4.65386535233321</v>
      </c>
      <c r="J192" s="131" t="n">
        <v>4.57600049992572</v>
      </c>
    </row>
    <row r="193" s="103" customFormat="true" ht="12" hidden="false" customHeight="true" outlineLevel="0" collapsed="false">
      <c r="A193" s="90" t="s">
        <v>89</v>
      </c>
      <c r="B193" s="131" t="n">
        <v>9.53049516250583</v>
      </c>
      <c r="C193" s="131" t="n">
        <v>9.37838207860687</v>
      </c>
      <c r="D193" s="131" t="n">
        <v>9.27967767124073</v>
      </c>
      <c r="E193" s="131" t="n">
        <v>9.25916818867258</v>
      </c>
      <c r="F193" s="131" t="n">
        <v>9.46130115295896</v>
      </c>
      <c r="G193" s="131" t="n">
        <v>9.07546425545375</v>
      </c>
      <c r="H193" s="131" t="n">
        <v>8.85971577602452</v>
      </c>
      <c r="I193" s="131" t="n">
        <v>8.94897834368665</v>
      </c>
      <c r="J193" s="131" t="n">
        <v>8.90967261939854</v>
      </c>
    </row>
    <row r="194" s="103" customFormat="true" ht="12" hidden="false" customHeight="true" outlineLevel="0" collapsed="false">
      <c r="A194" s="90" t="s">
        <v>90</v>
      </c>
      <c r="B194" s="131" t="n">
        <v>6.10057167085582</v>
      </c>
      <c r="C194" s="131" t="n">
        <v>6.33948860485696</v>
      </c>
      <c r="D194" s="131" t="n">
        <v>7.00340217929252</v>
      </c>
      <c r="E194" s="131" t="n">
        <v>6.05184607022213</v>
      </c>
      <c r="F194" s="131" t="n">
        <v>6.1708475396831</v>
      </c>
      <c r="G194" s="131" t="n">
        <v>6.12831189205696</v>
      </c>
      <c r="H194" s="131" t="n">
        <v>6.09971860490401</v>
      </c>
      <c r="I194" s="131" t="n">
        <v>6.20579318518064</v>
      </c>
      <c r="J194" s="131" t="n">
        <v>6.26420779459656</v>
      </c>
    </row>
    <row r="195" s="103" customFormat="true" ht="12" hidden="false" customHeight="true" outlineLevel="0" collapsed="false">
      <c r="A195" s="90" t="s">
        <v>91</v>
      </c>
      <c r="B195" s="131" t="n">
        <v>9.48568499585441</v>
      </c>
      <c r="C195" s="131" t="n">
        <v>9.51888533572783</v>
      </c>
      <c r="D195" s="131" t="n">
        <v>9.33765800394374</v>
      </c>
      <c r="E195" s="131" t="n">
        <v>9.18973453068252</v>
      </c>
      <c r="F195" s="131" t="n">
        <v>9.34909043359508</v>
      </c>
      <c r="G195" s="131" t="n">
        <v>9.56417451930197</v>
      </c>
      <c r="H195" s="131" t="n">
        <v>9.49202160986465</v>
      </c>
      <c r="I195" s="131" t="n">
        <v>9.36648499854737</v>
      </c>
      <c r="J195" s="131" t="n">
        <v>9.17225152866437</v>
      </c>
    </row>
    <row r="196" s="103" customFormat="true" ht="12" hidden="false" customHeight="true" outlineLevel="0" collapsed="false">
      <c r="A196" s="90" t="s">
        <v>92</v>
      </c>
      <c r="B196" s="131" t="n">
        <v>3.98838072088319</v>
      </c>
      <c r="C196" s="131" t="n">
        <v>4.06172965092933</v>
      </c>
      <c r="D196" s="131" t="n">
        <v>4.08145681377603</v>
      </c>
      <c r="E196" s="131" t="n">
        <v>4.0839261081753</v>
      </c>
      <c r="F196" s="131" t="n">
        <v>4.1096330882616</v>
      </c>
      <c r="G196" s="131" t="n">
        <v>4.20865553138618</v>
      </c>
      <c r="H196" s="131" t="n">
        <v>3.82506426427042</v>
      </c>
      <c r="I196" s="131" t="n">
        <v>3.76297496804442</v>
      </c>
      <c r="J196" s="131" t="n">
        <v>3.60674593161865</v>
      </c>
    </row>
    <row r="197" s="103" customFormat="true" ht="12" hidden="false" customHeight="true" outlineLevel="0" collapsed="false">
      <c r="A197" s="90" t="s">
        <v>93</v>
      </c>
      <c r="B197" s="131" t="n">
        <v>6.95090484301195</v>
      </c>
      <c r="C197" s="131" t="n">
        <v>6.86894954502797</v>
      </c>
      <c r="D197" s="131" t="n">
        <v>6.48316594831245</v>
      </c>
      <c r="E197" s="131" t="n">
        <v>6.08687127684732</v>
      </c>
      <c r="F197" s="131" t="n">
        <v>5.74278137147058</v>
      </c>
      <c r="G197" s="131" t="n">
        <v>5.84139903866023</v>
      </c>
      <c r="H197" s="131" t="n">
        <v>5.93162948132736</v>
      </c>
      <c r="I197" s="131" t="n">
        <v>5.86511566347866</v>
      </c>
      <c r="J197" s="131" t="n">
        <v>6.09134138087973</v>
      </c>
    </row>
    <row r="198" s="103" customFormat="true" ht="12" hidden="false" customHeight="true" outlineLevel="0" collapsed="false">
      <c r="A198" s="90" t="s">
        <v>94</v>
      </c>
      <c r="B198" s="131" t="n">
        <v>2.97899033372393</v>
      </c>
      <c r="C198" s="131" t="n">
        <v>3.04943313016323</v>
      </c>
      <c r="D198" s="131" t="n">
        <v>3.16887747759212</v>
      </c>
      <c r="E198" s="131" t="n">
        <v>3.23830595508042</v>
      </c>
      <c r="F198" s="131" t="n">
        <v>3.21847715625553</v>
      </c>
      <c r="G198" s="131" t="n">
        <v>3.21188985389507</v>
      </c>
      <c r="H198" s="131" t="n">
        <v>3.20148935377747</v>
      </c>
      <c r="I198" s="131" t="n">
        <v>3.1225944786604</v>
      </c>
      <c r="J198" s="131" t="n">
        <v>3.22565573983111</v>
      </c>
    </row>
    <row r="199" s="103" customFormat="true" ht="12" hidden="false" customHeight="true" outlineLevel="0" collapsed="false">
      <c r="A199" s="90" t="s">
        <v>95</v>
      </c>
      <c r="B199" s="131" t="n">
        <v>9.05586459953273</v>
      </c>
      <c r="C199" s="131" t="n">
        <v>8.80122498648125</v>
      </c>
      <c r="D199" s="131" t="n">
        <v>8.96870379047615</v>
      </c>
      <c r="E199" s="131" t="n">
        <v>9.21325238258238</v>
      </c>
      <c r="F199" s="131" t="n">
        <v>9.8543931939458</v>
      </c>
      <c r="G199" s="131" t="n">
        <v>9.78674826685629</v>
      </c>
      <c r="H199" s="131" t="n">
        <v>9.74383108995852</v>
      </c>
      <c r="I199" s="131" t="n">
        <v>9.64415879476677</v>
      </c>
      <c r="J199" s="131" t="n">
        <v>10.3123680915336</v>
      </c>
    </row>
    <row r="200" s="103" customFormat="true" ht="12" hidden="false" customHeight="true" outlineLevel="0" collapsed="false">
      <c r="A200" s="90" t="s">
        <v>96</v>
      </c>
      <c r="B200" s="131" t="n">
        <v>8.32204366885781</v>
      </c>
      <c r="C200" s="131" t="n">
        <v>9.3786880192865</v>
      </c>
      <c r="D200" s="131" t="n">
        <v>9.35608032640357</v>
      </c>
      <c r="E200" s="131" t="n">
        <v>9.55426935033111</v>
      </c>
      <c r="F200" s="131" t="n">
        <v>10.0938365232453</v>
      </c>
      <c r="G200" s="131" t="n">
        <v>11.0917016382914</v>
      </c>
      <c r="H200" s="131" t="n">
        <v>11.5320568894299</v>
      </c>
      <c r="I200" s="131" t="n">
        <v>12.0099560641233</v>
      </c>
      <c r="J200" s="131" t="n">
        <v>11.8307303395958</v>
      </c>
    </row>
    <row r="201" s="103" customFormat="true" ht="12" hidden="false" customHeight="true" outlineLevel="0" collapsed="false">
      <c r="A201" s="90" t="s">
        <v>97</v>
      </c>
      <c r="B201" s="131" t="n">
        <v>5.59194869047152</v>
      </c>
      <c r="C201" s="131" t="n">
        <v>5.40272883789198</v>
      </c>
      <c r="D201" s="131" t="n">
        <v>5.41184680688471</v>
      </c>
      <c r="E201" s="131" t="n">
        <v>5.52452032265389</v>
      </c>
      <c r="F201" s="131" t="n">
        <v>5.65639313359441</v>
      </c>
      <c r="G201" s="131" t="n">
        <v>5.72991115542968</v>
      </c>
      <c r="H201" s="131" t="n">
        <v>5.68613823419111</v>
      </c>
      <c r="I201" s="131" t="n">
        <v>5.84568336688368</v>
      </c>
      <c r="J201" s="131" t="n">
        <v>5.77968367907599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13" t="n">
        <v>179.583</v>
      </c>
      <c r="C205" s="113" t="n">
        <v>182.813</v>
      </c>
      <c r="D205" s="113" t="n">
        <v>184.056</v>
      </c>
      <c r="E205" s="113" t="n">
        <v>189.565</v>
      </c>
      <c r="F205" s="113" t="n">
        <v>191.554</v>
      </c>
      <c r="G205" s="113" t="n">
        <v>199.54</v>
      </c>
      <c r="H205" s="113" t="n">
        <v>219.337</v>
      </c>
      <c r="I205" s="113" t="n">
        <v>234.256</v>
      </c>
      <c r="J205" s="113" t="n">
        <v>228.64</v>
      </c>
    </row>
    <row r="206" s="103" customFormat="true" ht="12" hidden="false" customHeight="true" outlineLevel="0" collapsed="false">
      <c r="A206" s="90" t="s">
        <v>81</v>
      </c>
      <c r="B206" s="114" t="n">
        <v>178.023</v>
      </c>
      <c r="C206" s="114" t="n">
        <v>171.313</v>
      </c>
      <c r="D206" s="114" t="n">
        <v>164.703</v>
      </c>
      <c r="E206" s="114" t="n">
        <v>213.064</v>
      </c>
      <c r="F206" s="114" t="n">
        <v>177.492</v>
      </c>
      <c r="G206" s="114" t="n">
        <v>162.27</v>
      </c>
      <c r="H206" s="114" t="n">
        <v>167.182</v>
      </c>
      <c r="I206" s="114" t="n">
        <v>150.161</v>
      </c>
      <c r="J206" s="114" t="n">
        <v>120.378</v>
      </c>
    </row>
    <row r="207" s="103" customFormat="true" ht="12" hidden="false" customHeight="true" outlineLevel="0" collapsed="false">
      <c r="A207" s="90" t="s">
        <v>82</v>
      </c>
      <c r="B207" s="114" t="n">
        <v>84.369</v>
      </c>
      <c r="C207" s="114" t="n">
        <v>80.758</v>
      </c>
      <c r="D207" s="114" t="n">
        <v>80.783</v>
      </c>
      <c r="E207" s="114" t="n">
        <v>74.825</v>
      </c>
      <c r="F207" s="114" t="n">
        <v>72.406</v>
      </c>
      <c r="G207" s="114" t="n">
        <v>74.594</v>
      </c>
      <c r="H207" s="114" t="n">
        <v>94.519</v>
      </c>
      <c r="I207" s="114" t="n">
        <v>111.051</v>
      </c>
      <c r="J207" s="114" t="n">
        <v>110.008</v>
      </c>
    </row>
    <row r="208" s="103" customFormat="true" ht="12" hidden="false" customHeight="true" outlineLevel="0" collapsed="false">
      <c r="A208" s="90" t="s">
        <v>83</v>
      </c>
      <c r="B208" s="114" t="n">
        <v>139.822</v>
      </c>
      <c r="C208" s="114" t="n">
        <v>135.601</v>
      </c>
      <c r="D208" s="114" t="n">
        <v>140.903</v>
      </c>
      <c r="E208" s="114" t="n">
        <v>142.365</v>
      </c>
      <c r="F208" s="114" t="n">
        <v>138.285</v>
      </c>
      <c r="G208" s="114" t="n">
        <v>133.684</v>
      </c>
      <c r="H208" s="114" t="n">
        <v>140.709</v>
      </c>
      <c r="I208" s="114" t="n">
        <v>142.887</v>
      </c>
      <c r="J208" s="114" t="n">
        <v>149.773</v>
      </c>
    </row>
    <row r="209" s="103" customFormat="true" ht="12" hidden="false" customHeight="true" outlineLevel="0" collapsed="false">
      <c r="A209" s="115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s="103" customFormat="true" ht="12" hidden="false" customHeight="true" outlineLevel="0" collapsed="false">
      <c r="A210" s="90" t="s">
        <v>84</v>
      </c>
      <c r="B210" s="114" t="n">
        <v>169.597</v>
      </c>
      <c r="C210" s="114" t="n">
        <v>169.055</v>
      </c>
      <c r="D210" s="114" t="n">
        <v>157.772</v>
      </c>
      <c r="E210" s="114" t="n">
        <v>166.349</v>
      </c>
      <c r="F210" s="114" t="n">
        <v>164.024</v>
      </c>
      <c r="G210" s="114" t="n">
        <v>178.349</v>
      </c>
      <c r="H210" s="114" t="n">
        <v>187.6</v>
      </c>
      <c r="I210" s="114" t="n">
        <v>187.501</v>
      </c>
      <c r="J210" s="114" t="n">
        <v>180.98</v>
      </c>
    </row>
    <row r="211" s="103" customFormat="true" ht="12" hidden="false" customHeight="true" outlineLevel="0" collapsed="false">
      <c r="A211" s="90" t="s">
        <v>85</v>
      </c>
      <c r="B211" s="114" t="n">
        <v>234.288</v>
      </c>
      <c r="C211" s="114" t="n">
        <v>224.509</v>
      </c>
      <c r="D211" s="114" t="n">
        <v>221.234</v>
      </c>
      <c r="E211" s="114" t="n">
        <v>213.786</v>
      </c>
      <c r="F211" s="114" t="n">
        <v>205.973</v>
      </c>
      <c r="G211" s="114" t="n">
        <v>207.92</v>
      </c>
      <c r="H211" s="114" t="n">
        <v>226.797</v>
      </c>
      <c r="I211" s="114" t="n">
        <v>233.312</v>
      </c>
      <c r="J211" s="114" t="n">
        <v>239.892</v>
      </c>
    </row>
    <row r="212" s="103" customFormat="true" ht="12" hidden="false" customHeight="true" outlineLevel="0" collapsed="false">
      <c r="A212" s="90" t="s">
        <v>86</v>
      </c>
      <c r="B212" s="114" t="n">
        <v>186.403</v>
      </c>
      <c r="C212" s="114" t="n">
        <v>184.055</v>
      </c>
      <c r="D212" s="114" t="n">
        <v>182.046</v>
      </c>
      <c r="E212" s="114" t="n">
        <v>188.964</v>
      </c>
      <c r="F212" s="114" t="n">
        <v>192.444</v>
      </c>
      <c r="G212" s="114" t="n">
        <v>184.334</v>
      </c>
      <c r="H212" s="114" t="n">
        <v>198.747</v>
      </c>
      <c r="I212" s="114" t="n">
        <v>194.598</v>
      </c>
      <c r="J212" s="114" t="n">
        <v>195.267</v>
      </c>
    </row>
    <row r="213" s="103" customFormat="true" ht="12" hidden="false" customHeight="true" outlineLevel="0" collapsed="false">
      <c r="A213" s="90" t="s">
        <v>87</v>
      </c>
      <c r="B213" s="114" t="n">
        <v>211.067</v>
      </c>
      <c r="C213" s="114" t="n">
        <v>206.629</v>
      </c>
      <c r="D213" s="114" t="n">
        <v>197.506</v>
      </c>
      <c r="E213" s="114" t="n">
        <v>198.224</v>
      </c>
      <c r="F213" s="114" t="n">
        <v>205.289</v>
      </c>
      <c r="G213" s="114" t="n">
        <v>217.888</v>
      </c>
      <c r="H213" s="114" t="n">
        <v>242.397</v>
      </c>
      <c r="I213" s="114" t="n">
        <v>254.49</v>
      </c>
      <c r="J213" s="114" t="n">
        <v>256.027</v>
      </c>
    </row>
    <row r="214" s="103" customFormat="true" ht="12" hidden="false" customHeight="true" outlineLevel="0" collapsed="false">
      <c r="A214" s="90" t="s">
        <v>88</v>
      </c>
      <c r="B214" s="114" t="n">
        <v>186.108</v>
      </c>
      <c r="C214" s="114" t="n">
        <v>184.065</v>
      </c>
      <c r="D214" s="114" t="n">
        <v>178.117</v>
      </c>
      <c r="E214" s="114" t="n">
        <v>169.568</v>
      </c>
      <c r="F214" s="114" t="n">
        <v>166.764</v>
      </c>
      <c r="G214" s="114" t="n">
        <v>165.832</v>
      </c>
      <c r="H214" s="114" t="n">
        <v>175.527</v>
      </c>
      <c r="I214" s="114" t="n">
        <v>186.901</v>
      </c>
      <c r="J214" s="114" t="n">
        <v>180.775</v>
      </c>
    </row>
    <row r="215" s="103" customFormat="true" ht="12" hidden="false" customHeight="true" outlineLevel="0" collapsed="false">
      <c r="A215" s="90" t="s">
        <v>89</v>
      </c>
      <c r="B215" s="114" t="n">
        <v>489.013</v>
      </c>
      <c r="C215" s="114" t="n">
        <v>468.106</v>
      </c>
      <c r="D215" s="114" t="n">
        <v>457.72</v>
      </c>
      <c r="E215" s="114" t="n">
        <v>451.818</v>
      </c>
      <c r="F215" s="114" t="n">
        <v>462.641</v>
      </c>
      <c r="G215" s="114" t="n">
        <v>453.513</v>
      </c>
      <c r="H215" s="114" t="n">
        <v>465.665</v>
      </c>
      <c r="I215" s="114" t="n">
        <v>481.695</v>
      </c>
      <c r="J215" s="114" t="n">
        <v>478.776</v>
      </c>
    </row>
    <row r="216" s="103" customFormat="true" ht="12" hidden="false" customHeight="true" outlineLevel="0" collapsed="false">
      <c r="A216" s="90" t="s">
        <v>90</v>
      </c>
      <c r="B216" s="114" t="n">
        <v>315.538</v>
      </c>
      <c r="C216" s="114" t="n">
        <v>315.015</v>
      </c>
      <c r="D216" s="114" t="n">
        <v>339.239</v>
      </c>
      <c r="E216" s="114" t="n">
        <v>268.715</v>
      </c>
      <c r="F216" s="114" t="n">
        <v>277.398</v>
      </c>
      <c r="G216" s="114" t="n">
        <v>289.169</v>
      </c>
      <c r="H216" s="114" t="n">
        <v>308.167</v>
      </c>
      <c r="I216" s="114" t="n">
        <v>319.665</v>
      </c>
      <c r="J216" s="114" t="n">
        <v>327.784</v>
      </c>
    </row>
    <row r="217" s="103" customFormat="true" ht="12" hidden="false" customHeight="true" outlineLevel="0" collapsed="false">
      <c r="A217" s="90" t="s">
        <v>91</v>
      </c>
      <c r="B217" s="114" t="n">
        <v>452.292</v>
      </c>
      <c r="C217" s="114" t="n">
        <v>451.5</v>
      </c>
      <c r="D217" s="114" t="n">
        <v>437.985</v>
      </c>
      <c r="E217" s="114" t="n">
        <v>428.051</v>
      </c>
      <c r="F217" s="114" t="n">
        <v>435.224</v>
      </c>
      <c r="G217" s="114" t="n">
        <v>459.593</v>
      </c>
      <c r="H217" s="114" t="n">
        <v>470.437</v>
      </c>
      <c r="I217" s="114" t="n">
        <v>480.891</v>
      </c>
      <c r="J217" s="114" t="n">
        <v>472.537</v>
      </c>
    </row>
    <row r="218" s="103" customFormat="true" ht="12" hidden="false" customHeight="true" outlineLevel="0" collapsed="false">
      <c r="A218" s="90" t="s">
        <v>92</v>
      </c>
      <c r="B218" s="114" t="n">
        <v>158.5</v>
      </c>
      <c r="C218" s="114" t="n">
        <v>161.927</v>
      </c>
      <c r="D218" s="114" t="n">
        <v>166.739</v>
      </c>
      <c r="E218" s="114" t="n">
        <v>168.832</v>
      </c>
      <c r="F218" s="114" t="n">
        <v>169.622</v>
      </c>
      <c r="G218" s="114" t="n">
        <v>178.273</v>
      </c>
      <c r="H218" s="114" t="n">
        <v>174.484</v>
      </c>
      <c r="I218" s="114" t="n">
        <v>179.158</v>
      </c>
      <c r="J218" s="114" t="n">
        <v>164.931</v>
      </c>
    </row>
    <row r="219" s="103" customFormat="true" ht="12" hidden="false" customHeight="true" outlineLevel="0" collapsed="false">
      <c r="A219" s="90" t="s">
        <v>93</v>
      </c>
      <c r="B219" s="114" t="n">
        <v>246.81</v>
      </c>
      <c r="C219" s="114" t="n">
        <v>236.891</v>
      </c>
      <c r="D219" s="114" t="n">
        <v>221.015</v>
      </c>
      <c r="E219" s="114" t="n">
        <v>208.549</v>
      </c>
      <c r="F219" s="114" t="n">
        <v>193.447</v>
      </c>
      <c r="G219" s="114" t="n">
        <v>195.96</v>
      </c>
      <c r="H219" s="114" t="n">
        <v>206.64</v>
      </c>
      <c r="I219" s="114" t="n">
        <v>215.775</v>
      </c>
      <c r="J219" s="114" t="n">
        <v>223.538</v>
      </c>
    </row>
    <row r="220" s="103" customFormat="true" ht="12" hidden="false" customHeight="true" outlineLevel="0" collapsed="false">
      <c r="A220" s="90" t="s">
        <v>94</v>
      </c>
      <c r="B220" s="114" t="n">
        <v>125.967</v>
      </c>
      <c r="C220" s="114" t="n">
        <v>127.224</v>
      </c>
      <c r="D220" s="114" t="n">
        <v>132.669</v>
      </c>
      <c r="E220" s="114" t="n">
        <v>138.306</v>
      </c>
      <c r="F220" s="114" t="n">
        <v>139.322</v>
      </c>
      <c r="G220" s="114" t="n">
        <v>143.6</v>
      </c>
      <c r="H220" s="114" t="n">
        <v>155.55</v>
      </c>
      <c r="I220" s="114" t="n">
        <v>155.169</v>
      </c>
      <c r="J220" s="114" t="n">
        <v>160.211</v>
      </c>
    </row>
    <row r="221" s="103" customFormat="true" ht="12" hidden="false" customHeight="true" outlineLevel="0" collapsed="false">
      <c r="A221" s="90" t="s">
        <v>95</v>
      </c>
      <c r="B221" s="114" t="n">
        <v>463.349</v>
      </c>
      <c r="C221" s="114" t="n">
        <v>429.86</v>
      </c>
      <c r="D221" s="114" t="n">
        <v>425.831</v>
      </c>
      <c r="E221" s="114" t="n">
        <v>442.754</v>
      </c>
      <c r="F221" s="114" t="n">
        <v>478.839</v>
      </c>
      <c r="G221" s="114" t="n">
        <v>501.726</v>
      </c>
      <c r="H221" s="114" t="n">
        <v>541.272</v>
      </c>
      <c r="I221" s="114" t="n">
        <v>550.797</v>
      </c>
      <c r="J221" s="114" t="n">
        <v>600.481</v>
      </c>
    </row>
    <row r="222" s="103" customFormat="true" ht="12" hidden="false" customHeight="true" outlineLevel="0" collapsed="false">
      <c r="A222" s="90" t="s">
        <v>96</v>
      </c>
      <c r="B222" s="114" t="n">
        <v>440.905</v>
      </c>
      <c r="C222" s="114" t="n">
        <v>486.972</v>
      </c>
      <c r="D222" s="114" t="n">
        <v>473.345</v>
      </c>
      <c r="E222" s="114" t="n">
        <v>481.314</v>
      </c>
      <c r="F222" s="114" t="n">
        <v>509.439</v>
      </c>
      <c r="G222" s="114" t="n">
        <v>577.069</v>
      </c>
      <c r="H222" s="114" t="n">
        <v>641.709</v>
      </c>
      <c r="I222" s="114" t="n">
        <v>688.417</v>
      </c>
      <c r="J222" s="114" t="n">
        <v>671.619</v>
      </c>
    </row>
    <row r="223" s="103" customFormat="true" ht="12" hidden="false" customHeight="true" outlineLevel="0" collapsed="false">
      <c r="A223" s="90" t="s">
        <v>97</v>
      </c>
      <c r="B223" s="114" t="n">
        <v>253.271</v>
      </c>
      <c r="C223" s="114" t="n">
        <v>241.109</v>
      </c>
      <c r="D223" s="114" t="n">
        <v>235.787</v>
      </c>
      <c r="E223" s="114" t="n">
        <v>250.658</v>
      </c>
      <c r="F223" s="114" t="n">
        <v>263.185</v>
      </c>
      <c r="G223" s="114" t="n">
        <v>276.916</v>
      </c>
      <c r="H223" s="114" t="n">
        <v>295.112</v>
      </c>
      <c r="I223" s="114" t="n">
        <v>314.768</v>
      </c>
      <c r="J223" s="114" t="n">
        <v>310.122</v>
      </c>
    </row>
    <row r="224" s="103" customFormat="true" ht="12" hidden="false" customHeight="true" outlineLevel="0" collapsed="false">
      <c r="A224" s="116" t="s">
        <v>12</v>
      </c>
      <c r="B224" s="114" t="n">
        <v>4514.906</v>
      </c>
      <c r="C224" s="114" t="n">
        <v>4457.405</v>
      </c>
      <c r="D224" s="114" t="n">
        <v>4397.456</v>
      </c>
      <c r="E224" s="114" t="n">
        <v>4395.707</v>
      </c>
      <c r="F224" s="114" t="n">
        <v>4443.342</v>
      </c>
      <c r="G224" s="114" t="n">
        <v>4600.229</v>
      </c>
      <c r="H224" s="114" t="n">
        <v>4911.856</v>
      </c>
      <c r="I224" s="114" t="n">
        <v>5081.494</v>
      </c>
      <c r="J224" s="114" t="n">
        <v>5071.739</v>
      </c>
    </row>
    <row r="225" s="103" customFormat="tru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5.38908450704226</v>
      </c>
      <c r="C227" s="131" t="n">
        <v>1.79861122712059</v>
      </c>
      <c r="D227" s="131" t="n">
        <v>0.67992976429467</v>
      </c>
      <c r="E227" s="131" t="n">
        <v>2.99311079236753</v>
      </c>
      <c r="F227" s="131" t="n">
        <v>1.04924432252788</v>
      </c>
      <c r="G227" s="131" t="n">
        <v>4.16905937751236</v>
      </c>
      <c r="H227" s="131" t="n">
        <v>9.92131903377769</v>
      </c>
      <c r="I227" s="131" t="n">
        <v>6.80186197495178</v>
      </c>
      <c r="J227" s="131" t="n">
        <v>-2.39737722833139</v>
      </c>
    </row>
    <row r="228" s="103" customFormat="true" ht="12" hidden="false" customHeight="true" outlineLevel="0" collapsed="false">
      <c r="A228" s="90" t="s">
        <v>81</v>
      </c>
      <c r="B228" s="131" t="n">
        <v>-6.14858239406176</v>
      </c>
      <c r="C228" s="131" t="n">
        <v>-3.7691758930026</v>
      </c>
      <c r="D228" s="131" t="n">
        <v>-3.85843456130007</v>
      </c>
      <c r="E228" s="131" t="n">
        <v>29.362549558903</v>
      </c>
      <c r="F228" s="131" t="n">
        <v>-16.6954530094244</v>
      </c>
      <c r="G228" s="131" t="n">
        <v>-8.57616117909539</v>
      </c>
      <c r="H228" s="131" t="n">
        <v>3.02705367597214</v>
      </c>
      <c r="I228" s="131" t="n">
        <v>-10.181119977031</v>
      </c>
      <c r="J228" s="131" t="n">
        <v>-19.8340447919233</v>
      </c>
    </row>
    <row r="229" s="103" customFormat="true" ht="12" hidden="false" customHeight="true" outlineLevel="0" collapsed="false">
      <c r="A229" s="90" t="s">
        <v>82</v>
      </c>
      <c r="B229" s="131" t="n">
        <v>1.05645190269144</v>
      </c>
      <c r="C229" s="131" t="n">
        <v>-4.28000805983241</v>
      </c>
      <c r="D229" s="131" t="n">
        <v>0.0309566854057834</v>
      </c>
      <c r="E229" s="131" t="n">
        <v>-7.37531411311785</v>
      </c>
      <c r="F229" s="131" t="n">
        <v>-3.23287671232876</v>
      </c>
      <c r="G229" s="131" t="n">
        <v>3.02184901803717</v>
      </c>
      <c r="H229" s="131" t="n">
        <v>26.7112636405073</v>
      </c>
      <c r="I229" s="131" t="n">
        <v>17.490663252891</v>
      </c>
      <c r="J229" s="131" t="n">
        <v>-0.939208111588371</v>
      </c>
    </row>
    <row r="230" s="103" customFormat="true" ht="12" hidden="false" customHeight="true" outlineLevel="0" collapsed="false">
      <c r="A230" s="90" t="s">
        <v>83</v>
      </c>
      <c r="B230" s="131" t="n">
        <v>-12.0406134799512</v>
      </c>
      <c r="C230" s="131" t="n">
        <v>-3.01883823718728</v>
      </c>
      <c r="D230" s="131" t="n">
        <v>3.91000066371193</v>
      </c>
      <c r="E230" s="131" t="n">
        <v>1.03759323790126</v>
      </c>
      <c r="F230" s="131" t="n">
        <v>-2.86587293225161</v>
      </c>
      <c r="G230" s="131" t="n">
        <v>-3.32718660736884</v>
      </c>
      <c r="H230" s="131" t="n">
        <v>5.25492953532212</v>
      </c>
      <c r="I230" s="131" t="n">
        <v>1.54787540242629</v>
      </c>
      <c r="J230" s="131" t="n">
        <v>4.81919278870716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-3.99861882362265</v>
      </c>
      <c r="C232" s="131" t="n">
        <v>-0.319581124666129</v>
      </c>
      <c r="D232" s="131" t="n">
        <v>-6.67415929727014</v>
      </c>
      <c r="E232" s="131" t="n">
        <v>5.43632583728417</v>
      </c>
      <c r="F232" s="131" t="n">
        <v>-1.39766394748389</v>
      </c>
      <c r="G232" s="131" t="n">
        <v>8.73347802760571</v>
      </c>
      <c r="H232" s="131" t="n">
        <v>5.18702095329944</v>
      </c>
      <c r="I232" s="131" t="n">
        <v>-0.0527718550106613</v>
      </c>
      <c r="J232" s="131" t="n">
        <v>-3.47784811814338</v>
      </c>
    </row>
    <row r="233" s="103" customFormat="true" ht="12" hidden="false" customHeight="true" outlineLevel="0" collapsed="false">
      <c r="A233" s="90" t="s">
        <v>85</v>
      </c>
      <c r="B233" s="131" t="n">
        <v>5.2676982800453</v>
      </c>
      <c r="C233" s="131" t="n">
        <v>-4.17392269343715</v>
      </c>
      <c r="D233" s="131" t="n">
        <v>-1.45873884788583</v>
      </c>
      <c r="E233" s="131" t="n">
        <v>-3.36657114186789</v>
      </c>
      <c r="F233" s="131" t="n">
        <v>-3.65458916860786</v>
      </c>
      <c r="G233" s="131" t="n">
        <v>0.94526952561742</v>
      </c>
      <c r="H233" s="131" t="n">
        <v>9.07897268180069</v>
      </c>
      <c r="I233" s="131" t="n">
        <v>2.87261295343413</v>
      </c>
      <c r="J233" s="131" t="n">
        <v>2.82025785214648</v>
      </c>
    </row>
    <row r="234" s="103" customFormat="true" ht="12" hidden="false" customHeight="true" outlineLevel="0" collapsed="false">
      <c r="A234" s="90" t="s">
        <v>86</v>
      </c>
      <c r="B234" s="131" t="n">
        <v>2.92707976720301</v>
      </c>
      <c r="C234" s="131" t="n">
        <v>-1.25963637924281</v>
      </c>
      <c r="D234" s="131" t="n">
        <v>-1.09152155605662</v>
      </c>
      <c r="E234" s="131" t="n">
        <v>3.80013842655154</v>
      </c>
      <c r="F234" s="131" t="n">
        <v>1.84162062615101</v>
      </c>
      <c r="G234" s="131" t="n">
        <v>-4.2142129658498</v>
      </c>
      <c r="H234" s="131" t="n">
        <v>7.8189590634392</v>
      </c>
      <c r="I234" s="131" t="n">
        <v>-2.08757868043291</v>
      </c>
      <c r="J234" s="131" t="n">
        <v>0.343785650417772</v>
      </c>
    </row>
    <row r="235" s="103" customFormat="true" ht="12" hidden="false" customHeight="true" outlineLevel="0" collapsed="false">
      <c r="A235" s="90" t="s">
        <v>87</v>
      </c>
      <c r="B235" s="131" t="n">
        <v>0.0943718345126001</v>
      </c>
      <c r="C235" s="131" t="n">
        <v>-2.10264986947274</v>
      </c>
      <c r="D235" s="131" t="n">
        <v>-4.41515953714145</v>
      </c>
      <c r="E235" s="131" t="n">
        <v>0.363533259749076</v>
      </c>
      <c r="F235" s="131" t="n">
        <v>3.56414964888208</v>
      </c>
      <c r="G235" s="131" t="n">
        <v>6.13720170101661</v>
      </c>
      <c r="H235" s="131" t="n">
        <v>11.2484395652812</v>
      </c>
      <c r="I235" s="131" t="n">
        <v>4.98892313023677</v>
      </c>
      <c r="J235" s="131" t="n">
        <v>0.603953004047298</v>
      </c>
    </row>
    <row r="236" s="103" customFormat="true" ht="12" hidden="false" customHeight="true" outlineLevel="0" collapsed="false">
      <c r="A236" s="90" t="s">
        <v>88</v>
      </c>
      <c r="B236" s="131" t="n">
        <v>-0.294122374194387</v>
      </c>
      <c r="C236" s="131" t="n">
        <v>-1.09774969372623</v>
      </c>
      <c r="D236" s="131" t="n">
        <v>-3.23146714475865</v>
      </c>
      <c r="E236" s="131" t="n">
        <v>-4.79965415990613</v>
      </c>
      <c r="F236" s="131" t="n">
        <v>-1.65361388941309</v>
      </c>
      <c r="G236" s="131" t="n">
        <v>-0.558873617807208</v>
      </c>
      <c r="H236" s="131" t="n">
        <v>5.84627816103043</v>
      </c>
      <c r="I236" s="131" t="n">
        <v>6.47991477094693</v>
      </c>
      <c r="J236" s="131" t="n">
        <v>-3.27767106650046</v>
      </c>
    </row>
    <row r="237" s="103" customFormat="true" ht="12" hidden="false" customHeight="true" outlineLevel="0" collapsed="false">
      <c r="A237" s="90" t="s">
        <v>89</v>
      </c>
      <c r="B237" s="131" t="n">
        <v>-1.28288464333586</v>
      </c>
      <c r="C237" s="131" t="n">
        <v>-4.27534646318196</v>
      </c>
      <c r="D237" s="131" t="n">
        <v>-2.21872823676688</v>
      </c>
      <c r="E237" s="131" t="n">
        <v>-1.28943458883161</v>
      </c>
      <c r="F237" s="131" t="n">
        <v>2.39543355953063</v>
      </c>
      <c r="G237" s="131" t="n">
        <v>-1.97302011711025</v>
      </c>
      <c r="H237" s="131" t="n">
        <v>2.67952627598326</v>
      </c>
      <c r="I237" s="131" t="n">
        <v>3.44238884176393</v>
      </c>
      <c r="J237" s="131" t="n">
        <v>-0.605985115062438</v>
      </c>
    </row>
    <row r="238" s="103" customFormat="true" ht="12" hidden="false" customHeight="true" outlineLevel="0" collapsed="false">
      <c r="A238" s="90" t="s">
        <v>90</v>
      </c>
      <c r="B238" s="131" t="n">
        <v>1.24527926534618</v>
      </c>
      <c r="C238" s="131" t="n">
        <v>-0.165748657847871</v>
      </c>
      <c r="D238" s="131" t="n">
        <v>7.68979254956112</v>
      </c>
      <c r="E238" s="131" t="n">
        <v>-20.7888833536238</v>
      </c>
      <c r="F238" s="131" t="n">
        <v>3.23130454198687</v>
      </c>
      <c r="G238" s="131" t="n">
        <v>4.24336152387544</v>
      </c>
      <c r="H238" s="131" t="n">
        <v>6.56986053138475</v>
      </c>
      <c r="I238" s="131" t="n">
        <v>3.73109385495529</v>
      </c>
      <c r="J238" s="131" t="n">
        <v>2.53984640170177</v>
      </c>
    </row>
    <row r="239" s="103" customFormat="true" ht="12" hidden="false" customHeight="true" outlineLevel="0" collapsed="false">
      <c r="A239" s="90" t="s">
        <v>91</v>
      </c>
      <c r="B239" s="131" t="n">
        <v>1.68275229481552</v>
      </c>
      <c r="C239" s="131" t="n">
        <v>-0.175108115995855</v>
      </c>
      <c r="D239" s="131" t="n">
        <v>-2.99335548172756</v>
      </c>
      <c r="E239" s="131" t="n">
        <v>-2.26811420482437</v>
      </c>
      <c r="F239" s="131" t="n">
        <v>1.67573490074781</v>
      </c>
      <c r="G239" s="131" t="n">
        <v>5.5991857066706</v>
      </c>
      <c r="H239" s="131" t="n">
        <v>2.35947893027091</v>
      </c>
      <c r="I239" s="131" t="n">
        <v>2.22218915604002</v>
      </c>
      <c r="J239" s="131" t="n">
        <v>-1.73719200400923</v>
      </c>
    </row>
    <row r="240" s="103" customFormat="true" ht="12" hidden="false" customHeight="true" outlineLevel="0" collapsed="false">
      <c r="A240" s="90" t="s">
        <v>92</v>
      </c>
      <c r="B240" s="131" t="n">
        <v>7.37245710182432</v>
      </c>
      <c r="C240" s="131" t="n">
        <v>2.16214511041008</v>
      </c>
      <c r="D240" s="131" t="n">
        <v>2.97170947402225</v>
      </c>
      <c r="E240" s="131" t="n">
        <v>1.25525521923484</v>
      </c>
      <c r="F240" s="131" t="n">
        <v>0.467920773313125</v>
      </c>
      <c r="G240" s="131" t="n">
        <v>5.10016389383452</v>
      </c>
      <c r="H240" s="131" t="n">
        <v>-2.12539195503526</v>
      </c>
      <c r="I240" s="131" t="n">
        <v>2.67875564521674</v>
      </c>
      <c r="J240" s="131" t="n">
        <v>-7.9410352872883</v>
      </c>
    </row>
    <row r="241" s="103" customFormat="true" ht="12" hidden="false" customHeight="true" outlineLevel="0" collapsed="false">
      <c r="A241" s="90" t="s">
        <v>93</v>
      </c>
      <c r="B241" s="131" t="n">
        <v>-3.22390915649801</v>
      </c>
      <c r="C241" s="131" t="n">
        <v>-4.01888092054618</v>
      </c>
      <c r="D241" s="131" t="n">
        <v>-6.70181644722678</v>
      </c>
      <c r="E241" s="131" t="n">
        <v>-5.64034115331538</v>
      </c>
      <c r="F241" s="131" t="n">
        <v>-7.24146363684314</v>
      </c>
      <c r="G241" s="131" t="n">
        <v>1.29906382626766</v>
      </c>
      <c r="H241" s="131" t="n">
        <v>5.45009185548071</v>
      </c>
      <c r="I241" s="131" t="n">
        <v>4.42073170731709</v>
      </c>
      <c r="J241" s="131" t="n">
        <v>3.59772911597729</v>
      </c>
    </row>
    <row r="242" s="103" customFormat="true" ht="12" hidden="false" customHeight="true" outlineLevel="0" collapsed="false">
      <c r="A242" s="90" t="s">
        <v>94</v>
      </c>
      <c r="B242" s="131" t="n">
        <v>5.1661810501006</v>
      </c>
      <c r="C242" s="131" t="n">
        <v>0.997880397246902</v>
      </c>
      <c r="D242" s="131" t="n">
        <v>4.27985285795134</v>
      </c>
      <c r="E242" s="131" t="n">
        <v>4.24892024512131</v>
      </c>
      <c r="F242" s="131" t="n">
        <v>0.734602981793998</v>
      </c>
      <c r="G242" s="131" t="n">
        <v>3.07058468870673</v>
      </c>
      <c r="H242" s="131" t="n">
        <v>8.32172701949862</v>
      </c>
      <c r="I242" s="131" t="n">
        <v>-0.244937319189972</v>
      </c>
      <c r="J242" s="131" t="n">
        <v>3.24936037481713</v>
      </c>
    </row>
    <row r="243" s="103" customFormat="true" ht="12" hidden="false" customHeight="true" outlineLevel="0" collapsed="false">
      <c r="A243" s="90" t="s">
        <v>95</v>
      </c>
      <c r="B243" s="131" t="n">
        <v>-1.73665749101876</v>
      </c>
      <c r="C243" s="131" t="n">
        <v>-7.22759734023381</v>
      </c>
      <c r="D243" s="131" t="n">
        <v>-0.937281905736754</v>
      </c>
      <c r="E243" s="131" t="n">
        <v>3.97411179552452</v>
      </c>
      <c r="F243" s="131" t="n">
        <v>8.15012399662113</v>
      </c>
      <c r="G243" s="131" t="n">
        <v>4.77968586518642</v>
      </c>
      <c r="H243" s="131" t="n">
        <v>7.88199136580525</v>
      </c>
      <c r="I243" s="131" t="n">
        <v>1.75974371480511</v>
      </c>
      <c r="J243" s="131" t="n">
        <v>9.02038319017713</v>
      </c>
    </row>
    <row r="244" s="103" customFormat="true" ht="12" hidden="false" customHeight="true" outlineLevel="0" collapsed="false">
      <c r="A244" s="90" t="s">
        <v>96</v>
      </c>
      <c r="B244" s="131" t="n">
        <v>4.8400903578647</v>
      </c>
      <c r="C244" s="131" t="n">
        <v>10.4482825098377</v>
      </c>
      <c r="D244" s="131" t="n">
        <v>-2.79831283934189</v>
      </c>
      <c r="E244" s="131" t="n">
        <v>1.68355005334375</v>
      </c>
      <c r="F244" s="131" t="n">
        <v>5.84337875067004</v>
      </c>
      <c r="G244" s="131" t="n">
        <v>13.2753872396891</v>
      </c>
      <c r="H244" s="131" t="n">
        <v>11.2014334507658</v>
      </c>
      <c r="I244" s="131" t="n">
        <v>7.27868862677632</v>
      </c>
      <c r="J244" s="131" t="n">
        <v>-2.44009081704839</v>
      </c>
    </row>
    <row r="245" s="103" customFormat="true" ht="12" hidden="false" customHeight="true" outlineLevel="0" collapsed="false">
      <c r="A245" s="90" t="s">
        <v>97</v>
      </c>
      <c r="B245" s="131" t="n">
        <v>0.435415369607384</v>
      </c>
      <c r="C245" s="131" t="n">
        <v>-4.8019710112883</v>
      </c>
      <c r="D245" s="131" t="n">
        <v>-2.20730043258443</v>
      </c>
      <c r="E245" s="131" t="n">
        <v>6.30696348823301</v>
      </c>
      <c r="F245" s="131" t="n">
        <v>4.99764619521422</v>
      </c>
      <c r="G245" s="131" t="n">
        <v>5.21724262400973</v>
      </c>
      <c r="H245" s="131" t="n">
        <v>6.57094570194572</v>
      </c>
      <c r="I245" s="131" t="n">
        <v>6.66052210686109</v>
      </c>
      <c r="J245" s="131" t="n">
        <v>-1.47600772632541</v>
      </c>
    </row>
    <row r="246" s="103" customFormat="true" ht="12" hidden="false" customHeight="true" outlineLevel="0" collapsed="false">
      <c r="A246" s="116" t="s">
        <v>12</v>
      </c>
      <c r="B246" s="131" t="n">
        <v>0.355708936156219</v>
      </c>
      <c r="C246" s="131" t="n">
        <v>-1.27358133259031</v>
      </c>
      <c r="D246" s="131" t="n">
        <v>-1.34493051450339</v>
      </c>
      <c r="E246" s="131" t="n">
        <v>-0.0397729960231459</v>
      </c>
      <c r="F246" s="131" t="n">
        <v>1.08367095441074</v>
      </c>
      <c r="G246" s="131" t="n">
        <v>3.53083332320583</v>
      </c>
      <c r="H246" s="131" t="n">
        <v>6.77416276450585</v>
      </c>
      <c r="I246" s="131" t="n">
        <v>3.45364359215743</v>
      </c>
      <c r="J246" s="131" t="n">
        <v>-0.191971101412307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25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3.97755789378561</v>
      </c>
      <c r="C249" s="131" t="n">
        <v>4.10133250175831</v>
      </c>
      <c r="D249" s="131" t="n">
        <v>4.18551089539043</v>
      </c>
      <c r="E249" s="131" t="n">
        <v>4.31250308539673</v>
      </c>
      <c r="F249" s="131" t="n">
        <v>4.31103435207103</v>
      </c>
      <c r="G249" s="131" t="n">
        <v>4.33761014940778</v>
      </c>
      <c r="H249" s="131" t="n">
        <v>4.465460713832</v>
      </c>
      <c r="I249" s="131" t="n">
        <v>4.60998281214147</v>
      </c>
      <c r="J249" s="131" t="n">
        <v>4.50811841855427</v>
      </c>
    </row>
    <row r="250" s="103" customFormat="true" ht="12" hidden="false" customHeight="true" outlineLevel="0" collapsed="false">
      <c r="A250" s="90" t="s">
        <v>81</v>
      </c>
      <c r="B250" s="131" t="n">
        <v>3.94300567940949</v>
      </c>
      <c r="C250" s="131" t="n">
        <v>3.84333485514554</v>
      </c>
      <c r="D250" s="131" t="n">
        <v>3.74541553116165</v>
      </c>
      <c r="E250" s="131" t="n">
        <v>4.84709285673499</v>
      </c>
      <c r="F250" s="131" t="n">
        <v>3.99456085081905</v>
      </c>
      <c r="G250" s="131" t="n">
        <v>3.52743309083091</v>
      </c>
      <c r="H250" s="131" t="n">
        <v>3.40364212631641</v>
      </c>
      <c r="I250" s="131" t="n">
        <v>2.95505613112994</v>
      </c>
      <c r="J250" s="131" t="n">
        <v>2.37350541894999</v>
      </c>
    </row>
    <row r="251" s="103" customFormat="true" ht="12" hidden="false" customHeight="true" outlineLevel="0" collapsed="false">
      <c r="A251" s="90" t="s">
        <v>82</v>
      </c>
      <c r="B251" s="131" t="n">
        <v>1.86867677865276</v>
      </c>
      <c r="C251" s="131" t="n">
        <v>1.81177164740471</v>
      </c>
      <c r="D251" s="131" t="n">
        <v>1.83703941551661</v>
      </c>
      <c r="E251" s="131" t="n">
        <v>1.7022290157192</v>
      </c>
      <c r="F251" s="131" t="n">
        <v>1.62953920720035</v>
      </c>
      <c r="G251" s="131" t="n">
        <v>1.62152797175967</v>
      </c>
      <c r="H251" s="131" t="n">
        <v>1.9243031554671</v>
      </c>
      <c r="I251" s="131" t="n">
        <v>2.18540059281778</v>
      </c>
      <c r="J251" s="131" t="n">
        <v>2.16903906135548</v>
      </c>
    </row>
    <row r="252" s="103" customFormat="true" ht="12" hidden="false" customHeight="true" outlineLevel="0" collapsed="false">
      <c r="A252" s="90" t="s">
        <v>83</v>
      </c>
      <c r="B252" s="131" t="n">
        <v>3.09689725544674</v>
      </c>
      <c r="C252" s="131" t="n">
        <v>3.04215120681204</v>
      </c>
      <c r="D252" s="131" t="n">
        <v>3.20419351552352</v>
      </c>
      <c r="E252" s="131" t="n">
        <v>3.23872814998816</v>
      </c>
      <c r="F252" s="131" t="n">
        <v>3.11218447735961</v>
      </c>
      <c r="G252" s="131" t="n">
        <v>2.9060292433268</v>
      </c>
      <c r="H252" s="131" t="n">
        <v>2.86468088641035</v>
      </c>
      <c r="I252" s="131" t="n">
        <v>2.81190925345971</v>
      </c>
      <c r="J252" s="131" t="n">
        <v>2.95308966017376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3.75637942406774</v>
      </c>
      <c r="C254" s="131" t="n">
        <v>3.79267757809757</v>
      </c>
      <c r="D254" s="131" t="n">
        <v>3.58780167442267</v>
      </c>
      <c r="E254" s="131" t="n">
        <v>3.78435141377712</v>
      </c>
      <c r="F254" s="131" t="n">
        <v>3.69145566557785</v>
      </c>
      <c r="G254" s="131" t="n">
        <v>3.87695916877182</v>
      </c>
      <c r="H254" s="131" t="n">
        <v>3.81933020837744</v>
      </c>
      <c r="I254" s="131" t="n">
        <v>3.68987939373735</v>
      </c>
      <c r="J254" s="131" t="n">
        <v>3.56840129194345</v>
      </c>
    </row>
    <row r="255" s="103" customFormat="true" ht="12" hidden="false" customHeight="true" outlineLevel="0" collapsed="false">
      <c r="A255" s="90" t="s">
        <v>85</v>
      </c>
      <c r="B255" s="131" t="n">
        <v>5.18921102676335</v>
      </c>
      <c r="C255" s="131" t="n">
        <v>5.03676466464232</v>
      </c>
      <c r="D255" s="131" t="n">
        <v>5.03095426082717</v>
      </c>
      <c r="E255" s="131" t="n">
        <v>4.86351797333171</v>
      </c>
      <c r="F255" s="131" t="n">
        <v>4.635542346279</v>
      </c>
      <c r="G255" s="131" t="n">
        <v>4.51977499381009</v>
      </c>
      <c r="H255" s="131" t="n">
        <v>4.61733813043379</v>
      </c>
      <c r="I255" s="131" t="n">
        <v>4.59140559843227</v>
      </c>
      <c r="J255" s="131" t="n">
        <v>4.72997526095093</v>
      </c>
    </row>
    <row r="256" s="103" customFormat="true" ht="12" hidden="false" customHeight="true" outlineLevel="0" collapsed="false">
      <c r="A256" s="90" t="s">
        <v>86</v>
      </c>
      <c r="B256" s="131" t="n">
        <v>4.12861308740426</v>
      </c>
      <c r="C256" s="131" t="n">
        <v>4.12919624759249</v>
      </c>
      <c r="D256" s="131" t="n">
        <v>4.13980264953191</v>
      </c>
      <c r="E256" s="131" t="n">
        <v>4.29883065454545</v>
      </c>
      <c r="F256" s="131" t="n">
        <v>4.3310643205047</v>
      </c>
      <c r="G256" s="131" t="n">
        <v>4.00706138759614</v>
      </c>
      <c r="H256" s="131" t="n">
        <v>4.04627090044985</v>
      </c>
      <c r="I256" s="131" t="n">
        <v>3.82954304383711</v>
      </c>
      <c r="J256" s="131" t="n">
        <v>3.85009954179424</v>
      </c>
    </row>
    <row r="257" s="103" customFormat="true" ht="12" hidden="false" customHeight="true" outlineLevel="0" collapsed="false">
      <c r="A257" s="90" t="s">
        <v>87</v>
      </c>
      <c r="B257" s="131" t="n">
        <v>4.67489245623275</v>
      </c>
      <c r="C257" s="131" t="n">
        <v>4.63563441060438</v>
      </c>
      <c r="D257" s="131" t="n">
        <v>4.49136955548845</v>
      </c>
      <c r="E257" s="131" t="n">
        <v>4.50949073721247</v>
      </c>
      <c r="F257" s="131" t="n">
        <v>4.62014852784233</v>
      </c>
      <c r="G257" s="131" t="n">
        <v>4.73645985884616</v>
      </c>
      <c r="H257" s="131" t="n">
        <v>4.93493701769759</v>
      </c>
      <c r="I257" s="131" t="n">
        <v>5.00817279327694</v>
      </c>
      <c r="J257" s="131" t="n">
        <v>5.04811071705386</v>
      </c>
    </row>
    <row r="258" s="103" customFormat="true" ht="12" hidden="false" customHeight="true" outlineLevel="0" collapsed="false">
      <c r="A258" s="90" t="s">
        <v>88</v>
      </c>
      <c r="B258" s="131" t="n">
        <v>4.12207917507031</v>
      </c>
      <c r="C258" s="131" t="n">
        <v>4.12942059337215</v>
      </c>
      <c r="D258" s="131" t="n">
        <v>4.05045553610997</v>
      </c>
      <c r="E258" s="131" t="n">
        <v>3.85758195439323</v>
      </c>
      <c r="F258" s="131" t="n">
        <v>3.75312096165454</v>
      </c>
      <c r="G258" s="131" t="n">
        <v>3.60486401872602</v>
      </c>
      <c r="H258" s="131" t="n">
        <v>3.57353717209951</v>
      </c>
      <c r="I258" s="131" t="n">
        <v>3.678071842651</v>
      </c>
      <c r="J258" s="131" t="n">
        <v>3.56435928583865</v>
      </c>
    </row>
    <row r="259" s="103" customFormat="true" ht="12" hidden="false" customHeight="true" outlineLevel="0" collapsed="false">
      <c r="A259" s="90" t="s">
        <v>89</v>
      </c>
      <c r="B259" s="131" t="n">
        <v>10.8310782107091</v>
      </c>
      <c r="C259" s="131" t="n">
        <v>10.5017605535059</v>
      </c>
      <c r="D259" s="131" t="n">
        <v>10.4087454200792</v>
      </c>
      <c r="E259" s="131" t="n">
        <v>10.2786195713227</v>
      </c>
      <c r="F259" s="131" t="n">
        <v>10.4120051978893</v>
      </c>
      <c r="G259" s="131" t="n">
        <v>9.85848747964503</v>
      </c>
      <c r="H259" s="131" t="n">
        <v>9.48042857933946</v>
      </c>
      <c r="I259" s="131" t="n">
        <v>9.47939720090194</v>
      </c>
      <c r="J259" s="131" t="n">
        <v>9.44007568212797</v>
      </c>
    </row>
    <row r="260" s="103" customFormat="true" ht="12" hidden="false" customHeight="true" outlineLevel="0" collapsed="false">
      <c r="A260" s="90" t="s">
        <v>90</v>
      </c>
      <c r="B260" s="131" t="n">
        <v>6.98880552551925</v>
      </c>
      <c r="C260" s="131" t="n">
        <v>7.0672285780628</v>
      </c>
      <c r="D260" s="131" t="n">
        <v>7.71443762029683</v>
      </c>
      <c r="E260" s="131" t="n">
        <v>6.11312355441343</v>
      </c>
      <c r="F260" s="131" t="n">
        <v>6.24300357703729</v>
      </c>
      <c r="G260" s="131" t="n">
        <v>6.28596967672696</v>
      </c>
      <c r="H260" s="131" t="n">
        <v>6.27394206996296</v>
      </c>
      <c r="I260" s="131" t="n">
        <v>6.29076803003211</v>
      </c>
      <c r="J260" s="131" t="n">
        <v>6.4629508734578</v>
      </c>
    </row>
    <row r="261" s="103" customFormat="true" ht="12" hidden="false" customHeight="true" outlineLevel="0" collapsed="false">
      <c r="A261" s="90" t="s">
        <v>91</v>
      </c>
      <c r="B261" s="131" t="n">
        <v>10.017750092693</v>
      </c>
      <c r="C261" s="131" t="n">
        <v>10.1292119517971</v>
      </c>
      <c r="D261" s="131" t="n">
        <v>9.95996321509527</v>
      </c>
      <c r="E261" s="131" t="n">
        <v>9.73793294230029</v>
      </c>
      <c r="F261" s="131" t="n">
        <v>9.79496964221975</v>
      </c>
      <c r="G261" s="131" t="n">
        <v>9.99065481305387</v>
      </c>
      <c r="H261" s="131" t="n">
        <v>9.57758126459734</v>
      </c>
      <c r="I261" s="131" t="n">
        <v>9.46357508244623</v>
      </c>
      <c r="J261" s="131" t="n">
        <v>9.31706067682111</v>
      </c>
    </row>
    <row r="262" s="103" customFormat="true" ht="12" hidden="false" customHeight="true" outlineLevel="0" collapsed="false">
      <c r="A262" s="90" t="s">
        <v>92</v>
      </c>
      <c r="B262" s="131" t="n">
        <v>3.51059357603458</v>
      </c>
      <c r="C262" s="131" t="n">
        <v>3.63276390635358</v>
      </c>
      <c r="D262" s="131" t="n">
        <v>3.79171502796162</v>
      </c>
      <c r="E262" s="131" t="n">
        <v>3.84083834523093</v>
      </c>
      <c r="F262" s="131" t="n">
        <v>3.81744191646738</v>
      </c>
      <c r="G262" s="131" t="n">
        <v>3.87530707710421</v>
      </c>
      <c r="H262" s="131" t="n">
        <v>3.5523028362395</v>
      </c>
      <c r="I262" s="131" t="n">
        <v>3.5256953958816</v>
      </c>
      <c r="J262" s="131" t="n">
        <v>3.25196150669425</v>
      </c>
    </row>
    <row r="263" s="103" customFormat="true" ht="12" hidden="false" customHeight="true" outlineLevel="0" collapsed="false">
      <c r="A263" s="90" t="s">
        <v>93</v>
      </c>
      <c r="B263" s="131" t="n">
        <v>5.46655899369777</v>
      </c>
      <c r="C263" s="131" t="n">
        <v>5.31454960902139</v>
      </c>
      <c r="D263" s="131" t="n">
        <v>5.02597410866647</v>
      </c>
      <c r="E263" s="131" t="n">
        <v>4.74437900433309</v>
      </c>
      <c r="F263" s="131" t="n">
        <v>4.35363741976197</v>
      </c>
      <c r="G263" s="131" t="n">
        <v>4.25978793664402</v>
      </c>
      <c r="H263" s="131" t="n">
        <v>4.20696372206351</v>
      </c>
      <c r="I263" s="131" t="n">
        <v>4.24629055942996</v>
      </c>
      <c r="J263" s="131" t="n">
        <v>4.40752175930189</v>
      </c>
    </row>
    <row r="264" s="103" customFormat="true" ht="12" hidden="false" customHeight="true" outlineLevel="0" collapsed="false">
      <c r="A264" s="90" t="s">
        <v>94</v>
      </c>
      <c r="B264" s="131" t="n">
        <v>2.79002486430504</v>
      </c>
      <c r="C264" s="131" t="n">
        <v>2.85421674718811</v>
      </c>
      <c r="D264" s="131" t="n">
        <v>3.01694889044939</v>
      </c>
      <c r="E264" s="131" t="n">
        <v>3.14638805543682</v>
      </c>
      <c r="F264" s="131" t="n">
        <v>3.13552276642221</v>
      </c>
      <c r="G264" s="131" t="n">
        <v>3.12158372985345</v>
      </c>
      <c r="H264" s="131" t="n">
        <v>3.16682736627458</v>
      </c>
      <c r="I264" s="131" t="n">
        <v>3.05360982419737</v>
      </c>
      <c r="J264" s="131" t="n">
        <v>3.15889678076889</v>
      </c>
    </row>
    <row r="265" s="103" customFormat="true" ht="12" hidden="false" customHeight="true" outlineLevel="0" collapsed="false">
      <c r="A265" s="90" t="s">
        <v>95</v>
      </c>
      <c r="B265" s="131" t="n">
        <v>10.2626499865113</v>
      </c>
      <c r="C265" s="131" t="n">
        <v>9.64372768460573</v>
      </c>
      <c r="D265" s="131" t="n">
        <v>9.68357614038662</v>
      </c>
      <c r="E265" s="131" t="n">
        <v>10.0724183845739</v>
      </c>
      <c r="F265" s="131" t="n">
        <v>10.7765506233821</v>
      </c>
      <c r="G265" s="131" t="n">
        <v>10.9065440003096</v>
      </c>
      <c r="H265" s="131" t="n">
        <v>11.0197041607083</v>
      </c>
      <c r="I265" s="131" t="n">
        <v>10.8392728595173</v>
      </c>
      <c r="J265" s="131" t="n">
        <v>11.839745696693</v>
      </c>
    </row>
    <row r="266" s="103" customFormat="true" ht="12" hidden="false" customHeight="true" outlineLevel="0" collapsed="false">
      <c r="A266" s="90" t="s">
        <v>96</v>
      </c>
      <c r="B266" s="131" t="n">
        <v>9.7655410766027</v>
      </c>
      <c r="C266" s="131" t="n">
        <v>10.9250113014187</v>
      </c>
      <c r="D266" s="131" t="n">
        <v>10.7640644954719</v>
      </c>
      <c r="E266" s="131" t="n">
        <v>10.9496379080771</v>
      </c>
      <c r="F266" s="131" t="n">
        <v>11.4652214481802</v>
      </c>
      <c r="G266" s="131" t="n">
        <v>12.5443537702145</v>
      </c>
      <c r="H266" s="131" t="n">
        <v>13.0644913043053</v>
      </c>
      <c r="I266" s="131" t="n">
        <v>13.5475314936906</v>
      </c>
      <c r="J266" s="131" t="n">
        <v>13.2423809663707</v>
      </c>
    </row>
    <row r="267" s="103" customFormat="true" ht="12" hidden="false" customHeight="true" outlineLevel="0" collapsed="false">
      <c r="A267" s="90" t="s">
        <v>97</v>
      </c>
      <c r="B267" s="131" t="n">
        <v>5.60966274823883</v>
      </c>
      <c r="C267" s="131" t="n">
        <v>5.40917865888337</v>
      </c>
      <c r="D267" s="131" t="n">
        <v>5.36189560509531</v>
      </c>
      <c r="E267" s="131" t="n">
        <v>5.70233639321274</v>
      </c>
      <c r="F267" s="131" t="n">
        <v>5.92313173282633</v>
      </c>
      <c r="G267" s="131" t="n">
        <v>6.01961337142129</v>
      </c>
      <c r="H267" s="131" t="n">
        <v>6.00815659090983</v>
      </c>
      <c r="I267" s="131" t="n">
        <v>6.19439873391566</v>
      </c>
      <c r="J267" s="131" t="n">
        <v>6.11470740114978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2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13" t="n">
        <v>166.472</v>
      </c>
      <c r="C271" s="113" t="n">
        <v>169.418</v>
      </c>
      <c r="D271" s="113" t="n">
        <v>167.674</v>
      </c>
      <c r="E271" s="113" t="n">
        <v>174.549</v>
      </c>
      <c r="F271" s="113" t="n">
        <v>176.294</v>
      </c>
      <c r="G271" s="114" t="n">
        <v>183.834</v>
      </c>
      <c r="H271" s="114" t="n">
        <v>203.553</v>
      </c>
      <c r="I271" s="114" t="n">
        <v>218.22</v>
      </c>
      <c r="J271" s="114" t="n">
        <v>212.243</v>
      </c>
    </row>
    <row r="272" s="103" customFormat="true" ht="12" hidden="false" customHeight="true" outlineLevel="0" collapsed="false">
      <c r="A272" s="90" t="s">
        <v>81</v>
      </c>
      <c r="B272" s="114" t="n">
        <v>105.913</v>
      </c>
      <c r="C272" s="114" t="n">
        <v>102.047</v>
      </c>
      <c r="D272" s="114" t="n">
        <v>93.414</v>
      </c>
      <c r="E272" s="114" t="n">
        <v>84.562</v>
      </c>
      <c r="F272" s="114" t="n">
        <v>71.872</v>
      </c>
      <c r="G272" s="114" t="n">
        <v>75.122</v>
      </c>
      <c r="H272" s="114" t="n">
        <v>78.603</v>
      </c>
      <c r="I272" s="114" t="n">
        <v>80.166</v>
      </c>
      <c r="J272" s="114" t="n">
        <v>70.866</v>
      </c>
    </row>
    <row r="273" s="103" customFormat="true" ht="12" hidden="false" customHeight="true" outlineLevel="0" collapsed="false">
      <c r="A273" s="90" t="s">
        <v>82</v>
      </c>
      <c r="B273" s="114" t="n">
        <v>67.399</v>
      </c>
      <c r="C273" s="114" t="n">
        <v>64.35</v>
      </c>
      <c r="D273" s="114" t="n">
        <v>61.461</v>
      </c>
      <c r="E273" s="114" t="n">
        <v>56.122</v>
      </c>
      <c r="F273" s="114" t="n">
        <v>54.299</v>
      </c>
      <c r="G273" s="114" t="n">
        <v>56.609</v>
      </c>
      <c r="H273" s="114" t="n">
        <v>76.606</v>
      </c>
      <c r="I273" s="114" t="n">
        <v>95.927</v>
      </c>
      <c r="J273" s="114" t="n">
        <v>95.062</v>
      </c>
    </row>
    <row r="274" s="103" customFormat="true" ht="12" hidden="false" customHeight="true" outlineLevel="0" collapsed="false">
      <c r="A274" s="90" t="s">
        <v>83</v>
      </c>
      <c r="B274" s="114" t="n">
        <v>106.145</v>
      </c>
      <c r="C274" s="114" t="n">
        <v>102.197</v>
      </c>
      <c r="D274" s="114" t="n">
        <v>86.672</v>
      </c>
      <c r="E274" s="114" t="n">
        <v>87.978</v>
      </c>
      <c r="F274" s="114" t="n">
        <v>84.434</v>
      </c>
      <c r="G274" s="114" t="n">
        <v>82.651</v>
      </c>
      <c r="H274" s="114" t="n">
        <v>88.594</v>
      </c>
      <c r="I274" s="114" t="n">
        <v>89.708</v>
      </c>
      <c r="J274" s="114" t="n">
        <v>96.371</v>
      </c>
    </row>
    <row r="275" s="103" customFormat="true" ht="12" hidden="false" customHeight="true" outlineLevel="0" collapsed="false">
      <c r="A275" s="115"/>
      <c r="B275" s="114"/>
      <c r="C275" s="114"/>
      <c r="D275" s="114"/>
      <c r="E275" s="114"/>
      <c r="F275" s="114"/>
      <c r="G275" s="114"/>
      <c r="H275" s="114"/>
      <c r="I275" s="114"/>
      <c r="J275" s="114"/>
    </row>
    <row r="276" s="103" customFormat="true" ht="12" hidden="false" customHeight="true" outlineLevel="0" collapsed="false">
      <c r="A276" s="90" t="s">
        <v>84</v>
      </c>
      <c r="B276" s="114" t="n">
        <v>156.786</v>
      </c>
      <c r="C276" s="114" t="n">
        <v>156.883</v>
      </c>
      <c r="D276" s="114" t="n">
        <v>145.951</v>
      </c>
      <c r="E276" s="114" t="n">
        <v>149.027</v>
      </c>
      <c r="F276" s="114" t="n">
        <v>146.179</v>
      </c>
      <c r="G276" s="114" t="n">
        <v>160.442</v>
      </c>
      <c r="H276" s="114" t="n">
        <v>169.421</v>
      </c>
      <c r="I276" s="114" t="n">
        <v>169.438</v>
      </c>
      <c r="J276" s="114" t="n">
        <v>163.206</v>
      </c>
    </row>
    <row r="277" s="103" customFormat="true" ht="12" hidden="false" customHeight="true" outlineLevel="0" collapsed="false">
      <c r="A277" s="90" t="s">
        <v>85</v>
      </c>
      <c r="B277" s="114" t="n">
        <v>219.953</v>
      </c>
      <c r="C277" s="114" t="n">
        <v>210.831</v>
      </c>
      <c r="D277" s="114" t="n">
        <v>201.795</v>
      </c>
      <c r="E277" s="114" t="n">
        <v>194.254</v>
      </c>
      <c r="F277" s="114" t="n">
        <v>186.155</v>
      </c>
      <c r="G277" s="114" t="n">
        <v>188.619</v>
      </c>
      <c r="H277" s="114" t="n">
        <v>207.492</v>
      </c>
      <c r="I277" s="114" t="n">
        <v>212.823</v>
      </c>
      <c r="J277" s="114" t="n">
        <v>217.9</v>
      </c>
    </row>
    <row r="278" s="103" customFormat="true" ht="12" hidden="false" customHeight="true" outlineLevel="0" collapsed="false">
      <c r="A278" s="90" t="s">
        <v>86</v>
      </c>
      <c r="B278" s="114" t="n">
        <v>171.978</v>
      </c>
      <c r="C278" s="114" t="n">
        <v>171.088</v>
      </c>
      <c r="D278" s="114" t="n">
        <v>169.591</v>
      </c>
      <c r="E278" s="114" t="n">
        <v>176.059</v>
      </c>
      <c r="F278" s="114" t="n">
        <v>179.152</v>
      </c>
      <c r="G278" s="114" t="n">
        <v>170.642</v>
      </c>
      <c r="H278" s="114" t="n">
        <v>184.307</v>
      </c>
      <c r="I278" s="114" t="n">
        <v>179.199</v>
      </c>
      <c r="J278" s="114" t="n">
        <v>179.585</v>
      </c>
    </row>
    <row r="279" s="103" customFormat="true" ht="12" hidden="false" customHeight="true" outlineLevel="0" collapsed="false">
      <c r="A279" s="90" t="s">
        <v>87</v>
      </c>
      <c r="B279" s="114" t="n">
        <v>198.871</v>
      </c>
      <c r="C279" s="114" t="n">
        <v>196.975</v>
      </c>
      <c r="D279" s="114" t="n">
        <v>183.149</v>
      </c>
      <c r="E279" s="114" t="n">
        <v>183.413</v>
      </c>
      <c r="F279" s="114" t="n">
        <v>190.217</v>
      </c>
      <c r="G279" s="114" t="n">
        <v>202.721</v>
      </c>
      <c r="H279" s="114" t="n">
        <v>226.259</v>
      </c>
      <c r="I279" s="114" t="n">
        <v>236.408</v>
      </c>
      <c r="J279" s="114" t="n">
        <v>237.625</v>
      </c>
    </row>
    <row r="280" s="103" customFormat="true" ht="12" hidden="false" customHeight="true" outlineLevel="0" collapsed="false">
      <c r="A280" s="90" t="s">
        <v>88</v>
      </c>
      <c r="B280" s="114" t="n">
        <v>167.757</v>
      </c>
      <c r="C280" s="114" t="n">
        <v>164.882</v>
      </c>
      <c r="D280" s="114" t="n">
        <v>149.724</v>
      </c>
      <c r="E280" s="114" t="n">
        <v>149.64</v>
      </c>
      <c r="F280" s="114" t="n">
        <v>145.688</v>
      </c>
      <c r="G280" s="114" t="n">
        <v>145.066</v>
      </c>
      <c r="H280" s="114" t="n">
        <v>158.46</v>
      </c>
      <c r="I280" s="114" t="n">
        <v>170.052</v>
      </c>
      <c r="J280" s="114" t="n">
        <v>158.612</v>
      </c>
    </row>
    <row r="281" s="103" customFormat="true" ht="12" hidden="false" customHeight="true" outlineLevel="0" collapsed="false">
      <c r="A281" s="90" t="s">
        <v>89</v>
      </c>
      <c r="B281" s="114" t="n">
        <v>475.879</v>
      </c>
      <c r="C281" s="114" t="n">
        <v>454.939</v>
      </c>
      <c r="D281" s="114" t="n">
        <v>444.465</v>
      </c>
      <c r="E281" s="114" t="n">
        <v>438.293</v>
      </c>
      <c r="F281" s="114" t="n">
        <v>448.735</v>
      </c>
      <c r="G281" s="114" t="n">
        <v>440.207</v>
      </c>
      <c r="H281" s="114" t="n">
        <v>453.045</v>
      </c>
      <c r="I281" s="114" t="n">
        <v>468.674</v>
      </c>
      <c r="J281" s="114" t="n">
        <v>465.323</v>
      </c>
    </row>
    <row r="282" s="103" customFormat="true" ht="12" hidden="false" customHeight="true" outlineLevel="0" collapsed="false">
      <c r="A282" s="90" t="s">
        <v>90</v>
      </c>
      <c r="B282" s="114" t="n">
        <v>233.571</v>
      </c>
      <c r="C282" s="114" t="n">
        <v>234.428</v>
      </c>
      <c r="D282" s="114" t="n">
        <v>245.23</v>
      </c>
      <c r="E282" s="114" t="n">
        <v>241.913</v>
      </c>
      <c r="F282" s="114" t="n">
        <v>250.122</v>
      </c>
      <c r="G282" s="114" t="n">
        <v>262.622</v>
      </c>
      <c r="H282" s="114" t="n">
        <v>280.596</v>
      </c>
      <c r="I282" s="114" t="n">
        <v>290.421</v>
      </c>
      <c r="J282" s="114" t="n">
        <v>295.818</v>
      </c>
    </row>
    <row r="283" s="103" customFormat="true" ht="12" hidden="false" customHeight="true" outlineLevel="0" collapsed="false">
      <c r="A283" s="90" t="s">
        <v>91</v>
      </c>
      <c r="B283" s="114" t="n">
        <v>322.436</v>
      </c>
      <c r="C283" s="114" t="n">
        <v>321.857</v>
      </c>
      <c r="D283" s="114" t="n">
        <v>314.422</v>
      </c>
      <c r="E283" s="114" t="n">
        <v>318.854</v>
      </c>
      <c r="F283" s="114" t="n">
        <v>319.42</v>
      </c>
      <c r="G283" s="114" t="n">
        <v>328.151</v>
      </c>
      <c r="H283" s="114" t="n">
        <v>339.944</v>
      </c>
      <c r="I283" s="114" t="n">
        <v>358.422</v>
      </c>
      <c r="J283" s="114" t="n">
        <v>349.382</v>
      </c>
    </row>
    <row r="284" s="103" customFormat="true" ht="12" hidden="false" customHeight="true" outlineLevel="0" collapsed="false">
      <c r="A284" s="90" t="s">
        <v>92</v>
      </c>
      <c r="B284" s="114" t="n">
        <v>148.01</v>
      </c>
      <c r="C284" s="114" t="n">
        <v>151.26</v>
      </c>
      <c r="D284" s="114" t="n">
        <v>155.776</v>
      </c>
      <c r="E284" s="114" t="n">
        <v>157.496</v>
      </c>
      <c r="F284" s="114" t="n">
        <v>158.159</v>
      </c>
      <c r="G284" s="114" t="n">
        <v>167.122</v>
      </c>
      <c r="H284" s="114" t="n">
        <v>163.077</v>
      </c>
      <c r="I284" s="114" t="n">
        <v>167.287</v>
      </c>
      <c r="J284" s="114" t="n">
        <v>152.994</v>
      </c>
    </row>
    <row r="285" s="103" customFormat="true" ht="12" hidden="false" customHeight="true" outlineLevel="0" collapsed="false">
      <c r="A285" s="90" t="s">
        <v>93</v>
      </c>
      <c r="B285" s="114" t="n">
        <v>239.147</v>
      </c>
      <c r="C285" s="114" t="n">
        <v>229.58</v>
      </c>
      <c r="D285" s="114" t="n">
        <v>214.452</v>
      </c>
      <c r="E285" s="114" t="n">
        <v>200.208</v>
      </c>
      <c r="F285" s="114" t="n">
        <v>187.581</v>
      </c>
      <c r="G285" s="114" t="n">
        <v>190.935</v>
      </c>
      <c r="H285" s="114" t="n">
        <v>201.6</v>
      </c>
      <c r="I285" s="114" t="n">
        <v>210.473</v>
      </c>
      <c r="J285" s="114" t="n">
        <v>217.749</v>
      </c>
    </row>
    <row r="286" s="103" customFormat="true" ht="12" hidden="false" customHeight="true" outlineLevel="0" collapsed="false">
      <c r="A286" s="90" t="s">
        <v>94</v>
      </c>
      <c r="B286" s="114" t="n">
        <v>119.346</v>
      </c>
      <c r="C286" s="114" t="n">
        <v>120.748</v>
      </c>
      <c r="D286" s="114" t="n">
        <v>125.697</v>
      </c>
      <c r="E286" s="114" t="n">
        <v>129.27</v>
      </c>
      <c r="F286" s="114" t="n">
        <v>130.772</v>
      </c>
      <c r="G286" s="114" t="n">
        <v>133.743</v>
      </c>
      <c r="H286" s="114" t="n">
        <v>147.384</v>
      </c>
      <c r="I286" s="114" t="n">
        <v>145.511</v>
      </c>
      <c r="J286" s="114" t="n">
        <v>150.08</v>
      </c>
    </row>
    <row r="287" s="103" customFormat="true" ht="12" hidden="false" customHeight="true" outlineLevel="0" collapsed="false">
      <c r="A287" s="90" t="s">
        <v>95</v>
      </c>
      <c r="B287" s="114" t="n">
        <v>186.156</v>
      </c>
      <c r="C287" s="114" t="n">
        <v>183.523</v>
      </c>
      <c r="D287" s="114" t="n">
        <v>176.674</v>
      </c>
      <c r="E287" s="114" t="n">
        <v>179.809</v>
      </c>
      <c r="F287" s="114" t="n">
        <v>189.484</v>
      </c>
      <c r="G287" s="114" t="n">
        <v>199.467</v>
      </c>
      <c r="H287" s="114" t="n">
        <v>230.836</v>
      </c>
      <c r="I287" s="114" t="n">
        <v>221.455</v>
      </c>
      <c r="J287" s="114" t="n">
        <v>221.398</v>
      </c>
    </row>
    <row r="288" s="103" customFormat="true" ht="12" hidden="false" customHeight="true" outlineLevel="0" collapsed="false">
      <c r="A288" s="90" t="s">
        <v>96</v>
      </c>
      <c r="B288" s="114" t="n">
        <v>428.063</v>
      </c>
      <c r="C288" s="114" t="n">
        <v>474.698</v>
      </c>
      <c r="D288" s="114" t="n">
        <v>460.053</v>
      </c>
      <c r="E288" s="114" t="n">
        <v>465.979</v>
      </c>
      <c r="F288" s="114" t="n">
        <v>493.24</v>
      </c>
      <c r="G288" s="114" t="n">
        <v>561.182</v>
      </c>
      <c r="H288" s="114" t="n">
        <v>625.267</v>
      </c>
      <c r="I288" s="114" t="n">
        <v>671.486</v>
      </c>
      <c r="J288" s="114" t="n">
        <v>655.598</v>
      </c>
    </row>
    <row r="289" s="103" customFormat="true" ht="12" hidden="false" customHeight="true" outlineLevel="0" collapsed="false">
      <c r="A289" s="90" t="s">
        <v>97</v>
      </c>
      <c r="B289" s="114" t="n">
        <v>239.664</v>
      </c>
      <c r="C289" s="114" t="n">
        <v>226.867</v>
      </c>
      <c r="D289" s="114" t="n">
        <v>219.56</v>
      </c>
      <c r="E289" s="114" t="n">
        <v>234.785</v>
      </c>
      <c r="F289" s="114" t="n">
        <v>246.904</v>
      </c>
      <c r="G289" s="114" t="n">
        <v>260.733</v>
      </c>
      <c r="H289" s="114" t="n">
        <v>279.055</v>
      </c>
      <c r="I289" s="114" t="n">
        <v>297.526</v>
      </c>
      <c r="J289" s="114" t="n">
        <v>292.168</v>
      </c>
    </row>
    <row r="290" s="103" customFormat="true" ht="12" hidden="false" customHeight="true" outlineLevel="0" collapsed="false">
      <c r="A290" s="116" t="s">
        <v>12</v>
      </c>
      <c r="B290" s="114" t="n">
        <v>3753.545</v>
      </c>
      <c r="C290" s="114" t="n">
        <v>3736.572</v>
      </c>
      <c r="D290" s="114" t="n">
        <v>3615.762</v>
      </c>
      <c r="E290" s="114" t="n">
        <v>3622.212</v>
      </c>
      <c r="F290" s="114" t="n">
        <v>3658.705</v>
      </c>
      <c r="G290" s="113" t="n">
        <v>3809.868</v>
      </c>
      <c r="H290" s="113" t="n">
        <v>4114.098</v>
      </c>
      <c r="I290" s="113" t="n">
        <v>4283.198</v>
      </c>
      <c r="J290" s="113" t="n">
        <v>4231.98</v>
      </c>
    </row>
    <row r="291" s="103" customFormat="true" ht="12" hidden="false" customHeight="true" outlineLevel="0" collapsed="false">
      <c r="A291" s="116"/>
      <c r="B291" s="114"/>
      <c r="C291" s="114"/>
      <c r="D291" s="114"/>
      <c r="E291" s="114"/>
      <c r="F291" s="114"/>
      <c r="G291" s="113"/>
      <c r="H291" s="113"/>
      <c r="I291" s="113"/>
      <c r="J291" s="113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6.01151357685058</v>
      </c>
      <c r="C293" s="131" t="n">
        <v>1.76966697102215</v>
      </c>
      <c r="D293" s="131" t="n">
        <v>-1.02940655656424</v>
      </c>
      <c r="E293" s="131" t="n">
        <v>4.10021828071139</v>
      </c>
      <c r="F293" s="131" t="n">
        <v>0.999719276535529</v>
      </c>
      <c r="G293" s="131" t="n">
        <v>4.27694646442873</v>
      </c>
      <c r="H293" s="131" t="n">
        <v>10.726525017135</v>
      </c>
      <c r="I293" s="131" t="n">
        <v>7.20549439212392</v>
      </c>
      <c r="J293" s="131" t="n">
        <v>-2.73897901200624</v>
      </c>
    </row>
    <row r="294" s="103" customFormat="true" ht="12" hidden="false" customHeight="true" outlineLevel="0" collapsed="false">
      <c r="A294" s="90" t="s">
        <v>81</v>
      </c>
      <c r="B294" s="131" t="n">
        <v>-9.9708439941178</v>
      </c>
      <c r="C294" s="131" t="n">
        <v>-3.65016570203846</v>
      </c>
      <c r="D294" s="131" t="n">
        <v>-8.45982733446353</v>
      </c>
      <c r="E294" s="131" t="n">
        <v>-9.47609566017943</v>
      </c>
      <c r="F294" s="131" t="n">
        <v>-15.0067406163525</v>
      </c>
      <c r="G294" s="131" t="n">
        <v>4.52192787177204</v>
      </c>
      <c r="H294" s="131" t="n">
        <v>4.63379569234046</v>
      </c>
      <c r="I294" s="131" t="n">
        <v>1.98847372237701</v>
      </c>
      <c r="J294" s="131" t="n">
        <v>-11.6009280742459</v>
      </c>
    </row>
    <row r="295" s="103" customFormat="true" ht="12" hidden="false" customHeight="true" outlineLevel="0" collapsed="false">
      <c r="A295" s="90" t="s">
        <v>82</v>
      </c>
      <c r="B295" s="131" t="n">
        <v>0.583512416427894</v>
      </c>
      <c r="C295" s="131" t="n">
        <v>-4.52380599118682</v>
      </c>
      <c r="D295" s="131" t="n">
        <v>-4.48951048951048</v>
      </c>
      <c r="E295" s="131" t="n">
        <v>-8.68680952148517</v>
      </c>
      <c r="F295" s="131" t="n">
        <v>-3.2482805316988</v>
      </c>
      <c r="G295" s="131" t="n">
        <v>4.25422199303856</v>
      </c>
      <c r="H295" s="131" t="n">
        <v>35.3247716794149</v>
      </c>
      <c r="I295" s="131" t="n">
        <v>25.2212620421377</v>
      </c>
      <c r="J295" s="131" t="n">
        <v>-0.901727355176334</v>
      </c>
    </row>
    <row r="296" s="103" customFormat="true" ht="12" hidden="false" customHeight="true" outlineLevel="0" collapsed="false">
      <c r="A296" s="90" t="s">
        <v>83</v>
      </c>
      <c r="B296" s="131" t="n">
        <v>0.0254433743568399</v>
      </c>
      <c r="C296" s="131" t="n">
        <v>-3.71944038814827</v>
      </c>
      <c r="D296" s="131" t="n">
        <v>-15.1912482753897</v>
      </c>
      <c r="E296" s="131" t="n">
        <v>1.5068303489016</v>
      </c>
      <c r="F296" s="131" t="n">
        <v>-4.02827979722204</v>
      </c>
      <c r="G296" s="131" t="n">
        <v>-2.11170855342635</v>
      </c>
      <c r="H296" s="131" t="n">
        <v>7.19047561433013</v>
      </c>
      <c r="I296" s="131" t="n">
        <v>1.25742149581237</v>
      </c>
      <c r="J296" s="131" t="n">
        <v>7.42743122129576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-4.35970792945899</v>
      </c>
      <c r="C298" s="131" t="n">
        <v>0.0618677688058966</v>
      </c>
      <c r="D298" s="131" t="n">
        <v>-6.96825022468974</v>
      </c>
      <c r="E298" s="131" t="n">
        <v>2.10755664572355</v>
      </c>
      <c r="F298" s="131" t="n">
        <v>-1.91106309594905</v>
      </c>
      <c r="G298" s="131" t="n">
        <v>9.75721546870618</v>
      </c>
      <c r="H298" s="131" t="n">
        <v>5.59641490382816</v>
      </c>
      <c r="I298" s="131" t="n">
        <v>0.0100341752202979</v>
      </c>
      <c r="J298" s="131" t="n">
        <v>-3.67804152551375</v>
      </c>
    </row>
    <row r="299" s="103" customFormat="true" ht="12" hidden="false" customHeight="true" outlineLevel="0" collapsed="false">
      <c r="A299" s="90" t="s">
        <v>85</v>
      </c>
      <c r="B299" s="131" t="n">
        <v>4.42426198999213</v>
      </c>
      <c r="C299" s="131" t="n">
        <v>-4.14724963969576</v>
      </c>
      <c r="D299" s="131" t="n">
        <v>-4.28589723522632</v>
      </c>
      <c r="E299" s="131" t="n">
        <v>-3.73696077702618</v>
      </c>
      <c r="F299" s="131" t="n">
        <v>-4.16928351539735</v>
      </c>
      <c r="G299" s="131" t="n">
        <v>1.32362815932959</v>
      </c>
      <c r="H299" s="131" t="n">
        <v>10.0058848790419</v>
      </c>
      <c r="I299" s="131" t="n">
        <v>2.56925568214679</v>
      </c>
      <c r="J299" s="131" t="n">
        <v>2.38555043392867</v>
      </c>
    </row>
    <row r="300" s="103" customFormat="true" ht="12" hidden="false" customHeight="true" outlineLevel="0" collapsed="false">
      <c r="A300" s="90" t="s">
        <v>86</v>
      </c>
      <c r="B300" s="131" t="n">
        <v>3.17111799006551</v>
      </c>
      <c r="C300" s="131" t="n">
        <v>-0.51750805335567</v>
      </c>
      <c r="D300" s="131" t="n">
        <v>-0.874988310109401</v>
      </c>
      <c r="E300" s="131" t="n">
        <v>3.81388163286967</v>
      </c>
      <c r="F300" s="131" t="n">
        <v>1.75679743722274</v>
      </c>
      <c r="G300" s="131" t="n">
        <v>-4.75015629186389</v>
      </c>
      <c r="H300" s="131" t="n">
        <v>8.00799334278781</v>
      </c>
      <c r="I300" s="131" t="n">
        <v>-2.77146283103733</v>
      </c>
      <c r="J300" s="131" t="n">
        <v>0.215402987739878</v>
      </c>
    </row>
    <row r="301" s="103" customFormat="true" ht="12" hidden="false" customHeight="true" outlineLevel="0" collapsed="false">
      <c r="A301" s="90" t="s">
        <v>87</v>
      </c>
      <c r="B301" s="131" t="n">
        <v>-1.18751273222333</v>
      </c>
      <c r="C301" s="131" t="n">
        <v>-0.95338184048957</v>
      </c>
      <c r="D301" s="131" t="n">
        <v>-7.01916486863816</v>
      </c>
      <c r="E301" s="131" t="n">
        <v>0.144144931176271</v>
      </c>
      <c r="F301" s="131" t="n">
        <v>3.70966071107281</v>
      </c>
      <c r="G301" s="131" t="n">
        <v>6.57354495129248</v>
      </c>
      <c r="H301" s="131" t="n">
        <v>11.6110319108528</v>
      </c>
      <c r="I301" s="131" t="n">
        <v>4.48556742494222</v>
      </c>
      <c r="J301" s="131" t="n">
        <v>0.514787993638137</v>
      </c>
    </row>
    <row r="302" s="103" customFormat="true" ht="12" hidden="false" customHeight="true" outlineLevel="0" collapsed="false">
      <c r="A302" s="90" t="s">
        <v>88</v>
      </c>
      <c r="B302" s="131" t="n">
        <v>0.458707355486226</v>
      </c>
      <c r="C302" s="131" t="n">
        <v>-1.71378839631133</v>
      </c>
      <c r="D302" s="131" t="n">
        <v>-9.19324122705936</v>
      </c>
      <c r="E302" s="131" t="n">
        <v>-0.0561032299430906</v>
      </c>
      <c r="F302" s="131" t="n">
        <v>-2.64100507885591</v>
      </c>
      <c r="G302" s="131" t="n">
        <v>-0.42693976168249</v>
      </c>
      <c r="H302" s="131" t="n">
        <v>9.2330387547737</v>
      </c>
      <c r="I302" s="131" t="n">
        <v>7.31541082923135</v>
      </c>
      <c r="J302" s="131" t="n">
        <v>-6.72735398583963</v>
      </c>
    </row>
    <row r="303" s="103" customFormat="true" ht="12" hidden="false" customHeight="true" outlineLevel="0" collapsed="false">
      <c r="A303" s="90" t="s">
        <v>89</v>
      </c>
      <c r="B303" s="131" t="n">
        <v>-1.35812167957697</v>
      </c>
      <c r="C303" s="131" t="n">
        <v>-4.40027822198501</v>
      </c>
      <c r="D303" s="131" t="n">
        <v>-2.3022866801923</v>
      </c>
      <c r="E303" s="131" t="n">
        <v>-1.38863577559538</v>
      </c>
      <c r="F303" s="131" t="n">
        <v>2.38242454248643</v>
      </c>
      <c r="G303" s="131" t="n">
        <v>-1.90045349705284</v>
      </c>
      <c r="H303" s="131" t="n">
        <v>2.91635526013899</v>
      </c>
      <c r="I303" s="131" t="n">
        <v>3.44976768312198</v>
      </c>
      <c r="J303" s="131" t="n">
        <v>-0.714995924672593</v>
      </c>
    </row>
    <row r="304" s="103" customFormat="true" ht="12" hidden="false" customHeight="true" outlineLevel="0" collapsed="false">
      <c r="A304" s="90" t="s">
        <v>90</v>
      </c>
      <c r="B304" s="131" t="n">
        <v>-0.294968880996493</v>
      </c>
      <c r="C304" s="131" t="n">
        <v>0.366911988217723</v>
      </c>
      <c r="D304" s="131" t="n">
        <v>4.60781135359257</v>
      </c>
      <c r="E304" s="131" t="n">
        <v>-1.35260775598417</v>
      </c>
      <c r="F304" s="131" t="n">
        <v>3.39336869039697</v>
      </c>
      <c r="G304" s="131" t="n">
        <v>4.99756119013921</v>
      </c>
      <c r="H304" s="131" t="n">
        <v>6.84405723815979</v>
      </c>
      <c r="I304" s="131" t="n">
        <v>3.50147543086858</v>
      </c>
      <c r="J304" s="131" t="n">
        <v>1.85833669052857</v>
      </c>
    </row>
    <row r="305" s="103" customFormat="true" ht="12" hidden="false" customHeight="true" outlineLevel="0" collapsed="false">
      <c r="A305" s="90" t="s">
        <v>91</v>
      </c>
      <c r="B305" s="131" t="n">
        <v>-2.20024871849313</v>
      </c>
      <c r="C305" s="131" t="n">
        <v>-0.179570519420892</v>
      </c>
      <c r="D305" s="131" t="n">
        <v>-2.31003209499872</v>
      </c>
      <c r="E305" s="131" t="n">
        <v>1.40957057712245</v>
      </c>
      <c r="F305" s="131" t="n">
        <v>0.177510710231019</v>
      </c>
      <c r="G305" s="131" t="n">
        <v>2.73339177258782</v>
      </c>
      <c r="H305" s="131" t="n">
        <v>3.5937723791791</v>
      </c>
      <c r="I305" s="131" t="n">
        <v>5.43560115783777</v>
      </c>
      <c r="J305" s="131" t="n">
        <v>-2.52216660807652</v>
      </c>
    </row>
    <row r="306" s="103" customFormat="true" ht="12" hidden="false" customHeight="true" outlineLevel="0" collapsed="false">
      <c r="A306" s="90" t="s">
        <v>92</v>
      </c>
      <c r="B306" s="131" t="n">
        <v>6.25192927545388</v>
      </c>
      <c r="C306" s="131" t="n">
        <v>2.19579758124451</v>
      </c>
      <c r="D306" s="131" t="n">
        <v>2.98558772973689</v>
      </c>
      <c r="E306" s="131" t="n">
        <v>1.10414954806902</v>
      </c>
      <c r="F306" s="131" t="n">
        <v>0.420963072078024</v>
      </c>
      <c r="G306" s="131" t="n">
        <v>5.66708186065922</v>
      </c>
      <c r="H306" s="131" t="n">
        <v>-2.42038750134633</v>
      </c>
      <c r="I306" s="131" t="n">
        <v>2.58160255584785</v>
      </c>
      <c r="J306" s="131" t="n">
        <v>-8.5439992348479</v>
      </c>
    </row>
    <row r="307" s="103" customFormat="true" ht="12" hidden="false" customHeight="true" outlineLevel="0" collapsed="false">
      <c r="A307" s="90" t="s">
        <v>93</v>
      </c>
      <c r="B307" s="131" t="n">
        <v>-3.3433163984981</v>
      </c>
      <c r="C307" s="131" t="n">
        <v>-4.00046833119377</v>
      </c>
      <c r="D307" s="131" t="n">
        <v>-6.58942416586811</v>
      </c>
      <c r="E307" s="131" t="n">
        <v>-6.64204577248056</v>
      </c>
      <c r="F307" s="131" t="n">
        <v>-6.30694078158716</v>
      </c>
      <c r="G307" s="131" t="n">
        <v>1.78802757208886</v>
      </c>
      <c r="H307" s="131" t="n">
        <v>5.58567051614422</v>
      </c>
      <c r="I307" s="131" t="n">
        <v>4.4012896825397</v>
      </c>
      <c r="J307" s="131" t="n">
        <v>3.45697547904005</v>
      </c>
    </row>
    <row r="308" s="103" customFormat="true" ht="12" hidden="false" customHeight="true" outlineLevel="0" collapsed="false">
      <c r="A308" s="90" t="s">
        <v>94</v>
      </c>
      <c r="B308" s="131" t="n">
        <v>4.43205782238519</v>
      </c>
      <c r="C308" s="131" t="n">
        <v>1.17473564258543</v>
      </c>
      <c r="D308" s="131" t="n">
        <v>4.09861861066021</v>
      </c>
      <c r="E308" s="131" t="n">
        <v>2.84254994152606</v>
      </c>
      <c r="F308" s="131" t="n">
        <v>1.16190918233154</v>
      </c>
      <c r="G308" s="131" t="n">
        <v>2.27189306579389</v>
      </c>
      <c r="H308" s="131" t="n">
        <v>10.1994123056908</v>
      </c>
      <c r="I308" s="131" t="n">
        <v>-1.27082994083482</v>
      </c>
      <c r="J308" s="131" t="n">
        <v>3.13996879960968</v>
      </c>
    </row>
    <row r="309" s="103" customFormat="true" ht="12" hidden="false" customHeight="true" outlineLevel="0" collapsed="false">
      <c r="A309" s="90" t="s">
        <v>95</v>
      </c>
      <c r="B309" s="131" t="n">
        <v>-0.620335472298436</v>
      </c>
      <c r="C309" s="131" t="n">
        <v>-1.41440512258536</v>
      </c>
      <c r="D309" s="131" t="n">
        <v>-3.73195730235447</v>
      </c>
      <c r="E309" s="131" t="n">
        <v>1.77445464527888</v>
      </c>
      <c r="F309" s="131" t="n">
        <v>5.38070953066867</v>
      </c>
      <c r="G309" s="131" t="n">
        <v>5.26851871398112</v>
      </c>
      <c r="H309" s="131" t="n">
        <v>15.7264108850085</v>
      </c>
      <c r="I309" s="131" t="n">
        <v>-4.06392417127312</v>
      </c>
      <c r="J309" s="131" t="n">
        <v>-0.0257388634259854</v>
      </c>
    </row>
    <row r="310" s="103" customFormat="true" ht="12" hidden="false" customHeight="true" outlineLevel="0" collapsed="false">
      <c r="A310" s="90" t="s">
        <v>96</v>
      </c>
      <c r="B310" s="131" t="n">
        <v>4.93309048656785</v>
      </c>
      <c r="C310" s="131" t="n">
        <v>10.8944244188355</v>
      </c>
      <c r="D310" s="131" t="n">
        <v>-3.08511938116445</v>
      </c>
      <c r="E310" s="131" t="n">
        <v>1.28811245660825</v>
      </c>
      <c r="F310" s="131" t="n">
        <v>5.85026363849015</v>
      </c>
      <c r="G310" s="131" t="n">
        <v>13.774633038683</v>
      </c>
      <c r="H310" s="131" t="n">
        <v>11.4196463892285</v>
      </c>
      <c r="I310" s="131" t="n">
        <v>7.3918821879293</v>
      </c>
      <c r="J310" s="131" t="n">
        <v>-2.36609549566187</v>
      </c>
    </row>
    <row r="311" s="103" customFormat="true" ht="12" hidden="false" customHeight="true" outlineLevel="0" collapsed="false">
      <c r="A311" s="90" t="s">
        <v>97</v>
      </c>
      <c r="B311" s="131" t="n">
        <v>0.166342062808766</v>
      </c>
      <c r="C311" s="131" t="n">
        <v>-5.33955871553509</v>
      </c>
      <c r="D311" s="131" t="n">
        <v>-3.22082982540431</v>
      </c>
      <c r="E311" s="131" t="n">
        <v>6.93432319183822</v>
      </c>
      <c r="F311" s="131" t="n">
        <v>5.16174372298059</v>
      </c>
      <c r="G311" s="131" t="n">
        <v>5.60096231733792</v>
      </c>
      <c r="H311" s="131" t="n">
        <v>7.02711202647919</v>
      </c>
      <c r="I311" s="131" t="n">
        <v>6.61912526204512</v>
      </c>
      <c r="J311" s="131" t="n">
        <v>-1.80085101806229</v>
      </c>
    </row>
    <row r="312" s="103" customFormat="true" ht="12" hidden="false" customHeight="true" outlineLevel="0" collapsed="false">
      <c r="A312" s="116" t="s">
        <v>12</v>
      </c>
      <c r="B312" s="131" t="n">
        <v>0.383208672620142</v>
      </c>
      <c r="C312" s="131" t="n">
        <v>-0.452185866960434</v>
      </c>
      <c r="D312" s="131" t="n">
        <v>-3.23317736149605</v>
      </c>
      <c r="E312" s="131" t="n">
        <v>0.178385634895207</v>
      </c>
      <c r="F312" s="131" t="n">
        <v>1.00747830331301</v>
      </c>
      <c r="G312" s="131" t="n">
        <v>4.13159847541684</v>
      </c>
      <c r="H312" s="131" t="n">
        <v>7.98531602669699</v>
      </c>
      <c r="I312" s="131" t="n">
        <v>4.11025697491894</v>
      </c>
      <c r="J312" s="131" t="n">
        <v>-1.1957887541038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27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4.43506072259691</v>
      </c>
      <c r="C315" s="131" t="n">
        <v>4.53404885547502</v>
      </c>
      <c r="D315" s="131" t="n">
        <v>4.63730743339855</v>
      </c>
      <c r="E315" s="131" t="n">
        <v>4.81885102252436</v>
      </c>
      <c r="F315" s="131" t="n">
        <v>4.81848085593127</v>
      </c>
      <c r="G315" s="131" t="n">
        <v>4.82520654258888</v>
      </c>
      <c r="H315" s="131" t="n">
        <v>4.94769448856104</v>
      </c>
      <c r="I315" s="131" t="n">
        <v>5.09479132181141</v>
      </c>
      <c r="J315" s="131" t="n">
        <v>5.01521746322053</v>
      </c>
    </row>
    <row r="316" s="103" customFormat="true" ht="12" hidden="false" customHeight="true" outlineLevel="0" collapsed="false">
      <c r="A316" s="90" t="s">
        <v>81</v>
      </c>
      <c r="B316" s="131" t="n">
        <v>2.82167923922585</v>
      </c>
      <c r="C316" s="131" t="n">
        <v>2.73103261492084</v>
      </c>
      <c r="D316" s="131" t="n">
        <v>2.5835218136592</v>
      </c>
      <c r="E316" s="131" t="n">
        <v>2.33454033060461</v>
      </c>
      <c r="F316" s="131" t="n">
        <v>1.96441090495134</v>
      </c>
      <c r="G316" s="131" t="n">
        <v>1.97177435018746</v>
      </c>
      <c r="H316" s="131" t="n">
        <v>1.91057675339771</v>
      </c>
      <c r="I316" s="131" t="n">
        <v>1.87163890158709</v>
      </c>
      <c r="J316" s="131" t="n">
        <v>1.67453532389094</v>
      </c>
    </row>
    <row r="317" s="103" customFormat="true" ht="12" hidden="false" customHeight="true" outlineLevel="0" collapsed="false">
      <c r="A317" s="90" t="s">
        <v>82</v>
      </c>
      <c r="B317" s="131" t="n">
        <v>1.7956092174198</v>
      </c>
      <c r="C317" s="131" t="n">
        <v>1.72216673464341</v>
      </c>
      <c r="D317" s="131" t="n">
        <v>1.69980767539456</v>
      </c>
      <c r="E317" s="131" t="n">
        <v>1.54938474059497</v>
      </c>
      <c r="F317" s="131" t="n">
        <v>1.4841043483965</v>
      </c>
      <c r="G317" s="131" t="n">
        <v>1.4858520032715</v>
      </c>
      <c r="H317" s="131" t="n">
        <v>1.8620363442971</v>
      </c>
      <c r="I317" s="131" t="n">
        <v>2.2396116173009</v>
      </c>
      <c r="J317" s="131" t="n">
        <v>2.24627715631926</v>
      </c>
    </row>
    <row r="318" s="103" customFormat="true" ht="12" hidden="false" customHeight="true" outlineLevel="0" collapsed="false">
      <c r="A318" s="90" t="s">
        <v>83</v>
      </c>
      <c r="B318" s="131" t="n">
        <v>2.82786006295382</v>
      </c>
      <c r="C318" s="131" t="n">
        <v>2.73504698959367</v>
      </c>
      <c r="D318" s="131" t="n">
        <v>2.39706042599043</v>
      </c>
      <c r="E318" s="131" t="n">
        <v>2.42884734521337</v>
      </c>
      <c r="F318" s="131" t="n">
        <v>2.30775643294554</v>
      </c>
      <c r="G318" s="131" t="n">
        <v>2.16939274536546</v>
      </c>
      <c r="H318" s="131" t="n">
        <v>2.15342463888804</v>
      </c>
      <c r="I318" s="131" t="n">
        <v>2.09441636833039</v>
      </c>
      <c r="J318" s="131" t="n">
        <v>2.27720830438707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4.17701133195419</v>
      </c>
      <c r="C320" s="131" t="n">
        <v>4.19858094531565</v>
      </c>
      <c r="D320" s="131" t="n">
        <v>4.03652120908401</v>
      </c>
      <c r="E320" s="131" t="n">
        <v>4.11425394206634</v>
      </c>
      <c r="F320" s="131" t="n">
        <v>3.99537541288516</v>
      </c>
      <c r="G320" s="131" t="n">
        <v>4.21122201609085</v>
      </c>
      <c r="H320" s="131" t="n">
        <v>4.11805941423855</v>
      </c>
      <c r="I320" s="131" t="n">
        <v>3.95587595997196</v>
      </c>
      <c r="J320" s="131" t="n">
        <v>3.85649270554209</v>
      </c>
    </row>
    <row r="321" s="103" customFormat="true" ht="12" hidden="false" customHeight="true" outlineLevel="0" collapsed="false">
      <c r="A321" s="90" t="s">
        <v>85</v>
      </c>
      <c r="B321" s="131" t="n">
        <v>5.85987379930173</v>
      </c>
      <c r="C321" s="131" t="n">
        <v>5.64236417764732</v>
      </c>
      <c r="D321" s="131" t="n">
        <v>5.58098127033804</v>
      </c>
      <c r="E321" s="131" t="n">
        <v>5.36285562523673</v>
      </c>
      <c r="F321" s="131" t="n">
        <v>5.08800244895393</v>
      </c>
      <c r="G321" s="131" t="n">
        <v>4.95080144508944</v>
      </c>
      <c r="H321" s="131" t="n">
        <v>5.04343844021217</v>
      </c>
      <c r="I321" s="131" t="n">
        <v>4.96878734067395</v>
      </c>
      <c r="J321" s="131" t="n">
        <v>5.14889011762816</v>
      </c>
    </row>
    <row r="322" s="103" customFormat="true" ht="12" hidden="false" customHeight="true" outlineLevel="0" collapsed="false">
      <c r="A322" s="90" t="s">
        <v>86</v>
      </c>
      <c r="B322" s="131" t="n">
        <v>4.58174872020983</v>
      </c>
      <c r="C322" s="131" t="n">
        <v>4.57874222683251</v>
      </c>
      <c r="D322" s="131" t="n">
        <v>4.69032530349066</v>
      </c>
      <c r="E322" s="131" t="n">
        <v>4.86053825673373</v>
      </c>
      <c r="F322" s="131" t="n">
        <v>4.89659592670084</v>
      </c>
      <c r="G322" s="131" t="n">
        <v>4.47894782706383</v>
      </c>
      <c r="H322" s="131" t="n">
        <v>4.47988842268706</v>
      </c>
      <c r="I322" s="131" t="n">
        <v>4.18376642872919</v>
      </c>
      <c r="J322" s="131" t="n">
        <v>4.2435219448107</v>
      </c>
    </row>
    <row r="323" s="103" customFormat="true" ht="12" hidden="false" customHeight="true" outlineLevel="0" collapsed="false">
      <c r="A323" s="90" t="s">
        <v>87</v>
      </c>
      <c r="B323" s="131" t="n">
        <v>5.29821808450412</v>
      </c>
      <c r="C323" s="131" t="n">
        <v>5.27154300786924</v>
      </c>
      <c r="D323" s="131" t="n">
        <v>5.06529467370917</v>
      </c>
      <c r="E323" s="131" t="n">
        <v>5.06356336956534</v>
      </c>
      <c r="F323" s="131" t="n">
        <v>5.19902533820027</v>
      </c>
      <c r="G323" s="131" t="n">
        <v>5.32094550257384</v>
      </c>
      <c r="H323" s="131" t="n">
        <v>5.49960161376807</v>
      </c>
      <c r="I323" s="131" t="n">
        <v>5.51942730641918</v>
      </c>
      <c r="J323" s="131" t="n">
        <v>5.61498400275994</v>
      </c>
    </row>
    <row r="324" s="103" customFormat="true" ht="12" hidden="false" customHeight="true" outlineLevel="0" collapsed="false">
      <c r="A324" s="90" t="s">
        <v>88</v>
      </c>
      <c r="B324" s="131" t="n">
        <v>4.46929502643501</v>
      </c>
      <c r="C324" s="131" t="n">
        <v>4.41265416536869</v>
      </c>
      <c r="D324" s="131" t="n">
        <v>4.14086989132581</v>
      </c>
      <c r="E324" s="131" t="n">
        <v>4.13117730270895</v>
      </c>
      <c r="F324" s="131" t="n">
        <v>3.98195536398808</v>
      </c>
      <c r="G324" s="131" t="n">
        <v>3.80763847986334</v>
      </c>
      <c r="H324" s="131" t="n">
        <v>3.85163406413751</v>
      </c>
      <c r="I324" s="131" t="n">
        <v>3.97021104324386</v>
      </c>
      <c r="J324" s="131" t="n">
        <v>3.74793831728883</v>
      </c>
    </row>
    <row r="325" s="103" customFormat="true" ht="12" hidden="false" customHeight="true" outlineLevel="0" collapsed="false">
      <c r="A325" s="90" t="s">
        <v>89</v>
      </c>
      <c r="B325" s="131" t="n">
        <v>12.6781216156993</v>
      </c>
      <c r="C325" s="131" t="n">
        <v>12.1753039952127</v>
      </c>
      <c r="D325" s="131" t="n">
        <v>12.2924296455353</v>
      </c>
      <c r="E325" s="131" t="n">
        <v>12.1001476445884</v>
      </c>
      <c r="F325" s="131" t="n">
        <v>12.2648587410026</v>
      </c>
      <c r="G325" s="131" t="n">
        <v>11.5543898108806</v>
      </c>
      <c r="H325" s="131" t="n">
        <v>11.0120128397525</v>
      </c>
      <c r="I325" s="131" t="n">
        <v>10.942151168356</v>
      </c>
      <c r="J325" s="131" t="n">
        <v>10.9953969536718</v>
      </c>
    </row>
    <row r="326" s="103" customFormat="true" ht="12" hidden="false" customHeight="true" outlineLevel="0" collapsed="false">
      <c r="A326" s="90" t="s">
        <v>90</v>
      </c>
      <c r="B326" s="131" t="n">
        <v>6.22267749554088</v>
      </c>
      <c r="C326" s="131" t="n">
        <v>6.27387883867888</v>
      </c>
      <c r="D326" s="131" t="n">
        <v>6.78224949540373</v>
      </c>
      <c r="E326" s="131" t="n">
        <v>6.67859860218011</v>
      </c>
      <c r="F326" s="131" t="n">
        <v>6.83635329986976</v>
      </c>
      <c r="G326" s="131" t="n">
        <v>6.89320469895545</v>
      </c>
      <c r="H326" s="131" t="n">
        <v>6.82035284526523</v>
      </c>
      <c r="I326" s="131" t="n">
        <v>6.78047104056362</v>
      </c>
      <c r="J326" s="131" t="n">
        <v>6.99006138970411</v>
      </c>
    </row>
    <row r="327" s="103" customFormat="true" ht="12" hidden="false" customHeight="true" outlineLevel="0" collapsed="false">
      <c r="A327" s="90" t="s">
        <v>91</v>
      </c>
      <c r="B327" s="131" t="n">
        <v>8.59017275668735</v>
      </c>
      <c r="C327" s="131" t="n">
        <v>8.61369726048367</v>
      </c>
      <c r="D327" s="131" t="n">
        <v>8.69587102248434</v>
      </c>
      <c r="E327" s="131" t="n">
        <v>8.80274263350682</v>
      </c>
      <c r="F327" s="131" t="n">
        <v>8.73041144339322</v>
      </c>
      <c r="G327" s="131" t="n">
        <v>8.61318554868568</v>
      </c>
      <c r="H327" s="131" t="n">
        <v>8.26290477280804</v>
      </c>
      <c r="I327" s="131" t="n">
        <v>8.3680931864462</v>
      </c>
      <c r="J327" s="131" t="n">
        <v>8.25575735235044</v>
      </c>
    </row>
    <row r="328" s="103" customFormat="true" ht="12" hidden="false" customHeight="true" outlineLevel="0" collapsed="false">
      <c r="A328" s="90" t="s">
        <v>92</v>
      </c>
      <c r="B328" s="131" t="n">
        <v>3.94320568955481</v>
      </c>
      <c r="C328" s="131" t="n">
        <v>4.04809542008022</v>
      </c>
      <c r="D328" s="131" t="n">
        <v>4.30824816456393</v>
      </c>
      <c r="E328" s="131" t="n">
        <v>4.34806135035719</v>
      </c>
      <c r="F328" s="131" t="n">
        <v>4.32281367314391</v>
      </c>
      <c r="G328" s="131" t="n">
        <v>4.38655617464962</v>
      </c>
      <c r="H328" s="131" t="n">
        <v>3.96385793435159</v>
      </c>
      <c r="I328" s="131" t="n">
        <v>3.90565647443803</v>
      </c>
      <c r="J328" s="131" t="n">
        <v>3.6151872173309</v>
      </c>
    </row>
    <row r="329" s="103" customFormat="true" ht="12" hidden="false" customHeight="true" outlineLevel="0" collapsed="false">
      <c r="A329" s="90" t="s">
        <v>93</v>
      </c>
      <c r="B329" s="131" t="n">
        <v>6.37123039686483</v>
      </c>
      <c r="C329" s="131" t="n">
        <v>6.14413424925306</v>
      </c>
      <c r="D329" s="131" t="n">
        <v>5.93103196504637</v>
      </c>
      <c r="E329" s="131" t="n">
        <v>5.52723032224508</v>
      </c>
      <c r="F329" s="131" t="n">
        <v>5.12697798811328</v>
      </c>
      <c r="G329" s="131" t="n">
        <v>5.01159095275742</v>
      </c>
      <c r="H329" s="131" t="n">
        <v>4.9002235727005</v>
      </c>
      <c r="I329" s="131" t="n">
        <v>4.91392179394929</v>
      </c>
      <c r="J329" s="131" t="n">
        <v>5.14532204783577</v>
      </c>
    </row>
    <row r="330" s="103" customFormat="true" ht="12" hidden="false" customHeight="true" outlineLevel="0" collapsed="false">
      <c r="A330" s="90" t="s">
        <v>94</v>
      </c>
      <c r="B330" s="131" t="n">
        <v>3.17955426137158</v>
      </c>
      <c r="C330" s="131" t="n">
        <v>3.23151808663128</v>
      </c>
      <c r="D330" s="131" t="n">
        <v>3.47636265882544</v>
      </c>
      <c r="E330" s="131" t="n">
        <v>3.56881375248053</v>
      </c>
      <c r="F330" s="131" t="n">
        <v>3.5742701310983</v>
      </c>
      <c r="G330" s="131" t="n">
        <v>3.51043658205481</v>
      </c>
      <c r="H330" s="131" t="n">
        <v>3.58241344761355</v>
      </c>
      <c r="I330" s="131" t="n">
        <v>3.39725130615022</v>
      </c>
      <c r="J330" s="131" t="n">
        <v>3.54633055921814</v>
      </c>
    </row>
    <row r="331" s="103" customFormat="true" ht="12" hidden="false" customHeight="true" outlineLevel="0" collapsed="false">
      <c r="A331" s="90" t="s">
        <v>95</v>
      </c>
      <c r="B331" s="131" t="n">
        <v>4.95947164613718</v>
      </c>
      <c r="C331" s="131" t="n">
        <v>4.91153388720999</v>
      </c>
      <c r="D331" s="131" t="n">
        <v>4.88621762162443</v>
      </c>
      <c r="E331" s="131" t="n">
        <v>4.96406615626032</v>
      </c>
      <c r="F331" s="131" t="n">
        <v>5.17899092711766</v>
      </c>
      <c r="G331" s="131" t="n">
        <v>5.23553571934776</v>
      </c>
      <c r="H331" s="131" t="n">
        <v>5.61085321740027</v>
      </c>
      <c r="I331" s="131" t="n">
        <v>5.17031899996218</v>
      </c>
      <c r="J331" s="131" t="n">
        <v>5.23154646288499</v>
      </c>
    </row>
    <row r="332" s="103" customFormat="true" ht="12" hidden="false" customHeight="true" outlineLevel="0" collapsed="false">
      <c r="A332" s="90" t="s">
        <v>96</v>
      </c>
      <c r="B332" s="131" t="n">
        <v>11.4042325321796</v>
      </c>
      <c r="C332" s="131" t="n">
        <v>12.7041041896155</v>
      </c>
      <c r="D332" s="131" t="n">
        <v>12.7235420915425</v>
      </c>
      <c r="E332" s="131" t="n">
        <v>12.8644872249333</v>
      </c>
      <c r="F332" s="131" t="n">
        <v>13.4812727454113</v>
      </c>
      <c r="G332" s="131" t="n">
        <v>14.7296966719057</v>
      </c>
      <c r="H332" s="131" t="n">
        <v>15.1981552213875</v>
      </c>
      <c r="I332" s="131" t="n">
        <v>15.6772112799829</v>
      </c>
      <c r="J332" s="131" t="n">
        <v>15.4915193361027</v>
      </c>
    </row>
    <row r="333" s="103" customFormat="true" ht="12" hidden="false" customHeight="true" outlineLevel="0" collapsed="false">
      <c r="A333" s="90" t="s">
        <v>97</v>
      </c>
      <c r="B333" s="131" t="n">
        <v>6.38500404284483</v>
      </c>
      <c r="C333" s="131" t="n">
        <v>6.0715275926705</v>
      </c>
      <c r="D333" s="131" t="n">
        <v>6.07230232520835</v>
      </c>
      <c r="E333" s="131" t="n">
        <v>6.48181277075997</v>
      </c>
      <c r="F333" s="131" t="n">
        <v>6.74839868204734</v>
      </c>
      <c r="G333" s="131" t="n">
        <v>6.8436229286684</v>
      </c>
      <c r="H333" s="131" t="n">
        <v>6.78289627519811</v>
      </c>
      <c r="I333" s="131" t="n">
        <v>6.94635176800139</v>
      </c>
      <c r="J333" s="131" t="n">
        <v>6.90381334505362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28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13" t="n">
        <v>64.361</v>
      </c>
      <c r="C337" s="113" t="n">
        <v>57.901</v>
      </c>
      <c r="D337" s="113" t="n">
        <v>53.31</v>
      </c>
      <c r="E337" s="113" t="n">
        <v>47.048</v>
      </c>
      <c r="F337" s="113" t="n">
        <v>42.026</v>
      </c>
      <c r="G337" s="113" t="n">
        <v>41.652</v>
      </c>
      <c r="H337" s="113" t="n">
        <v>44.452</v>
      </c>
      <c r="I337" s="113" t="n">
        <v>44.121</v>
      </c>
      <c r="J337" s="113" t="n">
        <v>40.981</v>
      </c>
    </row>
    <row r="338" s="103" customFormat="true" ht="12" hidden="false" customHeight="true" outlineLevel="0" collapsed="false">
      <c r="A338" s="90" t="s">
        <v>81</v>
      </c>
      <c r="B338" s="114" t="n">
        <v>92.852</v>
      </c>
      <c r="C338" s="114" t="n">
        <v>73.802</v>
      </c>
      <c r="D338" s="114" t="n">
        <v>63.968</v>
      </c>
      <c r="E338" s="114" t="n">
        <v>61.299</v>
      </c>
      <c r="F338" s="114" t="n">
        <v>53.67</v>
      </c>
      <c r="G338" s="114" t="n">
        <v>54.22</v>
      </c>
      <c r="H338" s="114" t="n">
        <v>48.261</v>
      </c>
      <c r="I338" s="114" t="n">
        <v>47.518</v>
      </c>
      <c r="J338" s="114" t="n">
        <v>44.782</v>
      </c>
    </row>
    <row r="339" s="103" customFormat="true" ht="12" hidden="false" customHeight="true" outlineLevel="0" collapsed="false">
      <c r="A339" s="90" t="s">
        <v>82</v>
      </c>
      <c r="B339" s="114" t="n">
        <v>76.097</v>
      </c>
      <c r="C339" s="114" t="n">
        <v>64.855</v>
      </c>
      <c r="D339" s="114" t="n">
        <v>52.018</v>
      </c>
      <c r="E339" s="114" t="n">
        <v>46.249</v>
      </c>
      <c r="F339" s="114" t="n">
        <v>34.081</v>
      </c>
      <c r="G339" s="114" t="n">
        <v>30.729</v>
      </c>
      <c r="H339" s="114" t="n">
        <v>33.932</v>
      </c>
      <c r="I339" s="114" t="n">
        <v>32.718</v>
      </c>
      <c r="J339" s="114" t="n">
        <v>31.759</v>
      </c>
    </row>
    <row r="340" s="103" customFormat="true" ht="12" hidden="false" customHeight="true" outlineLevel="0" collapsed="false">
      <c r="A340" s="90" t="s">
        <v>83</v>
      </c>
      <c r="B340" s="114" t="n">
        <v>110.347</v>
      </c>
      <c r="C340" s="114" t="n">
        <v>87.739</v>
      </c>
      <c r="D340" s="114" t="n">
        <v>82.873</v>
      </c>
      <c r="E340" s="114" t="n">
        <v>84.433</v>
      </c>
      <c r="F340" s="114" t="n">
        <v>78.629</v>
      </c>
      <c r="G340" s="114" t="n">
        <v>73.013</v>
      </c>
      <c r="H340" s="114" t="n">
        <v>74.759</v>
      </c>
      <c r="I340" s="114" t="n">
        <v>74.915</v>
      </c>
      <c r="J340" s="114" t="n">
        <v>75.546</v>
      </c>
    </row>
    <row r="341" s="103" customFormat="true" ht="12" hidden="false" customHeight="true" outlineLevel="0" collapsed="false">
      <c r="A341" s="115"/>
      <c r="B341" s="114"/>
      <c r="C341" s="114"/>
      <c r="D341" s="114"/>
      <c r="E341" s="114"/>
      <c r="F341" s="114"/>
      <c r="G341" s="114"/>
      <c r="H341" s="114"/>
      <c r="I341" s="114"/>
      <c r="J341" s="114"/>
    </row>
    <row r="342" s="103" customFormat="true" ht="12" hidden="false" customHeight="true" outlineLevel="0" collapsed="false">
      <c r="A342" s="90" t="s">
        <v>84</v>
      </c>
      <c r="B342" s="114" t="n">
        <v>148.484</v>
      </c>
      <c r="C342" s="114" t="n">
        <v>128.844</v>
      </c>
      <c r="D342" s="114" t="n">
        <v>120.486</v>
      </c>
      <c r="E342" s="114" t="n">
        <v>110.361</v>
      </c>
      <c r="F342" s="114" t="n">
        <v>98.693</v>
      </c>
      <c r="G342" s="114" t="n">
        <v>94.081</v>
      </c>
      <c r="H342" s="114" t="n">
        <v>99.835</v>
      </c>
      <c r="I342" s="114" t="n">
        <v>101.534</v>
      </c>
      <c r="J342" s="114" t="n">
        <v>105.357</v>
      </c>
    </row>
    <row r="343" s="103" customFormat="true" ht="12" hidden="false" customHeight="true" outlineLevel="0" collapsed="false">
      <c r="A343" s="90" t="s">
        <v>85</v>
      </c>
      <c r="B343" s="114" t="n">
        <v>144.22</v>
      </c>
      <c r="C343" s="114" t="n">
        <v>126.304</v>
      </c>
      <c r="D343" s="114" t="n">
        <v>115.384</v>
      </c>
      <c r="E343" s="114" t="n">
        <v>109.332</v>
      </c>
      <c r="F343" s="114" t="n">
        <v>97.31</v>
      </c>
      <c r="G343" s="114" t="n">
        <v>97.259</v>
      </c>
      <c r="H343" s="114" t="n">
        <v>103.062</v>
      </c>
      <c r="I343" s="114" t="n">
        <v>106.056</v>
      </c>
      <c r="J343" s="114" t="n">
        <v>108.594</v>
      </c>
    </row>
    <row r="344" s="103" customFormat="true" ht="12" hidden="false" customHeight="true" outlineLevel="0" collapsed="false">
      <c r="A344" s="90" t="s">
        <v>86</v>
      </c>
      <c r="B344" s="114" t="n">
        <v>117.08</v>
      </c>
      <c r="C344" s="114" t="n">
        <v>101.746</v>
      </c>
      <c r="D344" s="114" t="n">
        <v>95.773</v>
      </c>
      <c r="E344" s="114" t="n">
        <v>89.343</v>
      </c>
      <c r="F344" s="114" t="n">
        <v>82.354</v>
      </c>
      <c r="G344" s="114" t="n">
        <v>75.961</v>
      </c>
      <c r="H344" s="114" t="n">
        <v>86.216</v>
      </c>
      <c r="I344" s="114" t="n">
        <v>77.951</v>
      </c>
      <c r="J344" s="114" t="n">
        <v>78.573</v>
      </c>
    </row>
    <row r="345" s="103" customFormat="true" ht="12" hidden="false" customHeight="true" outlineLevel="0" collapsed="false">
      <c r="A345" s="90" t="s">
        <v>87</v>
      </c>
      <c r="B345" s="114" t="n">
        <v>105.39</v>
      </c>
      <c r="C345" s="114" t="n">
        <v>93.065</v>
      </c>
      <c r="D345" s="114" t="n">
        <v>87.878</v>
      </c>
      <c r="E345" s="114" t="n">
        <v>86.255</v>
      </c>
      <c r="F345" s="114" t="n">
        <v>77.218</v>
      </c>
      <c r="G345" s="114" t="n">
        <v>81.746</v>
      </c>
      <c r="H345" s="114" t="n">
        <v>82.073</v>
      </c>
      <c r="I345" s="114" t="n">
        <v>79.072</v>
      </c>
      <c r="J345" s="114" t="n">
        <v>84.644</v>
      </c>
    </row>
    <row r="346" s="103" customFormat="true" ht="12" hidden="false" customHeight="true" outlineLevel="0" collapsed="false">
      <c r="A346" s="90" t="s">
        <v>88</v>
      </c>
      <c r="B346" s="114" t="n">
        <v>188.567</v>
      </c>
      <c r="C346" s="114" t="n">
        <v>158.816</v>
      </c>
      <c r="D346" s="114" t="n">
        <v>147.249</v>
      </c>
      <c r="E346" s="114" t="n">
        <v>137.816</v>
      </c>
      <c r="F346" s="114" t="n">
        <v>125.824</v>
      </c>
      <c r="G346" s="114" t="n">
        <v>125.939</v>
      </c>
      <c r="H346" s="114" t="n">
        <v>137.322</v>
      </c>
      <c r="I346" s="114" t="n">
        <v>128.509</v>
      </c>
      <c r="J346" s="114" t="n">
        <v>129.707</v>
      </c>
    </row>
    <row r="347" s="103" customFormat="true" ht="12" hidden="false" customHeight="true" outlineLevel="0" collapsed="false">
      <c r="A347" s="90" t="s">
        <v>89</v>
      </c>
      <c r="B347" s="114" t="n">
        <v>167.336</v>
      </c>
      <c r="C347" s="114" t="n">
        <v>144.979</v>
      </c>
      <c r="D347" s="114" t="n">
        <v>127.098</v>
      </c>
      <c r="E347" s="114" t="n">
        <v>118.665</v>
      </c>
      <c r="F347" s="114" t="n">
        <v>111.138</v>
      </c>
      <c r="G347" s="114" t="n">
        <v>110.855</v>
      </c>
      <c r="H347" s="114" t="n">
        <v>121.876</v>
      </c>
      <c r="I347" s="114" t="n">
        <v>124.811</v>
      </c>
      <c r="J347" s="114" t="n">
        <v>125.746</v>
      </c>
    </row>
    <row r="348" s="103" customFormat="true" ht="12" hidden="false" customHeight="true" outlineLevel="0" collapsed="false">
      <c r="A348" s="90" t="s">
        <v>90</v>
      </c>
      <c r="B348" s="114" t="n">
        <v>104.598</v>
      </c>
      <c r="C348" s="114" t="n">
        <v>99.411</v>
      </c>
      <c r="D348" s="114" t="n">
        <v>102.125</v>
      </c>
      <c r="E348" s="114" t="n">
        <v>104.156</v>
      </c>
      <c r="F348" s="114" t="n">
        <v>96.832</v>
      </c>
      <c r="G348" s="114" t="n">
        <v>91.927</v>
      </c>
      <c r="H348" s="114" t="n">
        <v>96.342</v>
      </c>
      <c r="I348" s="114" t="n">
        <v>100.925</v>
      </c>
      <c r="J348" s="114" t="n">
        <v>97.243</v>
      </c>
    </row>
    <row r="349" s="103" customFormat="true" ht="12" hidden="false" customHeight="true" outlineLevel="0" collapsed="false">
      <c r="A349" s="90" t="s">
        <v>91</v>
      </c>
      <c r="B349" s="114" t="n">
        <v>200.971</v>
      </c>
      <c r="C349" s="114" t="n">
        <v>170.77</v>
      </c>
      <c r="D349" s="114" t="n">
        <v>150.487</v>
      </c>
      <c r="E349" s="114" t="n">
        <v>138.154</v>
      </c>
      <c r="F349" s="114" t="n">
        <v>131.75</v>
      </c>
      <c r="G349" s="114" t="n">
        <v>135.166</v>
      </c>
      <c r="H349" s="114" t="n">
        <v>159.036</v>
      </c>
      <c r="I349" s="114" t="n">
        <v>153.911</v>
      </c>
      <c r="J349" s="114" t="n">
        <v>149.801</v>
      </c>
    </row>
    <row r="350" s="103" customFormat="true" ht="12" hidden="false" customHeight="true" outlineLevel="0" collapsed="false">
      <c r="A350" s="90" t="s">
        <v>92</v>
      </c>
      <c r="B350" s="114" t="n">
        <v>116.173</v>
      </c>
      <c r="C350" s="114" t="n">
        <v>103.597</v>
      </c>
      <c r="D350" s="114" t="n">
        <v>90.48</v>
      </c>
      <c r="E350" s="114" t="n">
        <v>82.79</v>
      </c>
      <c r="F350" s="114" t="n">
        <v>79.606</v>
      </c>
      <c r="G350" s="114" t="n">
        <v>83.447</v>
      </c>
      <c r="H350" s="114" t="n">
        <v>79.179</v>
      </c>
      <c r="I350" s="114" t="n">
        <v>75.873</v>
      </c>
      <c r="J350" s="114" t="n">
        <v>79.787</v>
      </c>
    </row>
    <row r="351" s="103" customFormat="true" ht="12" hidden="false" customHeight="true" outlineLevel="0" collapsed="false">
      <c r="A351" s="90" t="s">
        <v>93</v>
      </c>
      <c r="B351" s="114" t="n">
        <v>231.887</v>
      </c>
      <c r="C351" s="114" t="n">
        <v>212.147</v>
      </c>
      <c r="D351" s="114" t="n">
        <v>187.563</v>
      </c>
      <c r="E351" s="114" t="n">
        <v>166.48</v>
      </c>
      <c r="F351" s="114" t="n">
        <v>154.823</v>
      </c>
      <c r="G351" s="114" t="n">
        <v>167.294</v>
      </c>
      <c r="H351" s="114" t="n">
        <v>186.722</v>
      </c>
      <c r="I351" s="114" t="n">
        <v>181.726</v>
      </c>
      <c r="J351" s="114" t="n">
        <v>189.76</v>
      </c>
    </row>
    <row r="352" s="103" customFormat="true" ht="12" hidden="false" customHeight="true" outlineLevel="0" collapsed="false">
      <c r="A352" s="90" t="s">
        <v>94</v>
      </c>
      <c r="B352" s="114" t="n">
        <v>79.191</v>
      </c>
      <c r="C352" s="114" t="n">
        <v>72.124</v>
      </c>
      <c r="D352" s="114" t="n">
        <v>67.038</v>
      </c>
      <c r="E352" s="114" t="n">
        <v>61.215</v>
      </c>
      <c r="F352" s="114" t="n">
        <v>55.862</v>
      </c>
      <c r="G352" s="114" t="n">
        <v>56.135</v>
      </c>
      <c r="H352" s="114" t="n">
        <v>56.76</v>
      </c>
      <c r="I352" s="114" t="n">
        <v>56.461</v>
      </c>
      <c r="J352" s="114" t="n">
        <v>58.65</v>
      </c>
    </row>
    <row r="353" s="103" customFormat="true" ht="12" hidden="false" customHeight="true" outlineLevel="0" collapsed="false">
      <c r="A353" s="90" t="s">
        <v>95</v>
      </c>
      <c r="B353" s="114" t="n">
        <v>160.313</v>
      </c>
      <c r="C353" s="114" t="n">
        <v>145.495</v>
      </c>
      <c r="D353" s="114" t="n">
        <v>139.389</v>
      </c>
      <c r="E353" s="114" t="n">
        <v>124.9</v>
      </c>
      <c r="F353" s="114" t="n">
        <v>118.779</v>
      </c>
      <c r="G353" s="114" t="n">
        <v>106.874</v>
      </c>
      <c r="H353" s="114" t="n">
        <v>104.9</v>
      </c>
      <c r="I353" s="114" t="n">
        <v>102.824</v>
      </c>
      <c r="J353" s="114" t="n">
        <v>99.214</v>
      </c>
    </row>
    <row r="354" s="103" customFormat="true" ht="12" hidden="false" customHeight="true" outlineLevel="0" collapsed="false">
      <c r="A354" s="90" t="s">
        <v>96</v>
      </c>
      <c r="B354" s="114" t="n">
        <v>132.22</v>
      </c>
      <c r="C354" s="114" t="n">
        <v>126.133</v>
      </c>
      <c r="D354" s="114" t="n">
        <v>116.288</v>
      </c>
      <c r="E354" s="114" t="n">
        <v>107.351</v>
      </c>
      <c r="F354" s="114" t="n">
        <v>102.7</v>
      </c>
      <c r="G354" s="114" t="n">
        <v>112.681</v>
      </c>
      <c r="H354" s="114" t="n">
        <v>123.051</v>
      </c>
      <c r="I354" s="114" t="n">
        <v>125.543</v>
      </c>
      <c r="J354" s="114" t="n">
        <v>131.097</v>
      </c>
    </row>
    <row r="355" s="103" customFormat="true" ht="12" hidden="false" customHeight="true" outlineLevel="0" collapsed="false">
      <c r="A355" s="90" t="s">
        <v>97</v>
      </c>
      <c r="B355" s="114" t="n">
        <v>131.837</v>
      </c>
      <c r="C355" s="114" t="n">
        <v>112.079</v>
      </c>
      <c r="D355" s="114" t="n">
        <v>105.275</v>
      </c>
      <c r="E355" s="114" t="n">
        <v>89.723</v>
      </c>
      <c r="F355" s="114" t="n">
        <v>79.846</v>
      </c>
      <c r="G355" s="114" t="n">
        <v>79.405</v>
      </c>
      <c r="H355" s="114" t="n">
        <v>81.97</v>
      </c>
      <c r="I355" s="114" t="n">
        <v>81.416</v>
      </c>
      <c r="J355" s="114" t="n">
        <v>82.03</v>
      </c>
    </row>
    <row r="356" s="103" customFormat="true" ht="12" hidden="false" customHeight="true" outlineLevel="0" collapsed="false">
      <c r="A356" s="116" t="s">
        <v>12</v>
      </c>
      <c r="B356" s="114" t="n">
        <v>2371.924</v>
      </c>
      <c r="C356" s="114" t="n">
        <v>2079.81</v>
      </c>
      <c r="D356" s="114" t="n">
        <v>1904.681</v>
      </c>
      <c r="E356" s="114" t="n">
        <v>1765.57</v>
      </c>
      <c r="F356" s="114" t="n">
        <v>1621.141</v>
      </c>
      <c r="G356" s="114" t="n">
        <v>1618.384</v>
      </c>
      <c r="H356" s="114" t="n">
        <v>1719.745</v>
      </c>
      <c r="I356" s="114" t="n">
        <v>1695.883</v>
      </c>
      <c r="J356" s="114" t="n">
        <v>1713.269</v>
      </c>
    </row>
    <row r="357" s="103" customFormat="true" ht="12" hidden="false" customHeight="true" outlineLevel="0" collapsed="false">
      <c r="A357" s="116"/>
      <c r="B357" s="114"/>
      <c r="C357" s="114"/>
      <c r="D357" s="114"/>
      <c r="E357" s="114"/>
      <c r="F357" s="114"/>
      <c r="G357" s="114"/>
      <c r="H357" s="114"/>
      <c r="I357" s="114"/>
      <c r="J357" s="114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-13.7275140076674</v>
      </c>
      <c r="C359" s="131" t="n">
        <v>-10.0371342893989</v>
      </c>
      <c r="D359" s="131" t="n">
        <v>-7.92905131172174</v>
      </c>
      <c r="E359" s="131" t="n">
        <v>-11.7463890452073</v>
      </c>
      <c r="F359" s="131" t="n">
        <v>-10.6742050671654</v>
      </c>
      <c r="G359" s="131" t="n">
        <v>-0.889925284347797</v>
      </c>
      <c r="H359" s="131" t="n">
        <v>6.72236627292806</v>
      </c>
      <c r="I359" s="131" t="n">
        <v>-0.744623414019614</v>
      </c>
      <c r="J359" s="131" t="n">
        <v>-7.11679245710658</v>
      </c>
    </row>
    <row r="360" s="103" customFormat="true" ht="12" hidden="false" customHeight="true" outlineLevel="0" collapsed="false">
      <c r="A360" s="90" t="s">
        <v>81</v>
      </c>
      <c r="B360" s="131" t="n">
        <v>-15.8560566928563</v>
      </c>
      <c r="C360" s="131" t="n">
        <v>-20.5165209150045</v>
      </c>
      <c r="D360" s="131" t="n">
        <v>-13.3248421451993</v>
      </c>
      <c r="E360" s="131" t="n">
        <v>-4.17239869934967</v>
      </c>
      <c r="F360" s="131" t="n">
        <v>-12.4455537610728</v>
      </c>
      <c r="G360" s="131" t="n">
        <v>1.02478106949879</v>
      </c>
      <c r="H360" s="131" t="n">
        <v>-10.99040944301</v>
      </c>
      <c r="I360" s="131" t="n">
        <v>-1.53954538861608</v>
      </c>
      <c r="J360" s="131" t="n">
        <v>-5.75781808998697</v>
      </c>
    </row>
    <row r="361" s="103" customFormat="true" ht="12" hidden="false" customHeight="true" outlineLevel="0" collapsed="false">
      <c r="A361" s="90" t="s">
        <v>82</v>
      </c>
      <c r="B361" s="131" t="n">
        <v>-9.82378802422174</v>
      </c>
      <c r="C361" s="131" t="n">
        <v>-14.7732499310091</v>
      </c>
      <c r="D361" s="131" t="n">
        <v>-19.7933852440059</v>
      </c>
      <c r="E361" s="131" t="n">
        <v>-11.0903917874582</v>
      </c>
      <c r="F361" s="131" t="n">
        <v>-26.3097580488227</v>
      </c>
      <c r="G361" s="131" t="n">
        <v>-9.83539215398611</v>
      </c>
      <c r="H361" s="131" t="n">
        <v>10.423378567477</v>
      </c>
      <c r="I361" s="131" t="n">
        <v>-3.57774372273958</v>
      </c>
      <c r="J361" s="131" t="n">
        <v>-2.931108258451</v>
      </c>
    </row>
    <row r="362" s="103" customFormat="true" ht="12" hidden="false" customHeight="true" outlineLevel="0" collapsed="false">
      <c r="A362" s="90" t="s">
        <v>83</v>
      </c>
      <c r="B362" s="131" t="n">
        <v>-17.0260921873825</v>
      </c>
      <c r="C362" s="131" t="n">
        <v>-20.4880966405974</v>
      </c>
      <c r="D362" s="131" t="n">
        <v>-5.54599436966457</v>
      </c>
      <c r="E362" s="131" t="n">
        <v>1.88239836858808</v>
      </c>
      <c r="F362" s="131" t="n">
        <v>-6.87408951476319</v>
      </c>
      <c r="G362" s="131" t="n">
        <v>-7.14240293021659</v>
      </c>
      <c r="H362" s="131" t="n">
        <v>2.39135496418446</v>
      </c>
      <c r="I362" s="131" t="n">
        <v>0.208670527963207</v>
      </c>
      <c r="J362" s="131" t="n">
        <v>0.842287926316487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-7.34574680511182</v>
      </c>
      <c r="C364" s="131" t="n">
        <v>-13.2270143584494</v>
      </c>
      <c r="D364" s="131" t="n">
        <v>-6.48691440812145</v>
      </c>
      <c r="E364" s="131" t="n">
        <v>-8.40346596285045</v>
      </c>
      <c r="F364" s="131" t="n">
        <v>-10.5725754569096</v>
      </c>
      <c r="G364" s="131" t="n">
        <v>-4.67307711793136</v>
      </c>
      <c r="H364" s="131" t="n">
        <v>6.11600641999979</v>
      </c>
      <c r="I364" s="131" t="n">
        <v>1.70180798317226</v>
      </c>
      <c r="J364" s="131" t="n">
        <v>3.7652411999921</v>
      </c>
    </row>
    <row r="365" s="103" customFormat="true" ht="12" hidden="false" customHeight="true" outlineLevel="0" collapsed="false">
      <c r="A365" s="90" t="s">
        <v>85</v>
      </c>
      <c r="B365" s="131" t="n">
        <v>-9.87263932807559</v>
      </c>
      <c r="C365" s="131" t="n">
        <v>-12.4226875606712</v>
      </c>
      <c r="D365" s="131" t="n">
        <v>-8.64580694198125</v>
      </c>
      <c r="E365" s="131" t="n">
        <v>-5.24509464050476</v>
      </c>
      <c r="F365" s="131" t="n">
        <v>-10.9958658032415</v>
      </c>
      <c r="G365" s="131" t="n">
        <v>-0.0524098242729423</v>
      </c>
      <c r="H365" s="131" t="n">
        <v>5.96654294204136</v>
      </c>
      <c r="I365" s="131" t="n">
        <v>2.90504744716773</v>
      </c>
      <c r="J365" s="131" t="n">
        <v>2.39307535641548</v>
      </c>
    </row>
    <row r="366" s="103" customFormat="true" ht="12" hidden="false" customHeight="true" outlineLevel="0" collapsed="false">
      <c r="A366" s="90" t="s">
        <v>86</v>
      </c>
      <c r="B366" s="131" t="n">
        <v>-23.7442684451855</v>
      </c>
      <c r="C366" s="131" t="n">
        <v>-13.0970276733857</v>
      </c>
      <c r="D366" s="131" t="n">
        <v>-5.87050105163839</v>
      </c>
      <c r="E366" s="131" t="n">
        <v>-6.71379198730331</v>
      </c>
      <c r="F366" s="131" t="n">
        <v>-7.82266098071477</v>
      </c>
      <c r="G366" s="131" t="n">
        <v>-7.76282876363018</v>
      </c>
      <c r="H366" s="131" t="n">
        <v>13.5003488632324</v>
      </c>
      <c r="I366" s="131" t="n">
        <v>-9.58638767746126</v>
      </c>
      <c r="J366" s="131" t="n">
        <v>0.797937165655355</v>
      </c>
    </row>
    <row r="367" s="103" customFormat="true" ht="12" hidden="false" customHeight="true" outlineLevel="0" collapsed="false">
      <c r="A367" s="90" t="s">
        <v>87</v>
      </c>
      <c r="B367" s="131" t="n">
        <v>-19.1521679094173</v>
      </c>
      <c r="C367" s="131" t="n">
        <v>-11.6946579371857</v>
      </c>
      <c r="D367" s="131" t="n">
        <v>-5.57352388115832</v>
      </c>
      <c r="E367" s="131" t="n">
        <v>-1.84687862718769</v>
      </c>
      <c r="F367" s="131" t="n">
        <v>-10.4770737928236</v>
      </c>
      <c r="G367" s="131" t="n">
        <v>5.86391773938718</v>
      </c>
      <c r="H367" s="131" t="n">
        <v>0.40001957282314</v>
      </c>
      <c r="I367" s="131" t="n">
        <v>-3.65650091991276</v>
      </c>
      <c r="J367" s="131" t="n">
        <v>7.04674220963173</v>
      </c>
    </row>
    <row r="368" s="103" customFormat="true" ht="12" hidden="false" customHeight="true" outlineLevel="0" collapsed="false">
      <c r="A368" s="90" t="s">
        <v>88</v>
      </c>
      <c r="B368" s="131" t="n">
        <v>-18.3473486390287</v>
      </c>
      <c r="C368" s="131" t="n">
        <v>-15.7774159847693</v>
      </c>
      <c r="D368" s="131" t="n">
        <v>-7.2832712069313</v>
      </c>
      <c r="E368" s="131" t="n">
        <v>-6.40615555963028</v>
      </c>
      <c r="F368" s="131" t="n">
        <v>-8.70145701515064</v>
      </c>
      <c r="G368" s="131" t="n">
        <v>0.0913975076296936</v>
      </c>
      <c r="H368" s="131" t="n">
        <v>9.03850276721269</v>
      </c>
      <c r="I368" s="131" t="n">
        <v>-6.41776263089675</v>
      </c>
      <c r="J368" s="131" t="n">
        <v>0.932230427440885</v>
      </c>
    </row>
    <row r="369" s="103" customFormat="true" ht="12" hidden="false" customHeight="true" outlineLevel="0" collapsed="false">
      <c r="A369" s="90" t="s">
        <v>89</v>
      </c>
      <c r="B369" s="131" t="n">
        <v>-9.67261342473887</v>
      </c>
      <c r="C369" s="131" t="n">
        <v>-13.3605440550748</v>
      </c>
      <c r="D369" s="131" t="n">
        <v>-12.3335103704675</v>
      </c>
      <c r="E369" s="131" t="n">
        <v>-6.63503753009488</v>
      </c>
      <c r="F369" s="131" t="n">
        <v>-6.34306661610415</v>
      </c>
      <c r="G369" s="131" t="n">
        <v>-0.254638377512634</v>
      </c>
      <c r="H369" s="131" t="n">
        <v>9.94181588561635</v>
      </c>
      <c r="I369" s="131" t="n">
        <v>2.40818536873545</v>
      </c>
      <c r="J369" s="131" t="n">
        <v>0.749132688625195</v>
      </c>
    </row>
    <row r="370" s="103" customFormat="true" ht="12" hidden="false" customHeight="true" outlineLevel="0" collapsed="false">
      <c r="A370" s="90" t="s">
        <v>90</v>
      </c>
      <c r="B370" s="131" t="n">
        <v>-17.2523456165056</v>
      </c>
      <c r="C370" s="131" t="n">
        <v>-4.95898583146905</v>
      </c>
      <c r="D370" s="131" t="n">
        <v>2.73008017221434</v>
      </c>
      <c r="E370" s="131" t="n">
        <v>1.98873929008569</v>
      </c>
      <c r="F370" s="131" t="n">
        <v>-7.03176005222936</v>
      </c>
      <c r="G370" s="131" t="n">
        <v>-5.06547422339722</v>
      </c>
      <c r="H370" s="131" t="n">
        <v>4.80272390048624</v>
      </c>
      <c r="I370" s="131" t="n">
        <v>4.75701147993605</v>
      </c>
      <c r="J370" s="131" t="n">
        <v>-3.64825365370325</v>
      </c>
    </row>
    <row r="371" s="103" customFormat="true" ht="12" hidden="false" customHeight="true" outlineLevel="0" collapsed="false">
      <c r="A371" s="90" t="s">
        <v>91</v>
      </c>
      <c r="B371" s="131" t="n">
        <v>-13.9682621221656</v>
      </c>
      <c r="C371" s="131" t="n">
        <v>-15.0275412870514</v>
      </c>
      <c r="D371" s="131" t="n">
        <v>-11.8773789307255</v>
      </c>
      <c r="E371" s="131" t="n">
        <v>-8.19539229302198</v>
      </c>
      <c r="F371" s="131" t="n">
        <v>-4.63540686480305</v>
      </c>
      <c r="G371" s="131" t="n">
        <v>2.59278937381404</v>
      </c>
      <c r="H371" s="131" t="n">
        <v>17.6597665093293</v>
      </c>
      <c r="I371" s="131" t="n">
        <v>-3.22254080837044</v>
      </c>
      <c r="J371" s="131" t="n">
        <v>-2.67037443717474</v>
      </c>
    </row>
    <row r="372" s="103" customFormat="true" ht="12" hidden="false" customHeight="true" outlineLevel="0" collapsed="false">
      <c r="A372" s="90" t="s">
        <v>92</v>
      </c>
      <c r="B372" s="131" t="n">
        <v>-9.54512893982809</v>
      </c>
      <c r="C372" s="131" t="n">
        <v>-10.8252347791656</v>
      </c>
      <c r="D372" s="131" t="n">
        <v>-12.6615635587903</v>
      </c>
      <c r="E372" s="131" t="n">
        <v>-8.49911582670202</v>
      </c>
      <c r="F372" s="131" t="n">
        <v>-3.84587510568912</v>
      </c>
      <c r="G372" s="131" t="n">
        <v>4.82501318996056</v>
      </c>
      <c r="H372" s="131" t="n">
        <v>-5.11462365333685</v>
      </c>
      <c r="I372" s="131" t="n">
        <v>-4.17534952449513</v>
      </c>
      <c r="J372" s="131" t="n">
        <v>5.1586203260712</v>
      </c>
    </row>
    <row r="373" s="103" customFormat="true" ht="12" hidden="false" customHeight="true" outlineLevel="0" collapsed="false">
      <c r="A373" s="90" t="s">
        <v>93</v>
      </c>
      <c r="B373" s="131" t="n">
        <v>-14.050030949654</v>
      </c>
      <c r="C373" s="131" t="n">
        <v>-8.51276699426876</v>
      </c>
      <c r="D373" s="131" t="n">
        <v>-11.5881912070404</v>
      </c>
      <c r="E373" s="131" t="n">
        <v>-11.240489862073</v>
      </c>
      <c r="F373" s="131" t="n">
        <v>-7.00204228736183</v>
      </c>
      <c r="G373" s="131" t="n">
        <v>8.05500474735665</v>
      </c>
      <c r="H373" s="131" t="n">
        <v>11.6130883355052</v>
      </c>
      <c r="I373" s="131" t="n">
        <v>-2.67563543663843</v>
      </c>
      <c r="J373" s="131" t="n">
        <v>4.42094141729857</v>
      </c>
    </row>
    <row r="374" s="103" customFormat="true" ht="12" hidden="false" customHeight="true" outlineLevel="0" collapsed="false">
      <c r="A374" s="90" t="s">
        <v>94</v>
      </c>
      <c r="B374" s="131" t="n">
        <v>-15.0839606253619</v>
      </c>
      <c r="C374" s="131" t="n">
        <v>-8.92399388819437</v>
      </c>
      <c r="D374" s="131" t="n">
        <v>-7.05174421829072</v>
      </c>
      <c r="E374" s="131" t="n">
        <v>-8.68611832095229</v>
      </c>
      <c r="F374" s="131" t="n">
        <v>-8.74458874458874</v>
      </c>
      <c r="G374" s="131" t="n">
        <v>0.488704307042354</v>
      </c>
      <c r="H374" s="131" t="n">
        <v>1.11338736973367</v>
      </c>
      <c r="I374" s="131" t="n">
        <v>-0.526779422128257</v>
      </c>
      <c r="J374" s="131" t="n">
        <v>3.87701245107242</v>
      </c>
    </row>
    <row r="375" s="103" customFormat="true" ht="12" hidden="false" customHeight="true" outlineLevel="0" collapsed="false">
      <c r="A375" s="90" t="s">
        <v>95</v>
      </c>
      <c r="B375" s="131" t="n">
        <v>-12.5215540761759</v>
      </c>
      <c r="C375" s="131" t="n">
        <v>-9.2431680524973</v>
      </c>
      <c r="D375" s="131" t="n">
        <v>-4.19670779064573</v>
      </c>
      <c r="E375" s="131" t="n">
        <v>-10.394650940892</v>
      </c>
      <c r="F375" s="131" t="n">
        <v>-4.90072057646118</v>
      </c>
      <c r="G375" s="131" t="n">
        <v>-10.022815480851</v>
      </c>
      <c r="H375" s="131" t="n">
        <v>-1.84703482605684</v>
      </c>
      <c r="I375" s="131" t="n">
        <v>-1.97902764537655</v>
      </c>
      <c r="J375" s="131" t="n">
        <v>-3.510853497238</v>
      </c>
    </row>
    <row r="376" s="103" customFormat="true" ht="12" hidden="false" customHeight="true" outlineLevel="0" collapsed="false">
      <c r="A376" s="90" t="s">
        <v>96</v>
      </c>
      <c r="B376" s="131" t="n">
        <v>-10.5212936582593</v>
      </c>
      <c r="C376" s="131" t="n">
        <v>-4.60369081833308</v>
      </c>
      <c r="D376" s="131" t="n">
        <v>-7.80525318512999</v>
      </c>
      <c r="E376" s="131" t="n">
        <v>-7.68522977435333</v>
      </c>
      <c r="F376" s="131" t="n">
        <v>-4.3325166975622</v>
      </c>
      <c r="G376" s="131" t="n">
        <v>9.71859785783835</v>
      </c>
      <c r="H376" s="131" t="n">
        <v>9.20297121963773</v>
      </c>
      <c r="I376" s="131" t="n">
        <v>2.02517655281144</v>
      </c>
      <c r="J376" s="131" t="n">
        <v>4.42398222123097</v>
      </c>
    </row>
    <row r="377" s="103" customFormat="true" ht="12" hidden="false" customHeight="true" outlineLevel="0" collapsed="false">
      <c r="A377" s="90" t="s">
        <v>97</v>
      </c>
      <c r="B377" s="131" t="n">
        <v>-12.9208251045251</v>
      </c>
      <c r="C377" s="131" t="n">
        <v>-14.986688107284</v>
      </c>
      <c r="D377" s="131" t="n">
        <v>-6.07071797571355</v>
      </c>
      <c r="E377" s="131" t="n">
        <v>-14.7727380669675</v>
      </c>
      <c r="F377" s="131" t="n">
        <v>-11.0083256244218</v>
      </c>
      <c r="G377" s="131" t="n">
        <v>-0.552313202915613</v>
      </c>
      <c r="H377" s="131" t="n">
        <v>3.23027517158869</v>
      </c>
      <c r="I377" s="131" t="n">
        <v>-0.675857020861287</v>
      </c>
      <c r="J377" s="131" t="n">
        <v>0.75415151812912</v>
      </c>
    </row>
    <row r="378" s="103" customFormat="true" ht="12" hidden="false" customHeight="true" outlineLevel="0" collapsed="false">
      <c r="A378" s="116" t="s">
        <v>12</v>
      </c>
      <c r="B378" s="131" t="n">
        <v>-13.9547892659151</v>
      </c>
      <c r="C378" s="131" t="n">
        <v>-12.3154873427648</v>
      </c>
      <c r="D378" s="131" t="n">
        <v>-8.42043263567345</v>
      </c>
      <c r="E378" s="131" t="n">
        <v>-7.30363772201224</v>
      </c>
      <c r="F378" s="131" t="n">
        <v>-8.18030437762309</v>
      </c>
      <c r="G378" s="131" t="n">
        <v>-0.170065404551494</v>
      </c>
      <c r="H378" s="131" t="n">
        <v>6.26309948689556</v>
      </c>
      <c r="I378" s="131" t="n">
        <v>-1.38753129097627</v>
      </c>
      <c r="J378" s="131" t="n">
        <v>1.02518864803763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29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2.71345118983576</v>
      </c>
      <c r="C381" s="131" t="n">
        <v>2.78395622677072</v>
      </c>
      <c r="D381" s="131" t="n">
        <v>2.79889388301768</v>
      </c>
      <c r="E381" s="131" t="n">
        <v>2.66474849482037</v>
      </c>
      <c r="F381" s="131" t="n">
        <v>2.59237166908986</v>
      </c>
      <c r="G381" s="131" t="n">
        <v>2.57367843478433</v>
      </c>
      <c r="H381" s="131" t="n">
        <v>2.58480181654838</v>
      </c>
      <c r="I381" s="131" t="n">
        <v>2.60165353388176</v>
      </c>
      <c r="J381" s="131" t="n">
        <v>2.39197697501093</v>
      </c>
    </row>
    <row r="382" s="103" customFormat="true" ht="12" hidden="false" customHeight="true" outlineLevel="0" collapsed="false">
      <c r="A382" s="90" t="s">
        <v>81</v>
      </c>
      <c r="B382" s="131" t="n">
        <v>3.91462795603906</v>
      </c>
      <c r="C382" s="131" t="n">
        <v>3.54849721849592</v>
      </c>
      <c r="D382" s="131" t="n">
        <v>3.35846265070109</v>
      </c>
      <c r="E382" s="131" t="n">
        <v>3.4719099214418</v>
      </c>
      <c r="F382" s="131" t="n">
        <v>3.31063121591521</v>
      </c>
      <c r="G382" s="131" t="n">
        <v>3.35025556357453</v>
      </c>
      <c r="H382" s="131" t="n">
        <v>2.80628814155587</v>
      </c>
      <c r="I382" s="131" t="n">
        <v>2.80196216366341</v>
      </c>
      <c r="J382" s="131" t="n">
        <v>2.61383355445059</v>
      </c>
    </row>
    <row r="383" s="103" customFormat="true" ht="12" hidden="false" customHeight="true" outlineLevel="0" collapsed="false">
      <c r="A383" s="90" t="s">
        <v>82</v>
      </c>
      <c r="B383" s="131" t="n">
        <v>3.20823938709672</v>
      </c>
      <c r="C383" s="131" t="n">
        <v>3.11831369211611</v>
      </c>
      <c r="D383" s="131" t="n">
        <v>2.73106100181605</v>
      </c>
      <c r="E383" s="131" t="n">
        <v>2.61949398777732</v>
      </c>
      <c r="F383" s="131" t="n">
        <v>2.10228474882814</v>
      </c>
      <c r="G383" s="131" t="n">
        <v>1.89874590949985</v>
      </c>
      <c r="H383" s="131" t="n">
        <v>1.97308321873301</v>
      </c>
      <c r="I383" s="131" t="n">
        <v>1.92926045016077</v>
      </c>
      <c r="J383" s="131" t="n">
        <v>1.85370773649672</v>
      </c>
    </row>
    <row r="384" s="103" customFormat="true" ht="12" hidden="false" customHeight="true" outlineLevel="0" collapsed="false">
      <c r="A384" s="90" t="s">
        <v>83</v>
      </c>
      <c r="B384" s="131" t="n">
        <v>4.65221482644469</v>
      </c>
      <c r="C384" s="131" t="n">
        <v>4.21860650732519</v>
      </c>
      <c r="D384" s="131" t="n">
        <v>4.35101730946022</v>
      </c>
      <c r="E384" s="131" t="n">
        <v>4.78219498518892</v>
      </c>
      <c r="F384" s="131" t="n">
        <v>4.85022585944097</v>
      </c>
      <c r="G384" s="131" t="n">
        <v>4.51147564484078</v>
      </c>
      <c r="H384" s="131" t="n">
        <v>4.34709797092011</v>
      </c>
      <c r="I384" s="131" t="n">
        <v>4.41746276128719</v>
      </c>
      <c r="J384" s="131" t="n">
        <v>4.40946518030736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6.26006566820859</v>
      </c>
      <c r="C386" s="131" t="n">
        <v>6.19498896533818</v>
      </c>
      <c r="D386" s="131" t="n">
        <v>6.32578368766213</v>
      </c>
      <c r="E386" s="131" t="n">
        <v>6.25072922625554</v>
      </c>
      <c r="F386" s="131" t="n">
        <v>6.08787267733035</v>
      </c>
      <c r="G386" s="131" t="n">
        <v>5.8132680501043</v>
      </c>
      <c r="H386" s="131" t="n">
        <v>5.80522112289903</v>
      </c>
      <c r="I386" s="131" t="n">
        <v>5.98708755262008</v>
      </c>
      <c r="J386" s="131" t="n">
        <v>6.14947214944063</v>
      </c>
    </row>
    <row r="387" s="103" customFormat="true" ht="12" hidden="false" customHeight="true" outlineLevel="0" collapsed="false">
      <c r="A387" s="90" t="s">
        <v>85</v>
      </c>
      <c r="B387" s="131" t="n">
        <v>6.08029599599313</v>
      </c>
      <c r="C387" s="131" t="n">
        <v>6.07286242493305</v>
      </c>
      <c r="D387" s="131" t="n">
        <v>6.05791731003774</v>
      </c>
      <c r="E387" s="131" t="n">
        <v>6.19244776474453</v>
      </c>
      <c r="F387" s="131" t="n">
        <v>6.00256239278385</v>
      </c>
      <c r="G387" s="131" t="n">
        <v>6.0096367734728</v>
      </c>
      <c r="H387" s="131" t="n">
        <v>5.99286522129734</v>
      </c>
      <c r="I387" s="131" t="n">
        <v>6.25373330589433</v>
      </c>
      <c r="J387" s="131" t="n">
        <v>6.33840920485925</v>
      </c>
    </row>
    <row r="388" s="103" customFormat="true" ht="12" hidden="false" customHeight="true" outlineLevel="0" collapsed="false">
      <c r="A388" s="90" t="s">
        <v>86</v>
      </c>
      <c r="B388" s="131" t="n">
        <v>4.93607720989374</v>
      </c>
      <c r="C388" s="131" t="n">
        <v>4.89208148821287</v>
      </c>
      <c r="D388" s="131" t="n">
        <v>5.02829607687587</v>
      </c>
      <c r="E388" s="131" t="n">
        <v>5.06029214361368</v>
      </c>
      <c r="F388" s="131" t="n">
        <v>5.08000229468011</v>
      </c>
      <c r="G388" s="131" t="n">
        <v>4.69363266072823</v>
      </c>
      <c r="H388" s="131" t="n">
        <v>5.01330139061314</v>
      </c>
      <c r="I388" s="131" t="n">
        <v>4.59648454521922</v>
      </c>
      <c r="J388" s="131" t="n">
        <v>4.58614496614367</v>
      </c>
    </row>
    <row r="389" s="103" customFormat="true" ht="12" hidden="false" customHeight="true" outlineLevel="0" collapsed="false">
      <c r="A389" s="90" t="s">
        <v>87</v>
      </c>
      <c r="B389" s="131" t="n">
        <v>4.44322836650753</v>
      </c>
      <c r="C389" s="131" t="n">
        <v>4.47468759165501</v>
      </c>
      <c r="D389" s="131" t="n">
        <v>4.61379097077148</v>
      </c>
      <c r="E389" s="131" t="n">
        <v>4.88539112014817</v>
      </c>
      <c r="F389" s="131" t="n">
        <v>4.76318839632086</v>
      </c>
      <c r="G389" s="131" t="n">
        <v>5.05108799889272</v>
      </c>
      <c r="H389" s="131" t="n">
        <v>4.77239358160658</v>
      </c>
      <c r="I389" s="131" t="n">
        <v>4.66258580338384</v>
      </c>
      <c r="J389" s="131" t="n">
        <v>4.94049679297297</v>
      </c>
    </row>
    <row r="390" s="103" customFormat="true" ht="12" hidden="false" customHeight="true" outlineLevel="0" collapsed="false">
      <c r="A390" s="90" t="s">
        <v>88</v>
      </c>
      <c r="B390" s="131" t="n">
        <v>7.94995961084757</v>
      </c>
      <c r="C390" s="131" t="n">
        <v>7.63608214211875</v>
      </c>
      <c r="D390" s="131" t="n">
        <v>7.73090087001445</v>
      </c>
      <c r="E390" s="131" t="n">
        <v>7.80575111720294</v>
      </c>
      <c r="F390" s="131" t="n">
        <v>7.76144703020897</v>
      </c>
      <c r="G390" s="131" t="n">
        <v>7.78177490632631</v>
      </c>
      <c r="H390" s="131" t="n">
        <v>7.98502103509532</v>
      </c>
      <c r="I390" s="131" t="n">
        <v>7.57770435814263</v>
      </c>
      <c r="J390" s="131" t="n">
        <v>7.57073174148368</v>
      </c>
    </row>
    <row r="391" s="103" customFormat="true" ht="12" hidden="false" customHeight="true" outlineLevel="0" collapsed="false">
      <c r="A391" s="90" t="s">
        <v>89</v>
      </c>
      <c r="B391" s="131" t="n">
        <v>7.05486347791919</v>
      </c>
      <c r="C391" s="131" t="n">
        <v>6.9707809848015</v>
      </c>
      <c r="D391" s="131" t="n">
        <v>6.67292843263518</v>
      </c>
      <c r="E391" s="131" t="n">
        <v>6.72105892148145</v>
      </c>
      <c r="F391" s="131" t="n">
        <v>6.85554186835075</v>
      </c>
      <c r="G391" s="131" t="n">
        <v>6.84973405570001</v>
      </c>
      <c r="H391" s="131" t="n">
        <v>7.08686462237134</v>
      </c>
      <c r="I391" s="131" t="n">
        <v>7.35964686243096</v>
      </c>
      <c r="J391" s="131" t="n">
        <v>7.33953628998132</v>
      </c>
    </row>
    <row r="392" s="103" customFormat="true" ht="12" hidden="false" customHeight="true" outlineLevel="0" collapsed="false">
      <c r="A392" s="90" t="s">
        <v>90</v>
      </c>
      <c r="B392" s="131" t="n">
        <v>4.40983775196844</v>
      </c>
      <c r="C392" s="131" t="n">
        <v>4.77981161740736</v>
      </c>
      <c r="D392" s="131" t="n">
        <v>5.36179024204053</v>
      </c>
      <c r="E392" s="131" t="n">
        <v>5.89928465028291</v>
      </c>
      <c r="F392" s="131" t="n">
        <v>5.97307698713437</v>
      </c>
      <c r="G392" s="131" t="n">
        <v>5.68017232004271</v>
      </c>
      <c r="H392" s="131" t="n">
        <v>5.60210961508828</v>
      </c>
      <c r="I392" s="131" t="n">
        <v>5.95117705643609</v>
      </c>
      <c r="J392" s="131" t="n">
        <v>5.67587459996066</v>
      </c>
    </row>
    <row r="393" s="103" customFormat="true" ht="12" hidden="false" customHeight="true" outlineLevel="0" collapsed="false">
      <c r="A393" s="90" t="s">
        <v>91</v>
      </c>
      <c r="B393" s="131" t="n">
        <v>8.47291059915916</v>
      </c>
      <c r="C393" s="131" t="n">
        <v>8.2108461830648</v>
      </c>
      <c r="D393" s="131" t="n">
        <v>7.90090309085878</v>
      </c>
      <c r="E393" s="131" t="n">
        <v>7.8248950763776</v>
      </c>
      <c r="F393" s="131" t="n">
        <v>8.12699203832363</v>
      </c>
      <c r="G393" s="131" t="n">
        <v>8.35191153644623</v>
      </c>
      <c r="H393" s="131" t="n">
        <v>9.24765008765835</v>
      </c>
      <c r="I393" s="131" t="n">
        <v>9.07556712343953</v>
      </c>
      <c r="J393" s="131" t="n">
        <v>8.74357733665875</v>
      </c>
    </row>
    <row r="394" s="103" customFormat="true" ht="12" hidden="false" customHeight="true" outlineLevel="0" collapsed="false">
      <c r="A394" s="90" t="s">
        <v>92</v>
      </c>
      <c r="B394" s="131" t="n">
        <v>4.8978382106678</v>
      </c>
      <c r="C394" s="131" t="n">
        <v>4.98108000250023</v>
      </c>
      <c r="D394" s="131" t="n">
        <v>4.75040177331532</v>
      </c>
      <c r="E394" s="131" t="n">
        <v>4.68913721914169</v>
      </c>
      <c r="F394" s="131" t="n">
        <v>4.91049205467014</v>
      </c>
      <c r="G394" s="131" t="n">
        <v>5.15619284421991</v>
      </c>
      <c r="H394" s="131" t="n">
        <v>4.60411281905166</v>
      </c>
      <c r="I394" s="131" t="n">
        <v>4.47395250733689</v>
      </c>
      <c r="J394" s="131" t="n">
        <v>4.65700365791945</v>
      </c>
    </row>
    <row r="395" s="103" customFormat="true" ht="12" hidden="false" customHeight="true" outlineLevel="0" collapsed="false">
      <c r="A395" s="90" t="s">
        <v>93</v>
      </c>
      <c r="B395" s="131" t="n">
        <v>9.77632504245499</v>
      </c>
      <c r="C395" s="131" t="n">
        <v>10.2003067587905</v>
      </c>
      <c r="D395" s="131" t="n">
        <v>9.8474757715334</v>
      </c>
      <c r="E395" s="131" t="n">
        <v>9.42924947750585</v>
      </c>
      <c r="F395" s="131" t="n">
        <v>9.55024886792697</v>
      </c>
      <c r="G395" s="131" t="n">
        <v>10.3371017014503</v>
      </c>
      <c r="H395" s="131" t="n">
        <v>10.8575399259774</v>
      </c>
      <c r="I395" s="131" t="n">
        <v>10.7157156478366</v>
      </c>
      <c r="J395" s="131" t="n">
        <v>11.0759022663691</v>
      </c>
    </row>
    <row r="396" s="103" customFormat="true" ht="12" hidden="false" customHeight="true" outlineLevel="0" collapsed="false">
      <c r="A396" s="90" t="s">
        <v>94</v>
      </c>
      <c r="B396" s="131" t="n">
        <v>3.33868201510672</v>
      </c>
      <c r="C396" s="131" t="n">
        <v>3.46781677172434</v>
      </c>
      <c r="D396" s="131" t="n">
        <v>3.51964449690001</v>
      </c>
      <c r="E396" s="131" t="n">
        <v>3.46715225111437</v>
      </c>
      <c r="F396" s="131" t="n">
        <v>3.44584462424922</v>
      </c>
      <c r="G396" s="131" t="n">
        <v>3.46858347586234</v>
      </c>
      <c r="H396" s="131" t="n">
        <v>3.3004893167301</v>
      </c>
      <c r="I396" s="131" t="n">
        <v>3.32929807068058</v>
      </c>
      <c r="J396" s="131" t="n">
        <v>3.42328029048562</v>
      </c>
    </row>
    <row r="397" s="103" customFormat="true" ht="12" hidden="false" customHeight="true" outlineLevel="0" collapsed="false">
      <c r="A397" s="90" t="s">
        <v>95</v>
      </c>
      <c r="B397" s="131" t="n">
        <v>6.75877473308588</v>
      </c>
      <c r="C397" s="131" t="n">
        <v>6.99559094340349</v>
      </c>
      <c r="D397" s="131" t="n">
        <v>7.3182333419612</v>
      </c>
      <c r="E397" s="131" t="n">
        <v>7.07420266542816</v>
      </c>
      <c r="F397" s="131" t="n">
        <v>7.32687656409899</v>
      </c>
      <c r="G397" s="131" t="n">
        <v>6.60374793621291</v>
      </c>
      <c r="H397" s="131" t="n">
        <v>6.09974153144798</v>
      </c>
      <c r="I397" s="131" t="n">
        <v>6.06315412089159</v>
      </c>
      <c r="J397" s="131" t="n">
        <v>5.79091783018312</v>
      </c>
    </row>
    <row r="398" s="103" customFormat="true" ht="12" hidden="false" customHeight="true" outlineLevel="0" collapsed="false">
      <c r="A398" s="90" t="s">
        <v>96</v>
      </c>
      <c r="B398" s="131" t="n">
        <v>5.57437759388581</v>
      </c>
      <c r="C398" s="131" t="n">
        <v>6.0646405200475</v>
      </c>
      <c r="D398" s="131" t="n">
        <v>6.10537932598687</v>
      </c>
      <c r="E398" s="131" t="n">
        <v>6.08024603952265</v>
      </c>
      <c r="F398" s="131" t="n">
        <v>6.33504426820369</v>
      </c>
      <c r="G398" s="131" t="n">
        <v>6.96256265509298</v>
      </c>
      <c r="H398" s="131" t="n">
        <v>7.15518870530224</v>
      </c>
      <c r="I398" s="131" t="n">
        <v>7.40281021745014</v>
      </c>
      <c r="J398" s="131" t="n">
        <v>7.65186319252844</v>
      </c>
    </row>
    <row r="399" s="103" customFormat="true" ht="12" hidden="false" customHeight="true" outlineLevel="0" collapsed="false">
      <c r="A399" s="90" t="s">
        <v>97</v>
      </c>
      <c r="B399" s="131" t="n">
        <v>5.55823036488522</v>
      </c>
      <c r="C399" s="131" t="n">
        <v>5.38890571734918</v>
      </c>
      <c r="D399" s="131" t="n">
        <v>5.52717226664203</v>
      </c>
      <c r="E399" s="131" t="n">
        <v>5.08181493795205</v>
      </c>
      <c r="F399" s="131" t="n">
        <v>4.92529644244393</v>
      </c>
      <c r="G399" s="131" t="n">
        <v>4.90643753274872</v>
      </c>
      <c r="H399" s="131" t="n">
        <v>4.76640432157093</v>
      </c>
      <c r="I399" s="131" t="n">
        <v>4.80080288557642</v>
      </c>
      <c r="J399" s="131" t="n">
        <v>4.78792297064851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10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13" t="n">
        <v>609.602</v>
      </c>
      <c r="C403" s="113" t="n">
        <v>619.17</v>
      </c>
      <c r="D403" s="113" t="n">
        <v>655.489</v>
      </c>
      <c r="E403" s="113" t="n">
        <v>667.88</v>
      </c>
      <c r="F403" s="113" t="n">
        <v>643.358</v>
      </c>
      <c r="G403" s="113" t="n">
        <v>647.704</v>
      </c>
      <c r="H403" s="113" t="n">
        <v>657.182</v>
      </c>
      <c r="I403" s="113" t="n">
        <v>687.399</v>
      </c>
      <c r="J403" s="113" t="n">
        <v>720.976</v>
      </c>
    </row>
    <row r="404" s="103" customFormat="true" ht="12" hidden="false" customHeight="true" outlineLevel="0" collapsed="false">
      <c r="A404" s="90" t="s">
        <v>81</v>
      </c>
      <c r="B404" s="114" t="n">
        <v>1448.436</v>
      </c>
      <c r="C404" s="114" t="n">
        <v>1427.575</v>
      </c>
      <c r="D404" s="114" t="n">
        <v>1451.922</v>
      </c>
      <c r="E404" s="114" t="n">
        <v>1532.441</v>
      </c>
      <c r="F404" s="114" t="n">
        <v>1512.077</v>
      </c>
      <c r="G404" s="114" t="n">
        <v>1505.049</v>
      </c>
      <c r="H404" s="114" t="n">
        <v>1482.969</v>
      </c>
      <c r="I404" s="114" t="n">
        <v>1529.981</v>
      </c>
      <c r="J404" s="114" t="n">
        <v>1552.403</v>
      </c>
    </row>
    <row r="405" s="103" customFormat="true" ht="12" hidden="false" customHeight="true" outlineLevel="0" collapsed="false">
      <c r="A405" s="90" t="s">
        <v>82</v>
      </c>
      <c r="B405" s="114" t="n">
        <v>981.74</v>
      </c>
      <c r="C405" s="114" t="n">
        <v>978.046</v>
      </c>
      <c r="D405" s="114" t="n">
        <v>964.445</v>
      </c>
      <c r="E405" s="114" t="n">
        <v>974.246</v>
      </c>
      <c r="F405" s="114" t="n">
        <v>971.075</v>
      </c>
      <c r="G405" s="114" t="n">
        <v>967.292</v>
      </c>
      <c r="H405" s="114" t="n">
        <v>970.347</v>
      </c>
      <c r="I405" s="114" t="n">
        <v>995.759</v>
      </c>
      <c r="J405" s="114" t="n">
        <v>1016.056</v>
      </c>
    </row>
    <row r="406" s="103" customFormat="true" ht="12" hidden="false" customHeight="true" outlineLevel="0" collapsed="false">
      <c r="A406" s="90" t="s">
        <v>83</v>
      </c>
      <c r="B406" s="114" t="n">
        <v>2127.614</v>
      </c>
      <c r="C406" s="114" t="n">
        <v>2132.385</v>
      </c>
      <c r="D406" s="114" t="n">
        <v>2184.75</v>
      </c>
      <c r="E406" s="114" t="n">
        <v>2344.329</v>
      </c>
      <c r="F406" s="114" t="n">
        <v>2423.865</v>
      </c>
      <c r="G406" s="114" t="n">
        <v>2476.332</v>
      </c>
      <c r="H406" s="114" t="n">
        <v>2585.336</v>
      </c>
      <c r="I406" s="114" t="n">
        <v>2714.881</v>
      </c>
      <c r="J406" s="114" t="n">
        <v>2833.007</v>
      </c>
    </row>
    <row r="407" s="103" customFormat="true" ht="12" hidden="false" customHeight="true" outlineLevel="0" collapsed="false">
      <c r="A407" s="115"/>
      <c r="B407" s="114"/>
      <c r="C407" s="114"/>
      <c r="D407" s="114"/>
      <c r="E407" s="114"/>
      <c r="F407" s="114"/>
      <c r="G407" s="114"/>
      <c r="H407" s="114"/>
      <c r="I407" s="114"/>
      <c r="J407" s="114"/>
    </row>
    <row r="408" s="103" customFormat="true" ht="12" hidden="false" customHeight="true" outlineLevel="0" collapsed="false">
      <c r="A408" s="90" t="s">
        <v>84</v>
      </c>
      <c r="B408" s="114" t="n">
        <v>1045.219</v>
      </c>
      <c r="C408" s="114" t="n">
        <v>1034.696</v>
      </c>
      <c r="D408" s="114" t="n">
        <v>1044.586</v>
      </c>
      <c r="E408" s="114" t="n">
        <v>1064.024</v>
      </c>
      <c r="F408" s="114" t="n">
        <v>1063.625</v>
      </c>
      <c r="G408" s="114" t="n">
        <v>1080.064</v>
      </c>
      <c r="H408" s="114" t="n">
        <v>1090.362</v>
      </c>
      <c r="I408" s="114" t="n">
        <v>1128.894</v>
      </c>
      <c r="J408" s="114" t="n">
        <v>1180.277</v>
      </c>
    </row>
    <row r="409" s="103" customFormat="true" ht="12" hidden="false" customHeight="true" outlineLevel="0" collapsed="false">
      <c r="A409" s="90" t="s">
        <v>85</v>
      </c>
      <c r="B409" s="114" t="n">
        <v>1036.305</v>
      </c>
      <c r="C409" s="114" t="n">
        <v>1023.163</v>
      </c>
      <c r="D409" s="114" t="n">
        <v>1043.356</v>
      </c>
      <c r="E409" s="114" t="n">
        <v>1054.671</v>
      </c>
      <c r="F409" s="114" t="n">
        <v>1125.818</v>
      </c>
      <c r="G409" s="114" t="n">
        <v>1185.963</v>
      </c>
      <c r="H409" s="114" t="n">
        <v>1225.062</v>
      </c>
      <c r="I409" s="114" t="n">
        <v>1284.972</v>
      </c>
      <c r="J409" s="114" t="n">
        <v>1324.672</v>
      </c>
    </row>
    <row r="410" s="103" customFormat="true" ht="12" hidden="false" customHeight="true" outlineLevel="0" collapsed="false">
      <c r="A410" s="90" t="s">
        <v>86</v>
      </c>
      <c r="B410" s="114" t="n">
        <v>642.662</v>
      </c>
      <c r="C410" s="114" t="n">
        <v>650.287</v>
      </c>
      <c r="D410" s="114" t="n">
        <v>669.14</v>
      </c>
      <c r="E410" s="114" t="n">
        <v>638.186</v>
      </c>
      <c r="F410" s="114" t="n">
        <v>677.504</v>
      </c>
      <c r="G410" s="114" t="n">
        <v>657.804</v>
      </c>
      <c r="H410" s="114" t="n">
        <v>639.911</v>
      </c>
      <c r="I410" s="114" t="n">
        <v>664.473</v>
      </c>
      <c r="J410" s="114" t="n">
        <v>689.423</v>
      </c>
    </row>
    <row r="411" s="103" customFormat="true" ht="12" hidden="false" customHeight="true" outlineLevel="0" collapsed="false">
      <c r="A411" s="90" t="s">
        <v>87</v>
      </c>
      <c r="B411" s="114" t="n">
        <v>694.565</v>
      </c>
      <c r="C411" s="114" t="n">
        <v>705.303</v>
      </c>
      <c r="D411" s="114" t="n">
        <v>703.453</v>
      </c>
      <c r="E411" s="114" t="n">
        <v>699.179</v>
      </c>
      <c r="F411" s="114" t="n">
        <v>676.744</v>
      </c>
      <c r="G411" s="114" t="n">
        <v>681.67</v>
      </c>
      <c r="H411" s="114" t="n">
        <v>695.275</v>
      </c>
      <c r="I411" s="114" t="n">
        <v>742.663</v>
      </c>
      <c r="J411" s="114" t="n">
        <v>790.771</v>
      </c>
    </row>
    <row r="412" s="103" customFormat="true" ht="12" hidden="false" customHeight="true" outlineLevel="0" collapsed="false">
      <c r="A412" s="90" t="s">
        <v>88</v>
      </c>
      <c r="B412" s="114" t="n">
        <v>1045.201</v>
      </c>
      <c r="C412" s="114" t="n">
        <v>1064.291</v>
      </c>
      <c r="D412" s="114" t="n">
        <v>1063.426</v>
      </c>
      <c r="E412" s="114" t="n">
        <v>1075.01</v>
      </c>
      <c r="F412" s="114" t="n">
        <v>1056.968</v>
      </c>
      <c r="G412" s="114" t="n">
        <v>1053.907</v>
      </c>
      <c r="H412" s="114" t="n">
        <v>1073.041</v>
      </c>
      <c r="I412" s="114" t="n">
        <v>1138.574</v>
      </c>
      <c r="J412" s="114" t="n">
        <v>1177.36</v>
      </c>
    </row>
    <row r="413" s="103" customFormat="true" ht="12" hidden="false" customHeight="true" outlineLevel="0" collapsed="false">
      <c r="A413" s="90" t="s">
        <v>89</v>
      </c>
      <c r="B413" s="114" t="n">
        <v>923.417</v>
      </c>
      <c r="C413" s="114" t="n">
        <v>943.628</v>
      </c>
      <c r="D413" s="114" t="n">
        <v>963.051</v>
      </c>
      <c r="E413" s="114" t="n">
        <v>989.736</v>
      </c>
      <c r="F413" s="114" t="n">
        <v>979.201</v>
      </c>
      <c r="G413" s="114" t="n">
        <v>996.591</v>
      </c>
      <c r="H413" s="114" t="n">
        <v>1039.004</v>
      </c>
      <c r="I413" s="114" t="n">
        <v>1065.663</v>
      </c>
      <c r="J413" s="114" t="n">
        <v>1109.348</v>
      </c>
    </row>
    <row r="414" s="103" customFormat="true" ht="12" hidden="false" customHeight="true" outlineLevel="0" collapsed="false">
      <c r="A414" s="90" t="s">
        <v>90</v>
      </c>
      <c r="B414" s="114" t="n">
        <v>730.872</v>
      </c>
      <c r="C414" s="114" t="n">
        <v>717.569</v>
      </c>
      <c r="D414" s="114" t="n">
        <v>701.09</v>
      </c>
      <c r="E414" s="114" t="n">
        <v>720.317</v>
      </c>
      <c r="F414" s="114" t="n">
        <v>706.828</v>
      </c>
      <c r="G414" s="114" t="n">
        <v>719.49</v>
      </c>
      <c r="H414" s="114" t="n">
        <v>719.316</v>
      </c>
      <c r="I414" s="114" t="n">
        <v>740.494</v>
      </c>
      <c r="J414" s="114" t="n">
        <v>757.395</v>
      </c>
    </row>
    <row r="415" s="103" customFormat="true" ht="12" hidden="false" customHeight="true" outlineLevel="0" collapsed="false">
      <c r="A415" s="90" t="s">
        <v>91</v>
      </c>
      <c r="B415" s="114" t="n">
        <v>1011.065</v>
      </c>
      <c r="C415" s="114" t="n">
        <v>1030.696</v>
      </c>
      <c r="D415" s="114" t="n">
        <v>1042.088</v>
      </c>
      <c r="E415" s="114" t="n">
        <v>1090.82</v>
      </c>
      <c r="F415" s="114" t="n">
        <v>1079.692</v>
      </c>
      <c r="G415" s="114" t="n">
        <v>1082.774</v>
      </c>
      <c r="H415" s="114" t="n">
        <v>1092.833</v>
      </c>
      <c r="I415" s="114" t="n">
        <v>1119.363</v>
      </c>
      <c r="J415" s="114" t="n">
        <v>1153.132</v>
      </c>
    </row>
    <row r="416" s="103" customFormat="true" ht="12" hidden="false" customHeight="true" outlineLevel="0" collapsed="false">
      <c r="A416" s="90" t="s">
        <v>92</v>
      </c>
      <c r="B416" s="114" t="n">
        <v>684.454</v>
      </c>
      <c r="C416" s="114" t="n">
        <v>696.432</v>
      </c>
      <c r="D416" s="114" t="n">
        <v>699.878</v>
      </c>
      <c r="E416" s="114" t="n">
        <v>694.77</v>
      </c>
      <c r="F416" s="114" t="n">
        <v>666.762</v>
      </c>
      <c r="G416" s="114" t="n">
        <v>678.193</v>
      </c>
      <c r="H416" s="114" t="n">
        <v>688.934</v>
      </c>
      <c r="I416" s="114" t="n">
        <v>714.759</v>
      </c>
      <c r="J416" s="114" t="n">
        <v>751.906</v>
      </c>
    </row>
    <row r="417" s="103" customFormat="true" ht="12" hidden="false" customHeight="true" outlineLevel="0" collapsed="false">
      <c r="A417" s="90" t="s">
        <v>93</v>
      </c>
      <c r="B417" s="114" t="n">
        <v>1275.28</v>
      </c>
      <c r="C417" s="114" t="n">
        <v>1276.801</v>
      </c>
      <c r="D417" s="114" t="n">
        <v>1265.183</v>
      </c>
      <c r="E417" s="114" t="n">
        <v>1184.553</v>
      </c>
      <c r="F417" s="114" t="n">
        <v>1217.28</v>
      </c>
      <c r="G417" s="114" t="n">
        <v>1222.332</v>
      </c>
      <c r="H417" s="114" t="n">
        <v>1264.458</v>
      </c>
      <c r="I417" s="114" t="n">
        <v>1316.268</v>
      </c>
      <c r="J417" s="114" t="n">
        <v>1359.411</v>
      </c>
    </row>
    <row r="418" s="103" customFormat="true" ht="12" hidden="false" customHeight="true" outlineLevel="0" collapsed="false">
      <c r="A418" s="90" t="s">
        <v>94</v>
      </c>
      <c r="B418" s="114" t="n">
        <v>509.678</v>
      </c>
      <c r="C418" s="114" t="n">
        <v>526.756</v>
      </c>
      <c r="D418" s="114" t="n">
        <v>510.467</v>
      </c>
      <c r="E418" s="114" t="n">
        <v>510.346</v>
      </c>
      <c r="F418" s="114" t="n">
        <v>488.359</v>
      </c>
      <c r="G418" s="114" t="n">
        <v>494.955</v>
      </c>
      <c r="H418" s="114" t="n">
        <v>509.349</v>
      </c>
      <c r="I418" s="114" t="n">
        <v>539.702</v>
      </c>
      <c r="J418" s="114" t="n">
        <v>551.256</v>
      </c>
    </row>
    <row r="419" s="103" customFormat="true" ht="12" hidden="false" customHeight="true" outlineLevel="0" collapsed="false">
      <c r="A419" s="90" t="s">
        <v>95</v>
      </c>
      <c r="B419" s="114" t="n">
        <v>700.126</v>
      </c>
      <c r="C419" s="114" t="n">
        <v>684.095</v>
      </c>
      <c r="D419" s="114" t="n">
        <v>646.521</v>
      </c>
      <c r="E419" s="114" t="n">
        <v>571.223</v>
      </c>
      <c r="F419" s="114" t="n">
        <v>555.191</v>
      </c>
      <c r="G419" s="114" t="n">
        <v>554.675</v>
      </c>
      <c r="H419" s="114" t="n">
        <v>551.98</v>
      </c>
      <c r="I419" s="114" t="n">
        <v>569.149</v>
      </c>
      <c r="J419" s="114" t="n">
        <v>610.119</v>
      </c>
    </row>
    <row r="420" s="103" customFormat="true" ht="12" hidden="false" customHeight="true" outlineLevel="0" collapsed="false">
      <c r="A420" s="90" t="s">
        <v>96</v>
      </c>
      <c r="B420" s="114" t="n">
        <v>896.931</v>
      </c>
      <c r="C420" s="114" t="n">
        <v>914.758</v>
      </c>
      <c r="D420" s="114" t="n">
        <v>950.462</v>
      </c>
      <c r="E420" s="114" t="n">
        <v>954.383</v>
      </c>
      <c r="F420" s="114" t="n">
        <v>930.371</v>
      </c>
      <c r="G420" s="114" t="n">
        <v>954.031</v>
      </c>
      <c r="H420" s="114" t="n">
        <v>1002.736</v>
      </c>
      <c r="I420" s="114" t="n">
        <v>1044.199</v>
      </c>
      <c r="J420" s="114" t="n">
        <v>1083.832</v>
      </c>
    </row>
    <row r="421" s="103" customFormat="true" ht="12" hidden="false" customHeight="true" outlineLevel="0" collapsed="false">
      <c r="A421" s="90" t="s">
        <v>97</v>
      </c>
      <c r="B421" s="114" t="n">
        <v>833</v>
      </c>
      <c r="C421" s="114" t="n">
        <v>846.012</v>
      </c>
      <c r="D421" s="114" t="n">
        <v>804.92</v>
      </c>
      <c r="E421" s="114" t="n">
        <v>774.811</v>
      </c>
      <c r="F421" s="114" t="n">
        <v>769.508</v>
      </c>
      <c r="G421" s="114" t="n">
        <v>772.998</v>
      </c>
      <c r="H421" s="114" t="n">
        <v>781.31</v>
      </c>
      <c r="I421" s="114" t="n">
        <v>800.431</v>
      </c>
      <c r="J421" s="114" t="n">
        <v>824.899</v>
      </c>
    </row>
    <row r="422" s="103" customFormat="true" ht="12" hidden="false" customHeight="true" outlineLevel="0" collapsed="false">
      <c r="A422" s="116" t="s">
        <v>12</v>
      </c>
      <c r="B422" s="114" t="n">
        <v>17196.159</v>
      </c>
      <c r="C422" s="114" t="n">
        <v>17271.666</v>
      </c>
      <c r="D422" s="114" t="n">
        <v>17364.226</v>
      </c>
      <c r="E422" s="114" t="n">
        <v>17540.9167</v>
      </c>
      <c r="F422" s="114" t="n">
        <v>17544.2307</v>
      </c>
      <c r="G422" s="114" t="n">
        <v>17731.8160544854</v>
      </c>
      <c r="H422" s="114" t="n">
        <v>18069.409968454</v>
      </c>
      <c r="I422" s="114" t="n">
        <v>18797.6128133425</v>
      </c>
      <c r="J422" s="114" t="n">
        <v>19486.24827783</v>
      </c>
    </row>
    <row r="423" s="103" customFormat="true" ht="12" hidden="false" customHeight="true" outlineLevel="0" collapsed="false">
      <c r="A423" s="116"/>
      <c r="B423" s="114"/>
      <c r="C423" s="114"/>
      <c r="D423" s="114"/>
      <c r="E423" s="114"/>
      <c r="F423" s="114"/>
      <c r="G423" s="114"/>
      <c r="H423" s="114"/>
      <c r="I423" s="114"/>
      <c r="J423" s="114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2.40437837756116</v>
      </c>
      <c r="C425" s="131" t="n">
        <v>1.56954865633642</v>
      </c>
      <c r="D425" s="131" t="n">
        <v>5.86575576982089</v>
      </c>
      <c r="E425" s="131" t="n">
        <v>1.89034446039523</v>
      </c>
      <c r="F425" s="131" t="n">
        <v>-3.67161765586633</v>
      </c>
      <c r="G425" s="131" t="n">
        <v>0.675518140755216</v>
      </c>
      <c r="H425" s="131" t="n">
        <v>1.46332275236838</v>
      </c>
      <c r="I425" s="131" t="n">
        <v>4.597965251635</v>
      </c>
      <c r="J425" s="131" t="n">
        <v>4.88464487146476</v>
      </c>
    </row>
    <row r="426" s="103" customFormat="true" ht="12" hidden="false" customHeight="true" outlineLevel="0" collapsed="false">
      <c r="A426" s="90" t="s">
        <v>81</v>
      </c>
      <c r="B426" s="131" t="n">
        <v>1.80022518628473</v>
      </c>
      <c r="C426" s="131" t="n">
        <v>-1.44024313121186</v>
      </c>
      <c r="D426" s="131" t="n">
        <v>1.70547957200147</v>
      </c>
      <c r="E426" s="131" t="n">
        <v>5.54568358355338</v>
      </c>
      <c r="F426" s="131" t="n">
        <v>-1.32886029543715</v>
      </c>
      <c r="G426" s="131" t="n">
        <v>-0.464791144895401</v>
      </c>
      <c r="H426" s="131" t="n">
        <v>-1.46706186974643</v>
      </c>
      <c r="I426" s="131" t="n">
        <v>3.17012695477787</v>
      </c>
      <c r="J426" s="131" t="n">
        <v>1.46550839520229</v>
      </c>
    </row>
    <row r="427" s="103" customFormat="true" ht="12" hidden="false" customHeight="true" outlineLevel="0" collapsed="false">
      <c r="A427" s="90" t="s">
        <v>82</v>
      </c>
      <c r="B427" s="131" t="n">
        <v>1.22690214169128</v>
      </c>
      <c r="C427" s="131" t="n">
        <v>-0.376270703037463</v>
      </c>
      <c r="D427" s="131" t="n">
        <v>-1.39062988857374</v>
      </c>
      <c r="E427" s="131" t="n">
        <v>1.01623213350683</v>
      </c>
      <c r="F427" s="131" t="n">
        <v>-0.325482475678612</v>
      </c>
      <c r="G427" s="131" t="n">
        <v>-0.389568261977701</v>
      </c>
      <c r="H427" s="131" t="n">
        <v>0.315830173308569</v>
      </c>
      <c r="I427" s="131" t="n">
        <v>2.61885696560098</v>
      </c>
      <c r="J427" s="131" t="n">
        <v>2.03834461953143</v>
      </c>
    </row>
    <row r="428" s="103" customFormat="true" ht="12" hidden="false" customHeight="true" outlineLevel="0" collapsed="false">
      <c r="A428" s="90" t="s">
        <v>83</v>
      </c>
      <c r="B428" s="131" t="n">
        <v>3.57465543495617</v>
      </c>
      <c r="C428" s="131" t="n">
        <v>0.224241803259446</v>
      </c>
      <c r="D428" s="131" t="n">
        <v>2.45570101083996</v>
      </c>
      <c r="E428" s="131" t="n">
        <v>7.30422245108137</v>
      </c>
      <c r="F428" s="131" t="n">
        <v>3.3926978679187</v>
      </c>
      <c r="G428" s="131" t="n">
        <v>2.16460075127947</v>
      </c>
      <c r="H428" s="131" t="n">
        <v>4.40183303369662</v>
      </c>
      <c r="I428" s="131" t="n">
        <v>5.01076069029325</v>
      </c>
      <c r="J428" s="131" t="n">
        <v>4.35105627097468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2.23410519396936</v>
      </c>
      <c r="C430" s="131" t="n">
        <v>-1.00677465679443</v>
      </c>
      <c r="D430" s="131" t="n">
        <v>0.955836303609956</v>
      </c>
      <c r="E430" s="131" t="n">
        <v>1.86083290413617</v>
      </c>
      <c r="F430" s="131" t="n">
        <v>-0.0374991541544034</v>
      </c>
      <c r="G430" s="131" t="n">
        <v>1.54556352097779</v>
      </c>
      <c r="H430" s="131" t="n">
        <v>0.953462017065647</v>
      </c>
      <c r="I430" s="131" t="n">
        <v>3.53387223692681</v>
      </c>
      <c r="J430" s="131" t="n">
        <v>4.55162309304507</v>
      </c>
    </row>
    <row r="431" s="103" customFormat="true" ht="12" hidden="false" customHeight="true" outlineLevel="0" collapsed="false">
      <c r="A431" s="90" t="s">
        <v>85</v>
      </c>
      <c r="B431" s="131" t="n">
        <v>0.629037692738677</v>
      </c>
      <c r="C431" s="131" t="n">
        <v>-1.26815947042618</v>
      </c>
      <c r="D431" s="131" t="n">
        <v>1.97358583138755</v>
      </c>
      <c r="E431" s="131" t="n">
        <v>1.08448123171765</v>
      </c>
      <c r="F431" s="131" t="n">
        <v>6.74589516541178</v>
      </c>
      <c r="G431" s="131" t="n">
        <v>5.34233774908554</v>
      </c>
      <c r="H431" s="131" t="n">
        <v>3.29681448746715</v>
      </c>
      <c r="I431" s="131" t="n">
        <v>4.89036473256049</v>
      </c>
      <c r="J431" s="131" t="n">
        <v>3.08956148460824</v>
      </c>
    </row>
    <row r="432" s="103" customFormat="true" ht="12" hidden="false" customHeight="true" outlineLevel="0" collapsed="false">
      <c r="A432" s="90" t="s">
        <v>86</v>
      </c>
      <c r="B432" s="131" t="n">
        <v>-6.66552418242181</v>
      </c>
      <c r="C432" s="131" t="n">
        <v>1.18647127105696</v>
      </c>
      <c r="D432" s="131" t="n">
        <v>2.89918143834953</v>
      </c>
      <c r="E432" s="131" t="n">
        <v>-4.62593777087007</v>
      </c>
      <c r="F432" s="131" t="n">
        <v>6.16089980037167</v>
      </c>
      <c r="G432" s="131" t="n">
        <v>-2.90773191006991</v>
      </c>
      <c r="H432" s="131" t="n">
        <v>-2.72011115773087</v>
      </c>
      <c r="I432" s="131" t="n">
        <v>3.83834627002817</v>
      </c>
      <c r="J432" s="131" t="n">
        <v>3.75485535153423</v>
      </c>
    </row>
    <row r="433" s="103" customFormat="true" ht="12" hidden="false" customHeight="true" outlineLevel="0" collapsed="false">
      <c r="A433" s="90" t="s">
        <v>87</v>
      </c>
      <c r="B433" s="131" t="n">
        <v>1.21903235208394</v>
      </c>
      <c r="C433" s="131" t="n">
        <v>1.54600361377264</v>
      </c>
      <c r="D433" s="131" t="n">
        <v>-0.262298614921534</v>
      </c>
      <c r="E433" s="131" t="n">
        <v>-0.607574351093817</v>
      </c>
      <c r="F433" s="131" t="n">
        <v>-3.20876342109817</v>
      </c>
      <c r="G433" s="131" t="n">
        <v>0.72789710732566</v>
      </c>
      <c r="H433" s="131" t="n">
        <v>1.99583376120411</v>
      </c>
      <c r="I433" s="131" t="n">
        <v>6.81572039840353</v>
      </c>
      <c r="J433" s="131" t="n">
        <v>6.47776986331618</v>
      </c>
    </row>
    <row r="434" s="103" customFormat="true" ht="12" hidden="false" customHeight="true" outlineLevel="0" collapsed="false">
      <c r="A434" s="90" t="s">
        <v>88</v>
      </c>
      <c r="B434" s="131" t="n">
        <v>0.0468071583364633</v>
      </c>
      <c r="C434" s="131" t="n">
        <v>1.82644295212116</v>
      </c>
      <c r="D434" s="131" t="n">
        <v>-0.0812747641387546</v>
      </c>
      <c r="E434" s="131" t="n">
        <v>1.08930945829799</v>
      </c>
      <c r="F434" s="131" t="n">
        <v>-1.67830996920958</v>
      </c>
      <c r="G434" s="131" t="n">
        <v>-0.28960195578297</v>
      </c>
      <c r="H434" s="131" t="n">
        <v>1.81553021281763</v>
      </c>
      <c r="I434" s="131" t="n">
        <v>6.10722237081343</v>
      </c>
      <c r="J434" s="131" t="n">
        <v>3.40654186728308</v>
      </c>
    </row>
    <row r="435" s="103" customFormat="true" ht="12" hidden="false" customHeight="true" outlineLevel="0" collapsed="false">
      <c r="A435" s="90" t="s">
        <v>89</v>
      </c>
      <c r="B435" s="131" t="n">
        <v>1.14949453568374</v>
      </c>
      <c r="C435" s="131" t="n">
        <v>2.18871863957453</v>
      </c>
      <c r="D435" s="131" t="n">
        <v>2.05833230891834</v>
      </c>
      <c r="E435" s="131" t="n">
        <v>2.77088129289102</v>
      </c>
      <c r="F435" s="131" t="n">
        <v>-1.06442526087764</v>
      </c>
      <c r="G435" s="131" t="n">
        <v>1.77593772882176</v>
      </c>
      <c r="H435" s="131" t="n">
        <v>4.2558080496412</v>
      </c>
      <c r="I435" s="131" t="n">
        <v>2.56582265323331</v>
      </c>
      <c r="J435" s="131" t="n">
        <v>4.09932595952003</v>
      </c>
    </row>
    <row r="436" s="103" customFormat="true" ht="12" hidden="false" customHeight="true" outlineLevel="0" collapsed="false">
      <c r="A436" s="90" t="s">
        <v>90</v>
      </c>
      <c r="B436" s="131" t="n">
        <v>2.33407355342045</v>
      </c>
      <c r="C436" s="131" t="n">
        <v>-1.82015455510678</v>
      </c>
      <c r="D436" s="131" t="n">
        <v>-2.29650389021822</v>
      </c>
      <c r="E436" s="131" t="n">
        <v>2.74244390877062</v>
      </c>
      <c r="F436" s="131" t="n">
        <v>-1.87264773703801</v>
      </c>
      <c r="G436" s="131" t="n">
        <v>1.79138347660253</v>
      </c>
      <c r="H436" s="131" t="n">
        <v>-0.0241837968561072</v>
      </c>
      <c r="I436" s="131" t="n">
        <v>2.94418586546108</v>
      </c>
      <c r="J436" s="131" t="n">
        <v>2.28239526586304</v>
      </c>
    </row>
    <row r="437" s="103" customFormat="true" ht="12" hidden="false" customHeight="true" outlineLevel="0" collapsed="false">
      <c r="A437" s="90" t="s">
        <v>91</v>
      </c>
      <c r="B437" s="131" t="n">
        <v>1.20466852847261</v>
      </c>
      <c r="C437" s="131" t="n">
        <v>1.94161601875248</v>
      </c>
      <c r="D437" s="131" t="n">
        <v>1.10527255369189</v>
      </c>
      <c r="E437" s="131" t="n">
        <v>4.67638049761632</v>
      </c>
      <c r="F437" s="131" t="n">
        <v>-1.02014997891494</v>
      </c>
      <c r="G437" s="131" t="n">
        <v>0.285451776988239</v>
      </c>
      <c r="H437" s="131" t="n">
        <v>0.929002728177821</v>
      </c>
      <c r="I437" s="131" t="n">
        <v>2.42763532946022</v>
      </c>
      <c r="J437" s="131" t="n">
        <v>3.01680509361128</v>
      </c>
    </row>
    <row r="438" s="103" customFormat="true" ht="12" hidden="false" customHeight="true" outlineLevel="0" collapsed="false">
      <c r="A438" s="90" t="s">
        <v>92</v>
      </c>
      <c r="B438" s="131" t="n">
        <v>2.73724216397635</v>
      </c>
      <c r="C438" s="131" t="n">
        <v>1.75000803560211</v>
      </c>
      <c r="D438" s="131" t="n">
        <v>0.494807820433294</v>
      </c>
      <c r="E438" s="131" t="n">
        <v>-0.729841486659112</v>
      </c>
      <c r="F438" s="131" t="n">
        <v>-4.03126214430675</v>
      </c>
      <c r="G438" s="131" t="n">
        <v>1.71440484010787</v>
      </c>
      <c r="H438" s="131" t="n">
        <v>1.58376745262778</v>
      </c>
      <c r="I438" s="131" t="n">
        <v>3.74854485335317</v>
      </c>
      <c r="J438" s="131" t="n">
        <v>5.19713637743631</v>
      </c>
    </row>
    <row r="439" s="103" customFormat="true" ht="12" hidden="false" customHeight="true" outlineLevel="0" collapsed="false">
      <c r="A439" s="90" t="s">
        <v>93</v>
      </c>
      <c r="B439" s="131" t="n">
        <v>-0.966048519864572</v>
      </c>
      <c r="C439" s="131" t="n">
        <v>0.119267925475185</v>
      </c>
      <c r="D439" s="131" t="n">
        <v>-0.909930365029481</v>
      </c>
      <c r="E439" s="131" t="n">
        <v>-6.37299110089211</v>
      </c>
      <c r="F439" s="131" t="n">
        <v>2.76281432742982</v>
      </c>
      <c r="G439" s="131" t="n">
        <v>0.415023659306016</v>
      </c>
      <c r="H439" s="131" t="n">
        <v>3.44636318119791</v>
      </c>
      <c r="I439" s="131" t="n">
        <v>4.09740774308042</v>
      </c>
      <c r="J439" s="131" t="n">
        <v>3.27767597480148</v>
      </c>
    </row>
    <row r="440" s="103" customFormat="true" ht="12" hidden="false" customHeight="true" outlineLevel="0" collapsed="false">
      <c r="A440" s="90" t="s">
        <v>94</v>
      </c>
      <c r="B440" s="131" t="n">
        <v>1.69377220968536</v>
      </c>
      <c r="C440" s="131" t="n">
        <v>3.35074301814086</v>
      </c>
      <c r="D440" s="131" t="n">
        <v>-3.09232358055722</v>
      </c>
      <c r="E440" s="131" t="n">
        <v>-0.0237037849655195</v>
      </c>
      <c r="F440" s="131" t="n">
        <v>-4.30825361617413</v>
      </c>
      <c r="G440" s="131" t="n">
        <v>1.3506457339785</v>
      </c>
      <c r="H440" s="131" t="n">
        <v>2.90814316453012</v>
      </c>
      <c r="I440" s="131" t="n">
        <v>5.95917533950198</v>
      </c>
      <c r="J440" s="131" t="n">
        <v>2.14081104016661</v>
      </c>
    </row>
    <row r="441" s="103" customFormat="true" ht="12" hidden="false" customHeight="true" outlineLevel="0" collapsed="false">
      <c r="A441" s="90" t="s">
        <v>95</v>
      </c>
      <c r="B441" s="131" t="n">
        <v>3.02060924252278</v>
      </c>
      <c r="C441" s="131" t="n">
        <v>-2.28973070561584</v>
      </c>
      <c r="D441" s="131" t="n">
        <v>-5.4925120049116</v>
      </c>
      <c r="E441" s="131" t="n">
        <v>-11.646644115195</v>
      </c>
      <c r="F441" s="131" t="n">
        <v>-2.80660967783159</v>
      </c>
      <c r="G441" s="131" t="n">
        <v>-0.0929409878762613</v>
      </c>
      <c r="H441" s="131" t="n">
        <v>-0.485870104115023</v>
      </c>
      <c r="I441" s="131" t="n">
        <v>3.11043878401391</v>
      </c>
      <c r="J441" s="131" t="n">
        <v>7.19846648241497</v>
      </c>
    </row>
    <row r="442" s="103" customFormat="true" ht="12" hidden="false" customHeight="true" outlineLevel="0" collapsed="false">
      <c r="A442" s="90" t="s">
        <v>96</v>
      </c>
      <c r="B442" s="131" t="n">
        <v>4.54752615929046</v>
      </c>
      <c r="C442" s="131" t="n">
        <v>1.98755534149227</v>
      </c>
      <c r="D442" s="131" t="n">
        <v>3.90310880036031</v>
      </c>
      <c r="E442" s="131" t="n">
        <v>0.412536219228116</v>
      </c>
      <c r="F442" s="131" t="n">
        <v>-2.51597105145419</v>
      </c>
      <c r="G442" s="131" t="n">
        <v>2.54307152737994</v>
      </c>
      <c r="H442" s="131" t="n">
        <v>5.10518002035573</v>
      </c>
      <c r="I442" s="131" t="n">
        <v>4.13498667645322</v>
      </c>
      <c r="J442" s="131" t="n">
        <v>3.79554088827896</v>
      </c>
    </row>
    <row r="443" s="103" customFormat="true" ht="12" hidden="false" customHeight="true" outlineLevel="0" collapsed="false">
      <c r="A443" s="90" t="s">
        <v>97</v>
      </c>
      <c r="B443" s="131" t="n">
        <v>-1.82004191211657</v>
      </c>
      <c r="C443" s="131" t="n">
        <v>1.56206482593038</v>
      </c>
      <c r="D443" s="131" t="n">
        <v>-4.85714150626706</v>
      </c>
      <c r="E443" s="131" t="n">
        <v>-3.74062018585697</v>
      </c>
      <c r="F443" s="131" t="n">
        <v>-0.684424975897343</v>
      </c>
      <c r="G443" s="131" t="n">
        <v>0.453536545429031</v>
      </c>
      <c r="H443" s="131" t="n">
        <v>1.07529385587024</v>
      </c>
      <c r="I443" s="131" t="n">
        <v>2.44730004735638</v>
      </c>
      <c r="J443" s="131" t="n">
        <v>3.05685312038139</v>
      </c>
    </row>
    <row r="444" s="103" customFormat="true" ht="12" hidden="false" customHeight="true" outlineLevel="0" collapsed="false">
      <c r="A444" s="116" t="s">
        <v>12</v>
      </c>
      <c r="B444" s="131" t="n">
        <v>1.26680086729655</v>
      </c>
      <c r="C444" s="131" t="n">
        <v>0.439092241470917</v>
      </c>
      <c r="D444" s="131" t="n">
        <v>0.535906611440936</v>
      </c>
      <c r="E444" s="131" t="n">
        <v>1.01755586456893</v>
      </c>
      <c r="F444" s="131" t="n">
        <v>0.0188929692596957</v>
      </c>
      <c r="G444" s="131" t="n">
        <v>1.06921390679958</v>
      </c>
      <c r="H444" s="131" t="n">
        <v>1.90388797701975</v>
      </c>
      <c r="I444" s="131" t="n">
        <v>4.03003111977557</v>
      </c>
      <c r="J444" s="131" t="n">
        <v>3.66341977210374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12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.95" hidden="false" customHeight="true" outlineLevel="0" collapsed="false">
      <c r="A447" s="90" t="s">
        <v>80</v>
      </c>
      <c r="B447" s="131" t="n">
        <v>3.54498931999873</v>
      </c>
      <c r="C447" s="131" t="n">
        <v>3.58488868416052</v>
      </c>
      <c r="D447" s="131" t="n">
        <v>3.77493934944178</v>
      </c>
      <c r="E447" s="131" t="n">
        <v>3.80755471006826</v>
      </c>
      <c r="F447" s="131" t="n">
        <v>3.66706304198337</v>
      </c>
      <c r="G447" s="131" t="n">
        <v>3.65277870021756</v>
      </c>
      <c r="H447" s="131" t="n">
        <v>3.63698649345675</v>
      </c>
      <c r="I447" s="131" t="n">
        <v>3.65684199810778</v>
      </c>
      <c r="J447" s="131" t="n">
        <v>3.69992206668264</v>
      </c>
    </row>
    <row r="448" s="103" customFormat="true" ht="12.95" hidden="false" customHeight="true" outlineLevel="0" collapsed="false">
      <c r="A448" s="90" t="s">
        <v>81</v>
      </c>
      <c r="B448" s="131" t="n">
        <v>8.42302051289477</v>
      </c>
      <c r="C448" s="131" t="n">
        <v>8.26541573928074</v>
      </c>
      <c r="D448" s="131" t="n">
        <v>8.36157050708739</v>
      </c>
      <c r="E448" s="131" t="n">
        <v>8.73637921101353</v>
      </c>
      <c r="F448" s="131" t="n">
        <v>8.61865661627443</v>
      </c>
      <c r="G448" s="131" t="n">
        <v>8.48784464814751</v>
      </c>
      <c r="H448" s="131" t="n">
        <v>8.20706930989447</v>
      </c>
      <c r="I448" s="131" t="n">
        <v>8.13923031180864</v>
      </c>
      <c r="J448" s="131" t="n">
        <v>7.96665924536231</v>
      </c>
    </row>
    <row r="449" s="103" customFormat="true" ht="12.95" hidden="false" customHeight="true" outlineLevel="0" collapsed="false">
      <c r="A449" s="90" t="s">
        <v>82</v>
      </c>
      <c r="B449" s="131" t="n">
        <v>5.70906561168689</v>
      </c>
      <c r="C449" s="131" t="n">
        <v>5.66271950835548</v>
      </c>
      <c r="D449" s="131" t="n">
        <v>5.55420667756801</v>
      </c>
      <c r="E449" s="131" t="n">
        <v>5.5541338954081</v>
      </c>
      <c r="F449" s="131" t="n">
        <v>5.5350104350828</v>
      </c>
      <c r="G449" s="131" t="n">
        <v>5.45512088004836</v>
      </c>
      <c r="H449" s="131" t="n">
        <v>5.37010893932925</v>
      </c>
      <c r="I449" s="131" t="n">
        <v>5.29726306147348</v>
      </c>
      <c r="J449" s="131" t="n">
        <v>5.21422074435945</v>
      </c>
    </row>
    <row r="450" s="103" customFormat="true" ht="12.95" hidden="false" customHeight="true" outlineLevel="0" collapsed="false">
      <c r="A450" s="90" t="s">
        <v>83</v>
      </c>
      <c r="B450" s="131" t="n">
        <v>12.3726118140685</v>
      </c>
      <c r="C450" s="131" t="n">
        <v>12.3461454152715</v>
      </c>
      <c r="D450" s="131" t="n">
        <v>12.5819025852347</v>
      </c>
      <c r="E450" s="131" t="n">
        <v>13.3649172394736</v>
      </c>
      <c r="F450" s="131" t="n">
        <v>13.8157382985166</v>
      </c>
      <c r="G450" s="131" t="n">
        <v>13.9654730930597</v>
      </c>
      <c r="H450" s="131" t="n">
        <v>14.3078053157991</v>
      </c>
      <c r="I450" s="131" t="n">
        <v>14.4426902871038</v>
      </c>
      <c r="J450" s="131" t="n">
        <v>14.5384938116753</v>
      </c>
    </row>
    <row r="451" s="103" customFormat="true" ht="12.95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.95" hidden="false" customHeight="true" outlineLevel="0" collapsed="false">
      <c r="A452" s="90" t="s">
        <v>84</v>
      </c>
      <c r="B452" s="131" t="n">
        <v>6.07821200071481</v>
      </c>
      <c r="C452" s="131" t="n">
        <v>5.99071334519785</v>
      </c>
      <c r="D452" s="131" t="n">
        <v>6.01573603107907</v>
      </c>
      <c r="E452" s="131" t="n">
        <v>6.06595435231729</v>
      </c>
      <c r="F452" s="131" t="n">
        <v>6.06253427800627</v>
      </c>
      <c r="G452" s="131" t="n">
        <v>6.09110762643395</v>
      </c>
      <c r="H452" s="131" t="n">
        <v>6.03429775462275</v>
      </c>
      <c r="I452" s="131" t="n">
        <v>6.00551788788155</v>
      </c>
      <c r="J452" s="131" t="n">
        <v>6.05697404226769</v>
      </c>
    </row>
    <row r="453" s="103" customFormat="true" ht="12.95" hidden="false" customHeight="true" outlineLevel="0" collapsed="false">
      <c r="A453" s="90" t="s">
        <v>85</v>
      </c>
      <c r="B453" s="131" t="n">
        <v>6.02637484335892</v>
      </c>
      <c r="C453" s="131" t="n">
        <v>5.9239392424564</v>
      </c>
      <c r="D453" s="131" t="n">
        <v>6.00865250198886</v>
      </c>
      <c r="E453" s="131" t="n">
        <v>6.01263330781338</v>
      </c>
      <c r="F453" s="131" t="n">
        <v>6.41702688052318</v>
      </c>
      <c r="G453" s="131" t="n">
        <v>6.68833353761304</v>
      </c>
      <c r="H453" s="131" t="n">
        <v>6.77975651744435</v>
      </c>
      <c r="I453" s="131" t="n">
        <v>6.83582544634565</v>
      </c>
      <c r="J453" s="131" t="n">
        <v>6.79798379407447</v>
      </c>
    </row>
    <row r="454" s="103" customFormat="true" ht="12.95" hidden="false" customHeight="true" outlineLevel="0" collapsed="false">
      <c r="A454" s="90" t="s">
        <v>86</v>
      </c>
      <c r="B454" s="131" t="n">
        <v>3.73724155493096</v>
      </c>
      <c r="C454" s="131" t="n">
        <v>3.76505080633217</v>
      </c>
      <c r="D454" s="131" t="n">
        <v>3.85355500440964</v>
      </c>
      <c r="E454" s="131" t="n">
        <v>3.63827051296584</v>
      </c>
      <c r="F454" s="131" t="n">
        <v>3.86169112561886</v>
      </c>
      <c r="G454" s="131" t="n">
        <v>3.70973846096042</v>
      </c>
      <c r="H454" s="131" t="n">
        <v>3.54140506589408</v>
      </c>
      <c r="I454" s="131" t="n">
        <v>3.53487970306718</v>
      </c>
      <c r="J454" s="131" t="n">
        <v>3.53799761847627</v>
      </c>
    </row>
    <row r="455" s="103" customFormat="true" ht="12.95" hidden="false" customHeight="true" outlineLevel="0" collapsed="false">
      <c r="A455" s="90" t="s">
        <v>87</v>
      </c>
      <c r="B455" s="131" t="n">
        <v>4.03907058547202</v>
      </c>
      <c r="C455" s="131" t="n">
        <v>4.08358406189652</v>
      </c>
      <c r="D455" s="131" t="n">
        <v>4.05116243015957</v>
      </c>
      <c r="E455" s="131" t="n">
        <v>3.98598894207165</v>
      </c>
      <c r="F455" s="131" t="n">
        <v>3.85735921723829</v>
      </c>
      <c r="G455" s="131" t="n">
        <v>3.84433268372173</v>
      </c>
      <c r="H455" s="131" t="n">
        <v>3.8478013461083</v>
      </c>
      <c r="I455" s="131" t="n">
        <v>3.9508367757892</v>
      </c>
      <c r="J455" s="131" t="n">
        <v>4.05809773500463</v>
      </c>
    </row>
    <row r="456" s="103" customFormat="true" ht="12.95" hidden="false" customHeight="true" outlineLevel="0" collapsed="false">
      <c r="A456" s="90" t="s">
        <v>88</v>
      </c>
      <c r="B456" s="131" t="n">
        <v>6.07810732617674</v>
      </c>
      <c r="C456" s="131" t="n">
        <v>6.16206334698691</v>
      </c>
      <c r="D456" s="131" t="n">
        <v>6.12423496446084</v>
      </c>
      <c r="E456" s="131" t="n">
        <v>6.12858505849925</v>
      </c>
      <c r="F456" s="131" t="n">
        <v>6.02459018052014</v>
      </c>
      <c r="G456" s="131" t="n">
        <v>5.94359312527047</v>
      </c>
      <c r="H456" s="131" t="n">
        <v>5.93843961630922</v>
      </c>
      <c r="I456" s="131" t="n">
        <v>6.05701378843084</v>
      </c>
      <c r="J456" s="131" t="n">
        <v>6.04200451114805</v>
      </c>
    </row>
    <row r="457" s="103" customFormat="true" ht="12.95" hidden="false" customHeight="true" outlineLevel="0" collapsed="false">
      <c r="A457" s="90" t="s">
        <v>89</v>
      </c>
      <c r="B457" s="131" t="n">
        <v>5.36990266256552</v>
      </c>
      <c r="C457" s="131" t="n">
        <v>5.46344515925679</v>
      </c>
      <c r="D457" s="131" t="n">
        <v>5.54617867793244</v>
      </c>
      <c r="E457" s="131" t="n">
        <v>5.64244170887602</v>
      </c>
      <c r="F457" s="131" t="n">
        <v>5.58132765547822</v>
      </c>
      <c r="G457" s="131" t="n">
        <v>5.62035494242511</v>
      </c>
      <c r="H457" s="131" t="n">
        <v>5.75007153976758</v>
      </c>
      <c r="I457" s="131" t="n">
        <v>5.66914006891127</v>
      </c>
      <c r="J457" s="131" t="n">
        <v>5.6929788853308</v>
      </c>
    </row>
    <row r="458" s="103" customFormat="true" ht="12.95" hidden="false" customHeight="true" outlineLevel="0" collapsed="false">
      <c r="A458" s="90" t="s">
        <v>90</v>
      </c>
      <c r="B458" s="131" t="n">
        <v>4.25020494402267</v>
      </c>
      <c r="C458" s="131" t="n">
        <v>4.15460210960541</v>
      </c>
      <c r="D458" s="131" t="n">
        <v>4.03755399175293</v>
      </c>
      <c r="E458" s="131" t="n">
        <v>4.10649575686087</v>
      </c>
      <c r="F458" s="131" t="n">
        <v>4.02883439055552</v>
      </c>
      <c r="G458" s="131" t="n">
        <v>4.05762160959255</v>
      </c>
      <c r="H458" s="131" t="n">
        <v>3.98084940933765</v>
      </c>
      <c r="I458" s="131" t="n">
        <v>3.93929807658554</v>
      </c>
      <c r="J458" s="131" t="n">
        <v>3.88681797132651</v>
      </c>
    </row>
    <row r="459" s="103" customFormat="true" ht="12.95" hidden="false" customHeight="true" outlineLevel="0" collapsed="false">
      <c r="A459" s="90" t="s">
        <v>91</v>
      </c>
      <c r="B459" s="131" t="n">
        <v>5.87959787996843</v>
      </c>
      <c r="C459" s="131" t="n">
        <v>5.96755402750377</v>
      </c>
      <c r="D459" s="131" t="n">
        <v>6.00135013216253</v>
      </c>
      <c r="E459" s="131" t="n">
        <v>6.21871717799104</v>
      </c>
      <c r="F459" s="131" t="n">
        <v>6.15411424109921</v>
      </c>
      <c r="G459" s="131" t="n">
        <v>6.10639088896991</v>
      </c>
      <c r="H459" s="131" t="n">
        <v>6.04797279993034</v>
      </c>
      <c r="I459" s="131" t="n">
        <v>5.95481464117336</v>
      </c>
      <c r="J459" s="131" t="n">
        <v>5.91767067502648</v>
      </c>
    </row>
    <row r="460" s="103" customFormat="true" ht="12.95" hidden="false" customHeight="true" outlineLevel="0" collapsed="false">
      <c r="A460" s="90" t="s">
        <v>92</v>
      </c>
      <c r="B460" s="131" t="n">
        <v>3.9802725713341</v>
      </c>
      <c r="C460" s="131" t="n">
        <v>4.03222248508048</v>
      </c>
      <c r="D460" s="131" t="n">
        <v>4.03057412406404</v>
      </c>
      <c r="E460" s="131" t="n">
        <v>3.96085342563653</v>
      </c>
      <c r="F460" s="131" t="n">
        <v>3.80046302058716</v>
      </c>
      <c r="G460" s="131" t="n">
        <v>3.82472386311748</v>
      </c>
      <c r="H460" s="131" t="n">
        <v>3.81270888868401</v>
      </c>
      <c r="I460" s="131" t="n">
        <v>3.80239239470165</v>
      </c>
      <c r="J460" s="131" t="n">
        <v>3.85864938842774</v>
      </c>
    </row>
    <row r="461" s="103" customFormat="true" ht="12.95" hidden="false" customHeight="true" outlineLevel="0" collapsed="false">
      <c r="A461" s="90" t="s">
        <v>93</v>
      </c>
      <c r="B461" s="131" t="n">
        <v>7.41607471761572</v>
      </c>
      <c r="C461" s="131" t="n">
        <v>7.39245999777902</v>
      </c>
      <c r="D461" s="131" t="n">
        <v>7.28614681702484</v>
      </c>
      <c r="E461" s="131" t="n">
        <v>6.75308491716399</v>
      </c>
      <c r="F461" s="131" t="n">
        <v>6.9383492546071</v>
      </c>
      <c r="G461" s="131" t="n">
        <v>6.8934394325098</v>
      </c>
      <c r="H461" s="131" t="n">
        <v>6.99778245226336</v>
      </c>
      <c r="I461" s="131" t="n">
        <v>7.0023146719232</v>
      </c>
      <c r="J461" s="131" t="n">
        <v>6.97625823410366</v>
      </c>
    </row>
    <row r="462" s="103" customFormat="true" ht="12.95" hidden="false" customHeight="true" outlineLevel="0" collapsed="false">
      <c r="A462" s="90" t="s">
        <v>94</v>
      </c>
      <c r="B462" s="131" t="n">
        <v>2.96390606762824</v>
      </c>
      <c r="C462" s="131" t="n">
        <v>3.0498273878154</v>
      </c>
      <c r="D462" s="131" t="n">
        <v>2.93976247487219</v>
      </c>
      <c r="E462" s="131" t="n">
        <v>2.90946025643004</v>
      </c>
      <c r="F462" s="131" t="n">
        <v>2.78358742740427</v>
      </c>
      <c r="G462" s="131" t="n">
        <v>2.79133845331537</v>
      </c>
      <c r="H462" s="131" t="n">
        <v>2.8188468848138</v>
      </c>
      <c r="I462" s="131" t="n">
        <v>2.87111988824943</v>
      </c>
      <c r="J462" s="131" t="n">
        <v>2.82894886763388</v>
      </c>
    </row>
    <row r="463" s="103" customFormat="true" ht="12.95" hidden="false" customHeight="true" outlineLevel="0" collapsed="false">
      <c r="A463" s="90" t="s">
        <v>95</v>
      </c>
      <c r="B463" s="131" t="n">
        <v>4.07140920248528</v>
      </c>
      <c r="C463" s="131" t="n">
        <v>3.96079335948252</v>
      </c>
      <c r="D463" s="131" t="n">
        <v>3.72329293571738</v>
      </c>
      <c r="E463" s="131" t="n">
        <v>3.25651737460221</v>
      </c>
      <c r="F463" s="131" t="n">
        <v>3.164521770681</v>
      </c>
      <c r="G463" s="131" t="n">
        <v>3.12813418713359</v>
      </c>
      <c r="H463" s="131" t="n">
        <v>3.05477600521356</v>
      </c>
      <c r="I463" s="131" t="n">
        <v>3.02777275844313</v>
      </c>
      <c r="J463" s="131" t="n">
        <v>3.13102343407041</v>
      </c>
    </row>
    <row r="464" s="103" customFormat="true" ht="12.95" hidden="false" customHeight="true" outlineLevel="0" collapsed="false">
      <c r="A464" s="90" t="s">
        <v>96</v>
      </c>
      <c r="B464" s="131" t="n">
        <v>5.21587989503935</v>
      </c>
      <c r="C464" s="131" t="n">
        <v>5.29629278379978</v>
      </c>
      <c r="D464" s="131" t="n">
        <v>5.47367904564246</v>
      </c>
      <c r="E464" s="131" t="n">
        <v>5.44089579993274</v>
      </c>
      <c r="F464" s="131" t="n">
        <v>5.30300254202654</v>
      </c>
      <c r="G464" s="131" t="n">
        <v>5.38033440606706</v>
      </c>
      <c r="H464" s="131" t="n">
        <v>5.54935662952249</v>
      </c>
      <c r="I464" s="131" t="n">
        <v>5.55495535719742</v>
      </c>
      <c r="J464" s="131" t="n">
        <v>5.56203525967131</v>
      </c>
    </row>
    <row r="465" s="103" customFormat="true" ht="12.95" hidden="false" customHeight="true" outlineLevel="0" collapsed="false">
      <c r="A465" s="90" t="s">
        <v>97</v>
      </c>
      <c r="B465" s="131" t="n">
        <v>4.84410501205531</v>
      </c>
      <c r="C465" s="131" t="n">
        <v>4.89826517025051</v>
      </c>
      <c r="D465" s="131" t="n">
        <v>4.63550750836807</v>
      </c>
      <c r="E465" s="131" t="n">
        <v>4.41716367081317</v>
      </c>
      <c r="F465" s="131" t="n">
        <v>4.38610283436366</v>
      </c>
      <c r="G465" s="131" t="n">
        <v>4.35938427076376</v>
      </c>
      <c r="H465" s="131" t="n">
        <v>4.32393753511614</v>
      </c>
      <c r="I465" s="131" t="n">
        <v>4.25815239386064</v>
      </c>
      <c r="J465" s="131" t="n">
        <v>4.23323663046266</v>
      </c>
    </row>
    <row r="466" s="103" customFormat="true" ht="16.5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6.5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13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13" t="n">
        <v>134.285</v>
      </c>
      <c r="C469" s="113" t="n">
        <v>126.959</v>
      </c>
      <c r="D469" s="113" t="n">
        <v>129.301</v>
      </c>
      <c r="E469" s="113" t="n">
        <v>138.021</v>
      </c>
      <c r="F469" s="113" t="n">
        <v>135.324</v>
      </c>
      <c r="G469" s="113" t="n">
        <v>139.158</v>
      </c>
      <c r="H469" s="113" t="n">
        <v>143.666</v>
      </c>
      <c r="I469" s="113" t="n">
        <v>149.899</v>
      </c>
      <c r="J469" s="113" t="n">
        <v>152.704</v>
      </c>
    </row>
    <row r="470" s="103" customFormat="true" ht="12" hidden="false" customHeight="true" outlineLevel="0" collapsed="false">
      <c r="A470" s="90" t="s">
        <v>81</v>
      </c>
      <c r="B470" s="114" t="n">
        <v>323.431</v>
      </c>
      <c r="C470" s="114" t="n">
        <v>301.606</v>
      </c>
      <c r="D470" s="114" t="n">
        <v>301.38</v>
      </c>
      <c r="E470" s="114" t="n">
        <v>313.412</v>
      </c>
      <c r="F470" s="114" t="n">
        <v>305.204</v>
      </c>
      <c r="G470" s="114" t="n">
        <v>303.408</v>
      </c>
      <c r="H470" s="114" t="n">
        <v>303.171</v>
      </c>
      <c r="I470" s="114" t="n">
        <v>308.748</v>
      </c>
      <c r="J470" s="114" t="n">
        <v>314.251</v>
      </c>
    </row>
    <row r="471" s="103" customFormat="true" ht="12" hidden="false" customHeight="true" outlineLevel="0" collapsed="false">
      <c r="A471" s="90" t="s">
        <v>82</v>
      </c>
      <c r="B471" s="114" t="n">
        <v>172.52</v>
      </c>
      <c r="C471" s="114" t="n">
        <v>164.611</v>
      </c>
      <c r="D471" s="114" t="n">
        <v>155.278</v>
      </c>
      <c r="E471" s="114" t="n">
        <v>142.731</v>
      </c>
      <c r="F471" s="114" t="n">
        <v>134.83</v>
      </c>
      <c r="G471" s="114" t="n">
        <v>135.03</v>
      </c>
      <c r="H471" s="114" t="n">
        <v>138.076</v>
      </c>
      <c r="I471" s="114" t="n">
        <v>141.843</v>
      </c>
      <c r="J471" s="114" t="n">
        <v>147.09</v>
      </c>
    </row>
    <row r="472" s="103" customFormat="true" ht="12" hidden="false" customHeight="true" outlineLevel="0" collapsed="false">
      <c r="A472" s="90" t="s">
        <v>83</v>
      </c>
      <c r="B472" s="114" t="n">
        <v>375.022</v>
      </c>
      <c r="C472" s="114" t="n">
        <v>340.86</v>
      </c>
      <c r="D472" s="114" t="n">
        <v>322.587</v>
      </c>
      <c r="E472" s="114" t="n">
        <v>324.941</v>
      </c>
      <c r="F472" s="114" t="n">
        <v>342.5</v>
      </c>
      <c r="G472" s="114" t="n">
        <v>348.887</v>
      </c>
      <c r="H472" s="114" t="n">
        <v>353.343</v>
      </c>
      <c r="I472" s="114" t="n">
        <v>366.858</v>
      </c>
      <c r="J472" s="114" t="n">
        <v>381.594</v>
      </c>
    </row>
    <row r="473" s="103" customFormat="true" ht="12" hidden="false" customHeight="true" outlineLevel="0" collapsed="false">
      <c r="A473" s="115"/>
      <c r="B473" s="114"/>
      <c r="C473" s="114"/>
      <c r="D473" s="114"/>
      <c r="E473" s="114"/>
      <c r="F473" s="114"/>
      <c r="G473" s="114"/>
      <c r="H473" s="114"/>
      <c r="I473" s="114"/>
      <c r="J473" s="114"/>
    </row>
    <row r="474" s="103" customFormat="true" ht="12" hidden="false" customHeight="true" outlineLevel="0" collapsed="false">
      <c r="A474" s="90" t="s">
        <v>84</v>
      </c>
      <c r="B474" s="114" t="n">
        <v>307.736</v>
      </c>
      <c r="C474" s="114" t="n">
        <v>302.658</v>
      </c>
      <c r="D474" s="114" t="n">
        <v>304.76</v>
      </c>
      <c r="E474" s="114" t="n">
        <v>308.011</v>
      </c>
      <c r="F474" s="114" t="n">
        <v>305.223</v>
      </c>
      <c r="G474" s="114" t="n">
        <v>309.718</v>
      </c>
      <c r="H474" s="114" t="n">
        <v>315.051</v>
      </c>
      <c r="I474" s="114" t="n">
        <v>325.743</v>
      </c>
      <c r="J474" s="114" t="n">
        <v>326.465</v>
      </c>
    </row>
    <row r="475" s="103" customFormat="true" ht="12" hidden="false" customHeight="true" outlineLevel="0" collapsed="false">
      <c r="A475" s="90" t="s">
        <v>85</v>
      </c>
      <c r="B475" s="114" t="n">
        <v>468.504</v>
      </c>
      <c r="C475" s="114" t="n">
        <v>431.58</v>
      </c>
      <c r="D475" s="114" t="n">
        <v>436.063</v>
      </c>
      <c r="E475" s="114" t="n">
        <v>438.58</v>
      </c>
      <c r="F475" s="114" t="n">
        <v>467.74</v>
      </c>
      <c r="G475" s="114" t="n">
        <v>490.516</v>
      </c>
      <c r="H475" s="114" t="n">
        <v>518.888</v>
      </c>
      <c r="I475" s="114" t="n">
        <v>545.542</v>
      </c>
      <c r="J475" s="114" t="n">
        <v>550.088</v>
      </c>
    </row>
    <row r="476" s="103" customFormat="true" ht="12" hidden="false" customHeight="true" outlineLevel="0" collapsed="false">
      <c r="A476" s="90" t="s">
        <v>86</v>
      </c>
      <c r="B476" s="114" t="n">
        <v>194.767</v>
      </c>
      <c r="C476" s="114" t="n">
        <v>185.199</v>
      </c>
      <c r="D476" s="114" t="n">
        <v>182.861</v>
      </c>
      <c r="E476" s="114" t="n">
        <v>178.261</v>
      </c>
      <c r="F476" s="114" t="n">
        <v>170.384</v>
      </c>
      <c r="G476" s="114" t="n">
        <v>171.969</v>
      </c>
      <c r="H476" s="114" t="n">
        <v>172.079</v>
      </c>
      <c r="I476" s="114" t="n">
        <v>179.444</v>
      </c>
      <c r="J476" s="114" t="n">
        <v>182.596</v>
      </c>
    </row>
    <row r="477" s="103" customFormat="true" ht="12" hidden="false" customHeight="true" outlineLevel="0" collapsed="false">
      <c r="A477" s="90" t="s">
        <v>87</v>
      </c>
      <c r="B477" s="114" t="n">
        <v>260.999</v>
      </c>
      <c r="C477" s="114" t="n">
        <v>251.551</v>
      </c>
      <c r="D477" s="114" t="n">
        <v>249.753</v>
      </c>
      <c r="E477" s="114" t="n">
        <v>252.2</v>
      </c>
      <c r="F477" s="114" t="n">
        <v>250.863</v>
      </c>
      <c r="G477" s="114" t="n">
        <v>256.741</v>
      </c>
      <c r="H477" s="114" t="n">
        <v>269.438</v>
      </c>
      <c r="I477" s="114" t="n">
        <v>292.575</v>
      </c>
      <c r="J477" s="114" t="n">
        <v>302.296</v>
      </c>
    </row>
    <row r="478" s="103" customFormat="true" ht="12" hidden="false" customHeight="true" outlineLevel="0" collapsed="false">
      <c r="A478" s="90" t="s">
        <v>88</v>
      </c>
      <c r="B478" s="114" t="n">
        <v>320.398</v>
      </c>
      <c r="C478" s="114" t="n">
        <v>310.286</v>
      </c>
      <c r="D478" s="114" t="n">
        <v>317.851</v>
      </c>
      <c r="E478" s="114" t="n">
        <v>315.84</v>
      </c>
      <c r="F478" s="114" t="n">
        <v>303.622</v>
      </c>
      <c r="G478" s="114" t="n">
        <v>300.161</v>
      </c>
      <c r="H478" s="114" t="n">
        <v>309.274</v>
      </c>
      <c r="I478" s="114" t="n">
        <v>327.067</v>
      </c>
      <c r="J478" s="114" t="n">
        <v>345.7</v>
      </c>
    </row>
    <row r="479" s="103" customFormat="true" ht="12" hidden="false" customHeight="true" outlineLevel="0" collapsed="false">
      <c r="A479" s="90" t="s">
        <v>89</v>
      </c>
      <c r="B479" s="114" t="n">
        <v>273.833</v>
      </c>
      <c r="C479" s="114" t="n">
        <v>278.191</v>
      </c>
      <c r="D479" s="114" t="n">
        <v>285.982</v>
      </c>
      <c r="E479" s="114" t="n">
        <v>293.991</v>
      </c>
      <c r="F479" s="114" t="n">
        <v>291.018</v>
      </c>
      <c r="G479" s="114" t="n">
        <v>306.831</v>
      </c>
      <c r="H479" s="114" t="n">
        <v>329.404</v>
      </c>
      <c r="I479" s="114" t="n">
        <v>341.134</v>
      </c>
      <c r="J479" s="114" t="n">
        <v>354.699</v>
      </c>
    </row>
    <row r="480" s="103" customFormat="true" ht="12" hidden="false" customHeight="true" outlineLevel="0" collapsed="false">
      <c r="A480" s="90" t="s">
        <v>90</v>
      </c>
      <c r="B480" s="114" t="n">
        <v>214.234</v>
      </c>
      <c r="C480" s="114" t="n">
        <v>207.828</v>
      </c>
      <c r="D480" s="114" t="n">
        <v>209.422</v>
      </c>
      <c r="E480" s="114" t="n">
        <v>216.448</v>
      </c>
      <c r="F480" s="114" t="n">
        <v>213.576</v>
      </c>
      <c r="G480" s="114" t="n">
        <v>214.815</v>
      </c>
      <c r="H480" s="114" t="n">
        <v>208.991</v>
      </c>
      <c r="I480" s="114" t="n">
        <v>212.456</v>
      </c>
      <c r="J480" s="114" t="n">
        <v>220.702</v>
      </c>
    </row>
    <row r="481" s="103" customFormat="true" ht="12" hidden="false" customHeight="true" outlineLevel="0" collapsed="false">
      <c r="A481" s="90" t="s">
        <v>91</v>
      </c>
      <c r="B481" s="114" t="n">
        <v>274.347</v>
      </c>
      <c r="C481" s="114" t="n">
        <v>270.604</v>
      </c>
      <c r="D481" s="114" t="n">
        <v>274.854</v>
      </c>
      <c r="E481" s="114" t="n">
        <v>313.152</v>
      </c>
      <c r="F481" s="114" t="n">
        <v>326.063</v>
      </c>
      <c r="G481" s="114" t="n">
        <v>332.68</v>
      </c>
      <c r="H481" s="114" t="n">
        <v>342.4</v>
      </c>
      <c r="I481" s="114" t="n">
        <v>357.314</v>
      </c>
      <c r="J481" s="114" t="n">
        <v>357.675</v>
      </c>
    </row>
    <row r="482" s="103" customFormat="true" ht="12" hidden="false" customHeight="true" outlineLevel="0" collapsed="false">
      <c r="A482" s="90" t="s">
        <v>92</v>
      </c>
      <c r="B482" s="114" t="n">
        <v>174.007</v>
      </c>
      <c r="C482" s="114" t="n">
        <v>171.577</v>
      </c>
      <c r="D482" s="114" t="n">
        <v>174.41</v>
      </c>
      <c r="E482" s="114" t="n">
        <v>174.855</v>
      </c>
      <c r="F482" s="114" t="n">
        <v>173.592</v>
      </c>
      <c r="G482" s="114" t="n">
        <v>179.961</v>
      </c>
      <c r="H482" s="114" t="n">
        <v>186.289</v>
      </c>
      <c r="I482" s="114" t="n">
        <v>195.552</v>
      </c>
      <c r="J482" s="114" t="n">
        <v>209.161</v>
      </c>
    </row>
    <row r="483" s="103" customFormat="true" ht="12" hidden="false" customHeight="true" outlineLevel="0" collapsed="false">
      <c r="A483" s="90" t="s">
        <v>93</v>
      </c>
      <c r="B483" s="114" t="n">
        <v>458.708</v>
      </c>
      <c r="C483" s="114" t="n">
        <v>441.51</v>
      </c>
      <c r="D483" s="114" t="n">
        <v>450.229</v>
      </c>
      <c r="E483" s="114" t="n">
        <v>441.836</v>
      </c>
      <c r="F483" s="114" t="n">
        <v>454.728</v>
      </c>
      <c r="G483" s="114" t="n">
        <v>477.003</v>
      </c>
      <c r="H483" s="114" t="n">
        <v>490.992</v>
      </c>
      <c r="I483" s="114" t="n">
        <v>501.773</v>
      </c>
      <c r="J483" s="114" t="n">
        <v>497.932</v>
      </c>
    </row>
    <row r="484" s="103" customFormat="true" ht="12" hidden="false" customHeight="true" outlineLevel="0" collapsed="false">
      <c r="A484" s="90" t="s">
        <v>94</v>
      </c>
      <c r="B484" s="114" t="n">
        <v>160.376</v>
      </c>
      <c r="C484" s="114" t="n">
        <v>162.428</v>
      </c>
      <c r="D484" s="114" t="n">
        <v>167.101</v>
      </c>
      <c r="E484" s="114" t="n">
        <v>166.929</v>
      </c>
      <c r="F484" s="114" t="n">
        <v>165.183</v>
      </c>
      <c r="G484" s="114" t="n">
        <v>166.546</v>
      </c>
      <c r="H484" s="114" t="n">
        <v>170.221</v>
      </c>
      <c r="I484" s="114" t="n">
        <v>180.767</v>
      </c>
      <c r="J484" s="114" t="n">
        <v>176.647</v>
      </c>
    </row>
    <row r="485" s="103" customFormat="true" ht="12" hidden="false" customHeight="true" outlineLevel="0" collapsed="false">
      <c r="A485" s="90" t="s">
        <v>95</v>
      </c>
      <c r="B485" s="114" t="n">
        <v>225.991</v>
      </c>
      <c r="C485" s="114" t="n">
        <v>212.617</v>
      </c>
      <c r="D485" s="114" t="n">
        <v>209.329</v>
      </c>
      <c r="E485" s="114" t="n">
        <v>173.072</v>
      </c>
      <c r="F485" s="114" t="n">
        <v>170.145</v>
      </c>
      <c r="G485" s="114" t="n">
        <v>172.548</v>
      </c>
      <c r="H485" s="114" t="n">
        <v>172.283</v>
      </c>
      <c r="I485" s="114" t="n">
        <v>171.98</v>
      </c>
      <c r="J485" s="114" t="n">
        <v>186.446</v>
      </c>
    </row>
    <row r="486" s="103" customFormat="true" ht="12" hidden="false" customHeight="true" outlineLevel="0" collapsed="false">
      <c r="A486" s="90" t="s">
        <v>96</v>
      </c>
      <c r="B486" s="114" t="n">
        <v>347.285</v>
      </c>
      <c r="C486" s="114" t="n">
        <v>352.017</v>
      </c>
      <c r="D486" s="114" t="n">
        <v>368.816</v>
      </c>
      <c r="E486" s="114" t="n">
        <v>373.73</v>
      </c>
      <c r="F486" s="114" t="n">
        <v>371.484</v>
      </c>
      <c r="G486" s="114" t="n">
        <v>385.147</v>
      </c>
      <c r="H486" s="114" t="n">
        <v>425.574</v>
      </c>
      <c r="I486" s="114" t="n">
        <v>444.954</v>
      </c>
      <c r="J486" s="114" t="n">
        <v>460.548</v>
      </c>
    </row>
    <row r="487" s="103" customFormat="true" ht="12" hidden="false" customHeight="true" outlineLevel="0" collapsed="false">
      <c r="A487" s="90" t="s">
        <v>97</v>
      </c>
      <c r="B487" s="114" t="n">
        <v>223.856</v>
      </c>
      <c r="C487" s="114" t="n">
        <v>221.036</v>
      </c>
      <c r="D487" s="114" t="n">
        <v>223.155</v>
      </c>
      <c r="E487" s="114" t="n">
        <v>217.688</v>
      </c>
      <c r="F487" s="114" t="n">
        <v>211.014</v>
      </c>
      <c r="G487" s="114" t="n">
        <v>217.573</v>
      </c>
      <c r="H487" s="114" t="n">
        <v>222.262</v>
      </c>
      <c r="I487" s="114" t="n">
        <v>232.377</v>
      </c>
      <c r="J487" s="114" t="n">
        <v>233.748</v>
      </c>
    </row>
    <row r="488" s="103" customFormat="true" ht="12" hidden="false" customHeight="true" outlineLevel="0" collapsed="false">
      <c r="A488" s="116" t="s">
        <v>12</v>
      </c>
      <c r="B488" s="114" t="n">
        <v>4910.294</v>
      </c>
      <c r="C488" s="114" t="n">
        <v>4733.122</v>
      </c>
      <c r="D488" s="114" t="n">
        <v>4763.135</v>
      </c>
      <c r="E488" s="114" t="n">
        <v>4783.694</v>
      </c>
      <c r="F488" s="114" t="n">
        <v>4792.49</v>
      </c>
      <c r="G488" s="114" t="n">
        <v>4908.688</v>
      </c>
      <c r="H488" s="114" t="n">
        <v>5071.399</v>
      </c>
      <c r="I488" s="114" t="n">
        <v>5276.034</v>
      </c>
      <c r="J488" s="114" t="n">
        <v>5400.345</v>
      </c>
    </row>
    <row r="489" s="103" customFormat="true" ht="12" hidden="false" customHeight="true" outlineLevel="0" collapsed="false">
      <c r="A489" s="116"/>
      <c r="B489" s="114"/>
      <c r="C489" s="114"/>
      <c r="D489" s="114"/>
      <c r="E489" s="114"/>
      <c r="F489" s="114"/>
      <c r="G489" s="114"/>
      <c r="H489" s="114"/>
      <c r="I489" s="114"/>
      <c r="J489" s="114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68869031842793</v>
      </c>
      <c r="C491" s="131" t="n">
        <v>-5.45556093383475</v>
      </c>
      <c r="D491" s="131" t="n">
        <v>1.84469001803731</v>
      </c>
      <c r="E491" s="131" t="n">
        <v>6.74395402974454</v>
      </c>
      <c r="F491" s="131" t="n">
        <v>-1.95405047058055</v>
      </c>
      <c r="G491" s="131" t="n">
        <v>2.83320031923383</v>
      </c>
      <c r="H491" s="131" t="n">
        <v>3.23948317739549</v>
      </c>
      <c r="I491" s="131" t="n">
        <v>4.33853521362049</v>
      </c>
      <c r="J491" s="131" t="n">
        <v>1.87125998172104</v>
      </c>
    </row>
    <row r="492" s="103" customFormat="true" ht="12" hidden="false" customHeight="true" outlineLevel="0" collapsed="false">
      <c r="A492" s="90" t="s">
        <v>81</v>
      </c>
      <c r="B492" s="131" t="n">
        <v>-2.08347839776212</v>
      </c>
      <c r="C492" s="131" t="n">
        <v>-6.74796169816746</v>
      </c>
      <c r="D492" s="131" t="n">
        <v>-0.0749321963090921</v>
      </c>
      <c r="E492" s="131" t="n">
        <v>3.99230207711194</v>
      </c>
      <c r="F492" s="131" t="n">
        <v>-2.61891695276503</v>
      </c>
      <c r="G492" s="131" t="n">
        <v>-0.588458866856271</v>
      </c>
      <c r="H492" s="131" t="n">
        <v>-0.0781126404050099</v>
      </c>
      <c r="I492" s="131" t="n">
        <v>1.83955589419833</v>
      </c>
      <c r="J492" s="131" t="n">
        <v>1.78235972378769</v>
      </c>
    </row>
    <row r="493" s="103" customFormat="true" ht="12" hidden="false" customHeight="true" outlineLevel="0" collapsed="false">
      <c r="A493" s="90" t="s">
        <v>82</v>
      </c>
      <c r="B493" s="131" t="n">
        <v>-3.26125964471559</v>
      </c>
      <c r="C493" s="131" t="n">
        <v>-4.58439601205657</v>
      </c>
      <c r="D493" s="131" t="n">
        <v>-5.66973045543736</v>
      </c>
      <c r="E493" s="131" t="n">
        <v>-8.08034621775138</v>
      </c>
      <c r="F493" s="131" t="n">
        <v>-5.53558792413699</v>
      </c>
      <c r="G493" s="131" t="n">
        <v>0.148334940295186</v>
      </c>
      <c r="H493" s="131" t="n">
        <v>2.25579500851663</v>
      </c>
      <c r="I493" s="131" t="n">
        <v>2.7282076537559</v>
      </c>
      <c r="J493" s="131" t="n">
        <v>3.69916033924834</v>
      </c>
    </row>
    <row r="494" s="103" customFormat="true" ht="12" hidden="false" customHeight="true" outlineLevel="0" collapsed="false">
      <c r="A494" s="90" t="s">
        <v>83</v>
      </c>
      <c r="B494" s="131" t="n">
        <v>5.05377036873111</v>
      </c>
      <c r="C494" s="131" t="n">
        <v>-9.10933225250786</v>
      </c>
      <c r="D494" s="131" t="n">
        <v>-5.36085196268263</v>
      </c>
      <c r="E494" s="131" t="n">
        <v>0.729725624405191</v>
      </c>
      <c r="F494" s="131" t="n">
        <v>5.40375021927058</v>
      </c>
      <c r="G494" s="131" t="n">
        <v>1.86481751824819</v>
      </c>
      <c r="H494" s="131" t="n">
        <v>1.27720436703002</v>
      </c>
      <c r="I494" s="131" t="n">
        <v>3.82489535663646</v>
      </c>
      <c r="J494" s="131" t="n">
        <v>4.01681304482932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40507196710075</v>
      </c>
      <c r="C496" s="131" t="n">
        <v>-1.65011568357293</v>
      </c>
      <c r="D496" s="131" t="n">
        <v>0.694513279014601</v>
      </c>
      <c r="E496" s="131" t="n">
        <v>1.06674104213151</v>
      </c>
      <c r="F496" s="131" t="n">
        <v>-0.905162477963444</v>
      </c>
      <c r="G496" s="131" t="n">
        <v>1.47269373540001</v>
      </c>
      <c r="H496" s="131" t="n">
        <v>1.72188894413627</v>
      </c>
      <c r="I496" s="131" t="n">
        <v>3.39373625222584</v>
      </c>
      <c r="J496" s="131" t="n">
        <v>0.221647126722587</v>
      </c>
    </row>
    <row r="497" s="103" customFormat="true" ht="12" hidden="false" customHeight="true" outlineLevel="0" collapsed="false">
      <c r="A497" s="90" t="s">
        <v>85</v>
      </c>
      <c r="B497" s="131" t="n">
        <v>-2.36794778553224</v>
      </c>
      <c r="C497" s="131" t="n">
        <v>-7.88125608319247</v>
      </c>
      <c r="D497" s="131" t="n">
        <v>1.0387413689235</v>
      </c>
      <c r="E497" s="131" t="n">
        <v>0.577210173759283</v>
      </c>
      <c r="F497" s="131" t="n">
        <v>6.64872999224771</v>
      </c>
      <c r="G497" s="131" t="n">
        <v>4.86937187326294</v>
      </c>
      <c r="H497" s="131" t="n">
        <v>5.78411305645483</v>
      </c>
      <c r="I497" s="131" t="n">
        <v>5.13675398159141</v>
      </c>
      <c r="J497" s="131" t="n">
        <v>0.833299727610324</v>
      </c>
    </row>
    <row r="498" s="103" customFormat="true" ht="12" hidden="false" customHeight="true" outlineLevel="0" collapsed="false">
      <c r="A498" s="90" t="s">
        <v>86</v>
      </c>
      <c r="B498" s="131" t="n">
        <v>-2.51609157432155</v>
      </c>
      <c r="C498" s="131" t="n">
        <v>-4.91253651799329</v>
      </c>
      <c r="D498" s="131" t="n">
        <v>-1.26242582303361</v>
      </c>
      <c r="E498" s="131" t="n">
        <v>-2.51557193715445</v>
      </c>
      <c r="F498" s="131" t="n">
        <v>-4.41880164477929</v>
      </c>
      <c r="G498" s="131" t="n">
        <v>0.930251666823196</v>
      </c>
      <c r="H498" s="131" t="n">
        <v>0.0639650169507462</v>
      </c>
      <c r="I498" s="131" t="n">
        <v>4.28001092521457</v>
      </c>
      <c r="J498" s="131" t="n">
        <v>1.75653685829565</v>
      </c>
    </row>
    <row r="499" s="103" customFormat="true" ht="12" hidden="false" customHeight="true" outlineLevel="0" collapsed="false">
      <c r="A499" s="90" t="s">
        <v>87</v>
      </c>
      <c r="B499" s="131" t="n">
        <v>6.21762079757121</v>
      </c>
      <c r="C499" s="131" t="n">
        <v>-3.61993724113887</v>
      </c>
      <c r="D499" s="131" t="n">
        <v>-0.714765594253251</v>
      </c>
      <c r="E499" s="131" t="n">
        <v>0.979768010794672</v>
      </c>
      <c r="F499" s="131" t="n">
        <v>-0.530134813639961</v>
      </c>
      <c r="G499" s="131" t="n">
        <v>2.34311157882988</v>
      </c>
      <c r="H499" s="131" t="n">
        <v>4.94545086293189</v>
      </c>
      <c r="I499" s="131" t="n">
        <v>8.58713321803162</v>
      </c>
      <c r="J499" s="131" t="n">
        <v>3.32256686319748</v>
      </c>
    </row>
    <row r="500" s="103" customFormat="true" ht="12" hidden="false" customHeight="true" outlineLevel="0" collapsed="false">
      <c r="A500" s="90" t="s">
        <v>88</v>
      </c>
      <c r="B500" s="131" t="n">
        <v>-3.61737906221892</v>
      </c>
      <c r="C500" s="131" t="n">
        <v>-3.15607463217624</v>
      </c>
      <c r="D500" s="131" t="n">
        <v>2.43807326144267</v>
      </c>
      <c r="E500" s="131" t="n">
        <v>-0.632686384500929</v>
      </c>
      <c r="F500" s="131" t="n">
        <v>-3.86841438703139</v>
      </c>
      <c r="G500" s="131" t="n">
        <v>-1.13990422301414</v>
      </c>
      <c r="H500" s="131" t="n">
        <v>3.03603732663471</v>
      </c>
      <c r="I500" s="131" t="n">
        <v>5.75315092765638</v>
      </c>
      <c r="J500" s="131" t="n">
        <v>5.69699786282321</v>
      </c>
    </row>
    <row r="501" s="103" customFormat="true" ht="12" hidden="false" customHeight="true" outlineLevel="0" collapsed="false">
      <c r="A501" s="90" t="s">
        <v>89</v>
      </c>
      <c r="B501" s="131" t="n">
        <v>2.27724325454926</v>
      </c>
      <c r="C501" s="131" t="n">
        <v>1.5914809391125</v>
      </c>
      <c r="D501" s="131" t="n">
        <v>2.80059383660868</v>
      </c>
      <c r="E501" s="131" t="n">
        <v>2.80052590722491</v>
      </c>
      <c r="F501" s="131" t="n">
        <v>-1.0112554465953</v>
      </c>
      <c r="G501" s="131" t="n">
        <v>5.43368451435995</v>
      </c>
      <c r="H501" s="131" t="n">
        <v>7.35681857439437</v>
      </c>
      <c r="I501" s="131" t="n">
        <v>3.56097679445301</v>
      </c>
      <c r="J501" s="131" t="n">
        <v>3.97644327449038</v>
      </c>
    </row>
    <row r="502" s="103" customFormat="true" ht="12" hidden="false" customHeight="true" outlineLevel="0" collapsed="false">
      <c r="A502" s="90" t="s">
        <v>90</v>
      </c>
      <c r="B502" s="131" t="n">
        <v>1.08190486975148</v>
      </c>
      <c r="C502" s="131" t="n">
        <v>-2.9901882987761</v>
      </c>
      <c r="D502" s="131" t="n">
        <v>0.766980387628237</v>
      </c>
      <c r="E502" s="131" t="n">
        <v>3.35494838173641</v>
      </c>
      <c r="F502" s="131" t="n">
        <v>-1.32687758722651</v>
      </c>
      <c r="G502" s="131" t="n">
        <v>0.580121361950774</v>
      </c>
      <c r="H502" s="131" t="n">
        <v>-2.71117007657752</v>
      </c>
      <c r="I502" s="131" t="n">
        <v>1.65796613251288</v>
      </c>
      <c r="J502" s="131" t="n">
        <v>3.8812742403133</v>
      </c>
    </row>
    <row r="503" s="103" customFormat="true" ht="12" hidden="false" customHeight="true" outlineLevel="0" collapsed="false">
      <c r="A503" s="90" t="s">
        <v>91</v>
      </c>
      <c r="B503" s="131" t="n">
        <v>-0.533322698301049</v>
      </c>
      <c r="C503" s="131" t="n">
        <v>-1.36433057405402</v>
      </c>
      <c r="D503" s="131" t="n">
        <v>1.5705606716826</v>
      </c>
      <c r="E503" s="131" t="n">
        <v>13.9339431116156</v>
      </c>
      <c r="F503" s="131" t="n">
        <v>4.12291794400164</v>
      </c>
      <c r="G503" s="131" t="n">
        <v>2.02936242382607</v>
      </c>
      <c r="H503" s="131" t="n">
        <v>2.92172658410483</v>
      </c>
      <c r="I503" s="131" t="n">
        <v>4.35572429906543</v>
      </c>
      <c r="J503" s="131" t="n">
        <v>0.101031585664146</v>
      </c>
    </row>
    <row r="504" s="103" customFormat="true" ht="12" hidden="false" customHeight="true" outlineLevel="0" collapsed="false">
      <c r="A504" s="90" t="s">
        <v>92</v>
      </c>
      <c r="B504" s="131" t="n">
        <v>0.103551231972006</v>
      </c>
      <c r="C504" s="131" t="n">
        <v>-1.39649554328275</v>
      </c>
      <c r="D504" s="131" t="n">
        <v>1.65115370941327</v>
      </c>
      <c r="E504" s="131" t="n">
        <v>0.255145920532087</v>
      </c>
      <c r="F504" s="131" t="n">
        <v>-0.722312773440834</v>
      </c>
      <c r="G504" s="131" t="n">
        <v>3.66894787778239</v>
      </c>
      <c r="H504" s="131" t="n">
        <v>3.51631742433081</v>
      </c>
      <c r="I504" s="131" t="n">
        <v>4.9723816221033</v>
      </c>
      <c r="J504" s="131" t="n">
        <v>6.959274259532</v>
      </c>
    </row>
    <row r="505" s="103" customFormat="true" ht="12" hidden="false" customHeight="true" outlineLevel="0" collapsed="false">
      <c r="A505" s="90" t="s">
        <v>93</v>
      </c>
      <c r="B505" s="131" t="n">
        <v>-1.11878042155819</v>
      </c>
      <c r="C505" s="131" t="n">
        <v>-3.74922608718401</v>
      </c>
      <c r="D505" s="131" t="n">
        <v>1.97481370750378</v>
      </c>
      <c r="E505" s="131" t="n">
        <v>-1.86416245954835</v>
      </c>
      <c r="F505" s="131" t="n">
        <v>2.91782471324203</v>
      </c>
      <c r="G505" s="131" t="n">
        <v>4.89853274924789</v>
      </c>
      <c r="H505" s="131" t="n">
        <v>2.93268595794996</v>
      </c>
      <c r="I505" s="131" t="n">
        <v>2.19575879036726</v>
      </c>
      <c r="J505" s="131" t="n">
        <v>-0.765485588104582</v>
      </c>
    </row>
    <row r="506" s="103" customFormat="true" ht="12" hidden="false" customHeight="true" outlineLevel="0" collapsed="false">
      <c r="A506" s="90" t="s">
        <v>94</v>
      </c>
      <c r="B506" s="131" t="n">
        <v>0.632498368555787</v>
      </c>
      <c r="C506" s="131" t="n">
        <v>1.27949319100114</v>
      </c>
      <c r="D506" s="131" t="n">
        <v>2.8769670253897</v>
      </c>
      <c r="E506" s="131" t="n">
        <v>-0.102931759833865</v>
      </c>
      <c r="F506" s="131" t="n">
        <v>-1.04595366892511</v>
      </c>
      <c r="G506" s="131" t="n">
        <v>0.825145444749168</v>
      </c>
      <c r="H506" s="131" t="n">
        <v>2.20659757664549</v>
      </c>
      <c r="I506" s="131" t="n">
        <v>6.19547529388265</v>
      </c>
      <c r="J506" s="131" t="n">
        <v>-2.27917706218503</v>
      </c>
    </row>
    <row r="507" s="103" customFormat="true" ht="12" hidden="false" customHeight="true" outlineLevel="0" collapsed="false">
      <c r="A507" s="90" t="s">
        <v>95</v>
      </c>
      <c r="B507" s="131" t="n">
        <v>-2.63205514864283</v>
      </c>
      <c r="C507" s="131" t="n">
        <v>-5.91793478501357</v>
      </c>
      <c r="D507" s="131" t="n">
        <v>-1.54644266450941</v>
      </c>
      <c r="E507" s="131" t="n">
        <v>-17.3205814770051</v>
      </c>
      <c r="F507" s="131" t="n">
        <v>-1.69120366090412</v>
      </c>
      <c r="G507" s="131" t="n">
        <v>1.41232478180375</v>
      </c>
      <c r="H507" s="131" t="n">
        <v>-0.153580452975405</v>
      </c>
      <c r="I507" s="131" t="n">
        <v>-0.175873417574564</v>
      </c>
      <c r="J507" s="131" t="n">
        <v>8.41144319106873</v>
      </c>
    </row>
    <row r="508" s="103" customFormat="true" ht="12" hidden="false" customHeight="true" outlineLevel="0" collapsed="false">
      <c r="A508" s="90" t="s">
        <v>96</v>
      </c>
      <c r="B508" s="131" t="n">
        <v>6.21635674088574</v>
      </c>
      <c r="C508" s="131" t="n">
        <v>1.36256964740772</v>
      </c>
      <c r="D508" s="131" t="n">
        <v>4.77221270563636</v>
      </c>
      <c r="E508" s="131" t="n">
        <v>1.33237169754025</v>
      </c>
      <c r="F508" s="131" t="n">
        <v>-0.600968613705092</v>
      </c>
      <c r="G508" s="131" t="n">
        <v>3.67795113652272</v>
      </c>
      <c r="H508" s="131" t="n">
        <v>10.4965117214986</v>
      </c>
      <c r="I508" s="131" t="n">
        <v>4.55384962427216</v>
      </c>
      <c r="J508" s="131" t="n">
        <v>3.50463193948139</v>
      </c>
    </row>
    <row r="509" s="103" customFormat="true" ht="12" hidden="false" customHeight="true" outlineLevel="0" collapsed="false">
      <c r="A509" s="90" t="s">
        <v>97</v>
      </c>
      <c r="B509" s="131" t="n">
        <v>-1.00955606949708</v>
      </c>
      <c r="C509" s="131" t="n">
        <v>-1.25973840325923</v>
      </c>
      <c r="D509" s="131" t="n">
        <v>0.958667366401841</v>
      </c>
      <c r="E509" s="131" t="n">
        <v>-2.44986668459143</v>
      </c>
      <c r="F509" s="131" t="n">
        <v>-3.06585572011318</v>
      </c>
      <c r="G509" s="131" t="n">
        <v>3.10832456614254</v>
      </c>
      <c r="H509" s="131" t="n">
        <v>2.15513873504524</v>
      </c>
      <c r="I509" s="131" t="n">
        <v>4.55093538256652</v>
      </c>
      <c r="J509" s="131" t="n">
        <v>0.589989542854923</v>
      </c>
    </row>
    <row r="510" s="103" customFormat="true" ht="12" hidden="false" customHeight="true" outlineLevel="0" collapsed="false">
      <c r="A510" s="116" t="s">
        <v>12</v>
      </c>
      <c r="B510" s="131" t="n">
        <v>0.276734964444742</v>
      </c>
      <c r="C510" s="131" t="n">
        <v>-3.6081749891147</v>
      </c>
      <c r="D510" s="131" t="n">
        <v>0.63410577627198</v>
      </c>
      <c r="E510" s="131" t="n">
        <v>0.43162748903822</v>
      </c>
      <c r="F510" s="131" t="n">
        <v>0.183874637466346</v>
      </c>
      <c r="G510" s="131" t="n">
        <v>2.42458513215469</v>
      </c>
      <c r="H510" s="131" t="n">
        <v>3.31475538881266</v>
      </c>
      <c r="I510" s="131" t="n">
        <v>4.03507986652203</v>
      </c>
      <c r="J510" s="131" t="n">
        <v>2.35614478602679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14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2.73476496519353</v>
      </c>
      <c r="C513" s="131" t="n">
        <v>2.68235215572301</v>
      </c>
      <c r="D513" s="131" t="n">
        <v>2.71461967800619</v>
      </c>
      <c r="E513" s="131" t="n">
        <v>2.88523889696958</v>
      </c>
      <c r="F513" s="131" t="n">
        <v>2.82366786367838</v>
      </c>
      <c r="G513" s="131" t="n">
        <v>2.83493267447432</v>
      </c>
      <c r="H513" s="131" t="n">
        <v>2.83286722263423</v>
      </c>
      <c r="I513" s="131" t="n">
        <v>2.84113028839465</v>
      </c>
      <c r="J513" s="131" t="n">
        <v>2.82767119508106</v>
      </c>
    </row>
    <row r="514" s="103" customFormat="true" ht="12" hidden="false" customHeight="true" outlineLevel="0" collapsed="false">
      <c r="A514" s="90" t="s">
        <v>81</v>
      </c>
      <c r="B514" s="131" t="n">
        <v>6.58679500657191</v>
      </c>
      <c r="C514" s="131" t="n">
        <v>6.37224225363301</v>
      </c>
      <c r="D514" s="131" t="n">
        <v>6.32734533033391</v>
      </c>
      <c r="E514" s="131" t="n">
        <v>6.55167324665834</v>
      </c>
      <c r="F514" s="131" t="n">
        <v>6.3683805287022</v>
      </c>
      <c r="G514" s="131" t="n">
        <v>6.18104063652039</v>
      </c>
      <c r="H514" s="131" t="n">
        <v>5.9780545762619</v>
      </c>
      <c r="I514" s="131" t="n">
        <v>5.85189557156</v>
      </c>
      <c r="J514" s="131" t="n">
        <v>5.81909118769264</v>
      </c>
    </row>
    <row r="515" s="103" customFormat="true" ht="12" hidden="false" customHeight="true" outlineLevel="0" collapsed="false">
      <c r="A515" s="90" t="s">
        <v>82</v>
      </c>
      <c r="B515" s="131" t="n">
        <v>3.51343524440695</v>
      </c>
      <c r="C515" s="131" t="n">
        <v>3.47785246186344</v>
      </c>
      <c r="D515" s="131" t="n">
        <v>3.25999578009021</v>
      </c>
      <c r="E515" s="131" t="n">
        <v>2.98369837201125</v>
      </c>
      <c r="F515" s="131" t="n">
        <v>2.81336006960891</v>
      </c>
      <c r="G515" s="131" t="n">
        <v>2.75083688350125</v>
      </c>
      <c r="H515" s="131" t="n">
        <v>2.72264122779533</v>
      </c>
      <c r="I515" s="131" t="n">
        <v>2.68843983947033</v>
      </c>
      <c r="J515" s="131" t="n">
        <v>2.72371487377195</v>
      </c>
    </row>
    <row r="516" s="103" customFormat="true" ht="12" hidden="false" customHeight="true" outlineLevel="0" collapsed="false">
      <c r="A516" s="90" t="s">
        <v>83</v>
      </c>
      <c r="B516" s="131" t="n">
        <v>7.63746529230225</v>
      </c>
      <c r="C516" s="131" t="n">
        <v>7.20158914137434</v>
      </c>
      <c r="D516" s="131" t="n">
        <v>6.77257730465334</v>
      </c>
      <c r="E516" s="131" t="n">
        <v>6.79267946486544</v>
      </c>
      <c r="F516" s="131" t="n">
        <v>7.14659811496738</v>
      </c>
      <c r="G516" s="131" t="n">
        <v>7.10754075223359</v>
      </c>
      <c r="H516" s="131" t="n">
        <v>6.96736738718448</v>
      </c>
      <c r="I516" s="131" t="n">
        <v>6.95329105157397</v>
      </c>
      <c r="J516" s="131" t="n">
        <v>7.0661041100151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6.26716037776964</v>
      </c>
      <c r="C518" s="131" t="n">
        <v>6.39446859810501</v>
      </c>
      <c r="D518" s="131" t="n">
        <v>6.39830699738723</v>
      </c>
      <c r="E518" s="131" t="n">
        <v>6.43876886774112</v>
      </c>
      <c r="F518" s="131" t="n">
        <v>6.36877698232026</v>
      </c>
      <c r="G518" s="131" t="n">
        <v>6.30958822398164</v>
      </c>
      <c r="H518" s="131" t="n">
        <v>6.2123094633256</v>
      </c>
      <c r="I518" s="131" t="n">
        <v>6.17401252531731</v>
      </c>
      <c r="J518" s="131" t="n">
        <v>6.04526192308084</v>
      </c>
    </row>
    <row r="519" s="103" customFormat="true" ht="12" hidden="false" customHeight="true" outlineLevel="0" collapsed="false">
      <c r="A519" s="90" t="s">
        <v>85</v>
      </c>
      <c r="B519" s="131" t="n">
        <v>9.54126168412726</v>
      </c>
      <c r="C519" s="131" t="n">
        <v>9.11829443652625</v>
      </c>
      <c r="D519" s="131" t="n">
        <v>9.15495781664807</v>
      </c>
      <c r="E519" s="131" t="n">
        <v>9.168228569804</v>
      </c>
      <c r="F519" s="131" t="n">
        <v>9.7598534373572</v>
      </c>
      <c r="G519" s="131" t="n">
        <v>9.99281274344591</v>
      </c>
      <c r="H519" s="131" t="n">
        <v>10.2316540268277</v>
      </c>
      <c r="I519" s="131" t="n">
        <v>10.3400015996864</v>
      </c>
      <c r="J519" s="131" t="n">
        <v>10.1861640321128</v>
      </c>
    </row>
    <row r="520" s="103" customFormat="true" ht="12" hidden="false" customHeight="true" outlineLevel="0" collapsed="false">
      <c r="A520" s="90" t="s">
        <v>86</v>
      </c>
      <c r="B520" s="131" t="n">
        <v>3.96650383867035</v>
      </c>
      <c r="C520" s="131" t="n">
        <v>3.91282962915387</v>
      </c>
      <c r="D520" s="131" t="n">
        <v>3.83908917131259</v>
      </c>
      <c r="E520" s="131" t="n">
        <v>3.72642982598803</v>
      </c>
      <c r="F520" s="131" t="n">
        <v>3.55522911889227</v>
      </c>
      <c r="G520" s="131" t="n">
        <v>3.50335975723045</v>
      </c>
      <c r="H520" s="131" t="n">
        <v>3.39312682752826</v>
      </c>
      <c r="I520" s="131" t="n">
        <v>3.40111530744495</v>
      </c>
      <c r="J520" s="131" t="n">
        <v>3.38119138684658</v>
      </c>
    </row>
    <row r="521" s="103" customFormat="true" ht="12" hidden="false" customHeight="true" outlineLevel="0" collapsed="false">
      <c r="A521" s="90" t="s">
        <v>87</v>
      </c>
      <c r="B521" s="131" t="n">
        <v>5.31534364337451</v>
      </c>
      <c r="C521" s="131" t="n">
        <v>5.31469503638402</v>
      </c>
      <c r="D521" s="131" t="n">
        <v>5.24345835253462</v>
      </c>
      <c r="E521" s="131" t="n">
        <v>5.27207634936516</v>
      </c>
      <c r="F521" s="131" t="n">
        <v>5.23450231508047</v>
      </c>
      <c r="G521" s="131" t="n">
        <v>5.23033853445157</v>
      </c>
      <c r="H521" s="131" t="n">
        <v>5.31289295123495</v>
      </c>
      <c r="I521" s="131" t="n">
        <v>5.54535850223861</v>
      </c>
      <c r="J521" s="131" t="n">
        <v>5.59771644219027</v>
      </c>
    </row>
    <row r="522" s="103" customFormat="true" ht="12" hidden="false" customHeight="true" outlineLevel="0" collapsed="false">
      <c r="A522" s="90" t="s">
        <v>88</v>
      </c>
      <c r="B522" s="131" t="n">
        <v>6.52502681102191</v>
      </c>
      <c r="C522" s="131" t="n">
        <v>6.55563072323088</v>
      </c>
      <c r="D522" s="131" t="n">
        <v>6.67314699247449</v>
      </c>
      <c r="E522" s="131" t="n">
        <v>6.60242900152058</v>
      </c>
      <c r="F522" s="131" t="n">
        <v>6.33537054850401</v>
      </c>
      <c r="G522" s="131" t="n">
        <v>6.11489261489017</v>
      </c>
      <c r="H522" s="131" t="n">
        <v>6.09839612304218</v>
      </c>
      <c r="I522" s="131" t="n">
        <v>6.19910713236495</v>
      </c>
      <c r="J522" s="131" t="n">
        <v>6.40144287077955</v>
      </c>
    </row>
    <row r="523" s="103" customFormat="true" ht="12" hidden="false" customHeight="true" outlineLevel="0" collapsed="false">
      <c r="A523" s="90" t="s">
        <v>89</v>
      </c>
      <c r="B523" s="131" t="n">
        <v>5.57671292187393</v>
      </c>
      <c r="C523" s="131" t="n">
        <v>5.87753706750006</v>
      </c>
      <c r="D523" s="131" t="n">
        <v>6.00407084829634</v>
      </c>
      <c r="E523" s="131" t="n">
        <v>6.14568992080179</v>
      </c>
      <c r="F523" s="131" t="n">
        <v>6.07237573787321</v>
      </c>
      <c r="G523" s="131" t="n">
        <v>6.2507741376107</v>
      </c>
      <c r="H523" s="131" t="n">
        <v>6.49532801501124</v>
      </c>
      <c r="I523" s="131" t="n">
        <v>6.4657278554308</v>
      </c>
      <c r="J523" s="131" t="n">
        <v>6.56808037264286</v>
      </c>
    </row>
    <row r="524" s="103" customFormat="true" ht="12" hidden="false" customHeight="true" outlineLevel="0" collapsed="false">
      <c r="A524" s="90" t="s">
        <v>90</v>
      </c>
      <c r="B524" s="131" t="n">
        <v>4.36295667835775</v>
      </c>
      <c r="C524" s="131" t="n">
        <v>4.39092844004444</v>
      </c>
      <c r="D524" s="131" t="n">
        <v>4.39672610581056</v>
      </c>
      <c r="E524" s="131" t="n">
        <v>4.52470413032272</v>
      </c>
      <c r="F524" s="131" t="n">
        <v>4.45647252263437</v>
      </c>
      <c r="G524" s="131" t="n">
        <v>4.37622028533897</v>
      </c>
      <c r="H524" s="131" t="n">
        <v>4.12097332511207</v>
      </c>
      <c r="I524" s="131" t="n">
        <v>4.02681256413435</v>
      </c>
      <c r="J524" s="131" t="n">
        <v>4.08681297213419</v>
      </c>
    </row>
    <row r="525" s="103" customFormat="true" ht="12" hidden="false" customHeight="true" outlineLevel="0" collapsed="false">
      <c r="A525" s="90" t="s">
        <v>91</v>
      </c>
      <c r="B525" s="131" t="n">
        <v>5.58718072685668</v>
      </c>
      <c r="C525" s="131" t="n">
        <v>5.71724117823289</v>
      </c>
      <c r="D525" s="131" t="n">
        <v>5.77044320599773</v>
      </c>
      <c r="E525" s="131" t="n">
        <v>6.54623811640126</v>
      </c>
      <c r="F525" s="131" t="n">
        <v>6.80362400338864</v>
      </c>
      <c r="G525" s="131" t="n">
        <v>6.77737106126932</v>
      </c>
      <c r="H525" s="131" t="n">
        <v>6.75158866419306</v>
      </c>
      <c r="I525" s="131" t="n">
        <v>6.7723976001671</v>
      </c>
      <c r="J525" s="131" t="n">
        <v>6.62318796299125</v>
      </c>
    </row>
    <row r="526" s="103" customFormat="true" ht="12" hidden="false" customHeight="true" outlineLevel="0" collapsed="false">
      <c r="A526" s="90" t="s">
        <v>92</v>
      </c>
      <c r="B526" s="131" t="n">
        <v>3.54371856349131</v>
      </c>
      <c r="C526" s="131" t="n">
        <v>3.62502804702689</v>
      </c>
      <c r="D526" s="131" t="n">
        <v>3.66166400910325</v>
      </c>
      <c r="E526" s="131" t="n">
        <v>3.65522961962032</v>
      </c>
      <c r="F526" s="131" t="n">
        <v>3.62216718240414</v>
      </c>
      <c r="G526" s="131" t="n">
        <v>3.66617311998644</v>
      </c>
      <c r="H526" s="131" t="n">
        <v>3.67332564446221</v>
      </c>
      <c r="I526" s="131" t="n">
        <v>3.7064203907708</v>
      </c>
      <c r="J526" s="131" t="n">
        <v>3.87310440351496</v>
      </c>
    </row>
    <row r="527" s="103" customFormat="true" ht="12" hidden="false" customHeight="true" outlineLevel="0" collapsed="false">
      <c r="A527" s="90" t="s">
        <v>93</v>
      </c>
      <c r="B527" s="131" t="n">
        <v>9.34176242807457</v>
      </c>
      <c r="C527" s="131" t="n">
        <v>9.32809253596252</v>
      </c>
      <c r="D527" s="131" t="n">
        <v>9.45236698099046</v>
      </c>
      <c r="E527" s="131" t="n">
        <v>9.23629312410033</v>
      </c>
      <c r="F527" s="131" t="n">
        <v>9.48834530692813</v>
      </c>
      <c r="G527" s="131" t="n">
        <v>9.71752533467191</v>
      </c>
      <c r="H527" s="131" t="n">
        <v>9.68158884757441</v>
      </c>
      <c r="I527" s="131" t="n">
        <v>9.51042013755029</v>
      </c>
      <c r="J527" s="131" t="n">
        <v>9.22037388352041</v>
      </c>
    </row>
    <row r="528" s="103" customFormat="true" ht="12" hidden="false" customHeight="true" outlineLevel="0" collapsed="false">
      <c r="A528" s="90" t="s">
        <v>94</v>
      </c>
      <c r="B528" s="131" t="n">
        <v>3.26611807765482</v>
      </c>
      <c r="C528" s="131" t="n">
        <v>3.43173068431365</v>
      </c>
      <c r="D528" s="131" t="n">
        <v>3.50821465274446</v>
      </c>
      <c r="E528" s="131" t="n">
        <v>3.48954176416803</v>
      </c>
      <c r="F528" s="131" t="n">
        <v>3.44670515744425</v>
      </c>
      <c r="G528" s="131" t="n">
        <v>3.39288217136636</v>
      </c>
      <c r="H528" s="131" t="n">
        <v>3.35648999418109</v>
      </c>
      <c r="I528" s="131" t="n">
        <v>3.42619096086189</v>
      </c>
      <c r="J528" s="131" t="n">
        <v>3.27103175815619</v>
      </c>
    </row>
    <row r="529" s="103" customFormat="true" ht="12" hidden="false" customHeight="true" outlineLevel="0" collapsed="false">
      <c r="A529" s="90" t="s">
        <v>95</v>
      </c>
      <c r="B529" s="131" t="n">
        <v>4.6023924433038</v>
      </c>
      <c r="C529" s="131" t="n">
        <v>4.49210901388132</v>
      </c>
      <c r="D529" s="131" t="n">
        <v>4.39477361023779</v>
      </c>
      <c r="E529" s="131" t="n">
        <v>3.61795716866505</v>
      </c>
      <c r="F529" s="131" t="n">
        <v>3.55024214969671</v>
      </c>
      <c r="G529" s="131" t="n">
        <v>3.51515516977245</v>
      </c>
      <c r="H529" s="131" t="n">
        <v>3.39714938619501</v>
      </c>
      <c r="I529" s="131" t="n">
        <v>3.2596454078954</v>
      </c>
      <c r="J529" s="131" t="n">
        <v>3.45248312839272</v>
      </c>
    </row>
    <row r="530" s="103" customFormat="true" ht="12" hidden="false" customHeight="true" outlineLevel="0" collapsed="false">
      <c r="A530" s="90" t="s">
        <v>96</v>
      </c>
      <c r="B530" s="131" t="n">
        <v>7.07259076544093</v>
      </c>
      <c r="C530" s="131" t="n">
        <v>7.43731093345999</v>
      </c>
      <c r="D530" s="131" t="n">
        <v>7.74313556092783</v>
      </c>
      <c r="E530" s="131" t="n">
        <v>7.81258165760603</v>
      </c>
      <c r="F530" s="131" t="n">
        <v>7.75137767632275</v>
      </c>
      <c r="G530" s="131" t="n">
        <v>7.84623100918209</v>
      </c>
      <c r="H530" s="131" t="n">
        <v>8.39164893158673</v>
      </c>
      <c r="I530" s="131" t="n">
        <v>8.43349379477085</v>
      </c>
      <c r="J530" s="131" t="n">
        <v>8.52812181443963</v>
      </c>
    </row>
    <row r="531" s="103" customFormat="true" ht="12" hidden="false" customHeight="true" outlineLevel="0" collapsed="false">
      <c r="A531" s="90" t="s">
        <v>97</v>
      </c>
      <c r="B531" s="131" t="n">
        <v>4.55891235840461</v>
      </c>
      <c r="C531" s="131" t="n">
        <v>4.66998315276893</v>
      </c>
      <c r="D531" s="131" t="n">
        <v>4.68504461872275</v>
      </c>
      <c r="E531" s="131" t="n">
        <v>4.55062552077955</v>
      </c>
      <c r="F531" s="131" t="n">
        <v>4.40301388213643</v>
      </c>
      <c r="G531" s="131" t="n">
        <v>4.43240637824201</v>
      </c>
      <c r="H531" s="131" t="n">
        <v>4.38265654112406</v>
      </c>
      <c r="I531" s="131" t="n">
        <v>4.40438784132172</v>
      </c>
      <c r="J531" s="131" t="n">
        <v>4.32839013063054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15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13" t="n">
        <v>87.125</v>
      </c>
      <c r="C535" s="113" t="n">
        <v>85.762</v>
      </c>
      <c r="D535" s="113" t="n">
        <v>88.839</v>
      </c>
      <c r="E535" s="113" t="n">
        <v>93.865</v>
      </c>
      <c r="F535" s="113" t="n">
        <v>94.814</v>
      </c>
      <c r="G535" s="113" t="n">
        <v>103.427</v>
      </c>
      <c r="H535" s="113" t="n">
        <v>116.628</v>
      </c>
      <c r="I535" s="113" t="n">
        <v>126.273</v>
      </c>
      <c r="J535" s="113" t="n">
        <v>129.464</v>
      </c>
    </row>
    <row r="536" s="103" customFormat="true" ht="12" hidden="false" customHeight="true" outlineLevel="0" collapsed="false">
      <c r="A536" s="90" t="s">
        <v>81</v>
      </c>
      <c r="B536" s="114" t="n">
        <v>222.224</v>
      </c>
      <c r="C536" s="114" t="n">
        <v>214.704</v>
      </c>
      <c r="D536" s="114" t="n">
        <v>216.669</v>
      </c>
      <c r="E536" s="114" t="n">
        <v>244.989</v>
      </c>
      <c r="F536" s="114" t="n">
        <v>257.348</v>
      </c>
      <c r="G536" s="114" t="n">
        <v>269.502</v>
      </c>
      <c r="H536" s="114" t="n">
        <v>273.029</v>
      </c>
      <c r="I536" s="114" t="n">
        <v>294.959</v>
      </c>
      <c r="J536" s="114" t="n">
        <v>301.114</v>
      </c>
    </row>
    <row r="537" s="103" customFormat="true" ht="12" hidden="false" customHeight="true" outlineLevel="0" collapsed="false">
      <c r="A537" s="90" t="s">
        <v>82</v>
      </c>
      <c r="B537" s="114" t="n">
        <v>145.264</v>
      </c>
      <c r="C537" s="114" t="n">
        <v>144.333</v>
      </c>
      <c r="D537" s="114" t="n">
        <v>144.819</v>
      </c>
      <c r="E537" s="114" t="n">
        <v>141.961</v>
      </c>
      <c r="F537" s="114" t="n">
        <v>151.766</v>
      </c>
      <c r="G537" s="114" t="n">
        <v>154.082</v>
      </c>
      <c r="H537" s="114" t="n">
        <v>166.765</v>
      </c>
      <c r="I537" s="114" t="n">
        <v>172.481</v>
      </c>
      <c r="J537" s="114" t="n">
        <v>172.643</v>
      </c>
    </row>
    <row r="538" s="103" customFormat="true" ht="12" hidden="false" customHeight="true" outlineLevel="0" collapsed="false">
      <c r="A538" s="90" t="s">
        <v>83</v>
      </c>
      <c r="B538" s="114" t="n">
        <v>418.614</v>
      </c>
      <c r="C538" s="114" t="n">
        <v>417.351</v>
      </c>
      <c r="D538" s="114" t="n">
        <v>459.873</v>
      </c>
      <c r="E538" s="114" t="n">
        <v>520.606</v>
      </c>
      <c r="F538" s="114" t="n">
        <v>537.055</v>
      </c>
      <c r="G538" s="114" t="n">
        <v>558.638</v>
      </c>
      <c r="H538" s="114" t="n">
        <v>594.341</v>
      </c>
      <c r="I538" s="114" t="n">
        <v>640.861</v>
      </c>
      <c r="J538" s="114" t="n">
        <v>666.131</v>
      </c>
    </row>
    <row r="539" s="103" customFormat="true" ht="12" hidden="false" customHeight="true" outlineLevel="0" collapsed="false">
      <c r="A539" s="115"/>
      <c r="B539" s="114"/>
      <c r="C539" s="114"/>
      <c r="D539" s="114"/>
      <c r="E539" s="114"/>
      <c r="F539" s="114"/>
      <c r="G539" s="114"/>
      <c r="H539" s="114"/>
      <c r="I539" s="114"/>
      <c r="J539" s="114"/>
    </row>
    <row r="540" s="103" customFormat="true" ht="12" hidden="false" customHeight="true" outlineLevel="0" collapsed="false">
      <c r="A540" s="90" t="s">
        <v>84</v>
      </c>
      <c r="B540" s="114" t="n">
        <v>134.222</v>
      </c>
      <c r="C540" s="114" t="n">
        <v>137.939</v>
      </c>
      <c r="D540" s="114" t="n">
        <v>137.55</v>
      </c>
      <c r="E540" s="114" t="n">
        <v>139.221</v>
      </c>
      <c r="F540" s="114" t="n">
        <v>144.354</v>
      </c>
      <c r="G540" s="114" t="n">
        <v>146.611</v>
      </c>
      <c r="H540" s="114" t="n">
        <v>147.718</v>
      </c>
      <c r="I540" s="114" t="n">
        <v>151.69</v>
      </c>
      <c r="J540" s="114" t="n">
        <v>158.575</v>
      </c>
    </row>
    <row r="541" s="103" customFormat="true" ht="12" hidden="false" customHeight="true" outlineLevel="0" collapsed="false">
      <c r="A541" s="90" t="s">
        <v>85</v>
      </c>
      <c r="B541" s="114" t="n">
        <v>109.89</v>
      </c>
      <c r="C541" s="114" t="n">
        <v>116.882</v>
      </c>
      <c r="D541" s="114" t="n">
        <v>126.203</v>
      </c>
      <c r="E541" s="114" t="n">
        <v>136.059</v>
      </c>
      <c r="F541" s="114" t="n">
        <v>170.852</v>
      </c>
      <c r="G541" s="114" t="n">
        <v>174.217</v>
      </c>
      <c r="H541" s="114" t="n">
        <v>180.393</v>
      </c>
      <c r="I541" s="114" t="n">
        <v>190.292</v>
      </c>
      <c r="J541" s="114" t="n">
        <v>193.651</v>
      </c>
    </row>
    <row r="542" s="103" customFormat="true" ht="12" hidden="false" customHeight="true" outlineLevel="0" collapsed="false">
      <c r="A542" s="90" t="s">
        <v>86</v>
      </c>
      <c r="B542" s="114" t="n">
        <v>84.907</v>
      </c>
      <c r="C542" s="114" t="n">
        <v>86.86</v>
      </c>
      <c r="D542" s="114" t="n">
        <v>91.912</v>
      </c>
      <c r="E542" s="114" t="n">
        <v>88.779</v>
      </c>
      <c r="F542" s="114" t="n">
        <v>82.993</v>
      </c>
      <c r="G542" s="114" t="n">
        <v>80.348</v>
      </c>
      <c r="H542" s="114" t="n">
        <v>80.009</v>
      </c>
      <c r="I542" s="114" t="n">
        <v>88.112</v>
      </c>
      <c r="J542" s="114" t="n">
        <v>84.287</v>
      </c>
    </row>
    <row r="543" s="103" customFormat="true" ht="12" hidden="false" customHeight="true" outlineLevel="0" collapsed="false">
      <c r="A543" s="90" t="s">
        <v>87</v>
      </c>
      <c r="B543" s="114" t="n">
        <v>82.493</v>
      </c>
      <c r="C543" s="114" t="n">
        <v>94.789</v>
      </c>
      <c r="D543" s="114" t="n">
        <v>94.011</v>
      </c>
      <c r="E543" s="114" t="n">
        <v>94.153</v>
      </c>
      <c r="F543" s="114" t="n">
        <v>92.006</v>
      </c>
      <c r="G543" s="114" t="n">
        <v>93.615</v>
      </c>
      <c r="H543" s="114" t="n">
        <v>95.471</v>
      </c>
      <c r="I543" s="114" t="n">
        <v>102.429</v>
      </c>
      <c r="J543" s="114" t="n">
        <v>107.909</v>
      </c>
    </row>
    <row r="544" s="103" customFormat="true" ht="12" hidden="false" customHeight="true" outlineLevel="0" collapsed="false">
      <c r="A544" s="90" t="s">
        <v>88</v>
      </c>
      <c r="B544" s="114" t="n">
        <v>138.988</v>
      </c>
      <c r="C544" s="114" t="n">
        <v>139.436</v>
      </c>
      <c r="D544" s="114" t="n">
        <v>142.632</v>
      </c>
      <c r="E544" s="114" t="n">
        <v>146.618</v>
      </c>
      <c r="F544" s="114" t="n">
        <v>144.064</v>
      </c>
      <c r="G544" s="114" t="n">
        <v>141.833</v>
      </c>
      <c r="H544" s="114" t="n">
        <v>148.145</v>
      </c>
      <c r="I544" s="114" t="n">
        <v>155.066</v>
      </c>
      <c r="J544" s="114" t="n">
        <v>158.149</v>
      </c>
    </row>
    <row r="545" s="103" customFormat="true" ht="12" hidden="false" customHeight="true" outlineLevel="0" collapsed="false">
      <c r="A545" s="90" t="s">
        <v>89</v>
      </c>
      <c r="B545" s="114" t="n">
        <v>154.37</v>
      </c>
      <c r="C545" s="114" t="n">
        <v>163.711</v>
      </c>
      <c r="D545" s="114" t="n">
        <v>168.577</v>
      </c>
      <c r="E545" s="114" t="n">
        <v>171.676</v>
      </c>
      <c r="F545" s="114" t="n">
        <v>166.96</v>
      </c>
      <c r="G545" s="114" t="n">
        <v>170.003</v>
      </c>
      <c r="H545" s="114" t="n">
        <v>188.519</v>
      </c>
      <c r="I545" s="114" t="n">
        <v>188.467</v>
      </c>
      <c r="J545" s="114" t="n">
        <v>185.152</v>
      </c>
    </row>
    <row r="546" s="103" customFormat="true" ht="12" hidden="false" customHeight="true" outlineLevel="0" collapsed="false">
      <c r="A546" s="90" t="s">
        <v>90</v>
      </c>
      <c r="B546" s="114" t="n">
        <v>118.897</v>
      </c>
      <c r="C546" s="114" t="n">
        <v>113.708</v>
      </c>
      <c r="D546" s="114" t="n">
        <v>115.344</v>
      </c>
      <c r="E546" s="114" t="n">
        <v>115.006</v>
      </c>
      <c r="F546" s="114" t="n">
        <v>112.571</v>
      </c>
      <c r="G546" s="114" t="n">
        <v>128.696</v>
      </c>
      <c r="H546" s="114" t="n">
        <v>142.718</v>
      </c>
      <c r="I546" s="114" t="n">
        <v>146.717</v>
      </c>
      <c r="J546" s="114" t="n">
        <v>154.028</v>
      </c>
    </row>
    <row r="547" s="103" customFormat="true" ht="12" hidden="false" customHeight="true" outlineLevel="0" collapsed="false">
      <c r="A547" s="90" t="s">
        <v>91</v>
      </c>
      <c r="B547" s="114" t="n">
        <v>147.059</v>
      </c>
      <c r="C547" s="114" t="n">
        <v>150.732</v>
      </c>
      <c r="D547" s="114" t="n">
        <v>157.061</v>
      </c>
      <c r="E547" s="114" t="n">
        <v>160.938</v>
      </c>
      <c r="F547" s="114" t="n">
        <v>156.849</v>
      </c>
      <c r="G547" s="114" t="n">
        <v>161.602</v>
      </c>
      <c r="H547" s="114" t="n">
        <v>175.208</v>
      </c>
      <c r="I547" s="114" t="n">
        <v>178.451</v>
      </c>
      <c r="J547" s="114" t="n">
        <v>181.127</v>
      </c>
    </row>
    <row r="548" s="103" customFormat="true" ht="12" hidden="false" customHeight="true" outlineLevel="0" collapsed="false">
      <c r="A548" s="90" t="s">
        <v>92</v>
      </c>
      <c r="B548" s="114" t="n">
        <v>80.613</v>
      </c>
      <c r="C548" s="114" t="n">
        <v>82.862</v>
      </c>
      <c r="D548" s="114" t="n">
        <v>89.592</v>
      </c>
      <c r="E548" s="114" t="n">
        <v>90.878</v>
      </c>
      <c r="F548" s="114" t="n">
        <v>94.725</v>
      </c>
      <c r="G548" s="114" t="n">
        <v>95.383</v>
      </c>
      <c r="H548" s="114" t="n">
        <v>106.372</v>
      </c>
      <c r="I548" s="114" t="n">
        <v>108.761</v>
      </c>
      <c r="J548" s="114" t="n">
        <v>110.608</v>
      </c>
    </row>
    <row r="549" s="103" customFormat="true" ht="12" hidden="false" customHeight="true" outlineLevel="0" collapsed="false">
      <c r="A549" s="90" t="s">
        <v>93</v>
      </c>
      <c r="B549" s="114" t="n">
        <v>204.843</v>
      </c>
      <c r="C549" s="114" t="n">
        <v>207.039</v>
      </c>
      <c r="D549" s="114" t="n">
        <v>209.247</v>
      </c>
      <c r="E549" s="114" t="n">
        <v>192.452</v>
      </c>
      <c r="F549" s="114" t="n">
        <v>195.375</v>
      </c>
      <c r="G549" s="114" t="n">
        <v>191.413</v>
      </c>
      <c r="H549" s="114" t="n">
        <v>202.71</v>
      </c>
      <c r="I549" s="114" t="n">
        <v>219.721</v>
      </c>
      <c r="J549" s="114" t="n">
        <v>234.052</v>
      </c>
    </row>
    <row r="550" s="103" customFormat="true" ht="12" hidden="false" customHeight="true" outlineLevel="0" collapsed="false">
      <c r="A550" s="90" t="s">
        <v>94</v>
      </c>
      <c r="B550" s="114" t="n">
        <v>68.56</v>
      </c>
      <c r="C550" s="114" t="n">
        <v>71.67</v>
      </c>
      <c r="D550" s="114" t="n">
        <v>74.214</v>
      </c>
      <c r="E550" s="114" t="n">
        <v>74.754</v>
      </c>
      <c r="F550" s="114" t="n">
        <v>74.671</v>
      </c>
      <c r="G550" s="114" t="n">
        <v>78.92</v>
      </c>
      <c r="H550" s="114" t="n">
        <v>89.182</v>
      </c>
      <c r="I550" s="114" t="n">
        <v>97.721</v>
      </c>
      <c r="J550" s="114" t="n">
        <v>91.122</v>
      </c>
    </row>
    <row r="551" s="103" customFormat="true" ht="12" hidden="false" customHeight="true" outlineLevel="0" collapsed="false">
      <c r="A551" s="90" t="s">
        <v>95</v>
      </c>
      <c r="B551" s="114" t="n">
        <v>96.593</v>
      </c>
      <c r="C551" s="114" t="n">
        <v>88.533</v>
      </c>
      <c r="D551" s="114" t="n">
        <v>76.559</v>
      </c>
      <c r="E551" s="114" t="n">
        <v>59.275</v>
      </c>
      <c r="F551" s="114" t="n">
        <v>56.625</v>
      </c>
      <c r="G551" s="114" t="n">
        <v>60.714</v>
      </c>
      <c r="H551" s="114" t="n">
        <v>69.805</v>
      </c>
      <c r="I551" s="114" t="n">
        <v>71.799</v>
      </c>
      <c r="J551" s="114" t="n">
        <v>76.763</v>
      </c>
    </row>
    <row r="552" s="103" customFormat="true" ht="12" hidden="false" customHeight="true" outlineLevel="0" collapsed="false">
      <c r="A552" s="90" t="s">
        <v>96</v>
      </c>
      <c r="B552" s="114" t="n">
        <v>125.645</v>
      </c>
      <c r="C552" s="114" t="n">
        <v>126.098</v>
      </c>
      <c r="D552" s="114" t="n">
        <v>134.958</v>
      </c>
      <c r="E552" s="114" t="n">
        <v>141.354</v>
      </c>
      <c r="F552" s="114" t="n">
        <v>139.22</v>
      </c>
      <c r="G552" s="114" t="n">
        <v>150.533</v>
      </c>
      <c r="H552" s="114" t="n">
        <v>159.301</v>
      </c>
      <c r="I552" s="114" t="n">
        <v>157.83</v>
      </c>
      <c r="J552" s="114" t="n">
        <v>156.256</v>
      </c>
    </row>
    <row r="553" s="103" customFormat="true" ht="12" hidden="false" customHeight="true" outlineLevel="0" collapsed="false">
      <c r="A553" s="90" t="s">
        <v>97</v>
      </c>
      <c r="B553" s="114" t="n">
        <v>109.609</v>
      </c>
      <c r="C553" s="114" t="n">
        <v>109.311</v>
      </c>
      <c r="D553" s="114" t="n">
        <v>110.675</v>
      </c>
      <c r="E553" s="114" t="n">
        <v>111.748</v>
      </c>
      <c r="F553" s="114" t="n">
        <v>109.06</v>
      </c>
      <c r="G553" s="114" t="n">
        <v>105.449</v>
      </c>
      <c r="H553" s="114" t="n">
        <v>107.692</v>
      </c>
      <c r="I553" s="114" t="n">
        <v>105.394</v>
      </c>
      <c r="J553" s="114" t="n">
        <v>118.999</v>
      </c>
    </row>
    <row r="554" s="103" customFormat="true" ht="12" hidden="false" customHeight="true" outlineLevel="0" collapsed="false">
      <c r="A554" s="116" t="s">
        <v>12</v>
      </c>
      <c r="B554" s="114" t="n">
        <v>2529.912</v>
      </c>
      <c r="C554" s="114" t="n">
        <v>2551.714</v>
      </c>
      <c r="D554" s="114" t="n">
        <v>2638.738</v>
      </c>
      <c r="E554" s="114" t="n">
        <v>2724.3287</v>
      </c>
      <c r="F554" s="114" t="n">
        <v>2781.3177</v>
      </c>
      <c r="G554" s="114" t="n">
        <v>2864.9810544854</v>
      </c>
      <c r="H554" s="114" t="n">
        <v>3044.018968454</v>
      </c>
      <c r="I554" s="114" t="n">
        <v>3197.01581334254</v>
      </c>
      <c r="J554" s="114" t="n">
        <v>3280.0276715482</v>
      </c>
    </row>
    <row r="555" s="103" customFormat="true" ht="12" hidden="false" customHeight="true" outlineLevel="0" collapsed="false">
      <c r="A555" s="116"/>
      <c r="B555" s="114"/>
      <c r="C555" s="114"/>
      <c r="D555" s="114"/>
      <c r="E555" s="114"/>
      <c r="F555" s="114"/>
      <c r="G555" s="114"/>
      <c r="H555" s="114"/>
      <c r="I555" s="114"/>
      <c r="J555" s="114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1.6331291921843</v>
      </c>
      <c r="C557" s="131" t="n">
        <v>-1.56441893830703</v>
      </c>
      <c r="D557" s="131" t="n">
        <v>3.58783610456845</v>
      </c>
      <c r="E557" s="131" t="n">
        <v>5.65742522991029</v>
      </c>
      <c r="F557" s="131" t="n">
        <v>1.01102647419165</v>
      </c>
      <c r="G557" s="131" t="n">
        <v>9.08410150399732</v>
      </c>
      <c r="H557" s="131" t="n">
        <v>12.7635917120288</v>
      </c>
      <c r="I557" s="131" t="n">
        <v>8.26988373289433</v>
      </c>
      <c r="J557" s="131" t="n">
        <v>2.52706437639083</v>
      </c>
    </row>
    <row r="558" s="103" customFormat="true" ht="12" hidden="false" customHeight="true" outlineLevel="0" collapsed="false">
      <c r="A558" s="90" t="s">
        <v>81</v>
      </c>
      <c r="B558" s="131" t="n">
        <v>2.05746197369388</v>
      </c>
      <c r="C558" s="131" t="n">
        <v>-3.38397292821657</v>
      </c>
      <c r="D558" s="131" t="n">
        <v>0.91521350324166</v>
      </c>
      <c r="E558" s="131" t="n">
        <v>13.0706284701549</v>
      </c>
      <c r="F558" s="131" t="n">
        <v>5.04471629338461</v>
      </c>
      <c r="G558" s="131" t="n">
        <v>4.72278782038329</v>
      </c>
      <c r="H558" s="131" t="n">
        <v>1.30871013944238</v>
      </c>
      <c r="I558" s="131" t="n">
        <v>8.03211380476068</v>
      </c>
      <c r="J558" s="131" t="n">
        <v>2.08673069816483</v>
      </c>
    </row>
    <row r="559" s="103" customFormat="true" ht="12" hidden="false" customHeight="true" outlineLevel="0" collapsed="false">
      <c r="A559" s="90" t="s">
        <v>82</v>
      </c>
      <c r="B559" s="131" t="n">
        <v>8.27345636683464</v>
      </c>
      <c r="C559" s="131" t="n">
        <v>-0.640902081727063</v>
      </c>
      <c r="D559" s="131" t="n">
        <v>0.336721331919932</v>
      </c>
      <c r="E559" s="131" t="n">
        <v>-1.9734979526167</v>
      </c>
      <c r="F559" s="131" t="n">
        <v>6.90682652277737</v>
      </c>
      <c r="G559" s="131" t="n">
        <v>1.52603349893916</v>
      </c>
      <c r="H559" s="131" t="n">
        <v>8.23133136901132</v>
      </c>
      <c r="I559" s="131" t="n">
        <v>3.42757772913981</v>
      </c>
      <c r="J559" s="131" t="n">
        <v>0.0939233886631001</v>
      </c>
    </row>
    <row r="560" s="103" customFormat="true" ht="12" hidden="false" customHeight="true" outlineLevel="0" collapsed="false">
      <c r="A560" s="90" t="s">
        <v>83</v>
      </c>
      <c r="B560" s="131" t="n">
        <v>2.67696835908757</v>
      </c>
      <c r="C560" s="131" t="n">
        <v>-0.30170992847826</v>
      </c>
      <c r="D560" s="131" t="n">
        <v>10.1885463315051</v>
      </c>
      <c r="E560" s="131" t="n">
        <v>13.2064722216786</v>
      </c>
      <c r="F560" s="131" t="n">
        <v>3.1595870965759</v>
      </c>
      <c r="G560" s="131" t="n">
        <v>4.01876902738083</v>
      </c>
      <c r="H560" s="131" t="n">
        <v>6.39107973320827</v>
      </c>
      <c r="I560" s="131" t="n">
        <v>7.82715646405011</v>
      </c>
      <c r="J560" s="131" t="n">
        <v>3.94313275421658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3.72001730959445</v>
      </c>
      <c r="C562" s="131" t="n">
        <v>2.76929266439181</v>
      </c>
      <c r="D562" s="131" t="n">
        <v>-0.282008713996746</v>
      </c>
      <c r="E562" s="131" t="n">
        <v>1.21483097055615</v>
      </c>
      <c r="F562" s="131" t="n">
        <v>3.68694378003318</v>
      </c>
      <c r="G562" s="131" t="n">
        <v>1.56351746401207</v>
      </c>
      <c r="H562" s="131" t="n">
        <v>0.755059306600472</v>
      </c>
      <c r="I562" s="131" t="n">
        <v>2.68890724217768</v>
      </c>
      <c r="J562" s="131" t="n">
        <v>4.53886215307536</v>
      </c>
    </row>
    <row r="563" s="103" customFormat="true" ht="12" hidden="false" customHeight="true" outlineLevel="0" collapsed="false">
      <c r="A563" s="90" t="s">
        <v>85</v>
      </c>
      <c r="B563" s="131" t="n">
        <v>-7.73842007606605</v>
      </c>
      <c r="C563" s="131" t="n">
        <v>6.36272636272636</v>
      </c>
      <c r="D563" s="131" t="n">
        <v>7.97470953611335</v>
      </c>
      <c r="E563" s="131" t="n">
        <v>7.80964002440511</v>
      </c>
      <c r="F563" s="131" t="n">
        <v>25.571994502385</v>
      </c>
      <c r="G563" s="131" t="n">
        <v>1.96954088919065</v>
      </c>
      <c r="H563" s="131" t="n">
        <v>3.54500421887644</v>
      </c>
      <c r="I563" s="131" t="n">
        <v>5.48746348250764</v>
      </c>
      <c r="J563" s="131" t="n">
        <v>1.76518193092721</v>
      </c>
    </row>
    <row r="564" s="103" customFormat="true" ht="12" hidden="false" customHeight="true" outlineLevel="0" collapsed="false">
      <c r="A564" s="90" t="s">
        <v>86</v>
      </c>
      <c r="B564" s="131" t="n">
        <v>0.899584076054666</v>
      </c>
      <c r="C564" s="131" t="n">
        <v>2.30016370852817</v>
      </c>
      <c r="D564" s="131" t="n">
        <v>5.81625604420908</v>
      </c>
      <c r="E564" s="131" t="n">
        <v>-3.40869527374011</v>
      </c>
      <c r="F564" s="131" t="n">
        <v>-6.51730702080448</v>
      </c>
      <c r="G564" s="131" t="n">
        <v>-3.18701577241454</v>
      </c>
      <c r="H564" s="131" t="n">
        <v>-0.421914671180375</v>
      </c>
      <c r="I564" s="131" t="n">
        <v>10.1276106438026</v>
      </c>
      <c r="J564" s="131" t="n">
        <v>-4.34106591610676</v>
      </c>
    </row>
    <row r="565" s="103" customFormat="true" ht="12" hidden="false" customHeight="true" outlineLevel="0" collapsed="false">
      <c r="A565" s="90" t="s">
        <v>87</v>
      </c>
      <c r="B565" s="131" t="n">
        <v>-8.81627960959003</v>
      </c>
      <c r="C565" s="131" t="n">
        <v>14.9055071339387</v>
      </c>
      <c r="D565" s="131" t="n">
        <v>-0.820770342550304</v>
      </c>
      <c r="E565" s="131" t="n">
        <v>0.151046154173457</v>
      </c>
      <c r="F565" s="131" t="n">
        <v>-2.28033095068665</v>
      </c>
      <c r="G565" s="131" t="n">
        <v>1.74879899137012</v>
      </c>
      <c r="H565" s="131" t="n">
        <v>1.98258826042836</v>
      </c>
      <c r="I565" s="131" t="n">
        <v>7.28807700767773</v>
      </c>
      <c r="J565" s="131" t="n">
        <v>5.35004734987162</v>
      </c>
    </row>
    <row r="566" s="103" customFormat="true" ht="12" hidden="false" customHeight="true" outlineLevel="0" collapsed="false">
      <c r="A566" s="90" t="s">
        <v>88</v>
      </c>
      <c r="B566" s="131" t="n">
        <v>-1.44722007530366</v>
      </c>
      <c r="C566" s="131" t="n">
        <v>0.322329985322483</v>
      </c>
      <c r="D566" s="131" t="n">
        <v>2.29209099515188</v>
      </c>
      <c r="E566" s="131" t="n">
        <v>2.79460429637109</v>
      </c>
      <c r="F566" s="131" t="n">
        <v>-1.74194164427287</v>
      </c>
      <c r="G566" s="131" t="n">
        <v>-1.54861728120835</v>
      </c>
      <c r="H566" s="131" t="n">
        <v>4.45030423103228</v>
      </c>
      <c r="I566" s="131" t="n">
        <v>4.67177427520333</v>
      </c>
      <c r="J566" s="131" t="n">
        <v>1.98818567577676</v>
      </c>
    </row>
    <row r="567" s="103" customFormat="true" ht="12" hidden="false" customHeight="true" outlineLevel="0" collapsed="false">
      <c r="A567" s="90" t="s">
        <v>89</v>
      </c>
      <c r="B567" s="131" t="n">
        <v>1.34585084033614</v>
      </c>
      <c r="C567" s="131" t="n">
        <v>6.05104618773078</v>
      </c>
      <c r="D567" s="131" t="n">
        <v>2.97231096261092</v>
      </c>
      <c r="E567" s="131" t="n">
        <v>1.83832907217474</v>
      </c>
      <c r="F567" s="131" t="n">
        <v>-2.74703511265406</v>
      </c>
      <c r="G567" s="131" t="n">
        <v>1.8225922376617</v>
      </c>
      <c r="H567" s="131" t="n">
        <v>10.8915725016618</v>
      </c>
      <c r="I567" s="131" t="n">
        <v>-0.0275834266042097</v>
      </c>
      <c r="J567" s="131" t="n">
        <v>-1.7589286188033</v>
      </c>
    </row>
    <row r="568" s="103" customFormat="true" ht="12" hidden="false" customHeight="true" outlineLevel="0" collapsed="false">
      <c r="A568" s="90" t="s">
        <v>90</v>
      </c>
      <c r="B568" s="131" t="n">
        <v>-2.32728168898382</v>
      </c>
      <c r="C568" s="131" t="n">
        <v>-4.36428168919318</v>
      </c>
      <c r="D568" s="131" t="n">
        <v>1.43877299750237</v>
      </c>
      <c r="E568" s="131" t="n">
        <v>-0.293036482175054</v>
      </c>
      <c r="F568" s="131" t="n">
        <v>-2.11728083752152</v>
      </c>
      <c r="G568" s="131" t="n">
        <v>14.324293112791</v>
      </c>
      <c r="H568" s="131" t="n">
        <v>10.8954435258283</v>
      </c>
      <c r="I568" s="131" t="n">
        <v>2.80202917641785</v>
      </c>
      <c r="J568" s="131" t="n">
        <v>4.98306263077896</v>
      </c>
    </row>
    <row r="569" s="103" customFormat="true" ht="12" hidden="false" customHeight="true" outlineLevel="0" collapsed="false">
      <c r="A569" s="90" t="s">
        <v>91</v>
      </c>
      <c r="B569" s="131" t="n">
        <v>3.09005895507217</v>
      </c>
      <c r="C569" s="131" t="n">
        <v>2.4976370028356</v>
      </c>
      <c r="D569" s="131" t="n">
        <v>4.19884297959293</v>
      </c>
      <c r="E569" s="131" t="n">
        <v>2.46846766542934</v>
      </c>
      <c r="F569" s="131" t="n">
        <v>-2.54072997054766</v>
      </c>
      <c r="G569" s="131" t="n">
        <v>3.03030303030305</v>
      </c>
      <c r="H569" s="131" t="n">
        <v>8.41945025432852</v>
      </c>
      <c r="I569" s="131" t="n">
        <v>1.85094287932057</v>
      </c>
      <c r="J569" s="131" t="n">
        <v>1.49957131089207</v>
      </c>
    </row>
    <row r="570" s="103" customFormat="true" ht="12" hidden="false" customHeight="true" outlineLevel="0" collapsed="false">
      <c r="A570" s="90" t="s">
        <v>92</v>
      </c>
      <c r="B570" s="131" t="n">
        <v>0.854497685474783</v>
      </c>
      <c r="C570" s="131" t="n">
        <v>2.78987260119334</v>
      </c>
      <c r="D570" s="131" t="n">
        <v>8.12193767951534</v>
      </c>
      <c r="E570" s="131" t="n">
        <v>1.43539601750156</v>
      </c>
      <c r="F570" s="131" t="n">
        <v>4.23314773652588</v>
      </c>
      <c r="G570" s="131" t="n">
        <v>0.694642385853797</v>
      </c>
      <c r="H570" s="131" t="n">
        <v>11.520920918822</v>
      </c>
      <c r="I570" s="131" t="n">
        <v>2.24589177603127</v>
      </c>
      <c r="J570" s="131" t="n">
        <v>1.69821903071875</v>
      </c>
    </row>
    <row r="571" s="103" customFormat="true" ht="12" hidden="false" customHeight="true" outlineLevel="0" collapsed="false">
      <c r="A571" s="90" t="s">
        <v>93</v>
      </c>
      <c r="B571" s="131" t="n">
        <v>6.65906463807053</v>
      </c>
      <c r="C571" s="131" t="n">
        <v>1.07204053836352</v>
      </c>
      <c r="D571" s="131" t="n">
        <v>1.06646573833918</v>
      </c>
      <c r="E571" s="131" t="n">
        <v>-8.02639942269185</v>
      </c>
      <c r="F571" s="131" t="n">
        <v>1.51882027726393</v>
      </c>
      <c r="G571" s="131" t="n">
        <v>-2.02789507357645</v>
      </c>
      <c r="H571" s="131" t="n">
        <v>5.90189799020966</v>
      </c>
      <c r="I571" s="131" t="n">
        <v>8.3917912288491</v>
      </c>
      <c r="J571" s="131" t="n">
        <v>6.5223624505623</v>
      </c>
    </row>
    <row r="572" s="103" customFormat="true" ht="12" hidden="false" customHeight="true" outlineLevel="0" collapsed="false">
      <c r="A572" s="90" t="s">
        <v>94</v>
      </c>
      <c r="B572" s="131" t="n">
        <v>1.18959766213065</v>
      </c>
      <c r="C572" s="131" t="n">
        <v>4.53617269544924</v>
      </c>
      <c r="D572" s="131" t="n">
        <v>3.54960234407702</v>
      </c>
      <c r="E572" s="131" t="n">
        <v>0.727625515401414</v>
      </c>
      <c r="F572" s="131" t="n">
        <v>-0.111030847847601</v>
      </c>
      <c r="G572" s="131" t="n">
        <v>5.69029475967912</v>
      </c>
      <c r="H572" s="131" t="n">
        <v>13.0030410542321</v>
      </c>
      <c r="I572" s="131" t="n">
        <v>9.57480209010788</v>
      </c>
      <c r="J572" s="131" t="n">
        <v>-6.75289855814002</v>
      </c>
    </row>
    <row r="573" s="103" customFormat="true" ht="12" hidden="false" customHeight="true" outlineLevel="0" collapsed="false">
      <c r="A573" s="90" t="s">
        <v>95</v>
      </c>
      <c r="B573" s="131" t="n">
        <v>-0.673535702533727</v>
      </c>
      <c r="C573" s="131" t="n">
        <v>-8.34428995889972</v>
      </c>
      <c r="D573" s="131" t="n">
        <v>-13.5249003196548</v>
      </c>
      <c r="E573" s="131" t="n">
        <v>-22.5760524562755</v>
      </c>
      <c r="F573" s="131" t="n">
        <v>-4.47068747363981</v>
      </c>
      <c r="G573" s="131" t="n">
        <v>7.22119205298013</v>
      </c>
      <c r="H573" s="131" t="n">
        <v>14.9734822281517</v>
      </c>
      <c r="I573" s="131" t="n">
        <v>2.85652890194112</v>
      </c>
      <c r="J573" s="131" t="n">
        <v>6.91374531678714</v>
      </c>
    </row>
    <row r="574" s="103" customFormat="true" ht="12" hidden="false" customHeight="true" outlineLevel="0" collapsed="false">
      <c r="A574" s="90" t="s">
        <v>96</v>
      </c>
      <c r="B574" s="131" t="n">
        <v>6.95102954570604</v>
      </c>
      <c r="C574" s="131" t="n">
        <v>0.360539615583605</v>
      </c>
      <c r="D574" s="131" t="n">
        <v>7.02628114640993</v>
      </c>
      <c r="E574" s="131" t="n">
        <v>4.73925221179923</v>
      </c>
      <c r="F574" s="131" t="n">
        <v>-1.50968490456586</v>
      </c>
      <c r="G574" s="131" t="n">
        <v>8.12598764545322</v>
      </c>
      <c r="H574" s="131" t="n">
        <v>5.82463645845097</v>
      </c>
      <c r="I574" s="131" t="n">
        <v>-0.923409143696503</v>
      </c>
      <c r="J574" s="131" t="n">
        <v>-0.997275549642026</v>
      </c>
    </row>
    <row r="575" s="103" customFormat="true" ht="12" hidden="false" customHeight="true" outlineLevel="0" collapsed="false">
      <c r="A575" s="90" t="s">
        <v>97</v>
      </c>
      <c r="B575" s="131" t="n">
        <v>-2.85301520899067</v>
      </c>
      <c r="C575" s="131" t="n">
        <v>-0.271875484677338</v>
      </c>
      <c r="D575" s="131" t="n">
        <v>1.24781586482602</v>
      </c>
      <c r="E575" s="131" t="n">
        <v>0.969505308335215</v>
      </c>
      <c r="F575" s="131" t="n">
        <v>-2.40541217739914</v>
      </c>
      <c r="G575" s="131" t="n">
        <v>-3.31102145607922</v>
      </c>
      <c r="H575" s="131" t="n">
        <v>2.12709461445817</v>
      </c>
      <c r="I575" s="131" t="n">
        <v>-2.13386323960924</v>
      </c>
      <c r="J575" s="131" t="n">
        <v>12.9087044803309</v>
      </c>
    </row>
    <row r="576" s="103" customFormat="true" ht="12" hidden="false" customHeight="true" outlineLevel="0" collapsed="false">
      <c r="A576" s="116" t="s">
        <v>12</v>
      </c>
      <c r="B576" s="131" t="n">
        <v>1.46080569098616</v>
      </c>
      <c r="C576" s="131" t="n">
        <v>0.861769105012343</v>
      </c>
      <c r="D576" s="131" t="n">
        <v>3.41041354948086</v>
      </c>
      <c r="E576" s="131" t="n">
        <v>3.24362251955293</v>
      </c>
      <c r="F576" s="131" t="n">
        <v>2.09185477508642</v>
      </c>
      <c r="G576" s="131" t="n">
        <v>3.00804739010574</v>
      </c>
      <c r="H576" s="131" t="n">
        <v>6.24918317307201</v>
      </c>
      <c r="I576" s="131" t="n">
        <v>5.02614623870883</v>
      </c>
      <c r="J576" s="131" t="n">
        <v>2.59654199579562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30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3.4437956735254</v>
      </c>
      <c r="C579" s="131" t="n">
        <v>3.36095659623296</v>
      </c>
      <c r="D579" s="131" t="n">
        <v>3.36672303199484</v>
      </c>
      <c r="E579" s="131" t="n">
        <v>3.44543593436431</v>
      </c>
      <c r="F579" s="131" t="n">
        <v>3.40895971718729</v>
      </c>
      <c r="G579" s="131" t="n">
        <v>3.61004132428992</v>
      </c>
      <c r="H579" s="131" t="n">
        <v>3.83138216971207</v>
      </c>
      <c r="I579" s="131" t="n">
        <v>3.94971458924313</v>
      </c>
      <c r="J579" s="131" t="n">
        <v>3.94703987173657</v>
      </c>
    </row>
    <row r="580" s="103" customFormat="true" ht="12" hidden="false" customHeight="true" outlineLevel="0" collapsed="false">
      <c r="A580" s="90" t="s">
        <v>81</v>
      </c>
      <c r="B580" s="131" t="n">
        <v>8.78386283791689</v>
      </c>
      <c r="C580" s="131" t="n">
        <v>8.41410910470374</v>
      </c>
      <c r="D580" s="131" t="n">
        <v>8.21108423799559</v>
      </c>
      <c r="E580" s="131" t="n">
        <v>8.99263734218268</v>
      </c>
      <c r="F580" s="131" t="n">
        <v>9.25273657158979</v>
      </c>
      <c r="G580" s="131" t="n">
        <v>9.40676377521133</v>
      </c>
      <c r="H580" s="131" t="n">
        <v>8.96935935122199</v>
      </c>
      <c r="I580" s="131" t="n">
        <v>9.22607260086134</v>
      </c>
      <c r="J580" s="131" t="n">
        <v>9.18022742954091</v>
      </c>
    </row>
    <row r="581" s="103" customFormat="true" ht="12" hidden="false" customHeight="true" outlineLevel="0" collapsed="false">
      <c r="A581" s="90" t="s">
        <v>82</v>
      </c>
      <c r="B581" s="131" t="n">
        <v>5.74185979591385</v>
      </c>
      <c r="C581" s="131" t="n">
        <v>5.65631571563271</v>
      </c>
      <c r="D581" s="131" t="n">
        <v>5.48819170376142</v>
      </c>
      <c r="E581" s="131" t="n">
        <v>5.21086167025293</v>
      </c>
      <c r="F581" s="131" t="n">
        <v>5.45662223341116</v>
      </c>
      <c r="G581" s="131" t="n">
        <v>5.37811584334109</v>
      </c>
      <c r="H581" s="131" t="n">
        <v>5.47844812165204</v>
      </c>
      <c r="I581" s="131" t="n">
        <v>5.39506246044082</v>
      </c>
      <c r="J581" s="131" t="n">
        <v>5.26346169264209</v>
      </c>
    </row>
    <row r="582" s="103" customFormat="true" ht="12" hidden="false" customHeight="true" outlineLevel="0" collapsed="false">
      <c r="A582" s="90" t="s">
        <v>83</v>
      </c>
      <c r="B582" s="131" t="n">
        <v>16.5465834384753</v>
      </c>
      <c r="C582" s="131" t="n">
        <v>16.3557122781001</v>
      </c>
      <c r="D582" s="131" t="n">
        <v>17.4277628169223</v>
      </c>
      <c r="E582" s="131" t="n">
        <v>19.109514942158</v>
      </c>
      <c r="F582" s="131" t="n">
        <v>19.309372676124</v>
      </c>
      <c r="G582" s="131" t="n">
        <v>19.4988374923248</v>
      </c>
      <c r="H582" s="131" t="n">
        <v>19.5248783322088</v>
      </c>
      <c r="I582" s="131" t="n">
        <v>20.0455999412142</v>
      </c>
      <c r="J582" s="131" t="n">
        <v>20.3087006179305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5.30540192702355</v>
      </c>
      <c r="C584" s="131" t="n">
        <v>5.40573904442269</v>
      </c>
      <c r="D584" s="131" t="n">
        <v>5.21271911042324</v>
      </c>
      <c r="E584" s="131" t="n">
        <v>5.11028643496653</v>
      </c>
      <c r="F584" s="131" t="n">
        <v>5.19012984385063</v>
      </c>
      <c r="G584" s="131" t="n">
        <v>5.11734623063097</v>
      </c>
      <c r="H584" s="131" t="n">
        <v>4.85272928752554</v>
      </c>
      <c r="I584" s="131" t="n">
        <v>4.74473724424295</v>
      </c>
      <c r="J584" s="131" t="n">
        <v>4.83456287200014</v>
      </c>
    </row>
    <row r="585" s="103" customFormat="true" ht="12" hidden="false" customHeight="true" outlineLevel="0" collapsed="false">
      <c r="A585" s="90" t="s">
        <v>85</v>
      </c>
      <c r="B585" s="131" t="n">
        <v>4.34362934362934</v>
      </c>
      <c r="C585" s="131" t="n">
        <v>4.58052900912877</v>
      </c>
      <c r="D585" s="131" t="n">
        <v>4.7827029436041</v>
      </c>
      <c r="E585" s="131" t="n">
        <v>4.99422114519441</v>
      </c>
      <c r="F585" s="131" t="n">
        <v>6.14284373194763</v>
      </c>
      <c r="G585" s="131" t="n">
        <v>6.08091281187521</v>
      </c>
      <c r="H585" s="131" t="n">
        <v>5.92614572607667</v>
      </c>
      <c r="I585" s="131" t="n">
        <v>5.95217575108102</v>
      </c>
      <c r="J585" s="131" t="n">
        <v>5.90394409412391</v>
      </c>
    </row>
    <row r="586" s="103" customFormat="true" ht="12" hidden="false" customHeight="true" outlineLevel="0" collapsed="false">
      <c r="A586" s="90" t="s">
        <v>86</v>
      </c>
      <c r="B586" s="131" t="n">
        <v>3.35612463990842</v>
      </c>
      <c r="C586" s="131" t="n">
        <v>3.40398649691933</v>
      </c>
      <c r="D586" s="131" t="n">
        <v>3.48318021720989</v>
      </c>
      <c r="E586" s="131" t="n">
        <v>3.2587477421502</v>
      </c>
      <c r="F586" s="131" t="n">
        <v>2.98394534360458</v>
      </c>
      <c r="G586" s="131" t="n">
        <v>2.80448625913975</v>
      </c>
      <c r="H586" s="131" t="n">
        <v>2.62840017848624</v>
      </c>
      <c r="I586" s="131" t="n">
        <v>2.75607019622081</v>
      </c>
      <c r="J586" s="131" t="n">
        <v>2.56970393058348</v>
      </c>
    </row>
    <row r="587" s="103" customFormat="true" ht="12" hidden="false" customHeight="true" outlineLevel="0" collapsed="false">
      <c r="A587" s="90" t="s">
        <v>87</v>
      </c>
      <c r="B587" s="131" t="n">
        <v>3.26070630124684</v>
      </c>
      <c r="C587" s="131" t="n">
        <v>3.7147188125315</v>
      </c>
      <c r="D587" s="131" t="n">
        <v>3.5627258181752</v>
      </c>
      <c r="E587" s="131" t="n">
        <v>3.45600734595646</v>
      </c>
      <c r="F587" s="131" t="n">
        <v>3.30800037694363</v>
      </c>
      <c r="G587" s="131" t="n">
        <v>3.26756087456274</v>
      </c>
      <c r="H587" s="131" t="n">
        <v>3.13634707895687</v>
      </c>
      <c r="I587" s="131" t="n">
        <v>3.20389406810311</v>
      </c>
      <c r="J587" s="131" t="n">
        <v>3.28988078167847</v>
      </c>
    </row>
    <row r="588" s="103" customFormat="true" ht="12" hidden="false" customHeight="true" outlineLevel="0" collapsed="false">
      <c r="A588" s="90" t="s">
        <v>88</v>
      </c>
      <c r="B588" s="131" t="n">
        <v>5.49378792622036</v>
      </c>
      <c r="C588" s="131" t="n">
        <v>5.46440549371912</v>
      </c>
      <c r="D588" s="131" t="n">
        <v>5.40531117526636</v>
      </c>
      <c r="E588" s="131" t="n">
        <v>5.38180286394957</v>
      </c>
      <c r="F588" s="131" t="n">
        <v>5.17970313136108</v>
      </c>
      <c r="G588" s="131" t="n">
        <v>4.95057374909852</v>
      </c>
      <c r="H588" s="131" t="n">
        <v>4.86675679538357</v>
      </c>
      <c r="I588" s="131" t="n">
        <v>4.85033572098212</v>
      </c>
      <c r="J588" s="131" t="n">
        <v>4.8215751766921</v>
      </c>
    </row>
    <row r="589" s="103" customFormat="true" ht="12" hidden="false" customHeight="true" outlineLevel="0" collapsed="false">
      <c r="A589" s="90" t="s">
        <v>89</v>
      </c>
      <c r="B589" s="131" t="n">
        <v>6.10179326395543</v>
      </c>
      <c r="C589" s="131" t="n">
        <v>6.41572684086069</v>
      </c>
      <c r="D589" s="131" t="n">
        <v>6.38854634298669</v>
      </c>
      <c r="E589" s="131" t="n">
        <v>6.3015890850469</v>
      </c>
      <c r="F589" s="131" t="n">
        <v>6.00291005950165</v>
      </c>
      <c r="G589" s="131" t="n">
        <v>5.93382632439556</v>
      </c>
      <c r="H589" s="131" t="n">
        <v>6.19309544236333</v>
      </c>
      <c r="I589" s="131" t="n">
        <v>5.89509126646935</v>
      </c>
      <c r="J589" s="131" t="n">
        <v>5.64483042646426</v>
      </c>
    </row>
    <row r="590" s="103" customFormat="true" ht="12" hidden="false" customHeight="true" outlineLevel="0" collapsed="false">
      <c r="A590" s="90" t="s">
        <v>90</v>
      </c>
      <c r="B590" s="131" t="n">
        <v>4.69964963208207</v>
      </c>
      <c r="C590" s="131" t="n">
        <v>4.45614202845617</v>
      </c>
      <c r="D590" s="131" t="n">
        <v>4.37118046581358</v>
      </c>
      <c r="E590" s="131" t="n">
        <v>4.22144361655038</v>
      </c>
      <c r="F590" s="131" t="n">
        <v>4.04739810917681</v>
      </c>
      <c r="G590" s="131" t="n">
        <v>4.4920366854962</v>
      </c>
      <c r="H590" s="131" t="n">
        <v>4.68847275523003</v>
      </c>
      <c r="I590" s="131" t="n">
        <v>4.58918593357237</v>
      </c>
      <c r="J590" s="131" t="n">
        <v>4.69593599273806</v>
      </c>
    </row>
    <row r="591" s="103" customFormat="true" ht="12" hidden="false" customHeight="true" outlineLevel="0" collapsed="false">
      <c r="A591" s="90" t="s">
        <v>91</v>
      </c>
      <c r="B591" s="131" t="n">
        <v>5.81281088037845</v>
      </c>
      <c r="C591" s="131" t="n">
        <v>5.90708833356716</v>
      </c>
      <c r="D591" s="131" t="n">
        <v>5.95212559943428</v>
      </c>
      <c r="E591" s="131" t="n">
        <v>5.9074369403369</v>
      </c>
      <c r="F591" s="131" t="n">
        <v>5.6393773354263</v>
      </c>
      <c r="G591" s="131" t="n">
        <v>5.64059576404517</v>
      </c>
      <c r="H591" s="131" t="n">
        <v>5.75581170208623</v>
      </c>
      <c r="I591" s="131" t="n">
        <v>5.58179910325268</v>
      </c>
      <c r="J591" s="131" t="n">
        <v>5.52211804708667</v>
      </c>
    </row>
    <row r="592" s="103" customFormat="true" ht="12" hidden="false" customHeight="true" outlineLevel="0" collapsed="false">
      <c r="A592" s="90" t="s">
        <v>92</v>
      </c>
      <c r="B592" s="131" t="n">
        <v>3.18639541612515</v>
      </c>
      <c r="C592" s="131" t="n">
        <v>3.24730749605951</v>
      </c>
      <c r="D592" s="131" t="n">
        <v>3.39525940051646</v>
      </c>
      <c r="E592" s="131" t="n">
        <v>3.33579424538603</v>
      </c>
      <c r="F592" s="131" t="n">
        <v>3.40575979507843</v>
      </c>
      <c r="G592" s="131" t="n">
        <v>3.32927157932402</v>
      </c>
      <c r="H592" s="131" t="n">
        <v>3.49445917066753</v>
      </c>
      <c r="I592" s="131" t="n">
        <v>3.40195377032835</v>
      </c>
      <c r="J592" s="131" t="n">
        <v>3.37216667284371</v>
      </c>
    </row>
    <row r="593" s="103" customFormat="true" ht="12" hidden="false" customHeight="true" outlineLevel="0" collapsed="false">
      <c r="A593" s="90" t="s">
        <v>93</v>
      </c>
      <c r="B593" s="131" t="n">
        <v>8.09684289414019</v>
      </c>
      <c r="C593" s="131" t="n">
        <v>8.11372277614184</v>
      </c>
      <c r="D593" s="131" t="n">
        <v>7.92981341838409</v>
      </c>
      <c r="E593" s="131" t="n">
        <v>7.06419897129153</v>
      </c>
      <c r="F593" s="131" t="n">
        <v>7.02454811257269</v>
      </c>
      <c r="G593" s="131" t="n">
        <v>6.68112620501713</v>
      </c>
      <c r="H593" s="131" t="n">
        <v>6.65928833232444</v>
      </c>
      <c r="I593" s="131" t="n">
        <v>6.87269043471755</v>
      </c>
      <c r="J593" s="131" t="n">
        <v>7.13567150759815</v>
      </c>
    </row>
    <row r="594" s="103" customFormat="true" ht="12" hidden="false" customHeight="true" outlineLevel="0" collapsed="false">
      <c r="A594" s="90" t="s">
        <v>94</v>
      </c>
      <c r="B594" s="131" t="n">
        <v>2.70997568294866</v>
      </c>
      <c r="C594" s="131" t="n">
        <v>2.80870034807976</v>
      </c>
      <c r="D594" s="131" t="n">
        <v>2.81248081469248</v>
      </c>
      <c r="E594" s="131" t="n">
        <v>2.74394202138677</v>
      </c>
      <c r="F594" s="131" t="n">
        <v>2.68473464933546</v>
      </c>
      <c r="G594" s="131" t="n">
        <v>2.75464299760179</v>
      </c>
      <c r="H594" s="131" t="n">
        <v>2.92974521263558</v>
      </c>
      <c r="I594" s="131" t="n">
        <v>3.05663173738984</v>
      </c>
      <c r="J594" s="131" t="n">
        <v>2.77808631891784</v>
      </c>
    </row>
    <row r="595" s="103" customFormat="true" ht="12" hidden="false" customHeight="true" outlineLevel="0" collapsed="false">
      <c r="A595" s="90" t="s">
        <v>95</v>
      </c>
      <c r="B595" s="131" t="n">
        <v>3.81803793965956</v>
      </c>
      <c r="C595" s="131" t="n">
        <v>3.46955027091594</v>
      </c>
      <c r="D595" s="131" t="n">
        <v>2.90134905397959</v>
      </c>
      <c r="E595" s="131" t="n">
        <v>2.1757653545991</v>
      </c>
      <c r="F595" s="131" t="n">
        <v>2.03590549903738</v>
      </c>
      <c r="G595" s="131" t="n">
        <v>2.11917631723765</v>
      </c>
      <c r="H595" s="131" t="n">
        <v>2.29318544737757</v>
      </c>
      <c r="I595" s="131" t="n">
        <v>2.24581310171666</v>
      </c>
      <c r="J595" s="131" t="n">
        <v>2.34031562190349</v>
      </c>
    </row>
    <row r="596" s="103" customFormat="true" ht="12" hidden="false" customHeight="true" outlineLevel="0" collapsed="false">
      <c r="A596" s="90" t="s">
        <v>96</v>
      </c>
      <c r="B596" s="131" t="n">
        <v>4.96637827718909</v>
      </c>
      <c r="C596" s="131" t="n">
        <v>4.94169801161102</v>
      </c>
      <c r="D596" s="131" t="n">
        <v>5.11449033591058</v>
      </c>
      <c r="E596" s="131" t="n">
        <v>5.18858095207087</v>
      </c>
      <c r="F596" s="131" t="n">
        <v>5.00554107860458</v>
      </c>
      <c r="G596" s="131" t="n">
        <v>5.25424067863647</v>
      </c>
      <c r="H596" s="131" t="n">
        <v>5.23324597024131</v>
      </c>
      <c r="I596" s="131" t="n">
        <v>4.93679134589535</v>
      </c>
      <c r="J596" s="131" t="n">
        <v>4.76386224895005</v>
      </c>
    </row>
    <row r="597" s="103" customFormat="true" ht="12" hidden="false" customHeight="true" outlineLevel="0" collapsed="false">
      <c r="A597" s="90" t="s">
        <v>97</v>
      </c>
      <c r="B597" s="131" t="n">
        <v>4.33252223792764</v>
      </c>
      <c r="C597" s="131" t="n">
        <v>4.28382647898628</v>
      </c>
      <c r="D597" s="131" t="n">
        <v>4.19423982221805</v>
      </c>
      <c r="E597" s="131" t="n">
        <v>4.10185452291421</v>
      </c>
      <c r="F597" s="131" t="n">
        <v>3.92116297969125</v>
      </c>
      <c r="G597" s="131" t="n">
        <v>3.68061770722391</v>
      </c>
      <c r="H597" s="131" t="n">
        <v>3.53782289519354</v>
      </c>
      <c r="I597" s="131" t="n">
        <v>3.29663680611604</v>
      </c>
      <c r="J597" s="131" t="n">
        <v>3.6279876853548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31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13" t="n">
        <v>388.192</v>
      </c>
      <c r="C601" s="113" t="n">
        <v>406.449</v>
      </c>
      <c r="D601" s="113" t="n">
        <v>437.349</v>
      </c>
      <c r="E601" s="113" t="n">
        <v>435.994</v>
      </c>
      <c r="F601" s="113" t="n">
        <v>413.22</v>
      </c>
      <c r="G601" s="113" t="n">
        <v>405.119</v>
      </c>
      <c r="H601" s="113" t="n">
        <v>396.888</v>
      </c>
      <c r="I601" s="113" t="n">
        <v>411.227</v>
      </c>
      <c r="J601" s="113" t="n">
        <v>438.808</v>
      </c>
    </row>
    <row r="602" s="103" customFormat="true" ht="12" hidden="false" customHeight="true" outlineLevel="0" collapsed="false">
      <c r="A602" s="90" t="s">
        <v>81</v>
      </c>
      <c r="B602" s="114" t="n">
        <v>902.781</v>
      </c>
      <c r="C602" s="114" t="n">
        <v>911.265</v>
      </c>
      <c r="D602" s="114" t="n">
        <v>933.873</v>
      </c>
      <c r="E602" s="114" t="n">
        <v>974.04</v>
      </c>
      <c r="F602" s="114" t="n">
        <v>949.525</v>
      </c>
      <c r="G602" s="114" t="n">
        <v>932.139</v>
      </c>
      <c r="H602" s="114" t="n">
        <v>906.769</v>
      </c>
      <c r="I602" s="114" t="n">
        <v>926.274</v>
      </c>
      <c r="J602" s="114" t="n">
        <v>937.038</v>
      </c>
    </row>
    <row r="603" s="103" customFormat="true" ht="12" hidden="false" customHeight="true" outlineLevel="0" collapsed="false">
      <c r="A603" s="90" t="s">
        <v>82</v>
      </c>
      <c r="B603" s="114" t="n">
        <v>663.956</v>
      </c>
      <c r="C603" s="114" t="n">
        <v>669.102</v>
      </c>
      <c r="D603" s="114" t="n">
        <v>664.348</v>
      </c>
      <c r="E603" s="114" t="n">
        <v>689.554</v>
      </c>
      <c r="F603" s="114" t="n">
        <v>684.479</v>
      </c>
      <c r="G603" s="114" t="n">
        <v>678.18</v>
      </c>
      <c r="H603" s="114" t="n">
        <v>665.506</v>
      </c>
      <c r="I603" s="114" t="n">
        <v>681.435</v>
      </c>
      <c r="J603" s="114" t="n">
        <v>696.323</v>
      </c>
    </row>
    <row r="604" s="103" customFormat="true" ht="12" hidden="false" customHeight="true" outlineLevel="0" collapsed="false">
      <c r="A604" s="90" t="s">
        <v>83</v>
      </c>
      <c r="B604" s="114" t="n">
        <v>1333.978</v>
      </c>
      <c r="C604" s="114" t="n">
        <v>1374.174</v>
      </c>
      <c r="D604" s="114" t="n">
        <v>1402.29</v>
      </c>
      <c r="E604" s="114" t="n">
        <v>1498.782</v>
      </c>
      <c r="F604" s="114" t="n">
        <v>1544.31</v>
      </c>
      <c r="G604" s="114" t="n">
        <v>1568.807</v>
      </c>
      <c r="H604" s="114" t="n">
        <v>1637.652</v>
      </c>
      <c r="I604" s="114" t="n">
        <v>1707.162</v>
      </c>
      <c r="J604" s="114" t="n">
        <v>1785.282</v>
      </c>
    </row>
    <row r="605" s="103" customFormat="true" ht="12" hidden="false" customHeight="true" outlineLevel="0" collapsed="false">
      <c r="A605" s="115"/>
      <c r="B605" s="114"/>
      <c r="C605" s="114"/>
      <c r="D605" s="114"/>
      <c r="E605" s="114"/>
      <c r="F605" s="114"/>
      <c r="G605" s="114"/>
      <c r="H605" s="114"/>
      <c r="I605" s="114"/>
      <c r="J605" s="114"/>
    </row>
    <row r="606" s="103" customFormat="true" ht="12" hidden="false" customHeight="true" outlineLevel="0" collapsed="false">
      <c r="A606" s="90" t="s">
        <v>84</v>
      </c>
      <c r="B606" s="114" t="n">
        <v>603.261</v>
      </c>
      <c r="C606" s="114" t="n">
        <v>594.099</v>
      </c>
      <c r="D606" s="114" t="n">
        <v>602.276</v>
      </c>
      <c r="E606" s="114" t="n">
        <v>616.792</v>
      </c>
      <c r="F606" s="114" t="n">
        <v>614.048</v>
      </c>
      <c r="G606" s="114" t="n">
        <v>623.735</v>
      </c>
      <c r="H606" s="114" t="n">
        <v>627.593</v>
      </c>
      <c r="I606" s="114" t="n">
        <v>651.461</v>
      </c>
      <c r="J606" s="114" t="n">
        <v>695.237</v>
      </c>
    </row>
    <row r="607" s="103" customFormat="true" ht="12" hidden="false" customHeight="true" outlineLevel="0" collapsed="false">
      <c r="A607" s="90" t="s">
        <v>85</v>
      </c>
      <c r="B607" s="114" t="n">
        <v>457.911</v>
      </c>
      <c r="C607" s="114" t="n">
        <v>474.701</v>
      </c>
      <c r="D607" s="114" t="n">
        <v>481.09</v>
      </c>
      <c r="E607" s="114" t="n">
        <v>480.032</v>
      </c>
      <c r="F607" s="114" t="n">
        <v>487.226</v>
      </c>
      <c r="G607" s="114" t="n">
        <v>521.23</v>
      </c>
      <c r="H607" s="114" t="n">
        <v>525.781</v>
      </c>
      <c r="I607" s="114" t="n">
        <v>549.138</v>
      </c>
      <c r="J607" s="114" t="n">
        <v>580.933</v>
      </c>
    </row>
    <row r="608" s="103" customFormat="true" ht="12" hidden="false" customHeight="true" outlineLevel="0" collapsed="false">
      <c r="A608" s="90" t="s">
        <v>86</v>
      </c>
      <c r="B608" s="114" t="n">
        <v>362.988</v>
      </c>
      <c r="C608" s="114" t="n">
        <v>378.228</v>
      </c>
      <c r="D608" s="114" t="n">
        <v>394.367</v>
      </c>
      <c r="E608" s="114" t="n">
        <v>371.146</v>
      </c>
      <c r="F608" s="114" t="n">
        <v>424.127</v>
      </c>
      <c r="G608" s="114" t="n">
        <v>405.487</v>
      </c>
      <c r="H608" s="114" t="n">
        <v>387.823</v>
      </c>
      <c r="I608" s="114" t="n">
        <v>396.917</v>
      </c>
      <c r="J608" s="114" t="n">
        <v>422.54</v>
      </c>
    </row>
    <row r="609" s="103" customFormat="true" ht="12" hidden="false" customHeight="true" outlineLevel="0" collapsed="false">
      <c r="A609" s="90" t="s">
        <v>87</v>
      </c>
      <c r="B609" s="114" t="n">
        <v>351.073</v>
      </c>
      <c r="C609" s="114" t="n">
        <v>358.963</v>
      </c>
      <c r="D609" s="114" t="n">
        <v>359.689</v>
      </c>
      <c r="E609" s="114" t="n">
        <v>352.826</v>
      </c>
      <c r="F609" s="114" t="n">
        <v>333.875</v>
      </c>
      <c r="G609" s="114" t="n">
        <v>331.314</v>
      </c>
      <c r="H609" s="114" t="n">
        <v>330.366</v>
      </c>
      <c r="I609" s="114" t="n">
        <v>347.659</v>
      </c>
      <c r="J609" s="114" t="n">
        <v>380.566</v>
      </c>
    </row>
    <row r="610" s="103" customFormat="true" ht="12" hidden="false" customHeight="true" outlineLevel="0" collapsed="false">
      <c r="A610" s="90" t="s">
        <v>88</v>
      </c>
      <c r="B610" s="114" t="n">
        <v>585.815</v>
      </c>
      <c r="C610" s="114" t="n">
        <v>614.569</v>
      </c>
      <c r="D610" s="114" t="n">
        <v>602.943</v>
      </c>
      <c r="E610" s="114" t="n">
        <v>612.552</v>
      </c>
      <c r="F610" s="114" t="n">
        <v>609.282</v>
      </c>
      <c r="G610" s="114" t="n">
        <v>611.913</v>
      </c>
      <c r="H610" s="114" t="n">
        <v>615.622</v>
      </c>
      <c r="I610" s="114" t="n">
        <v>656.441</v>
      </c>
      <c r="J610" s="114" t="n">
        <v>673.511</v>
      </c>
    </row>
    <row r="611" s="103" customFormat="true" ht="12" hidden="false" customHeight="true" outlineLevel="0" collapsed="false">
      <c r="A611" s="90" t="s">
        <v>89</v>
      </c>
      <c r="B611" s="114" t="n">
        <v>495.214</v>
      </c>
      <c r="C611" s="114" t="n">
        <v>501.726</v>
      </c>
      <c r="D611" s="114" t="n">
        <v>508.492</v>
      </c>
      <c r="E611" s="114" t="n">
        <v>524.069</v>
      </c>
      <c r="F611" s="114" t="n">
        <v>521.223</v>
      </c>
      <c r="G611" s="114" t="n">
        <v>519.757</v>
      </c>
      <c r="H611" s="114" t="n">
        <v>521.081</v>
      </c>
      <c r="I611" s="114" t="n">
        <v>536.062</v>
      </c>
      <c r="J611" s="114" t="n">
        <v>569.497</v>
      </c>
    </row>
    <row r="612" s="103" customFormat="true" ht="12" hidden="false" customHeight="true" outlineLevel="0" collapsed="false">
      <c r="A612" s="90" t="s">
        <v>90</v>
      </c>
      <c r="B612" s="114" t="n">
        <v>397.741</v>
      </c>
      <c r="C612" s="114" t="n">
        <v>396.033</v>
      </c>
      <c r="D612" s="114" t="n">
        <v>376.324</v>
      </c>
      <c r="E612" s="114" t="n">
        <v>388.863</v>
      </c>
      <c r="F612" s="114" t="n">
        <v>380.681</v>
      </c>
      <c r="G612" s="114" t="n">
        <v>375.979</v>
      </c>
      <c r="H612" s="114" t="n">
        <v>367.607</v>
      </c>
      <c r="I612" s="114" t="n">
        <v>381.321</v>
      </c>
      <c r="J612" s="114" t="n">
        <v>382.665</v>
      </c>
    </row>
    <row r="613" s="103" customFormat="true" ht="12" hidden="false" customHeight="true" outlineLevel="0" collapsed="false">
      <c r="A613" s="90" t="s">
        <v>91</v>
      </c>
      <c r="B613" s="114" t="n">
        <v>589.659</v>
      </c>
      <c r="C613" s="114" t="n">
        <v>609.36</v>
      </c>
      <c r="D613" s="114" t="n">
        <v>610.173</v>
      </c>
      <c r="E613" s="114" t="n">
        <v>616.73</v>
      </c>
      <c r="F613" s="114" t="n">
        <v>596.78</v>
      </c>
      <c r="G613" s="114" t="n">
        <v>588.492</v>
      </c>
      <c r="H613" s="114" t="n">
        <v>575.225</v>
      </c>
      <c r="I613" s="114" t="n">
        <v>583.598</v>
      </c>
      <c r="J613" s="114" t="n">
        <v>614.33</v>
      </c>
    </row>
    <row r="614" s="103" customFormat="true" ht="12" hidden="false" customHeight="true" outlineLevel="0" collapsed="false">
      <c r="A614" s="90" t="s">
        <v>92</v>
      </c>
      <c r="B614" s="114" t="n">
        <v>429.834</v>
      </c>
      <c r="C614" s="114" t="n">
        <v>441.993</v>
      </c>
      <c r="D614" s="114" t="n">
        <v>435.876</v>
      </c>
      <c r="E614" s="114" t="n">
        <v>429.037</v>
      </c>
      <c r="F614" s="114" t="n">
        <v>398.445</v>
      </c>
      <c r="G614" s="114" t="n">
        <v>402.849</v>
      </c>
      <c r="H614" s="114" t="n">
        <v>396.273</v>
      </c>
      <c r="I614" s="114" t="n">
        <v>410.446</v>
      </c>
      <c r="J614" s="114" t="n">
        <v>432.137</v>
      </c>
    </row>
    <row r="615" s="103" customFormat="true" ht="12" hidden="false" customHeight="true" outlineLevel="0" collapsed="false">
      <c r="A615" s="90" t="s">
        <v>93</v>
      </c>
      <c r="B615" s="114" t="n">
        <v>611.729</v>
      </c>
      <c r="C615" s="114" t="n">
        <v>628.252</v>
      </c>
      <c r="D615" s="114" t="n">
        <v>605.707</v>
      </c>
      <c r="E615" s="114" t="n">
        <v>550.265</v>
      </c>
      <c r="F615" s="114" t="n">
        <v>567.177</v>
      </c>
      <c r="G615" s="114" t="n">
        <v>553.916</v>
      </c>
      <c r="H615" s="114" t="n">
        <v>570.756</v>
      </c>
      <c r="I615" s="114" t="n">
        <v>594.774</v>
      </c>
      <c r="J615" s="114" t="n">
        <v>627.427</v>
      </c>
    </row>
    <row r="616" s="103" customFormat="true" ht="12" hidden="false" customHeight="true" outlineLevel="0" collapsed="false">
      <c r="A616" s="90" t="s">
        <v>94</v>
      </c>
      <c r="B616" s="114" t="n">
        <v>280.742</v>
      </c>
      <c r="C616" s="114" t="n">
        <v>292.658</v>
      </c>
      <c r="D616" s="114" t="n">
        <v>269.152</v>
      </c>
      <c r="E616" s="114" t="n">
        <v>268.663</v>
      </c>
      <c r="F616" s="114" t="n">
        <v>248.505</v>
      </c>
      <c r="G616" s="114" t="n">
        <v>249.489</v>
      </c>
      <c r="H616" s="114" t="n">
        <v>249.946</v>
      </c>
      <c r="I616" s="114" t="n">
        <v>261.214</v>
      </c>
      <c r="J616" s="114" t="n">
        <v>283.487</v>
      </c>
    </row>
    <row r="617" s="103" customFormat="true" ht="12" hidden="false" customHeight="true" outlineLevel="0" collapsed="false">
      <c r="A617" s="90" t="s">
        <v>95</v>
      </c>
      <c r="B617" s="114" t="n">
        <v>377.542</v>
      </c>
      <c r="C617" s="114" t="n">
        <v>382.945</v>
      </c>
      <c r="D617" s="114" t="n">
        <v>360.633</v>
      </c>
      <c r="E617" s="114" t="n">
        <v>338.876</v>
      </c>
      <c r="F617" s="114" t="n">
        <v>328.421</v>
      </c>
      <c r="G617" s="114" t="n">
        <v>321.413</v>
      </c>
      <c r="H617" s="114" t="n">
        <v>309.892</v>
      </c>
      <c r="I617" s="114" t="n">
        <v>325.37</v>
      </c>
      <c r="J617" s="114" t="n">
        <v>346.91</v>
      </c>
    </row>
    <row r="618" s="103" customFormat="true" ht="12" hidden="false" customHeight="true" outlineLevel="0" collapsed="false">
      <c r="A618" s="90" t="s">
        <v>96</v>
      </c>
      <c r="B618" s="114" t="n">
        <v>424.001</v>
      </c>
      <c r="C618" s="114" t="n">
        <v>436.643</v>
      </c>
      <c r="D618" s="114" t="n">
        <v>446.688</v>
      </c>
      <c r="E618" s="114" t="n">
        <v>439.299</v>
      </c>
      <c r="F618" s="114" t="n">
        <v>419.667</v>
      </c>
      <c r="G618" s="114" t="n">
        <v>418.351</v>
      </c>
      <c r="H618" s="114" t="n">
        <v>417.861</v>
      </c>
      <c r="I618" s="114" t="n">
        <v>441.415</v>
      </c>
      <c r="J618" s="114" t="n">
        <v>467.028</v>
      </c>
    </row>
    <row r="619" s="103" customFormat="true" ht="12" hidden="false" customHeight="true" outlineLevel="0" collapsed="false">
      <c r="A619" s="90" t="s">
        <v>97</v>
      </c>
      <c r="B619" s="114" t="n">
        <v>499.535</v>
      </c>
      <c r="C619" s="114" t="n">
        <v>515.665</v>
      </c>
      <c r="D619" s="114" t="n">
        <v>471.09</v>
      </c>
      <c r="E619" s="114" t="n">
        <v>445.375</v>
      </c>
      <c r="F619" s="114" t="n">
        <v>449.434</v>
      </c>
      <c r="G619" s="114" t="n">
        <v>449.976</v>
      </c>
      <c r="H619" s="114" t="n">
        <v>451.356</v>
      </c>
      <c r="I619" s="114" t="n">
        <v>462.66</v>
      </c>
      <c r="J619" s="114" t="n">
        <v>472.152</v>
      </c>
    </row>
    <row r="620" s="103" customFormat="true" ht="12" hidden="false" customHeight="true" outlineLevel="0" collapsed="false">
      <c r="A620" s="116" t="s">
        <v>12</v>
      </c>
      <c r="B620" s="114" t="n">
        <v>9755.953</v>
      </c>
      <c r="C620" s="114" t="n">
        <v>9986.83</v>
      </c>
      <c r="D620" s="114" t="n">
        <v>9962.353</v>
      </c>
      <c r="E620" s="114" t="n">
        <v>10032.894</v>
      </c>
      <c r="F620" s="114" t="n">
        <v>9970.423</v>
      </c>
      <c r="G620" s="114" t="n">
        <v>9958.147</v>
      </c>
      <c r="H620" s="114" t="n">
        <v>9953.992</v>
      </c>
      <c r="I620" s="114" t="n">
        <v>10324.563</v>
      </c>
      <c r="J620" s="114" t="n">
        <v>10805.8756062818</v>
      </c>
    </row>
    <row r="621" s="103" customFormat="true" ht="12" hidden="false" customHeight="true" outlineLevel="0" collapsed="false">
      <c r="A621" s="116"/>
      <c r="B621" s="114"/>
      <c r="C621" s="114"/>
      <c r="D621" s="114"/>
      <c r="E621" s="114"/>
      <c r="F621" s="114"/>
      <c r="G621" s="114"/>
      <c r="H621" s="114"/>
      <c r="I621" s="114"/>
      <c r="J621" s="114"/>
    </row>
    <row r="622" s="85" customFormat="true" ht="12" hidden="false" customHeight="true" outlineLevel="0" collapsed="false">
      <c r="A622" s="88"/>
      <c r="B622" s="117" t="s">
        <v>111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2.82986630782311</v>
      </c>
      <c r="C623" s="131" t="n">
        <v>4.70308507130493</v>
      </c>
      <c r="D623" s="131" t="n">
        <v>7.60242982514411</v>
      </c>
      <c r="E623" s="131" t="n">
        <v>-0.309821218294758</v>
      </c>
      <c r="F623" s="131" t="n">
        <v>-5.22346637797769</v>
      </c>
      <c r="G623" s="131" t="n">
        <v>-1.96045689947243</v>
      </c>
      <c r="H623" s="131" t="n">
        <v>-2.03174869606215</v>
      </c>
      <c r="I623" s="131" t="n">
        <v>3.61285803551633</v>
      </c>
      <c r="J623" s="131" t="n">
        <v>6.7070012426227</v>
      </c>
    </row>
    <row r="624" s="103" customFormat="true" ht="12" hidden="false" customHeight="true" outlineLevel="0" collapsed="false">
      <c r="A624" s="90" t="s">
        <v>81</v>
      </c>
      <c r="B624" s="131" t="n">
        <v>3.20268872211393</v>
      </c>
      <c r="C624" s="131" t="n">
        <v>0.939762799615849</v>
      </c>
      <c r="D624" s="131" t="n">
        <v>2.48094681569029</v>
      </c>
      <c r="E624" s="131" t="n">
        <v>4.30112017372809</v>
      </c>
      <c r="F624" s="131" t="n">
        <v>-2.51683709087922</v>
      </c>
      <c r="G624" s="131" t="n">
        <v>-1.83102077354467</v>
      </c>
      <c r="H624" s="131" t="n">
        <v>-2.72169708594963</v>
      </c>
      <c r="I624" s="131" t="n">
        <v>2.15104398143298</v>
      </c>
      <c r="J624" s="131" t="n">
        <v>1.16207515270858</v>
      </c>
    </row>
    <row r="625" s="103" customFormat="true" ht="12" hidden="false" customHeight="true" outlineLevel="0" collapsed="false">
      <c r="A625" s="90" t="s">
        <v>82</v>
      </c>
      <c r="B625" s="131" t="n">
        <v>1.00632700531382</v>
      </c>
      <c r="C625" s="131" t="n">
        <v>0.775051358824982</v>
      </c>
      <c r="D625" s="131" t="n">
        <v>-0.710504526963007</v>
      </c>
      <c r="E625" s="131" t="n">
        <v>3.79409586541995</v>
      </c>
      <c r="F625" s="131" t="n">
        <v>-0.735982968701492</v>
      </c>
      <c r="G625" s="131" t="n">
        <v>-0.920261980279904</v>
      </c>
      <c r="H625" s="131" t="n">
        <v>-1.86882538559084</v>
      </c>
      <c r="I625" s="131" t="n">
        <v>2.39351711329425</v>
      </c>
      <c r="J625" s="131" t="n">
        <v>2.18480119160303</v>
      </c>
    </row>
    <row r="626" s="103" customFormat="true" ht="12" hidden="false" customHeight="true" outlineLevel="0" collapsed="false">
      <c r="A626" s="90" t="s">
        <v>83</v>
      </c>
      <c r="B626" s="131" t="n">
        <v>3.44900322062065</v>
      </c>
      <c r="C626" s="131" t="n">
        <v>3.0132430969626</v>
      </c>
      <c r="D626" s="131" t="n">
        <v>2.04602910548446</v>
      </c>
      <c r="E626" s="131" t="n">
        <v>6.88103031469953</v>
      </c>
      <c r="F626" s="131" t="n">
        <v>3.03766658526723</v>
      </c>
      <c r="G626" s="131" t="n">
        <v>1.58627477643738</v>
      </c>
      <c r="H626" s="131" t="n">
        <v>4.3883664466056</v>
      </c>
      <c r="I626" s="131" t="n">
        <v>4.24449150368942</v>
      </c>
      <c r="J626" s="131" t="n">
        <v>4.57601563296277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33469833655076</v>
      </c>
      <c r="C628" s="131" t="n">
        <v>-1.51874561756851</v>
      </c>
      <c r="D628" s="131" t="n">
        <v>1.3763699316107</v>
      </c>
      <c r="E628" s="131" t="n">
        <v>2.41019067669974</v>
      </c>
      <c r="F628" s="131" t="n">
        <v>-0.444882553599925</v>
      </c>
      <c r="G628" s="131" t="n">
        <v>1.57756396894054</v>
      </c>
      <c r="H628" s="131" t="n">
        <v>0.618531908582966</v>
      </c>
      <c r="I628" s="131" t="n">
        <v>3.80310169170149</v>
      </c>
      <c r="J628" s="131" t="n">
        <v>6.71966549033634</v>
      </c>
    </row>
    <row r="629" s="103" customFormat="true" ht="12" hidden="false" customHeight="true" outlineLevel="0" collapsed="false">
      <c r="A629" s="90" t="s">
        <v>85</v>
      </c>
      <c r="B629" s="131" t="n">
        <v>6.28010017337699</v>
      </c>
      <c r="C629" s="131" t="n">
        <v>3.66665137985329</v>
      </c>
      <c r="D629" s="131" t="n">
        <v>1.34589984010987</v>
      </c>
      <c r="E629" s="131" t="n">
        <v>-0.219917271196664</v>
      </c>
      <c r="F629" s="131" t="n">
        <v>1.49865008999402</v>
      </c>
      <c r="G629" s="131" t="n">
        <v>6.97910210046263</v>
      </c>
      <c r="H629" s="131" t="n">
        <v>0.873127026456629</v>
      </c>
      <c r="I629" s="131" t="n">
        <v>4.44234386560186</v>
      </c>
      <c r="J629" s="131" t="n">
        <v>5.78998357425637</v>
      </c>
    </row>
    <row r="630" s="103" customFormat="true" ht="12" hidden="false" customHeight="true" outlineLevel="0" collapsed="false">
      <c r="A630" s="90" t="s">
        <v>86</v>
      </c>
      <c r="B630" s="131" t="n">
        <v>-10.2878298823076</v>
      </c>
      <c r="C630" s="131" t="n">
        <v>4.19848590036034</v>
      </c>
      <c r="D630" s="131" t="n">
        <v>4.26700297175249</v>
      </c>
      <c r="E630" s="131" t="n">
        <v>-5.88817015622503</v>
      </c>
      <c r="F630" s="131" t="n">
        <v>14.2749753466291</v>
      </c>
      <c r="G630" s="131" t="n">
        <v>-4.39491001516055</v>
      </c>
      <c r="H630" s="131" t="n">
        <v>-4.35624323344523</v>
      </c>
      <c r="I630" s="131" t="n">
        <v>2.34488413528852</v>
      </c>
      <c r="J630" s="131" t="n">
        <v>6.45550581103859</v>
      </c>
    </row>
    <row r="631" s="103" customFormat="true" ht="12" hidden="false" customHeight="true" outlineLevel="0" collapsed="false">
      <c r="A631" s="90" t="s">
        <v>87</v>
      </c>
      <c r="B631" s="131" t="n">
        <v>0.303705608411192</v>
      </c>
      <c r="C631" s="131" t="n">
        <v>2.24739584075108</v>
      </c>
      <c r="D631" s="131" t="n">
        <v>0.202249256887214</v>
      </c>
      <c r="E631" s="131" t="n">
        <v>-1.90803722104374</v>
      </c>
      <c r="F631" s="131" t="n">
        <v>-5.37120280251456</v>
      </c>
      <c r="G631" s="131" t="n">
        <v>-0.767053538000738</v>
      </c>
      <c r="H631" s="131" t="n">
        <v>-0.286133396113669</v>
      </c>
      <c r="I631" s="131" t="n">
        <v>5.23449749671576</v>
      </c>
      <c r="J631" s="131" t="n">
        <v>9.46530939800205</v>
      </c>
    </row>
    <row r="632" s="103" customFormat="true" ht="12" hidden="false" customHeight="true" outlineLevel="0" collapsed="false">
      <c r="A632" s="90" t="s">
        <v>88</v>
      </c>
      <c r="B632" s="131" t="n">
        <v>2.54787662360397</v>
      </c>
      <c r="C632" s="131" t="n">
        <v>4.90837551104015</v>
      </c>
      <c r="D632" s="131" t="n">
        <v>-1.89173225463699</v>
      </c>
      <c r="E632" s="131" t="n">
        <v>1.59368298495879</v>
      </c>
      <c r="F632" s="131" t="n">
        <v>-0.533832229753557</v>
      </c>
      <c r="G632" s="131" t="n">
        <v>0.431819748490852</v>
      </c>
      <c r="H632" s="131" t="n">
        <v>0.606131917445765</v>
      </c>
      <c r="I632" s="131" t="n">
        <v>6.63052977314003</v>
      </c>
      <c r="J632" s="131" t="n">
        <v>2.60038602098282</v>
      </c>
    </row>
    <row r="633" s="103" customFormat="true" ht="12" hidden="false" customHeight="true" outlineLevel="0" collapsed="false">
      <c r="A633" s="90" t="s">
        <v>89</v>
      </c>
      <c r="B633" s="131" t="n">
        <v>0.476193374683234</v>
      </c>
      <c r="C633" s="131" t="n">
        <v>1.314987056101</v>
      </c>
      <c r="D633" s="131" t="n">
        <v>1.34854482327007</v>
      </c>
      <c r="E633" s="131" t="n">
        <v>3.06337169512992</v>
      </c>
      <c r="F633" s="131" t="n">
        <v>-0.543058261412142</v>
      </c>
      <c r="G633" s="131" t="n">
        <v>-0.281261571342782</v>
      </c>
      <c r="H633" s="131" t="n">
        <v>0.254734423971215</v>
      </c>
      <c r="I633" s="131" t="n">
        <v>2.87498488718644</v>
      </c>
      <c r="J633" s="131" t="n">
        <v>6.23715167275427</v>
      </c>
    </row>
    <row r="634" s="103" customFormat="true" ht="12" hidden="false" customHeight="true" outlineLevel="0" collapsed="false">
      <c r="A634" s="90" t="s">
        <v>90</v>
      </c>
      <c r="B634" s="131" t="n">
        <v>4.52262759144459</v>
      </c>
      <c r="C634" s="131" t="n">
        <v>-0.42942517869669</v>
      </c>
      <c r="D634" s="131" t="n">
        <v>-4.97660548489645</v>
      </c>
      <c r="E634" s="131" t="n">
        <v>3.33196926053081</v>
      </c>
      <c r="F634" s="131" t="n">
        <v>-2.10408292894927</v>
      </c>
      <c r="G634" s="131" t="n">
        <v>-1.23515489346724</v>
      </c>
      <c r="H634" s="131" t="n">
        <v>-2.22672010936779</v>
      </c>
      <c r="I634" s="131" t="n">
        <v>3.73061448775458</v>
      </c>
      <c r="J634" s="131" t="n">
        <v>0.352458951906655</v>
      </c>
    </row>
    <row r="635" s="103" customFormat="true" ht="12" hidden="false" customHeight="true" outlineLevel="0" collapsed="false">
      <c r="A635" s="90" t="s">
        <v>91</v>
      </c>
      <c r="B635" s="131" t="n">
        <v>1.56710492092994</v>
      </c>
      <c r="C635" s="131" t="n">
        <v>3.3410835754224</v>
      </c>
      <c r="D635" s="131" t="n">
        <v>0.133418668767234</v>
      </c>
      <c r="E635" s="131" t="n">
        <v>1.07461326541818</v>
      </c>
      <c r="F635" s="131" t="n">
        <v>-3.23480291213336</v>
      </c>
      <c r="G635" s="131" t="n">
        <v>-1.38878648748283</v>
      </c>
      <c r="H635" s="131" t="n">
        <v>-2.25440617714429</v>
      </c>
      <c r="I635" s="131" t="n">
        <v>1.45560432874092</v>
      </c>
      <c r="J635" s="131" t="n">
        <v>5.26595361875812</v>
      </c>
    </row>
    <row r="636" s="103" customFormat="true" ht="12" hidden="false" customHeight="true" outlineLevel="0" collapsed="false">
      <c r="A636" s="90" t="s">
        <v>92</v>
      </c>
      <c r="B636" s="131" t="n">
        <v>4.21203459236146</v>
      </c>
      <c r="C636" s="131" t="n">
        <v>2.82876645402644</v>
      </c>
      <c r="D636" s="131" t="n">
        <v>-1.38395856947962</v>
      </c>
      <c r="E636" s="131" t="n">
        <v>-1.56902421789682</v>
      </c>
      <c r="F636" s="131" t="n">
        <v>-7.13038735586908</v>
      </c>
      <c r="G636" s="131" t="n">
        <v>1.10529684147123</v>
      </c>
      <c r="H636" s="131" t="n">
        <v>-1.6323734203138</v>
      </c>
      <c r="I636" s="131" t="n">
        <v>3.57657473509425</v>
      </c>
      <c r="J636" s="131" t="n">
        <v>5.28473903997116</v>
      </c>
    </row>
    <row r="637" s="103" customFormat="true" ht="12" hidden="false" customHeight="true" outlineLevel="0" collapsed="false">
      <c r="A637" s="90" t="s">
        <v>93</v>
      </c>
      <c r="B637" s="131" t="n">
        <v>-3.17189221359739</v>
      </c>
      <c r="C637" s="131" t="n">
        <v>2.70103264680928</v>
      </c>
      <c r="D637" s="131" t="n">
        <v>-3.58852817022468</v>
      </c>
      <c r="E637" s="131" t="n">
        <v>-9.15327047565903</v>
      </c>
      <c r="F637" s="131" t="n">
        <v>3.07342825729423</v>
      </c>
      <c r="G637" s="131" t="n">
        <v>-2.3380708315041</v>
      </c>
      <c r="H637" s="131" t="n">
        <v>3.04017215606697</v>
      </c>
      <c r="I637" s="131" t="n">
        <v>4.20810293715704</v>
      </c>
      <c r="J637" s="131" t="n">
        <v>5.48998443106122</v>
      </c>
    </row>
    <row r="638" s="103" customFormat="true" ht="12" hidden="false" customHeight="true" outlineLevel="0" collapsed="false">
      <c r="A638" s="90" t="s">
        <v>94</v>
      </c>
      <c r="B638" s="131" t="n">
        <v>2.43553583612766</v>
      </c>
      <c r="C638" s="131" t="n">
        <v>4.24446644962278</v>
      </c>
      <c r="D638" s="131" t="n">
        <v>-8.03190071687773</v>
      </c>
      <c r="E638" s="131" t="n">
        <v>-0.181681726310785</v>
      </c>
      <c r="F638" s="131" t="n">
        <v>-7.50308006684955</v>
      </c>
      <c r="G638" s="131" t="n">
        <v>0.395967887970073</v>
      </c>
      <c r="H638" s="131" t="n">
        <v>0.183174408490956</v>
      </c>
      <c r="I638" s="131" t="n">
        <v>4.50817376553336</v>
      </c>
      <c r="J638" s="131" t="n">
        <v>8.52672521380937</v>
      </c>
    </row>
    <row r="639" s="103" customFormat="true" ht="12" hidden="false" customHeight="true" outlineLevel="0" collapsed="false">
      <c r="A639" s="90" t="s">
        <v>95</v>
      </c>
      <c r="B639" s="131" t="n">
        <v>7.79214846538187</v>
      </c>
      <c r="C639" s="131" t="n">
        <v>1.43109905652881</v>
      </c>
      <c r="D639" s="131" t="n">
        <v>-5.82642416012745</v>
      </c>
      <c r="E639" s="131" t="n">
        <v>-6.03300308069422</v>
      </c>
      <c r="F639" s="131" t="n">
        <v>-3.0851993059408</v>
      </c>
      <c r="G639" s="131" t="n">
        <v>-2.13384649580873</v>
      </c>
      <c r="H639" s="131" t="n">
        <v>-3.58448475948391</v>
      </c>
      <c r="I639" s="131" t="n">
        <v>4.99464329508345</v>
      </c>
      <c r="J639" s="131" t="n">
        <v>6.62015551525957</v>
      </c>
    </row>
    <row r="640" s="103" customFormat="true" ht="12" hidden="false" customHeight="true" outlineLevel="0" collapsed="false">
      <c r="A640" s="90" t="s">
        <v>96</v>
      </c>
      <c r="B640" s="131" t="n">
        <v>2.54499634805239</v>
      </c>
      <c r="C640" s="131" t="n">
        <v>2.98159674151712</v>
      </c>
      <c r="D640" s="131" t="n">
        <v>2.30050636332197</v>
      </c>
      <c r="E640" s="131" t="n">
        <v>-1.65417472598324</v>
      </c>
      <c r="F640" s="131" t="n">
        <v>-4.46893801260644</v>
      </c>
      <c r="G640" s="131" t="n">
        <v>-0.31358195902942</v>
      </c>
      <c r="H640" s="131" t="n">
        <v>-0.117126527724338</v>
      </c>
      <c r="I640" s="131" t="n">
        <v>5.63680266883007</v>
      </c>
      <c r="J640" s="131" t="n">
        <v>5.80247612790686</v>
      </c>
    </row>
    <row r="641" s="103" customFormat="true" ht="12" hidden="false" customHeight="true" outlineLevel="0" collapsed="false">
      <c r="A641" s="90" t="s">
        <v>97</v>
      </c>
      <c r="B641" s="131" t="n">
        <v>-1.9510280190392</v>
      </c>
      <c r="C641" s="131" t="n">
        <v>3.22900297276465</v>
      </c>
      <c r="D641" s="131" t="n">
        <v>-8.64417790619879</v>
      </c>
      <c r="E641" s="131" t="n">
        <v>-5.45861724935787</v>
      </c>
      <c r="F641" s="131" t="n">
        <v>0.911366825708669</v>
      </c>
      <c r="G641" s="131" t="n">
        <v>0.120596127573776</v>
      </c>
      <c r="H641" s="131" t="n">
        <v>0.30668302309455</v>
      </c>
      <c r="I641" s="131" t="n">
        <v>2.5044532475474</v>
      </c>
      <c r="J641" s="131" t="n">
        <v>2.0516145765789</v>
      </c>
    </row>
    <row r="642" s="103" customFormat="true" ht="12" hidden="false" customHeight="true" outlineLevel="0" collapsed="false">
      <c r="A642" s="116" t="s">
        <v>12</v>
      </c>
      <c r="B642" s="131" t="n">
        <v>1.72185611376221</v>
      </c>
      <c r="C642" s="131" t="n">
        <v>2.36652431597406</v>
      </c>
      <c r="D642" s="131" t="n">
        <v>-0.245092787200747</v>
      </c>
      <c r="E642" s="131" t="n">
        <v>0.708075692559788</v>
      </c>
      <c r="F642" s="131" t="n">
        <v>-0.622661816221708</v>
      </c>
      <c r="G642" s="131" t="n">
        <v>-0.123124164340865</v>
      </c>
      <c r="H642" s="131" t="n">
        <v>-0.0417246300943361</v>
      </c>
      <c r="I642" s="131" t="n">
        <v>3.72283803322327</v>
      </c>
      <c r="J642" s="131" t="n">
        <v>4.66182061441079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32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3.97902695923197</v>
      </c>
      <c r="C645" s="131" t="n">
        <v>4.06984999244004</v>
      </c>
      <c r="D645" s="131" t="n">
        <v>4.39001709736646</v>
      </c>
      <c r="E645" s="131" t="n">
        <v>4.3456454339097</v>
      </c>
      <c r="F645" s="131" t="n">
        <v>4.14445806361475</v>
      </c>
      <c r="G645" s="131" t="n">
        <v>4.06821670738542</v>
      </c>
      <c r="H645" s="131" t="n">
        <v>3.9872244221213</v>
      </c>
      <c r="I645" s="131" t="n">
        <v>3.98299666533102</v>
      </c>
      <c r="J645" s="131" t="n">
        <v>4.06082779395411</v>
      </c>
    </row>
    <row r="646" s="103" customFormat="true" ht="12" hidden="false" customHeight="true" outlineLevel="0" collapsed="false">
      <c r="A646" s="90" t="s">
        <v>81</v>
      </c>
      <c r="B646" s="131" t="n">
        <v>9.25364236584576</v>
      </c>
      <c r="C646" s="131" t="n">
        <v>9.12466718668486</v>
      </c>
      <c r="D646" s="131" t="n">
        <v>9.3740203745039</v>
      </c>
      <c r="E646" s="131" t="n">
        <v>9.70846497531021</v>
      </c>
      <c r="F646" s="131" t="n">
        <v>9.52341741167852</v>
      </c>
      <c r="G646" s="131" t="n">
        <v>9.36056678014494</v>
      </c>
      <c r="H646" s="131" t="n">
        <v>9.10960145437127</v>
      </c>
      <c r="I646" s="131" t="n">
        <v>8.97155647168795</v>
      </c>
      <c r="J646" s="131" t="n">
        <v>8.67156012285823</v>
      </c>
    </row>
    <row r="647" s="103" customFormat="true" ht="12" hidden="false" customHeight="true" outlineLevel="0" collapsed="false">
      <c r="A647" s="90" t="s">
        <v>82</v>
      </c>
      <c r="B647" s="131" t="n">
        <v>6.80564984271655</v>
      </c>
      <c r="C647" s="131" t="n">
        <v>6.69984369414519</v>
      </c>
      <c r="D647" s="131" t="n">
        <v>6.66858522278823</v>
      </c>
      <c r="E647" s="131" t="n">
        <v>6.87293217689731</v>
      </c>
      <c r="F647" s="131" t="n">
        <v>6.86509489115958</v>
      </c>
      <c r="G647" s="131" t="n">
        <v>6.81030316182318</v>
      </c>
      <c r="H647" s="131" t="n">
        <v>6.68582012121368</v>
      </c>
      <c r="I647" s="131" t="n">
        <v>6.60013406862838</v>
      </c>
      <c r="J647" s="131" t="n">
        <v>6.44392944515485</v>
      </c>
    </row>
    <row r="648" s="103" customFormat="true" ht="12" hidden="false" customHeight="true" outlineLevel="0" collapsed="false">
      <c r="A648" s="90" t="s">
        <v>83</v>
      </c>
      <c r="B648" s="131" t="n">
        <v>13.673477106747</v>
      </c>
      <c r="C648" s="131" t="n">
        <v>13.7598617379088</v>
      </c>
      <c r="D648" s="131" t="n">
        <v>14.075891508763</v>
      </c>
      <c r="E648" s="131" t="n">
        <v>14.9386807036933</v>
      </c>
      <c r="F648" s="131" t="n">
        <v>15.4889115537024</v>
      </c>
      <c r="G648" s="131" t="n">
        <v>15.7540052381231</v>
      </c>
      <c r="H648" s="131" t="n">
        <v>16.4522133431492</v>
      </c>
      <c r="I648" s="131" t="n">
        <v>16.534956491621</v>
      </c>
      <c r="J648" s="131" t="n">
        <v>16.5214006254352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6.18351687426128</v>
      </c>
      <c r="C650" s="131" t="n">
        <v>5.94882460200084</v>
      </c>
      <c r="D650" s="131" t="n">
        <v>6.04551956751583</v>
      </c>
      <c r="E650" s="131" t="n">
        <v>6.14769776297846</v>
      </c>
      <c r="F650" s="131" t="n">
        <v>6.15869557389892</v>
      </c>
      <c r="G650" s="131" t="n">
        <v>6.2635648981683</v>
      </c>
      <c r="H650" s="131" t="n">
        <v>6.30493775763533</v>
      </c>
      <c r="I650" s="131" t="n">
        <v>6.309816696358</v>
      </c>
      <c r="J650" s="131" t="n">
        <v>6.4338793572252</v>
      </c>
    </row>
    <row r="651" s="103" customFormat="true" ht="12" hidden="false" customHeight="true" outlineLevel="0" collapsed="false">
      <c r="A651" s="90" t="s">
        <v>85</v>
      </c>
      <c r="B651" s="131" t="n">
        <v>4.69365729826702</v>
      </c>
      <c r="C651" s="131" t="n">
        <v>4.75327005666463</v>
      </c>
      <c r="D651" s="131" t="n">
        <v>4.82908003761762</v>
      </c>
      <c r="E651" s="131" t="n">
        <v>4.78458159729386</v>
      </c>
      <c r="F651" s="131" t="n">
        <v>4.88671343231877</v>
      </c>
      <c r="G651" s="131" t="n">
        <v>5.23420672540785</v>
      </c>
      <c r="H651" s="131" t="n">
        <v>5.28211194061639</v>
      </c>
      <c r="I651" s="131" t="n">
        <v>5.31875295835766</v>
      </c>
      <c r="J651" s="131" t="n">
        <v>5.37608446706793</v>
      </c>
    </row>
    <row r="652" s="103" customFormat="true" ht="12" hidden="false" customHeight="true" outlineLevel="0" collapsed="false">
      <c r="A652" s="90" t="s">
        <v>86</v>
      </c>
      <c r="B652" s="131" t="n">
        <v>3.72068213120748</v>
      </c>
      <c r="C652" s="131" t="n">
        <v>3.78726783173439</v>
      </c>
      <c r="D652" s="131" t="n">
        <v>3.95857283916762</v>
      </c>
      <c r="E652" s="131" t="n">
        <v>3.6992915503742</v>
      </c>
      <c r="F652" s="131" t="n">
        <v>4.25385161692739</v>
      </c>
      <c r="G652" s="131" t="n">
        <v>4.07191217402193</v>
      </c>
      <c r="H652" s="131" t="n">
        <v>3.89615543191114</v>
      </c>
      <c r="I652" s="131" t="n">
        <v>3.84439515745122</v>
      </c>
      <c r="J652" s="131" t="n">
        <v>3.91028006795084</v>
      </c>
    </row>
    <row r="653" s="103" customFormat="true" ht="12" hidden="false" customHeight="true" outlineLevel="0" collapsed="false">
      <c r="A653" s="90" t="s">
        <v>87</v>
      </c>
      <c r="B653" s="131" t="n">
        <v>3.59855157153791</v>
      </c>
      <c r="C653" s="131" t="n">
        <v>3.59436377709443</v>
      </c>
      <c r="D653" s="131" t="n">
        <v>3.61048238302738</v>
      </c>
      <c r="E653" s="131" t="n">
        <v>3.51669219270133</v>
      </c>
      <c r="F653" s="131" t="n">
        <v>3.34865431486708</v>
      </c>
      <c r="G653" s="131" t="n">
        <v>3.32706476415743</v>
      </c>
      <c r="H653" s="131" t="n">
        <v>3.31892973191057</v>
      </c>
      <c r="I653" s="131" t="n">
        <v>3.36729990412185</v>
      </c>
      <c r="J653" s="131" t="n">
        <v>3.52184324404738</v>
      </c>
    </row>
    <row r="654" s="103" customFormat="true" ht="12" hidden="false" customHeight="true" outlineLevel="0" collapsed="false">
      <c r="A654" s="90" t="s">
        <v>88</v>
      </c>
      <c r="B654" s="131" t="n">
        <v>6.00469272453445</v>
      </c>
      <c r="C654" s="131" t="n">
        <v>6.15379454741895</v>
      </c>
      <c r="D654" s="131" t="n">
        <v>6.05221477295575</v>
      </c>
      <c r="E654" s="131" t="n">
        <v>6.10543677626814</v>
      </c>
      <c r="F654" s="131" t="n">
        <v>6.11089419175094</v>
      </c>
      <c r="G654" s="131" t="n">
        <v>6.1448480324703</v>
      </c>
      <c r="H654" s="131" t="n">
        <v>6.18467445021053</v>
      </c>
      <c r="I654" s="131" t="n">
        <v>6.35805118337696</v>
      </c>
      <c r="J654" s="131" t="n">
        <v>6.23282207328451</v>
      </c>
    </row>
    <row r="655" s="103" customFormat="true" ht="12" hidden="false" customHeight="true" outlineLevel="0" collapsed="false">
      <c r="A655" s="90" t="s">
        <v>89</v>
      </c>
      <c r="B655" s="131" t="n">
        <v>5.07601871390729</v>
      </c>
      <c r="C655" s="131" t="n">
        <v>5.02387644527843</v>
      </c>
      <c r="D655" s="131" t="n">
        <v>5.10413553906392</v>
      </c>
      <c r="E655" s="131" t="n">
        <v>5.22350779346418</v>
      </c>
      <c r="F655" s="131" t="n">
        <v>5.22769194446414</v>
      </c>
      <c r="G655" s="131" t="n">
        <v>5.21941481683289</v>
      </c>
      <c r="H655" s="131" t="n">
        <v>5.2348947035521</v>
      </c>
      <c r="I655" s="131" t="n">
        <v>5.192103530193</v>
      </c>
      <c r="J655" s="131" t="n">
        <v>5.27025315439437</v>
      </c>
    </row>
    <row r="656" s="103" customFormat="true" ht="12" hidden="false" customHeight="true" outlineLevel="0" collapsed="false">
      <c r="A656" s="90" t="s">
        <v>90</v>
      </c>
      <c r="B656" s="131" t="n">
        <v>4.07690565954961</v>
      </c>
      <c r="C656" s="131" t="n">
        <v>3.96555263281742</v>
      </c>
      <c r="D656" s="131" t="n">
        <v>3.77746100745477</v>
      </c>
      <c r="E656" s="131" t="n">
        <v>3.87588067809747</v>
      </c>
      <c r="F656" s="131" t="n">
        <v>3.81810280265943</v>
      </c>
      <c r="G656" s="131" t="n">
        <v>3.77559198513539</v>
      </c>
      <c r="H656" s="131" t="n">
        <v>3.6930610352108</v>
      </c>
      <c r="I656" s="131" t="n">
        <v>3.69333791657816</v>
      </c>
      <c r="J656" s="131" t="n">
        <v>3.54126786150993</v>
      </c>
    </row>
    <row r="657" s="103" customFormat="true" ht="12" hidden="false" customHeight="true" outlineLevel="0" collapsed="false">
      <c r="A657" s="90" t="s">
        <v>91</v>
      </c>
      <c r="B657" s="131" t="n">
        <v>6.04409430836742</v>
      </c>
      <c r="C657" s="131" t="n">
        <v>6.10163585442027</v>
      </c>
      <c r="D657" s="131" t="n">
        <v>6.12478798934348</v>
      </c>
      <c r="E657" s="131" t="n">
        <v>6.14707979571996</v>
      </c>
      <c r="F657" s="131" t="n">
        <v>5.98550332317897</v>
      </c>
      <c r="G657" s="131" t="n">
        <v>5.90965367351978</v>
      </c>
      <c r="H657" s="131" t="n">
        <v>5.77883727453267</v>
      </c>
      <c r="I657" s="131" t="n">
        <v>5.65252011150496</v>
      </c>
      <c r="J657" s="131" t="n">
        <v>5.68514780646622</v>
      </c>
    </row>
    <row r="658" s="103" customFormat="true" ht="12" hidden="false" customHeight="true" outlineLevel="0" collapsed="false">
      <c r="A658" s="90" t="s">
        <v>92</v>
      </c>
      <c r="B658" s="131" t="n">
        <v>4.40586378388662</v>
      </c>
      <c r="C658" s="131" t="n">
        <v>4.42575872423982</v>
      </c>
      <c r="D658" s="131" t="n">
        <v>4.37523143377875</v>
      </c>
      <c r="E658" s="131" t="n">
        <v>4.2763035271777</v>
      </c>
      <c r="F658" s="131" t="n">
        <v>3.99626976709012</v>
      </c>
      <c r="G658" s="131" t="n">
        <v>4.04542130177432</v>
      </c>
      <c r="H658" s="131" t="n">
        <v>3.98104599642033</v>
      </c>
      <c r="I658" s="131" t="n">
        <v>3.97543218051941</v>
      </c>
      <c r="J658" s="131" t="n">
        <v>3.9990928615612</v>
      </c>
    </row>
    <row r="659" s="103" customFormat="true" ht="12" hidden="false" customHeight="true" outlineLevel="0" collapsed="false">
      <c r="A659" s="90" t="s">
        <v>93</v>
      </c>
      <c r="B659" s="131" t="n">
        <v>6.27031516039489</v>
      </c>
      <c r="C659" s="131" t="n">
        <v>6.29080499017206</v>
      </c>
      <c r="D659" s="131" t="n">
        <v>6.07995922248489</v>
      </c>
      <c r="E659" s="131" t="n">
        <v>5.48460892739423</v>
      </c>
      <c r="F659" s="131" t="n">
        <v>5.68859515789852</v>
      </c>
      <c r="G659" s="131" t="n">
        <v>5.56244048214994</v>
      </c>
      <c r="H659" s="131" t="n">
        <v>5.73394071443899</v>
      </c>
      <c r="I659" s="131" t="n">
        <v>5.76076682373869</v>
      </c>
      <c r="J659" s="131" t="n">
        <v>5.80635038622187</v>
      </c>
    </row>
    <row r="660" s="103" customFormat="true" ht="12" hidden="false" customHeight="true" outlineLevel="0" collapsed="false">
      <c r="A660" s="90" t="s">
        <v>94</v>
      </c>
      <c r="B660" s="131" t="n">
        <v>2.87764813955131</v>
      </c>
      <c r="C660" s="131" t="n">
        <v>2.93043938867489</v>
      </c>
      <c r="D660" s="131" t="n">
        <v>2.70169105631973</v>
      </c>
      <c r="E660" s="131" t="n">
        <v>2.67782157371542</v>
      </c>
      <c r="F660" s="131" t="n">
        <v>2.49242183606453</v>
      </c>
      <c r="G660" s="131" t="n">
        <v>2.5053757491228</v>
      </c>
      <c r="H660" s="131" t="n">
        <v>2.5110126670787</v>
      </c>
      <c r="I660" s="131" t="n">
        <v>2.53002475746431</v>
      </c>
      <c r="J660" s="131" t="n">
        <v>2.62345237284797</v>
      </c>
    </row>
    <row r="661" s="103" customFormat="true" ht="12" hidden="false" customHeight="true" outlineLevel="0" collapsed="false">
      <c r="A661" s="90" t="s">
        <v>95</v>
      </c>
      <c r="B661" s="131" t="n">
        <v>3.86986284169266</v>
      </c>
      <c r="C661" s="131" t="n">
        <v>3.83450003654813</v>
      </c>
      <c r="D661" s="131" t="n">
        <v>3.61995805609378</v>
      </c>
      <c r="E661" s="131" t="n">
        <v>3.37764955953885</v>
      </c>
      <c r="F661" s="131" t="n">
        <v>3.2939525233784</v>
      </c>
      <c r="G661" s="131" t="n">
        <v>3.22763863598318</v>
      </c>
      <c r="H661" s="131" t="n">
        <v>3.11324341028203</v>
      </c>
      <c r="I661" s="131" t="n">
        <v>3.1514166749721</v>
      </c>
      <c r="J661" s="131" t="n">
        <v>3.21038306047433</v>
      </c>
    </row>
    <row r="662" s="103" customFormat="true" ht="12" hidden="false" customHeight="true" outlineLevel="0" collapsed="false">
      <c r="A662" s="90" t="s">
        <v>96</v>
      </c>
      <c r="B662" s="131" t="n">
        <v>4.3460746479611</v>
      </c>
      <c r="C662" s="131" t="n">
        <v>4.37218817182229</v>
      </c>
      <c r="D662" s="131" t="n">
        <v>4.4837600113146</v>
      </c>
      <c r="E662" s="131" t="n">
        <v>4.37858707567328</v>
      </c>
      <c r="F662" s="131" t="n">
        <v>4.20911931218966</v>
      </c>
      <c r="G662" s="131" t="n">
        <v>4.20109283383746</v>
      </c>
      <c r="H662" s="131" t="n">
        <v>4.19792380785518</v>
      </c>
      <c r="I662" s="131" t="n">
        <v>4.27538676455362</v>
      </c>
      <c r="J662" s="131" t="n">
        <v>4.32198201253122</v>
      </c>
    </row>
    <row r="663" s="103" customFormat="true" ht="12" hidden="false" customHeight="true" outlineLevel="0" collapsed="false">
      <c r="A663" s="90" t="s">
        <v>97</v>
      </c>
      <c r="B663" s="131" t="n">
        <v>5.1203096201878</v>
      </c>
      <c r="C663" s="131" t="n">
        <v>5.16345026399769</v>
      </c>
      <c r="D663" s="131" t="n">
        <v>4.72870214496515</v>
      </c>
      <c r="E663" s="131" t="n">
        <v>4.43914786700627</v>
      </c>
      <c r="F663" s="131" t="n">
        <v>4.50767234248738</v>
      </c>
      <c r="G663" s="131" t="n">
        <v>4.51867199791287</v>
      </c>
      <c r="H663" s="131" t="n">
        <v>4.5344219685931</v>
      </c>
      <c r="I663" s="131" t="n">
        <v>4.48115818558132</v>
      </c>
      <c r="J663" s="131" t="n">
        <v>4.36940065944792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customFormat="false" ht="11.25" hidden="false" customHeight="false" outlineLevel="0" collapsed="false">
      <c r="A665" s="102"/>
    </row>
    <row r="666" customFormat="false" ht="11.25" hidden="false" customHeight="false" outlineLevel="0" collapsed="false">
      <c r="A666" s="102"/>
    </row>
    <row r="667" customFormat="false" ht="11.25" hidden="false" customHeight="false" outlineLevel="0" collapsed="false">
      <c r="A667" s="102"/>
    </row>
    <row r="668" customFormat="false" ht="11.25" hidden="false" customHeight="false" outlineLevel="0" collapsed="false">
      <c r="A668" s="102"/>
    </row>
    <row r="669" customFormat="false" ht="11.25" hidden="false" customHeight="false" outlineLevel="0" collapsed="false">
      <c r="A669" s="102"/>
    </row>
    <row r="670" customFormat="false" ht="11.25" hidden="false" customHeight="false" outlineLevel="0" collapsed="false">
      <c r="A670" s="102"/>
    </row>
    <row r="671" customFormat="false" ht="11.25" hidden="false" customHeight="false" outlineLevel="0" collapsed="false">
      <c r="A671" s="102"/>
    </row>
    <row r="672" customFormat="false" ht="11.25" hidden="false" customHeight="false" outlineLevel="0" collapsed="false">
      <c r="A672" s="102"/>
    </row>
    <row r="673" customFormat="false" ht="11.25" hidden="false" customHeight="false" outlineLevel="0" collapsed="false">
      <c r="A673" s="102"/>
    </row>
    <row r="674" customFormat="false" ht="11.25" hidden="false" customHeight="false" outlineLevel="0" collapsed="false">
      <c r="A674" s="102"/>
    </row>
    <row r="675" customFormat="false" ht="11.25" hidden="false" customHeight="false" outlineLevel="0" collapsed="false">
      <c r="A675" s="102"/>
    </row>
    <row r="676" customFormat="false" ht="11.25" hidden="false" customHeight="false" outlineLevel="0" collapsed="false">
      <c r="A676" s="102"/>
    </row>
    <row r="677" customFormat="false" ht="11.25" hidden="false" customHeight="false" outlineLevel="0" collapsed="false">
      <c r="A677" s="102"/>
    </row>
    <row r="678" customFormat="false" ht="11.25" hidden="false" customHeight="false" outlineLevel="0" collapsed="false">
      <c r="A678" s="102"/>
    </row>
    <row r="679" customFormat="false" ht="11.25" hidden="false" customHeight="false" outlineLevel="0" collapsed="false">
      <c r="A679" s="102"/>
    </row>
    <row r="680" customFormat="false" ht="11.25" hidden="false" customHeight="false" outlineLevel="0" collapsed="false">
      <c r="A680" s="102"/>
    </row>
    <row r="681" customFormat="false" ht="11.25" hidden="false" customHeight="false" outlineLevel="0" collapsed="false">
      <c r="A681" s="102"/>
    </row>
    <row r="682" customFormat="false" ht="11.25" hidden="false" customHeight="false" outlineLevel="0" collapsed="false">
      <c r="A682" s="102"/>
    </row>
    <row r="683" customFormat="false" ht="11.25" hidden="false" customHeight="false" outlineLevel="0" collapsed="false">
      <c r="A683" s="102"/>
    </row>
    <row r="684" customFormat="false" ht="11.25" hidden="false" customHeight="false" outlineLevel="0" collapsed="false">
      <c r="A684" s="102"/>
    </row>
    <row r="685" customFormat="false" ht="11.25" hidden="false" customHeight="false" outlineLevel="0" collapsed="false">
      <c r="A685" s="102"/>
    </row>
    <row r="686" customFormat="false" ht="11.25" hidden="false" customHeight="false" outlineLevel="0" collapsed="false">
      <c r="A686" s="102"/>
    </row>
    <row r="687" customFormat="false" ht="11.25" hidden="false" customHeight="false" outlineLevel="0" collapsed="false">
      <c r="A687" s="102"/>
    </row>
    <row r="688" customFormat="false" ht="11.25" hidden="false" customHeight="false" outlineLevel="0" collapsed="false">
      <c r="A688" s="102"/>
    </row>
    <row r="689" customFormat="false" ht="11.25" hidden="false" customHeight="false" outlineLevel="0" collapsed="false">
      <c r="A689" s="102"/>
    </row>
    <row r="690" customFormat="false" ht="11.25" hidden="false" customHeight="false" outlineLevel="0" collapsed="false">
      <c r="A690" s="102"/>
    </row>
    <row r="691" customFormat="false" ht="11.25" hidden="false" customHeight="false" outlineLevel="0" collapsed="false">
      <c r="A691" s="102"/>
    </row>
    <row r="692" customFormat="false" ht="11.25" hidden="false" customHeight="false" outlineLevel="0" collapsed="false">
      <c r="A692" s="102"/>
    </row>
    <row r="693" customFormat="false" ht="11.25" hidden="false" customHeight="false" outlineLevel="0" collapsed="false">
      <c r="A693" s="102"/>
    </row>
    <row r="694" customFormat="false" ht="11.25" hidden="false" customHeight="false" outlineLevel="0" collapsed="false">
      <c r="A694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0" display="2      Arbeitnehmerentgelt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28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83" t="s">
        <v>133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9" customFormat="false" ht="12.75" hidden="false" customHeight="true" outlineLevel="0" collapsed="false">
      <c r="R9" s="134" t="s">
        <v>134</v>
      </c>
      <c r="S9" s="134"/>
      <c r="T9" s="134"/>
      <c r="U9" s="134"/>
      <c r="V9" s="134"/>
      <c r="W9" s="134"/>
    </row>
    <row r="10" customFormat="false" ht="12.75" hidden="false" customHeight="false" outlineLevel="0" collapsed="false">
      <c r="R10" s="0" t="s">
        <v>135</v>
      </c>
    </row>
    <row r="11" customFormat="false" ht="12.75" hidden="false" customHeight="false" outlineLevel="0" collapsed="false">
      <c r="R11" s="135" t="s">
        <v>136</v>
      </c>
      <c r="S11" s="135"/>
      <c r="T11" s="135"/>
      <c r="U11" s="135"/>
      <c r="V11" s="135"/>
      <c r="W11" s="134"/>
      <c r="Y11" s="0" t="s">
        <v>136</v>
      </c>
    </row>
    <row r="12" customFormat="false" ht="45" hidden="false" customHeight="false" outlineLevel="0" collapsed="false">
      <c r="R12" s="136"/>
      <c r="S12" s="137" t="n">
        <v>2000</v>
      </c>
      <c r="T12" s="138" t="n">
        <v>2009</v>
      </c>
      <c r="U12" s="138" t="s">
        <v>137</v>
      </c>
      <c r="V12" s="139"/>
      <c r="W12" s="85"/>
    </row>
    <row r="13" customFormat="false" ht="12.75" hidden="false" customHeight="true" outlineLevel="0" collapsed="false">
      <c r="R13" s="140"/>
      <c r="S13" s="138" t="s">
        <v>138</v>
      </c>
      <c r="T13" s="138"/>
      <c r="U13" s="138" t="s">
        <v>139</v>
      </c>
      <c r="V13" s="139"/>
      <c r="W13" s="141"/>
    </row>
    <row r="14" customFormat="false" ht="12.75" hidden="false" customHeight="true" outlineLevel="0" collapsed="false">
      <c r="R14" s="142"/>
      <c r="S14" s="143" t="s">
        <v>140</v>
      </c>
      <c r="T14" s="143"/>
      <c r="U14" s="144"/>
      <c r="V14" s="139"/>
      <c r="W14" s="103"/>
    </row>
    <row r="15" customFormat="false" ht="12.75" hidden="false" customHeight="false" outlineLevel="0" collapsed="false">
      <c r="R15" s="145"/>
      <c r="S15" s="103"/>
      <c r="T15" s="103"/>
      <c r="U15" s="144"/>
      <c r="V15" s="139"/>
      <c r="W15" s="103"/>
    </row>
    <row r="16" customFormat="false" ht="12.75" hidden="false" customHeight="false" outlineLevel="0" collapsed="false">
      <c r="R16" s="146" t="s">
        <v>80</v>
      </c>
      <c r="S16" s="144" t="n">
        <v>26342</v>
      </c>
      <c r="T16" s="144" t="n">
        <v>29931</v>
      </c>
      <c r="U16" s="144" t="n">
        <v>113.624629868651</v>
      </c>
      <c r="V16" s="139"/>
      <c r="W16" s="103"/>
    </row>
    <row r="17" customFormat="false" ht="12.75" hidden="false" customHeight="false" outlineLevel="0" collapsed="false">
      <c r="R17" s="146" t="s">
        <v>81</v>
      </c>
      <c r="S17" s="144" t="n">
        <v>26952</v>
      </c>
      <c r="T17" s="144" t="n">
        <v>29581</v>
      </c>
      <c r="U17" s="144" t="n">
        <v>109.754378153755</v>
      </c>
      <c r="V17" s="139"/>
      <c r="W17" s="103"/>
    </row>
    <row r="18" customFormat="false" ht="12.75" hidden="false" customHeight="false" outlineLevel="0" collapsed="false">
      <c r="R18" s="146" t="s">
        <v>82</v>
      </c>
      <c r="S18" s="144" t="n">
        <v>27007</v>
      </c>
      <c r="T18" s="144" t="n">
        <v>30809</v>
      </c>
      <c r="U18" s="144" t="n">
        <v>114.07783167327</v>
      </c>
      <c r="V18" s="139"/>
      <c r="W18" s="103"/>
    </row>
    <row r="19" customFormat="false" ht="12.75" hidden="false" customHeight="false" outlineLevel="0" collapsed="false">
      <c r="R19" s="146" t="s">
        <v>83</v>
      </c>
      <c r="S19" s="144" t="n">
        <v>27307</v>
      </c>
      <c r="T19" s="144" t="n">
        <v>30460</v>
      </c>
      <c r="U19" s="144" t="n">
        <v>111.546489911012</v>
      </c>
      <c r="V19" s="139"/>
      <c r="W19" s="103"/>
    </row>
    <row r="20" customFormat="false" ht="12.75" hidden="false" customHeight="false" outlineLevel="0" collapsed="false">
      <c r="R20" s="146" t="s">
        <v>84</v>
      </c>
      <c r="S20" s="144" t="n">
        <v>24760</v>
      </c>
      <c r="T20" s="144" t="n">
        <v>27672</v>
      </c>
      <c r="U20" s="144" t="n">
        <v>111.760904684976</v>
      </c>
      <c r="V20" s="139"/>
      <c r="W20" s="103"/>
    </row>
    <row r="21" customFormat="false" ht="12.75" hidden="false" customHeight="false" outlineLevel="0" collapsed="false">
      <c r="R21" s="146" t="s">
        <v>85</v>
      </c>
      <c r="S21" s="144" t="n">
        <v>25449</v>
      </c>
      <c r="T21" s="144" t="n">
        <v>28569</v>
      </c>
      <c r="U21" s="144" t="n">
        <v>112.259813745137</v>
      </c>
      <c r="V21" s="139"/>
      <c r="X21" s="103"/>
    </row>
    <row r="22" customFormat="false" ht="12.75" hidden="false" customHeight="false" outlineLevel="0" collapsed="false">
      <c r="R22" s="146" t="s">
        <v>86</v>
      </c>
      <c r="S22" s="144" t="n">
        <v>24591</v>
      </c>
      <c r="T22" s="144" t="n">
        <v>27210</v>
      </c>
      <c r="U22" s="144" t="n">
        <v>110.650237891912</v>
      </c>
      <c r="V22" s="139"/>
      <c r="W22" s="103"/>
    </row>
    <row r="23" customFormat="false" ht="12.75" hidden="false" customHeight="false" outlineLevel="0" collapsed="false">
      <c r="R23" s="146" t="s">
        <v>87</v>
      </c>
      <c r="S23" s="144" t="n">
        <v>24122</v>
      </c>
      <c r="T23" s="144" t="n">
        <v>25371</v>
      </c>
      <c r="U23" s="144" t="n">
        <v>105.177845949755</v>
      </c>
      <c r="V23" s="139"/>
      <c r="W23" s="103"/>
    </row>
    <row r="24" customFormat="false" ht="12.75" hidden="false" customHeight="false" outlineLevel="0" collapsed="false">
      <c r="R24" s="146" t="s">
        <v>88</v>
      </c>
      <c r="S24" s="144" t="n">
        <v>24810</v>
      </c>
      <c r="T24" s="144" t="n">
        <v>27763</v>
      </c>
      <c r="U24" s="144" t="n">
        <v>111.902458686014</v>
      </c>
      <c r="V24" s="139"/>
      <c r="W24" s="103"/>
    </row>
    <row r="25" customFormat="false" ht="12.75" hidden="false" customHeight="false" outlineLevel="0" collapsed="false">
      <c r="R25" s="146" t="s">
        <v>89</v>
      </c>
      <c r="S25" s="144" t="n">
        <v>27294</v>
      </c>
      <c r="T25" s="144" t="n">
        <v>29484</v>
      </c>
      <c r="U25" s="144" t="n">
        <v>108.023741481644</v>
      </c>
      <c r="V25" s="139"/>
      <c r="W25" s="103"/>
    </row>
    <row r="26" customFormat="false" ht="12.75" hidden="false" customHeight="false" outlineLevel="0" collapsed="false">
      <c r="R26" s="146" t="s">
        <v>90</v>
      </c>
      <c r="S26" s="144" t="n">
        <v>25913</v>
      </c>
      <c r="T26" s="144" t="n">
        <v>28580</v>
      </c>
      <c r="U26" s="144" t="n">
        <v>110.292131362637</v>
      </c>
      <c r="V26" s="139"/>
      <c r="W26" s="103"/>
    </row>
    <row r="27" customFormat="false" ht="12.75" hidden="false" customHeight="false" outlineLevel="0" collapsed="false">
      <c r="R27" s="146" t="s">
        <v>91</v>
      </c>
      <c r="S27" s="144" t="n">
        <v>26581</v>
      </c>
      <c r="T27" s="144" t="n">
        <v>29832</v>
      </c>
      <c r="U27" s="144" t="n">
        <v>112.230540611715</v>
      </c>
      <c r="V27" s="139"/>
      <c r="W27" s="103"/>
    </row>
    <row r="28" customFormat="false" ht="12.75" hidden="false" customHeight="false" outlineLevel="0" collapsed="false">
      <c r="R28" s="146" t="s">
        <v>92</v>
      </c>
      <c r="S28" s="144" t="n">
        <v>24797</v>
      </c>
      <c r="T28" s="144" t="n">
        <v>27074</v>
      </c>
      <c r="U28" s="144" t="n">
        <v>109.182562406743</v>
      </c>
      <c r="V28" s="139"/>
      <c r="W28" s="103"/>
    </row>
    <row r="29" customFormat="false" ht="12.75" hidden="false" customHeight="false" outlineLevel="0" collapsed="false">
      <c r="R29" s="146" t="s">
        <v>93</v>
      </c>
      <c r="S29" s="144" t="n">
        <v>25863</v>
      </c>
      <c r="T29" s="144" t="n">
        <v>28171</v>
      </c>
      <c r="U29" s="144" t="n">
        <v>108.923945404632</v>
      </c>
      <c r="V29" s="139"/>
      <c r="W29" s="103"/>
    </row>
    <row r="30" customFormat="false" ht="12.75" hidden="false" customHeight="false" outlineLevel="0" collapsed="false">
      <c r="R30" s="146" t="s">
        <v>94</v>
      </c>
      <c r="S30" s="144" t="n">
        <v>24147</v>
      </c>
      <c r="T30" s="144" t="n">
        <v>26816</v>
      </c>
      <c r="U30" s="144" t="n">
        <v>111.053132894355</v>
      </c>
      <c r="V30" s="139"/>
      <c r="W30" s="103"/>
    </row>
    <row r="31" customFormat="false" ht="12.75" hidden="false" customHeight="false" outlineLevel="0" collapsed="false">
      <c r="R31" s="146" t="s">
        <v>95</v>
      </c>
      <c r="S31" s="144" t="n">
        <v>26749</v>
      </c>
      <c r="T31" s="144" t="n">
        <v>31993</v>
      </c>
      <c r="U31" s="144" t="n">
        <v>119.604471195185</v>
      </c>
      <c r="V31" s="139"/>
      <c r="W31" s="103"/>
    </row>
    <row r="32" customFormat="false" ht="12.75" hidden="false" customHeight="false" outlineLevel="0" collapsed="false">
      <c r="R32" s="146" t="s">
        <v>96</v>
      </c>
      <c r="S32" s="144" t="n">
        <v>26509</v>
      </c>
      <c r="T32" s="144" t="n">
        <v>31057</v>
      </c>
      <c r="U32" s="144" t="n">
        <v>117.156437436342</v>
      </c>
      <c r="V32" s="139"/>
      <c r="W32" s="103"/>
    </row>
    <row r="33" customFormat="false" ht="12.75" hidden="false" customHeight="false" outlineLevel="0" collapsed="false">
      <c r="R33" s="146" t="s">
        <v>97</v>
      </c>
      <c r="S33" s="144" t="n">
        <v>25804</v>
      </c>
      <c r="T33" s="144" t="n">
        <v>27898</v>
      </c>
      <c r="U33" s="144" t="n">
        <v>108.115020926988</v>
      </c>
      <c r="V33" s="139"/>
      <c r="W33" s="103"/>
    </row>
    <row r="34" customFormat="false" ht="12.75" hidden="false" customHeight="false" outlineLevel="0" collapsed="false">
      <c r="R34" s="147" t="s">
        <v>12</v>
      </c>
      <c r="S34" s="148" t="n">
        <v>25958</v>
      </c>
      <c r="T34" s="148" t="n">
        <v>28946</v>
      </c>
      <c r="U34" s="148" t="n">
        <v>111.510902226674</v>
      </c>
      <c r="V34" s="139"/>
      <c r="W34" s="103"/>
    </row>
    <row r="35" customFormat="false" ht="12.75" hidden="false" customHeight="false" outlineLevel="0" collapsed="false">
      <c r="V35" s="139"/>
      <c r="W35" s="103"/>
      <c r="X35" s="103"/>
    </row>
  </sheetData>
  <mergeCells count="4">
    <mergeCell ref="A2:G2"/>
    <mergeCell ref="R9:W9"/>
    <mergeCell ref="S13:T13"/>
    <mergeCell ref="S14:T14"/>
  </mergeCells>
  <hyperlinks>
    <hyperlink ref="A1" location="Inhaltsverzeichnis!A10" display="Grafik 2:  Arbeitnehmerentgelt je Arbeitnehmer 2009 nach kreisfreien Städten und Landkreis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103" customFormat="true" ht="12" hidden="false" customHeight="false" outlineLevel="0" collapsed="false">
      <c r="A1" s="83" t="s">
        <v>141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</row>
    <row r="6" customFormat="false" ht="12.75" hidden="false" customHeight="true" outlineLevel="0" collapsed="false">
      <c r="R6" s="134" t="s">
        <v>142</v>
      </c>
      <c r="S6" s="134"/>
      <c r="T6" s="134"/>
      <c r="U6" s="134"/>
      <c r="V6" s="134"/>
    </row>
    <row r="7" customFormat="false" ht="45" hidden="false" customHeight="false" outlineLevel="0" collapsed="false">
      <c r="R7" s="136"/>
      <c r="S7" s="137" t="n">
        <v>2000</v>
      </c>
      <c r="T7" s="137" t="n">
        <v>2009</v>
      </c>
      <c r="U7" s="138" t="s">
        <v>137</v>
      </c>
      <c r="V7" s="103"/>
    </row>
    <row r="8" customFormat="false" ht="12.75" hidden="false" customHeight="true" outlineLevel="0" collapsed="false">
      <c r="R8" s="140"/>
      <c r="S8" s="137" t="s">
        <v>143</v>
      </c>
      <c r="T8" s="137"/>
      <c r="U8" s="138" t="s">
        <v>139</v>
      </c>
      <c r="V8" s="103"/>
    </row>
    <row r="9" customFormat="false" ht="12.75" hidden="false" customHeight="true" outlineLevel="0" collapsed="false">
      <c r="R9" s="142"/>
      <c r="S9" s="143" t="s">
        <v>144</v>
      </c>
      <c r="T9" s="143"/>
      <c r="U9" s="143"/>
      <c r="V9" s="103"/>
    </row>
    <row r="10" customFormat="false" ht="12.75" hidden="false" customHeight="false" outlineLevel="0" collapsed="false">
      <c r="R10" s="145"/>
      <c r="S10" s="103"/>
      <c r="T10" s="103"/>
      <c r="U10" s="103"/>
      <c r="V10" s="103"/>
    </row>
    <row r="11" customFormat="false" ht="12.75" hidden="false" customHeight="false" outlineLevel="0" collapsed="false">
      <c r="R11" s="146" t="s">
        <v>80</v>
      </c>
      <c r="S11" s="144" t="n">
        <v>32046</v>
      </c>
      <c r="T11" s="144" t="n">
        <v>33224</v>
      </c>
      <c r="U11" s="139" t="n">
        <v>103.675965799164</v>
      </c>
      <c r="V11" s="103"/>
    </row>
    <row r="12" customFormat="false" ht="12.75" hidden="false" customHeight="false" outlineLevel="0" collapsed="false">
      <c r="R12" s="146" t="s">
        <v>81</v>
      </c>
      <c r="S12" s="144" t="n">
        <v>64177</v>
      </c>
      <c r="T12" s="144" t="n">
        <v>58340</v>
      </c>
      <c r="U12" s="139" t="n">
        <v>90.9048412982844</v>
      </c>
      <c r="V12" s="103"/>
    </row>
    <row r="13" customFormat="false" ht="12.75" hidden="false" customHeight="false" outlineLevel="0" collapsed="false">
      <c r="R13" s="146" t="s">
        <v>82</v>
      </c>
      <c r="S13" s="144" t="n">
        <v>42302</v>
      </c>
      <c r="T13" s="144" t="n">
        <v>37741</v>
      </c>
      <c r="U13" s="139" t="n">
        <v>89.2180038768853</v>
      </c>
      <c r="V13" s="103"/>
    </row>
    <row r="14" customFormat="false" ht="12.75" hidden="false" customHeight="false" outlineLevel="0" collapsed="false">
      <c r="R14" s="146" t="s">
        <v>83</v>
      </c>
      <c r="S14" s="144" t="n">
        <v>86111</v>
      </c>
      <c r="T14" s="144" t="n">
        <v>100701</v>
      </c>
      <c r="U14" s="139" t="n">
        <v>116.943247668707</v>
      </c>
      <c r="V14" s="103"/>
    </row>
    <row r="15" customFormat="false" ht="12.75" hidden="false" customHeight="false" outlineLevel="0" collapsed="false">
      <c r="R15" s="146" t="s">
        <v>84</v>
      </c>
      <c r="S15" s="144" t="n">
        <v>56085</v>
      </c>
      <c r="T15" s="144" t="n">
        <v>54024</v>
      </c>
      <c r="U15" s="139" t="n">
        <v>96.3252206472319</v>
      </c>
      <c r="V15" s="103"/>
    </row>
    <row r="16" customFormat="false" ht="12.75" hidden="false" customHeight="false" outlineLevel="0" collapsed="false">
      <c r="R16" s="146" t="s">
        <v>85</v>
      </c>
      <c r="S16" s="144" t="n">
        <v>57215</v>
      </c>
      <c r="T16" s="144" t="n">
        <v>60070</v>
      </c>
      <c r="U16" s="139" t="n">
        <v>104.989950187888</v>
      </c>
      <c r="V16" s="103"/>
    </row>
    <row r="17" customFormat="false" ht="12.75" hidden="false" customHeight="false" outlineLevel="0" collapsed="false">
      <c r="R17" s="146" t="s">
        <v>86</v>
      </c>
      <c r="S17" s="144" t="n">
        <v>43879</v>
      </c>
      <c r="T17" s="144" t="n">
        <v>37157</v>
      </c>
      <c r="U17" s="139" t="n">
        <v>84.6805989197566</v>
      </c>
      <c r="V17" s="103"/>
    </row>
    <row r="18" customFormat="false" ht="12.75" hidden="false" customHeight="false" outlineLevel="0" collapsed="false">
      <c r="R18" s="146" t="s">
        <v>87</v>
      </c>
      <c r="S18" s="144" t="n">
        <v>44121</v>
      </c>
      <c r="T18" s="144" t="n">
        <v>46119</v>
      </c>
      <c r="U18" s="139" t="n">
        <v>104.528455837356</v>
      </c>
      <c r="V18" s="103"/>
    </row>
    <row r="19" customFormat="false" ht="12.75" hidden="false" customHeight="false" outlineLevel="0" collapsed="false">
      <c r="R19" s="146" t="s">
        <v>88</v>
      </c>
      <c r="S19" s="144" t="n">
        <v>61686</v>
      </c>
      <c r="T19" s="144" t="n">
        <v>55278</v>
      </c>
      <c r="U19" s="139" t="n">
        <v>89.6119054566676</v>
      </c>
      <c r="V19" s="103"/>
    </row>
    <row r="20" customFormat="false" ht="12.75" hidden="false" customHeight="false" outlineLevel="0" collapsed="false">
      <c r="R20" s="146" t="s">
        <v>89</v>
      </c>
      <c r="S20" s="144" t="n">
        <v>59853</v>
      </c>
      <c r="T20" s="144" t="n">
        <v>59158</v>
      </c>
      <c r="U20" s="139" t="n">
        <v>98.8388217800277</v>
      </c>
      <c r="V20" s="103"/>
    </row>
    <row r="21" customFormat="false" ht="12.75" hidden="false" customHeight="false" outlineLevel="0" collapsed="false">
      <c r="R21" s="146" t="s">
        <v>90</v>
      </c>
      <c r="S21" s="144" t="n">
        <v>45326</v>
      </c>
      <c r="T21" s="144" t="n">
        <v>42302</v>
      </c>
      <c r="U21" s="139" t="n">
        <v>93.3283325243789</v>
      </c>
      <c r="V21" s="103"/>
    </row>
    <row r="22" customFormat="false" ht="12.75" hidden="false" customHeight="false" outlineLevel="0" collapsed="false">
      <c r="R22" s="146" t="s">
        <v>91</v>
      </c>
      <c r="S22" s="144" t="n">
        <v>64946</v>
      </c>
      <c r="T22" s="144" t="n">
        <v>60818</v>
      </c>
      <c r="U22" s="139" t="n">
        <v>93.6439503587596</v>
      </c>
      <c r="V22" s="103"/>
    </row>
    <row r="23" customFormat="false" ht="12.75" hidden="false" customHeight="false" outlineLevel="0" collapsed="false">
      <c r="R23" s="146" t="s">
        <v>92</v>
      </c>
      <c r="S23" s="144" t="n">
        <v>40325</v>
      </c>
      <c r="T23" s="144" t="n">
        <v>38723</v>
      </c>
      <c r="U23" s="139" t="n">
        <v>96.0272783632982</v>
      </c>
      <c r="V23" s="103"/>
    </row>
    <row r="24" customFormat="false" ht="12.75" hidden="false" customHeight="false" outlineLevel="0" collapsed="false">
      <c r="R24" s="146" t="s">
        <v>93</v>
      </c>
      <c r="S24" s="144" t="n">
        <v>72671</v>
      </c>
      <c r="T24" s="144" t="n">
        <v>65250</v>
      </c>
      <c r="U24" s="139" t="n">
        <v>89.7882236380399</v>
      </c>
      <c r="V24" s="103"/>
    </row>
    <row r="25" customFormat="false" ht="12.75" hidden="false" customHeight="false" outlineLevel="0" collapsed="false">
      <c r="R25" s="146" t="s">
        <v>94</v>
      </c>
      <c r="S25" s="144" t="n">
        <v>31317</v>
      </c>
      <c r="T25" s="144" t="n">
        <v>30127</v>
      </c>
      <c r="U25" s="139" t="n">
        <v>96.2001468850784</v>
      </c>
      <c r="V25" s="103"/>
    </row>
    <row r="26" customFormat="false" ht="12.75" hidden="false" customHeight="false" outlineLevel="0" collapsed="false">
      <c r="R26" s="146" t="s">
        <v>95</v>
      </c>
      <c r="S26" s="144" t="n">
        <v>51178</v>
      </c>
      <c r="T26" s="144" t="n">
        <v>41844</v>
      </c>
      <c r="U26" s="139" t="n">
        <v>81.7616944780961</v>
      </c>
      <c r="V26" s="103"/>
    </row>
    <row r="27" customFormat="false" ht="12.75" hidden="false" customHeight="false" outlineLevel="0" collapsed="false">
      <c r="R27" s="146" t="s">
        <v>96</v>
      </c>
      <c r="S27" s="144" t="n">
        <v>55732</v>
      </c>
      <c r="T27" s="144" t="n">
        <v>62100</v>
      </c>
      <c r="U27" s="139" t="n">
        <v>111.426110672504</v>
      </c>
      <c r="V27" s="103"/>
    </row>
    <row r="28" customFormat="false" ht="12.75" hidden="false" customHeight="false" outlineLevel="0" collapsed="false">
      <c r="R28" s="146" t="s">
        <v>97</v>
      </c>
      <c r="S28" s="144" t="n">
        <v>51005</v>
      </c>
      <c r="T28" s="144" t="n">
        <v>45543</v>
      </c>
      <c r="U28" s="139" t="n">
        <v>89.2912459562788</v>
      </c>
      <c r="V28" s="103"/>
    </row>
    <row r="29" customFormat="false" ht="12.75" hidden="false" customHeight="false" outlineLevel="0" collapsed="false">
      <c r="K29" s="149"/>
      <c r="L29" s="149"/>
      <c r="N29" s="103"/>
      <c r="R29" s="147" t="s">
        <v>12</v>
      </c>
      <c r="S29" s="148" t="n">
        <v>959975</v>
      </c>
      <c r="T29" s="148" t="n">
        <v>928519</v>
      </c>
      <c r="U29" s="150" t="n">
        <v>96.72324800125</v>
      </c>
      <c r="V29" s="103"/>
    </row>
  </sheetData>
  <mergeCells count="4">
    <mergeCell ref="A2:G2"/>
    <mergeCell ref="R6:V6"/>
    <mergeCell ref="S8:T8"/>
    <mergeCell ref="S9:U9"/>
  </mergeCells>
  <hyperlinks>
    <hyperlink ref="A1" location="Inhaltsverzeichnis!A13" display="Grafik 3:  Arbeitnehmer 2009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Torsten Haseloff</cp:lastModifiedBy>
  <cp:lastPrinted>2011-09-23T09:13:49Z</cp:lastPrinted>
  <dcterms:modified xsi:type="dcterms:W3CDTF">2011-09-23T09:14:51Z</dcterms:modified>
  <cp:revision>0</cp:revision>
  <dc:subject>Volkswirtschaftliche Gesamtrechnungen</dc:subject>
  <dc:title>Arbeitnehmerentgelt, Bruttolöhne und -gehälter, Arbeitnehmer in den kreisfreien Städten und Landkreisen des Landes Brandenburg 2001 bis 2009</dc:title>
</cp:coreProperties>
</file>