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9375"/>
        <c:axId val="35251713"/>
      </c:lineChart>
      <c:catAx>
        <c:axId val="42729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13"/>
        <c:crossesAt val="90"/>
        <c:auto val="1"/>
        <c:lblAlgn val="ctr"/>
        <c:lblOffset val="100"/>
        <c:noMultiLvlLbl val="0"/>
      </c:catAx>
      <c:valAx>
        <c:axId val="35251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32116343"/>
        <c:axId val="24418247"/>
      </c:barChart>
      <c:catAx>
        <c:axId val="3211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247"/>
        <c:crossesAt val="0"/>
        <c:auto val="1"/>
        <c:lblAlgn val="ctr"/>
        <c:lblOffset val="100"/>
        <c:noMultiLvlLbl val="0"/>
      </c:catAx>
      <c:valAx>
        <c:axId val="24418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37320534"/>
        <c:axId val="64391941"/>
      </c:barChart>
      <c:catAx>
        <c:axId val="37320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41"/>
        <c:crossesAt val="0"/>
        <c:auto val="1"/>
        <c:lblAlgn val="ctr"/>
        <c:lblOffset val="100"/>
        <c:noMultiLvlLbl val="0"/>
      </c:catAx>
      <c:valAx>
        <c:axId val="64391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