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0895"/>
        <c:axId val="93990130"/>
      </c:lineChart>
      <c:catAx>
        <c:axId val="19140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130"/>
        <c:crossesAt val="90"/>
        <c:auto val="1"/>
        <c:lblAlgn val="ctr"/>
        <c:lblOffset val="100"/>
        <c:noMultiLvlLbl val="0"/>
      </c:catAx>
      <c:valAx>
        <c:axId val="93990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31376992"/>
        <c:axId val="97183079"/>
      </c:barChart>
      <c:catAx>
        <c:axId val="31376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79"/>
        <c:crossesAt val="0"/>
        <c:auto val="1"/>
        <c:lblAlgn val="ctr"/>
        <c:lblOffset val="100"/>
        <c:noMultiLvlLbl val="0"/>
      </c:catAx>
      <c:valAx>
        <c:axId val="97183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64917538"/>
        <c:axId val="93587841"/>
      </c:barChart>
      <c:catAx>
        <c:axId val="64917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841"/>
        <c:crossesAt val="0"/>
        <c:auto val="1"/>
        <c:lblAlgn val="ctr"/>
        <c:lblOffset val="100"/>
        <c:noMultiLvlLbl val="0"/>
      </c:catAx>
      <c:valAx>
        <c:axId val="93587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