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U4" sheetId="10" state="visible" r:id="rId11"/>
  </sheets>
  <definedNames>
    <definedName function="false" hidden="false" localSheetId="5" name="_xlnm.Print_Titles" vbProcedure="false">'1'!$1:$6</definedName>
    <definedName function="false" hidden="false" localSheetId="6" name="_xlnm.Print_Titles" vbProcedure="false">'2'!$1:$6</definedName>
    <definedName function="false" hidden="false" localSheetId="7" name="_xlnm.Print_Titles" vbProcedure="false">'3'!$1:$6</definedName>
    <definedName function="false" hidden="false" localSheetId="8" name="_xlnm.Print_Titles" vbProcedure="false">'4'!$1:$6</definedName>
    <definedName function="false" hidden="false" localSheetId="4" name="_xlnm.Print_Area" vbProcedure="false">'Dia '!$A$1:$E$55</definedName>
    <definedName function="false" hidden="false" localSheetId="0" name="_xlnm.Print_Area" vbProcedure="false">Titel!$A:$D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0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8 bis 2010</t>
    </r>
  </si>
  <si>
    <t xml:space="preserve">Berechnungsstand: August 2011
– Ergebnisse der Revision 2011 –</t>
  </si>
  <si>
    <t xml:space="preserve">Bruttolöhne und -gehälter je Arbeitnehmer im Land Brandenburg
und in den kreisfreien Städten und Landkreisen</t>
  </si>
  <si>
    <t xml:space="preserve">Bruttolöhne und -gehälter je Arbeitnehmer</t>
  </si>
  <si>
    <t xml:space="preserve">in Euro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löhne und -gehälter je Arbeitnehmer </t>
  </si>
  <si>
    <t xml:space="preserve">in den kreisfreien Städten und Landkreisen Brandenburgs 2010</t>
  </si>
  <si>
    <t xml:space="preserve">Tabellen</t>
  </si>
  <si>
    <t xml:space="preserve">Bruttolöhne und -gehälter </t>
  </si>
  <si>
    <t xml:space="preserve">in den kreisfreien Städten und Landkreisen Brandenburgs</t>
  </si>
  <si>
    <t xml:space="preserve">2008 bis 2010 nach Wirtschaftsbereichen  </t>
  </si>
  <si>
    <t xml:space="preserve">Arbeitnehmerentgelt </t>
  </si>
  <si>
    <t xml:space="preserve">2008 bis 2010 nach Wirtschaftsbereichen</t>
  </si>
  <si>
    <t xml:space="preserve">Arbeitnehmerentgelt je Arbeitnehmer </t>
  </si>
  <si>
    <t xml:space="preserve">Bruttolöhne und -gehälter je Arbeitnehmer 
in den kreisfreien Städten und Landkreisen Brandenburgs 2010
</t>
  </si>
  <si>
    <t xml:space="preserve"> 1  Bruttolöhne und -gehälter in den kreisfreien Städten und Landkreisen Brandenburgs
     2008 bis 2010 nach Wirtschaftsbereichen</t>
  </si>
  <si>
    <t xml:space="preserve">Kreisfreie Städte
Landkreise</t>
  </si>
  <si>
    <t xml:space="preserve">Bruttolöhne und -gehälter</t>
  </si>
  <si>
    <t xml:space="preserve">Veränderung
zum Vorjahr </t>
  </si>
  <si>
    <t xml:space="preserve">Anteil am
Land Brandenburg </t>
  </si>
  <si>
    <t xml:space="preserve">Mill. EUR</t>
  </si>
  <si>
    <t xml:space="preserve">Prozent</t>
  </si>
  <si>
    <t xml:space="preserve">Alle Wirtschaftsberei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Handel, Verkehr, Gastgewerbe, Information und Kommunikation</t>
  </si>
  <si>
    <t xml:space="preserve">Finanz-, Versicherungs- und Unternehmensdienstleister, 
Grundstücks- und Wohnungswesen</t>
  </si>
  <si>
    <t xml:space="preserve">Öffentliche und sonstige Dienstleister, Erziehung, Gesundheit</t>
  </si>
  <si>
    <t xml:space="preserve"> 2  Arbeitnehmerentgelt in den kreisfreien Städten und Landkreisen Brandenburgs
     2008 bis 2010 nach Wirtschaftsbereichen</t>
  </si>
  <si>
    <t xml:space="preserve">Arbeitnehmerentgelt</t>
  </si>
  <si>
    <t xml:space="preserve"> 3  Bruttolöhne und -gehälter je Arbeitnehmer in den kreisfreien Städten und Landkreisen
     Brandenburgs 2008 bis 2010 nach Wirtschaftsbereichen </t>
  </si>
  <si>
    <t xml:space="preserve">Bruttolöhne und -gehälter
je Arbeitnehmer</t>
  </si>
  <si>
    <t xml:space="preserve">Verhältnis zum
Land Brandenburg</t>
  </si>
  <si>
    <t xml:space="preserve"> EUR</t>
  </si>
  <si>
    <t xml:space="preserve">Land ≙ 100</t>
  </si>
  <si>
    <t xml:space="preserve"> 4  Arbeitnehmerentgelt je Arbeitnehmer in den kreisfreien Städten und Landkreisen
     Brandenburgs 2008 bis 2010 nach Wirtschaftsbereichen</t>
  </si>
  <si>
    <t xml:space="preserve">Arbeitnehmerentgelt
je Arbeitnehm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_-* #,##0.00\ [$€-1]_-;\-* #,##0.00\ [$€-1]_-;_-* \-??\ [$€-1]_-"/>
    <numFmt numFmtId="170" formatCode="@"/>
    <numFmt numFmtId="171" formatCode="0"/>
    <numFmt numFmtId="172" formatCode="\ ####0.0&quot;  &quot;;\ * \–####0.0&quot;  &quot;;\ * &quot;X  &quot;;\ * @&quot;  &quot;"/>
    <numFmt numFmtId="173" formatCode="\ ##0&quot;  &quot;;\ * &quot;x  &quot;;\ * @&quot;  &quot;"/>
    <numFmt numFmtId="174" formatCode="\ ??0.0&quot;  &quot;;\ * \–??0.0&quot;  &quot;;\ * &quot;–  &quot;;\ * @&quot;  &quot;"/>
    <numFmt numFmtId="175" formatCode="#,##0;\-#,##0&quot;  &quot;"/>
    <numFmt numFmtId="176" formatCode="0.0"/>
    <numFmt numFmtId="177" formatCode="@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0_,_0"/>
    <numFmt numFmtId="182" formatCode="#\ ###\ ##0;&quot; – &quot;#\ ###\ ##0&quot;  &quot;"/>
    <numFmt numFmtId="183" formatCode="0.0;&quot; – &quot;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Euro" xfId="27"/>
    <cellStyle name="Haupttitel" xfId="28"/>
    <cellStyle name="Hyperlink_AfS_SB_S1bis3" xfId="29"/>
    <cellStyle name="Hyperlink_StatistischeBerichte_2_Vorlage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072231618744"/>
          <c:y val="0.100279370680782"/>
          <c:w val="0.915530792955925"/>
          <c:h val="0.802234965446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3c2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N$17:$N$19</c:f>
              <c:numCache>
                <c:formatCode>General</c:formatCode>
                <c:ptCount val="3"/>
                <c:pt idx="0">
                  <c:v>23911</c:v>
                </c:pt>
                <c:pt idx="1">
                  <c:v>24225</c:v>
                </c:pt>
                <c:pt idx="2">
                  <c:v>2443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O$17:$O$19</c:f>
              <c:numCache>
                <c:formatCode>General</c:formatCode>
                <c:ptCount val="3"/>
                <c:pt idx="0">
                  <c:v>22493</c:v>
                </c:pt>
                <c:pt idx="1">
                  <c:v>22612</c:v>
                </c:pt>
                <c:pt idx="2">
                  <c:v>23091</c:v>
                </c:pt>
              </c:numCache>
            </c:numRef>
          </c:val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19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P$17:$P$19</c:f>
              <c:numCache>
                <c:formatCode>General</c:formatCode>
                <c:ptCount val="3"/>
                <c:pt idx="0">
                  <c:v>22844</c:v>
                </c:pt>
                <c:pt idx="1">
                  <c:v>23010</c:v>
                </c:pt>
                <c:pt idx="2">
                  <c:v>23423</c:v>
                </c:pt>
              </c:numCache>
            </c:numRef>
          </c:val>
        </c:ser>
        <c:gapWidth val="150"/>
        <c:overlap val="0"/>
        <c:axId val="64482904"/>
        <c:axId val="6940939"/>
      </c:barChart>
      <c:catAx>
        <c:axId val="64482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39"/>
        <c:crossesAt val="0"/>
        <c:auto val="1"/>
        <c:lblAlgn val="ctr"/>
        <c:lblOffset val="100"/>
        <c:noMultiLvlLbl val="0"/>
      </c:catAx>
      <c:valAx>
        <c:axId val="6940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738235001492389"/>
              <c:y val="0.0366122629025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058203163864"/>
          <c:y val="0.88104690486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33560</xdr:rowOff>
    </xdr:from>
    <xdr:to>
      <xdr:col>2</xdr:col>
      <xdr:colOff>363960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2809080" y="6909480"/>
        <a:ext cx="361800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000</xdr:rowOff>
    </xdr:from>
    <xdr:to>
      <xdr:col>5</xdr:col>
      <xdr:colOff>720</xdr:colOff>
      <xdr:row>4</xdr:row>
      <xdr:rowOff>1008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0" y="945000"/>
          <a:ext cx="588708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00520</xdr:rowOff>
    </xdr:from>
    <xdr:to>
      <xdr:col>4</xdr:col>
      <xdr:colOff>1077480</xdr:colOff>
      <xdr:row>41</xdr:row>
      <xdr:rowOff>381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0" y="1517400"/>
          <a:ext cx="5857200" cy="55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0"/>
      <c r="O15" s="0"/>
    </row>
    <row r="16" customFormat="false" ht="12.75" hidden="false" customHeight="false" outlineLevel="0" collapsed="false">
      <c r="M16" s="0"/>
      <c r="N16" s="13" t="s">
        <v>10</v>
      </c>
      <c r="O16" s="13" t="s">
        <v>11</v>
      </c>
      <c r="P16" s="13" t="s">
        <v>12</v>
      </c>
      <c r="Q16" s="13"/>
    </row>
    <row r="17" customFormat="false" ht="12.75" hidden="false" customHeight="false" outlineLevel="0" collapsed="false">
      <c r="M17" s="13" t="n">
        <v>2008</v>
      </c>
      <c r="N17" s="1" t="n">
        <v>23911</v>
      </c>
      <c r="O17" s="1" t="n">
        <v>22493</v>
      </c>
      <c r="P17" s="1" t="n">
        <v>22844</v>
      </c>
      <c r="Q17" s="14"/>
    </row>
    <row r="18" customFormat="false" ht="12.75" hidden="false" customHeight="false" outlineLevel="0" collapsed="false">
      <c r="M18" s="13" t="n">
        <v>2009</v>
      </c>
      <c r="N18" s="1" t="n">
        <v>24225</v>
      </c>
      <c r="O18" s="1" t="n">
        <v>22612</v>
      </c>
      <c r="P18" s="1" t="n">
        <v>23010</v>
      </c>
      <c r="Q18" s="14"/>
    </row>
    <row r="19" customFormat="false" ht="12.75" hidden="false" customHeight="false" outlineLevel="0" collapsed="false">
      <c r="M19" s="13" t="n">
        <v>2010</v>
      </c>
      <c r="N19" s="1" t="n">
        <v>24431</v>
      </c>
      <c r="O19" s="1" t="n">
        <v>23091</v>
      </c>
      <c r="P19" s="1" t="n">
        <v>23423</v>
      </c>
      <c r="Q19" s="11"/>
    </row>
    <row r="20" customFormat="false" ht="12.75" hidden="false" customHeight="false" outlineLevel="0" collapsed="false">
      <c r="M20" s="11"/>
      <c r="N20" s="15"/>
      <c r="O20" s="15"/>
      <c r="P20" s="15"/>
      <c r="Q20" s="11"/>
    </row>
    <row r="21" customFormat="false" ht="12.75" hidden="false" customHeight="false" outlineLevel="0" collapsed="false">
      <c r="M21" s="11"/>
      <c r="N21" s="15"/>
      <c r="O21" s="15"/>
      <c r="P21" s="15"/>
      <c r="Q21" s="11"/>
    </row>
    <row r="22" customFormat="false" ht="12.75" hidden="false" customHeight="false" outlineLevel="0" collapsed="false">
      <c r="M22" s="11"/>
      <c r="N22" s="15"/>
      <c r="O22" s="15"/>
      <c r="P22" s="15"/>
      <c r="Q22" s="11"/>
    </row>
    <row r="23" customFormat="false" ht="12.75" hidden="false" customHeight="false" outlineLevel="0" collapsed="false">
      <c r="M23" s="11"/>
      <c r="N23" s="15"/>
      <c r="O23" s="15"/>
      <c r="P23" s="15"/>
      <c r="Q23" s="11"/>
    </row>
    <row r="24" customFormat="false" ht="12.75" hidden="false" customHeight="false" outlineLevel="0" collapsed="false">
      <c r="M24" s="11"/>
      <c r="N24" s="15"/>
      <c r="O24" s="15"/>
      <c r="P24" s="15"/>
      <c r="Q24" s="11"/>
    </row>
    <row r="25" customFormat="false" ht="12.75" hidden="false" customHeight="false" outlineLevel="0" collapsed="false">
      <c r="M25" s="11"/>
      <c r="N25" s="15"/>
      <c r="O25" s="15"/>
      <c r="P25" s="15"/>
      <c r="Q25" s="11"/>
    </row>
    <row r="26" customFormat="false" ht="12.75" hidden="false" customHeight="false" outlineLevel="0" collapsed="false">
      <c r="M26" s="11"/>
      <c r="N26" s="15"/>
      <c r="O26" s="15"/>
      <c r="P26" s="1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s="52" customFormat="true" ht="12.75" hidden="false" customHeight="false" outlineLevel="0" collapsed="false">
      <c r="A6" s="49"/>
      <c r="B6" s="50" t="s">
        <v>61</v>
      </c>
      <c r="C6" s="51"/>
      <c r="E6" s="53"/>
      <c r="F6" s="54"/>
      <c r="G6" s="55"/>
      <c r="H6" s="38"/>
    </row>
    <row r="7" s="52" customFormat="true" ht="12.75" hidden="false" customHeight="true" outlineLevel="0" collapsed="false">
      <c r="A7" s="56"/>
      <c r="B7" s="57" t="s">
        <v>62</v>
      </c>
      <c r="C7" s="58"/>
      <c r="E7" s="53"/>
      <c r="F7" s="59"/>
      <c r="G7" s="54"/>
      <c r="H7" s="38"/>
    </row>
    <row r="8" s="52" customFormat="true" ht="12" hidden="false" customHeight="true" outlineLevel="0" collapsed="false">
      <c r="A8" s="60"/>
      <c r="B8" s="61" t="s">
        <v>63</v>
      </c>
      <c r="C8" s="62" t="n">
        <v>7</v>
      </c>
      <c r="E8" s="53"/>
      <c r="F8" s="59"/>
      <c r="G8" s="55"/>
    </row>
    <row r="9" s="52" customFormat="true" ht="12" hidden="false" customHeight="true" outlineLevel="0" collapsed="false">
      <c r="A9" s="60"/>
      <c r="B9" s="63"/>
      <c r="C9" s="60"/>
      <c r="E9" s="53"/>
      <c r="G9" s="55"/>
    </row>
    <row r="10" customFormat="false" ht="12" hidden="false" customHeight="false" outlineLevel="0" collapsed="false">
      <c r="B10" s="40" t="s">
        <v>64</v>
      </c>
      <c r="C10" s="45"/>
      <c r="E10" s="46"/>
      <c r="F10" s="64"/>
      <c r="G10" s="48"/>
    </row>
    <row r="11" customFormat="false" ht="12" hidden="false" customHeight="true" outlineLevel="0" collapsed="false">
      <c r="A11" s="51" t="n">
        <v>1</v>
      </c>
      <c r="B11" s="65" t="s">
        <v>65</v>
      </c>
      <c r="C11" s="66"/>
      <c r="E11" s="46"/>
      <c r="F11" s="64"/>
      <c r="G11" s="67"/>
    </row>
    <row r="12" customFormat="false" ht="12" hidden="false" customHeight="true" outlineLevel="0" collapsed="false">
      <c r="A12" s="51"/>
      <c r="B12" s="65" t="s">
        <v>66</v>
      </c>
      <c r="C12" s="66"/>
      <c r="E12" s="46"/>
      <c r="F12" s="64"/>
      <c r="G12" s="67"/>
    </row>
    <row r="13" customFormat="false" ht="12" hidden="false" customHeight="true" outlineLevel="0" collapsed="false">
      <c r="A13" s="51"/>
      <c r="B13" s="68" t="s">
        <v>67</v>
      </c>
      <c r="C13" s="69" t="n">
        <v>8</v>
      </c>
      <c r="E13" s="46"/>
      <c r="F13" s="70"/>
      <c r="G13" s="67"/>
    </row>
    <row r="14" customFormat="false" ht="12" hidden="false" customHeight="true" outlineLevel="0" collapsed="false">
      <c r="A14" s="71"/>
      <c r="B14" s="72"/>
      <c r="C14" s="73"/>
      <c r="E14" s="46"/>
      <c r="G14" s="67"/>
    </row>
    <row r="15" customFormat="false" ht="12" hidden="false" customHeight="true" outlineLevel="0" collapsed="false">
      <c r="A15" s="51" t="n">
        <v>2</v>
      </c>
      <c r="B15" s="74" t="s">
        <v>68</v>
      </c>
      <c r="C15" s="66"/>
      <c r="E15" s="46"/>
      <c r="F15" s="75"/>
      <c r="G15" s="67"/>
    </row>
    <row r="16" customFormat="false" ht="12" hidden="false" customHeight="true" outlineLevel="0" collapsed="false">
      <c r="A16" s="51"/>
      <c r="B16" s="74" t="s">
        <v>66</v>
      </c>
      <c r="C16" s="66"/>
      <c r="E16" s="46"/>
      <c r="F16" s="75"/>
      <c r="G16" s="67"/>
    </row>
    <row r="17" customFormat="false" ht="12.75" hidden="false" customHeight="false" outlineLevel="0" collapsed="false">
      <c r="A17" s="51"/>
      <c r="B17" s="68" t="s">
        <v>69</v>
      </c>
      <c r="C17" s="69" t="n">
        <v>13</v>
      </c>
      <c r="D17" s="76"/>
      <c r="G17" s="32"/>
    </row>
    <row r="18" customFormat="false" ht="12" hidden="false" customHeight="true" outlineLevel="0" collapsed="false">
      <c r="A18" s="66"/>
      <c r="B18" s="77"/>
      <c r="C18" s="66"/>
      <c r="E18" s="46"/>
      <c r="F18" s="75"/>
      <c r="G18" s="67"/>
    </row>
    <row r="19" customFormat="false" ht="12" hidden="false" customHeight="true" outlineLevel="0" collapsed="false">
      <c r="A19" s="51" t="n">
        <v>3</v>
      </c>
      <c r="B19" s="74" t="s">
        <v>8</v>
      </c>
      <c r="C19" s="66"/>
      <c r="E19" s="46"/>
      <c r="F19" s="75"/>
      <c r="G19" s="67"/>
    </row>
    <row r="20" customFormat="false" ht="12" hidden="false" customHeight="true" outlineLevel="0" collapsed="false">
      <c r="A20" s="51"/>
      <c r="B20" s="74" t="s">
        <v>66</v>
      </c>
      <c r="E20" s="46"/>
      <c r="F20" s="70"/>
      <c r="G20" s="67"/>
    </row>
    <row r="21" customFormat="false" ht="12" hidden="false" customHeight="true" outlineLevel="0" collapsed="false">
      <c r="A21" s="78"/>
      <c r="B21" s="68" t="s">
        <v>69</v>
      </c>
      <c r="C21" s="69" t="n">
        <v>18</v>
      </c>
      <c r="E21" s="46"/>
      <c r="F21" s="75"/>
      <c r="G21" s="67"/>
    </row>
    <row r="22" customFormat="false" ht="12" hidden="false" customHeight="true" outlineLevel="0" collapsed="false">
      <c r="B22" s="72"/>
      <c r="C22" s="69"/>
      <c r="E22" s="46"/>
      <c r="F22" s="75"/>
      <c r="G22" s="67"/>
    </row>
    <row r="23" customFormat="false" ht="12" hidden="false" customHeight="true" outlineLevel="0" collapsed="false">
      <c r="A23" s="51" t="n">
        <v>4</v>
      </c>
      <c r="B23" s="74" t="s">
        <v>70</v>
      </c>
      <c r="C23" s="66"/>
      <c r="E23" s="46"/>
      <c r="F23" s="75"/>
      <c r="G23" s="67"/>
    </row>
    <row r="24" customFormat="false" ht="12.75" hidden="false" customHeight="false" outlineLevel="0" collapsed="false">
      <c r="A24" s="51"/>
      <c r="B24" s="74" t="s">
        <v>66</v>
      </c>
      <c r="C24" s="79"/>
      <c r="D24" s="76"/>
      <c r="G24" s="32"/>
    </row>
    <row r="25" customFormat="false" ht="12" hidden="false" customHeight="true" outlineLevel="0" collapsed="false">
      <c r="A25" s="58"/>
      <c r="B25" s="68" t="s">
        <v>69</v>
      </c>
      <c r="C25" s="69" t="n">
        <v>23</v>
      </c>
      <c r="E25" s="80"/>
      <c r="F25" s="81"/>
      <c r="G25" s="80"/>
    </row>
    <row r="26" customFormat="false" ht="12" hidden="false" customHeight="true" outlineLevel="0" collapsed="false">
      <c r="A26" s="82"/>
      <c r="B26" s="83"/>
      <c r="C26" s="84"/>
      <c r="E26" s="80"/>
      <c r="F26" s="81"/>
      <c r="G26" s="80"/>
    </row>
    <row r="27" customFormat="false" ht="12.75" hidden="false" customHeight="false" outlineLevel="0" collapsed="false">
      <c r="A27" s="71"/>
      <c r="B27" s="85"/>
      <c r="C27" s="73"/>
      <c r="E27" s="80"/>
      <c r="F27" s="86"/>
      <c r="G27" s="84"/>
    </row>
    <row r="28" customFormat="false" ht="12.75" hidden="false" customHeight="false" outlineLevel="0" collapsed="false">
      <c r="A28" s="87"/>
      <c r="B28" s="88"/>
      <c r="C28" s="80"/>
      <c r="E28" s="89"/>
      <c r="F28" s="0"/>
      <c r="G28" s="0"/>
    </row>
    <row r="29" customFormat="false" ht="12.75" hidden="false" customHeight="false" outlineLevel="0" collapsed="false">
      <c r="A29" s="87"/>
      <c r="B29" s="81"/>
      <c r="C29" s="80"/>
      <c r="E29" s="80"/>
      <c r="F29" s="88"/>
      <c r="G29" s="80"/>
    </row>
    <row r="30" customFormat="false" ht="12.75" hidden="false" customHeight="false" outlineLevel="0" collapsed="false">
      <c r="A30" s="87"/>
      <c r="B30" s="81"/>
      <c r="C30" s="80"/>
      <c r="E30" s="80"/>
      <c r="F30" s="81"/>
      <c r="G30" s="80"/>
    </row>
    <row r="31" customFormat="false" ht="12.75" hidden="false" customHeight="false" outlineLevel="0" collapsed="false">
      <c r="A31" s="87"/>
      <c r="B31" s="86"/>
      <c r="C31" s="84"/>
      <c r="E31" s="80"/>
      <c r="F31" s="81"/>
      <c r="G31" s="80"/>
    </row>
    <row r="32" customFormat="false" ht="12.75" hidden="false" customHeight="false" outlineLevel="0" collapsed="false">
      <c r="A32" s="71"/>
      <c r="B32" s="85"/>
      <c r="C32" s="73"/>
      <c r="E32" s="80"/>
      <c r="F32" s="86"/>
      <c r="G32" s="84"/>
    </row>
    <row r="33" customFormat="false" ht="12.75" hidden="false" customHeight="false" outlineLevel="0" collapsed="false">
      <c r="A33" s="87"/>
      <c r="B33" s="88"/>
      <c r="C33" s="80"/>
      <c r="E33" s="89"/>
      <c r="F33" s="0"/>
      <c r="G33" s="0"/>
    </row>
    <row r="34" customFormat="false" ht="12.75" hidden="false" customHeight="false" outlineLevel="0" collapsed="false">
      <c r="A34" s="87"/>
      <c r="B34" s="81"/>
      <c r="C34" s="80"/>
      <c r="E34" s="89"/>
      <c r="F34" s="0"/>
      <c r="G34" s="0"/>
    </row>
    <row r="35" customFormat="false" ht="12.75" hidden="false" customHeight="false" outlineLevel="0" collapsed="false">
      <c r="A35" s="87"/>
      <c r="B35" s="81"/>
      <c r="C35" s="80"/>
      <c r="E35" s="89"/>
      <c r="F35" s="0"/>
      <c r="G35" s="0"/>
    </row>
    <row r="36" customFormat="false" ht="12.75" hidden="false" customHeight="false" outlineLevel="0" collapsed="false">
      <c r="A36" s="87"/>
      <c r="B36" s="86"/>
      <c r="C36" s="84"/>
      <c r="E36" s="89"/>
      <c r="F36" s="0"/>
      <c r="G36" s="0"/>
    </row>
    <row r="37" customFormat="false" ht="12.75" hidden="false" customHeight="false" outlineLevel="0" collapsed="false">
      <c r="A37" s="71"/>
      <c r="B37" s="85"/>
      <c r="C37" s="73"/>
      <c r="E37" s="89"/>
      <c r="F37" s="0"/>
      <c r="G37" s="0"/>
    </row>
    <row r="38" customFormat="false" ht="12.75" hidden="false" customHeight="false" outlineLevel="0" collapsed="false">
      <c r="A38" s="87"/>
      <c r="B38" s="88"/>
      <c r="C38" s="80"/>
      <c r="E38" s="89"/>
      <c r="F38" s="0"/>
      <c r="G38" s="0"/>
    </row>
    <row r="39" customFormat="false" ht="12.75" hidden="false" customHeight="false" outlineLevel="0" collapsed="false">
      <c r="A39" s="87"/>
      <c r="B39" s="81"/>
      <c r="C39" s="80"/>
      <c r="E39" s="89"/>
      <c r="F39" s="0"/>
      <c r="G39" s="0"/>
    </row>
    <row r="40" customFormat="false" ht="12.75" hidden="false" customHeight="false" outlineLevel="0" collapsed="false">
      <c r="A40" s="87"/>
      <c r="B40" s="81"/>
      <c r="C40" s="80"/>
      <c r="E40" s="89"/>
      <c r="F40" s="0"/>
      <c r="G40" s="0"/>
    </row>
    <row r="41" customFormat="false" ht="12.75" hidden="false" customHeight="false" outlineLevel="0" collapsed="false">
      <c r="A41" s="87"/>
      <c r="B41" s="86"/>
      <c r="C41" s="84"/>
      <c r="E41" s="89"/>
      <c r="F41" s="0"/>
      <c r="G41" s="0"/>
      <c r="H41" s="9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'Dia 1'!A1" display="Grafik"/>
    <hyperlink ref="B7" location="'Dia '!A1" display="Bruttolöhne und -gehälter je Arbeitnehmer "/>
    <hyperlink ref="B8" location="'Dia '!A1" display="in den kreisfreien Städten und Landkreisen Brandenburgs 2010"/>
    <hyperlink ref="C8" location="'Dia '!A1" display="#Dia .A1"/>
    <hyperlink ref="A11" location="'Tabelle 1 '!A1" display="#Tabelle 1 .A1"/>
    <hyperlink ref="B11" location="1!A1" display="Bruttolöhne und -gehälter "/>
    <hyperlink ref="B12" location="1!A1" display="in den kreisfreien Städten und Landkreisen Brandenburgs"/>
    <hyperlink ref="B13" location="1!A1" display="2008 bis 2010 nach Wirtschaftsbereichen  "/>
    <hyperlink ref="A15" location="2!A1" display="#2.A1"/>
    <hyperlink ref="B15" location="2!A1" display="Arbeitnehmerentgelt "/>
    <hyperlink ref="B16" location="2!A1" display="in den kreisfreien Städten und Landkreisen Brandenburgs"/>
    <hyperlink ref="B17" location="2!A1" display="2008 bis 2010 nach Wirtschaftsbereichen"/>
    <hyperlink ref="C17" location="'Tabelle 2 '!A1" display="#Tabelle 2 .A1"/>
    <hyperlink ref="A19" location="3!A1" display="#3.A1"/>
    <hyperlink ref="B19" location="3!A1" display="Bruttolöhne und -gehälter je Arbeitnehmer"/>
    <hyperlink ref="B20" location="3!A1" display="in den kreisfreien Städten und Landkreisen Brandenburgs"/>
    <hyperlink ref="B21" location="3!A1" display="2008 bis 2010 nach Wirtschaftsbereichen"/>
    <hyperlink ref="A23" location="4!A1" display="#4.A1"/>
    <hyperlink ref="B23" location="4!A1" display="Arbeitnehmerentgelt je Arbeitnehmer "/>
    <hyperlink ref="B24" location="4!A1" display="in den kreisfreien Städten und Landkreisen Brandenburgs"/>
    <hyperlink ref="B25" location="4!A1" display="2008 bis 2010 nach Wirtschaftsbereichen"/>
    <hyperlink ref="C25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91" t="s">
        <v>60</v>
      </c>
    </row>
    <row r="2" s="93" customFormat="true" ht="12.75" hidden="false" customHeight="false" outlineLevel="0" collapsed="false">
      <c r="A2" s="92"/>
    </row>
    <row r="3" s="93" customFormat="true" ht="9.75" hidden="false" customHeight="true" outlineLevel="0" collapsed="false"/>
    <row r="4" s="93" customFormat="true" ht="12.75" hidden="false" customHeight="false" outlineLevel="0" collapsed="false"/>
    <row r="5" s="93" customFormat="true" ht="12.75" hidden="false" customHeight="false" outlineLevel="0" collapsed="false"/>
    <row r="6" s="93" customFormat="true" ht="12.75" hidden="false" customHeight="false" outlineLevel="0" collapsed="false"/>
    <row r="7" s="93" customFormat="true" ht="12.75" hidden="false" customHeight="false" outlineLevel="0" collapsed="false"/>
    <row r="8" s="93" customFormat="true" ht="12.75" hidden="false" customHeight="false" outlineLevel="0" collapsed="false"/>
    <row r="9" s="93" customFormat="true" ht="12.75" hidden="false" customHeight="false" outlineLevel="0" collapsed="false"/>
    <row r="10" s="93" customFormat="true" ht="12.75" hidden="false" customHeight="false" outlineLevel="0" collapsed="false"/>
    <row r="11" s="93" customFormat="true" ht="12.75" hidden="false" customHeight="false" outlineLevel="0" collapsed="false"/>
    <row r="12" s="93" customFormat="true" ht="12.75" hidden="false" customHeight="false" outlineLevel="0" collapsed="false"/>
    <row r="13" s="93" customFormat="true" ht="12.75" hidden="false" customHeight="false" outlineLevel="0" collapsed="false"/>
    <row r="14" s="93" customFormat="true" ht="12.75" hidden="false" customHeight="false" outlineLevel="0" collapsed="false"/>
    <row r="15" s="93" customFormat="true" ht="12.75" hidden="false" customHeight="false" outlineLevel="0" collapsed="false"/>
    <row r="16" s="93" customFormat="true" ht="12.75" hidden="false" customHeight="false" outlineLevel="0" collapsed="false"/>
    <row r="17" s="93" customFormat="true" ht="12.75" hidden="false" customHeight="false" outlineLevel="0" collapsed="false"/>
    <row r="18" s="93" customFormat="true" ht="12.75" hidden="false" customHeight="false" outlineLevel="0" collapsed="false"/>
    <row r="19" s="93" customFormat="true" ht="12.75" hidden="false" customHeight="false" outlineLevel="0" collapsed="false"/>
    <row r="20" s="93" customFormat="true" ht="12.75" hidden="false" customHeight="false" outlineLevel="0" collapsed="false"/>
    <row r="21" s="93" customFormat="true" ht="12.75" hidden="false" customHeight="false" outlineLevel="0" collapsed="false"/>
    <row r="22" s="93" customFormat="true" ht="12.75" hidden="false" customHeight="false" outlineLevel="0" collapsed="false"/>
    <row r="23" s="93" customFormat="true" ht="12.75" hidden="false" customHeight="false" outlineLevel="0" collapsed="false"/>
    <row r="24" s="93" customFormat="true" ht="12.75" hidden="false" customHeight="false" outlineLevel="0" collapsed="false"/>
    <row r="25" s="93" customFormat="true" ht="12.75" hidden="false" customHeight="false" outlineLevel="0" collapsed="false"/>
    <row r="26" s="93" customFormat="true" ht="12.75" hidden="false" customHeight="false" outlineLevel="0" collapsed="false"/>
    <row r="27" s="93" customFormat="true" ht="12.75" hidden="false" customHeight="false" outlineLevel="0" collapsed="false"/>
    <row r="28" s="93" customFormat="true" ht="12.75" hidden="false" customHeight="false" outlineLevel="0" collapsed="false"/>
    <row r="29" s="93" customFormat="true" ht="12.75" hidden="false" customHeight="false" outlineLevel="0" collapsed="false"/>
    <row r="30" s="93" customFormat="true" ht="12.75" hidden="false" customHeight="false" outlineLevel="0" collapsed="false"/>
    <row r="31" s="93" customFormat="true" ht="12.75" hidden="false" customHeight="false" outlineLevel="0" collapsed="false"/>
    <row r="32" s="93" customFormat="true" ht="12.75" hidden="false" customHeight="false" outlineLevel="0" collapsed="false"/>
    <row r="33" s="93" customFormat="true" ht="12.75" hidden="false" customHeight="false" outlineLevel="0" collapsed="false"/>
    <row r="34" s="93" customFormat="true" ht="12.75" hidden="false" customHeight="false" outlineLevel="0" collapsed="false"/>
    <row r="35" s="93" customFormat="true" ht="12.75" hidden="false" customHeight="false" outlineLevel="0" collapsed="false"/>
    <row r="36" s="93" customFormat="true" ht="12.75" hidden="false" customHeight="false" outlineLevel="0" collapsed="false"/>
    <row r="37" s="93" customFormat="true" ht="12.75" hidden="false" customHeight="false" outlineLevel="0" collapsed="false"/>
    <row r="38" s="93" customFormat="true" ht="12.75" hidden="false" customHeight="false" outlineLevel="0" collapsed="false"/>
    <row r="39" s="93" customFormat="true" ht="12.75" hidden="false" customHeight="false" outlineLevel="0" collapsed="false"/>
    <row r="40" s="93" customFormat="true" ht="12.75" hidden="false" customHeight="false" outlineLevel="0" collapsed="false"/>
    <row r="41" s="93" customFormat="true" ht="12.75" hidden="false" customHeight="false" outlineLevel="0" collapsed="false"/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  <row r="45" s="93" customFormat="true" ht="12.75" hidden="false" customHeight="false" outlineLevel="0" collapsed="false"/>
    <row r="46" s="93" customFormat="true" ht="12.75" hidden="false" customHeight="false" outlineLevel="0" collapsed="false"/>
    <row r="47" s="93" customFormat="true" ht="12.75" hidden="false" customHeight="false" outlineLevel="0" collapsed="false"/>
    <row r="48" s="93" customFormat="true" ht="12.75" hidden="false" customHeight="false" outlineLevel="0" collapsed="false"/>
    <row r="49" s="93" customFormat="true" ht="12.75" hidden="false" customHeight="false" outlineLevel="0" collapsed="false"/>
    <row r="50" s="93" customFormat="true" ht="12.75" hidden="false" customHeight="false" outlineLevel="0" collapsed="false"/>
    <row r="51" s="93" customFormat="true" ht="12.75" hidden="false" customHeight="false" outlineLevel="0" collapsed="false"/>
    <row r="52" s="93" customFormat="true" ht="12.75" hidden="false" customHeight="false" outlineLevel="0" collapsed="false"/>
    <row r="53" s="93" customFormat="true" ht="12.75" hidden="false" customHeight="false" outlineLevel="0" collapsed="false"/>
    <row r="54" s="93" customFormat="true" ht="12.75" hidden="false" customHeight="false" outlineLevel="0" collapsed="false"/>
    <row r="55" s="93" customFormat="true" ht="12.75" hidden="false" customHeight="false" outlineLevel="0" collapsed="false"/>
    <row r="56" s="93" customFormat="true" ht="12.75" hidden="false" customHeight="false" outlineLevel="0" collapsed="false"/>
    <row r="57" s="93" customFormat="true" ht="12.75" hidden="false" customHeight="false" outlineLevel="0" collapsed="false"/>
    <row r="58" s="93" customFormat="true" ht="12.75" hidden="false" customHeight="false" outlineLevel="0" collapsed="false"/>
    <row r="59" s="93" customFormat="true" ht="12.75" hidden="false" customHeight="false" outlineLevel="0" collapsed="false"/>
    <row r="60" s="93" customFormat="true" ht="12.75" hidden="false" customHeight="false" outlineLevel="0" collapsed="false"/>
    <row r="61" s="93" customFormat="true" ht="12.75" hidden="false" customHeight="false" outlineLevel="0" collapsed="false"/>
    <row r="62" s="93" customFormat="true" ht="12.75" hidden="false" customHeight="false" outlineLevel="0" collapsed="false"/>
    <row r="63" s="93" customFormat="true" ht="12.75" hidden="false" customHeight="false" outlineLevel="0" collapsed="false"/>
    <row r="64" s="93" customFormat="true" ht="12.75" hidden="false" customHeight="false" outlineLevel="0" collapsed="false"/>
    <row r="65" s="93" customFormat="true" ht="12.75" hidden="false" customHeight="false" outlineLevel="0" collapsed="false"/>
    <row r="66" s="93" customFormat="true" ht="12.75" hidden="false" customHeight="false" outlineLevel="0" collapsed="false"/>
    <row r="67" s="93" customFormat="true" ht="12.75" hidden="false" customHeight="false" outlineLevel="0" collapsed="false"/>
    <row r="68" s="93" customFormat="true" ht="12.75" hidden="false" customHeight="false" outlineLevel="0" collapsed="false"/>
    <row r="69" s="93" customFormat="true" ht="12.75" hidden="false" customHeight="false" outlineLevel="0" collapsed="false"/>
    <row r="70" s="93" customFormat="true" ht="12.75" hidden="false" customHeight="false" outlineLevel="0" collapsed="false"/>
    <row r="71" s="93" customFormat="true" ht="12.75" hidden="false" customHeight="false" outlineLevel="0" collapsed="false"/>
    <row r="72" s="93" customFormat="true" ht="12.75" hidden="false" customHeight="false" outlineLevel="0" collapsed="false"/>
    <row r="73" s="93" customFormat="true" ht="12.75" hidden="false" customHeight="false" outlineLevel="0" collapsed="false"/>
    <row r="74" s="93" customFormat="true" ht="12.75" hidden="false" customHeight="false" outlineLevel="0" collapsed="false"/>
    <row r="75" s="93" customFormat="true" ht="12.75" hidden="false" customHeight="false" outlineLevel="0" collapsed="false"/>
    <row r="76" s="93" customFormat="true" ht="12.75" hidden="false" customHeight="false" outlineLevel="0" collapsed="false"/>
    <row r="77" s="93" customFormat="true" ht="12.75" hidden="false" customHeight="false" outlineLevel="0" collapsed="false"/>
    <row r="78" s="93" customFormat="true" ht="12.75" hidden="false" customHeight="false" outlineLevel="0" collapsed="false"/>
    <row r="79" s="93" customFormat="true" ht="12.75" hidden="false" customHeight="false" outlineLevel="0" collapsed="false"/>
    <row r="80" s="93" customFormat="true" ht="12.75" hidden="false" customHeight="false" outlineLevel="0" collapsed="false"/>
    <row r="81" s="93" customFormat="true" ht="12.75" hidden="false" customHeight="false" outlineLevel="0" collapsed="false"/>
    <row r="82" s="93" customFormat="true" ht="12.75" hidden="false" customHeight="false" outlineLevel="0" collapsed="false"/>
    <row r="83" s="93" customFormat="true" ht="12.75" hidden="false" customHeight="false" outlineLevel="0" collapsed="false"/>
    <row r="84" s="93" customFormat="true" ht="12.75" hidden="false" customHeight="false" outlineLevel="0" collapsed="false"/>
    <row r="85" s="93" customFormat="true" ht="12.75" hidden="false" customHeight="false" outlineLevel="0" collapsed="false"/>
    <row r="86" s="93" customFormat="true" ht="12.75" hidden="false" customHeight="false" outlineLevel="0" collapsed="false"/>
    <row r="87" s="93" customFormat="true" ht="12.75" hidden="false" customHeight="false" outlineLevel="0" collapsed="false"/>
    <row r="88" s="93" customFormat="true" ht="12.75" hidden="false" customHeight="false" outlineLevel="0" collapsed="false"/>
    <row r="89" s="93" customFormat="true" ht="12.75" hidden="false" customHeight="false" outlineLevel="0" collapsed="false"/>
    <row r="90" s="93" customFormat="true" ht="12.75" hidden="false" customHeight="false" outlineLevel="0" collapsed="false"/>
    <row r="91" s="93" customFormat="true" ht="12.75" hidden="false" customHeight="false" outlineLevel="0" collapsed="false"/>
    <row r="92" s="93" customFormat="true" ht="12.75" hidden="false" customHeight="false" outlineLevel="0" collapsed="false"/>
    <row r="93" s="93" customFormat="true" ht="12.75" hidden="false" customHeight="false" outlineLevel="0" collapsed="false"/>
    <row r="94" s="93" customFormat="true" ht="12.75" hidden="false" customHeight="false" outlineLevel="0" collapsed="false"/>
    <row r="95" s="93" customFormat="true" ht="12.75" hidden="false" customHeight="false" outlineLevel="0" collapsed="false"/>
    <row r="96" s="93" customFormat="true" ht="12.75" hidden="false" customHeight="false" outlineLevel="0" collapsed="false"/>
    <row r="97" s="93" customFormat="true" ht="12.75" hidden="false" customHeight="false" outlineLevel="0" collapsed="false"/>
    <row r="98" s="93" customFormat="true" ht="12.75" hidden="false" customHeight="false" outlineLevel="0" collapsed="false"/>
    <row r="99" s="93" customFormat="true" ht="12.75" hidden="false" customHeight="false" outlineLevel="0" collapsed="false"/>
    <row r="100" s="93" customFormat="true" ht="12.75" hidden="false" customHeight="false" outlineLevel="0" collapsed="false"/>
    <row r="101" s="93" customFormat="true" ht="12.75" hidden="false" customHeight="false" outlineLevel="0" collapsed="false"/>
    <row r="102" s="93" customFormat="true" ht="12.75" hidden="false" customHeight="false" outlineLevel="0" collapsed="false"/>
    <row r="103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  <row r="106" s="93" customFormat="true" ht="12.75" hidden="false" customHeight="false" outlineLevel="0" collapsed="false"/>
    <row r="107" s="93" customFormat="true" ht="12.75" hidden="false" customHeight="false" outlineLevel="0" collapsed="false"/>
    <row r="108" s="93" customFormat="true" ht="12.75" hidden="false" customHeight="false" outlineLevel="0" collapsed="false"/>
    <row r="109" s="93" customFormat="true" ht="12.75" hidden="false" customHeight="false" outlineLevel="0" collapsed="false"/>
    <row r="110" s="93" customFormat="true" ht="12.75" hidden="false" customHeight="false" outlineLevel="0" collapsed="false"/>
    <row r="111" s="93" customFormat="true" ht="12.75" hidden="false" customHeight="false" outlineLevel="0" collapsed="false"/>
    <row r="112" s="93" customFormat="true" ht="12.75" hidden="false" customHeight="false" outlineLevel="0" collapsed="false"/>
    <row r="113" s="93" customFormat="true" ht="12.75" hidden="false" customHeight="false" outlineLevel="0" collapsed="false"/>
    <row r="114" s="93" customFormat="true" ht="12.75" hidden="false" customHeight="false" outlineLevel="0" collapsed="false"/>
    <row r="115" s="93" customFormat="true" ht="12.75" hidden="false" customHeight="false" outlineLevel="0" collapsed="false"/>
    <row r="116" s="93" customFormat="true" ht="12.75" hidden="false" customHeight="false" outlineLevel="0" collapsed="false"/>
    <row r="117" s="93" customFormat="true" ht="12.75" hidden="false" customHeight="false" outlineLevel="0" collapsed="false"/>
    <row r="118" s="93" customFormat="true" ht="12.75" hidden="false" customHeight="false" outlineLevel="0" collapsed="false"/>
    <row r="119" s="93" customFormat="true" ht="12.75" hidden="false" customHeight="false" outlineLevel="0" collapsed="false"/>
    <row r="120" s="93" customFormat="true" ht="12.75" hidden="false" customHeight="fals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0.7"/>
    <col collapsed="false" customWidth="true" hidden="false" outlineLevel="0" max="5" min="2" style="94" width="15.7"/>
    <col collapsed="false" customWidth="false" hidden="false" outlineLevel="0" max="257" min="6" style="94" width="11.42"/>
  </cols>
  <sheetData>
    <row r="1" s="47" customFormat="true" ht="37.5" hidden="false" customHeight="true" outlineLevel="0" collapsed="false">
      <c r="A1" s="95" t="s">
        <v>71</v>
      </c>
      <c r="B1" s="95"/>
      <c r="C1" s="95"/>
      <c r="D1" s="95"/>
      <c r="E1" s="95"/>
    </row>
    <row r="3" customFormat="false" ht="24.95" hidden="false" customHeight="true" outlineLevel="0" collapsed="false"/>
    <row r="4" customFormat="false" ht="30" hidden="false" customHeight="true" outlineLevel="0" collapsed="false">
      <c r="A4" s="96"/>
      <c r="B4" s="96"/>
      <c r="C4" s="96"/>
      <c r="D4" s="96"/>
      <c r="E4" s="96"/>
    </row>
    <row r="5" customFormat="false" ht="24.95" hidden="false" customHeight="true" outlineLevel="0" collapsed="false">
      <c r="A5" s="97"/>
      <c r="B5" s="98"/>
      <c r="C5" s="98"/>
      <c r="D5" s="98"/>
    </row>
    <row r="6" customFormat="false" ht="12.95" hidden="false" customHeight="true" outlineLevel="0" collapsed="false">
      <c r="A6" s="99"/>
    </row>
    <row r="7" customFormat="false" ht="10.7" hidden="false" customHeight="true" outlineLevel="0" collapsed="false">
      <c r="A7" s="100"/>
      <c r="B7" s="101"/>
      <c r="C7" s="101"/>
      <c r="D7" s="102"/>
    </row>
    <row r="8" customFormat="false" ht="10.7" hidden="false" customHeight="true" outlineLevel="0" collapsed="false">
      <c r="A8" s="100"/>
      <c r="B8" s="101"/>
      <c r="C8" s="101"/>
      <c r="D8" s="102"/>
    </row>
    <row r="9" customFormat="false" ht="10.7" hidden="false" customHeight="true" outlineLevel="0" collapsed="false">
      <c r="A9" s="100"/>
      <c r="B9" s="101"/>
      <c r="C9" s="101"/>
      <c r="D9" s="102"/>
    </row>
    <row r="10" customFormat="false" ht="10.7" hidden="false" customHeight="true" outlineLevel="0" collapsed="false">
      <c r="A10" s="100"/>
      <c r="B10" s="101"/>
      <c r="C10" s="101"/>
      <c r="D10" s="102"/>
    </row>
    <row r="11" customFormat="false" ht="12.95" hidden="false" customHeight="true" outlineLevel="0" collapsed="false">
      <c r="A11" s="103"/>
      <c r="B11" s="101"/>
      <c r="C11" s="101"/>
      <c r="D11" s="102"/>
    </row>
    <row r="12" customFormat="false" ht="10.7" hidden="false" customHeight="true" outlineLevel="0" collapsed="false">
      <c r="A12" s="100"/>
      <c r="B12" s="101"/>
      <c r="C12" s="101"/>
      <c r="D12" s="102"/>
    </row>
    <row r="13" customFormat="false" ht="10.7" hidden="false" customHeight="true" outlineLevel="0" collapsed="false">
      <c r="A13" s="100"/>
      <c r="B13" s="101"/>
      <c r="C13" s="101"/>
      <c r="D13" s="102"/>
    </row>
    <row r="14" customFormat="false" ht="10.7" hidden="false" customHeight="true" outlineLevel="0" collapsed="false">
      <c r="A14" s="100"/>
      <c r="B14" s="101"/>
      <c r="C14" s="101"/>
      <c r="D14" s="102"/>
    </row>
    <row r="15" customFormat="false" ht="10.7" hidden="false" customHeight="true" outlineLevel="0" collapsed="false">
      <c r="A15" s="100"/>
      <c r="B15" s="101"/>
      <c r="C15" s="101"/>
      <c r="D15" s="102"/>
    </row>
    <row r="16" customFormat="false" ht="10.7" hidden="false" customHeight="true" outlineLevel="0" collapsed="false">
      <c r="A16" s="100"/>
      <c r="B16" s="101"/>
      <c r="C16" s="101"/>
      <c r="D16" s="102"/>
    </row>
    <row r="17" customFormat="false" ht="10.7" hidden="false" customHeight="true" outlineLevel="0" collapsed="false">
      <c r="A17" s="100"/>
      <c r="B17" s="101"/>
      <c r="C17" s="101"/>
      <c r="D17" s="102"/>
    </row>
    <row r="18" customFormat="false" ht="10.7" hidden="false" customHeight="true" outlineLevel="0" collapsed="false">
      <c r="A18" s="100"/>
      <c r="B18" s="101"/>
      <c r="C18" s="101"/>
      <c r="D18" s="102"/>
    </row>
    <row r="19" customFormat="false" ht="10.7" hidden="false" customHeight="true" outlineLevel="0" collapsed="false">
      <c r="A19" s="100"/>
      <c r="B19" s="101"/>
      <c r="C19" s="101"/>
      <c r="D19" s="102"/>
    </row>
    <row r="20" customFormat="false" ht="10.7" hidden="false" customHeight="true" outlineLevel="0" collapsed="false">
      <c r="A20" s="100"/>
      <c r="B20" s="101"/>
      <c r="C20" s="101"/>
      <c r="D20" s="102"/>
    </row>
    <row r="21" customFormat="false" ht="10.7" hidden="false" customHeight="true" outlineLevel="0" collapsed="false">
      <c r="A21" s="100"/>
      <c r="B21" s="101"/>
      <c r="C21" s="101"/>
      <c r="D21" s="102"/>
    </row>
    <row r="22" customFormat="false" ht="10.7" hidden="false" customHeight="true" outlineLevel="0" collapsed="false">
      <c r="A22" s="100"/>
      <c r="B22" s="101"/>
      <c r="C22" s="101"/>
      <c r="D22" s="102"/>
    </row>
    <row r="23" customFormat="false" ht="10.7" hidden="false" customHeight="true" outlineLevel="0" collapsed="false">
      <c r="A23" s="100"/>
      <c r="B23" s="101"/>
      <c r="C23" s="101"/>
      <c r="D23" s="102"/>
    </row>
    <row r="24" customFormat="false" ht="10.7" hidden="false" customHeight="true" outlineLevel="0" collapsed="false">
      <c r="A24" s="100"/>
      <c r="B24" s="101"/>
      <c r="C24" s="101"/>
      <c r="D24" s="102"/>
    </row>
    <row r="25" customFormat="false" ht="10.7" hidden="false" customHeight="true" outlineLevel="0" collapsed="false">
      <c r="A25" s="100"/>
      <c r="B25" s="101"/>
      <c r="C25" s="101"/>
      <c r="D25" s="102"/>
    </row>
    <row r="26" customFormat="false" ht="15" hidden="false" customHeight="true" outlineLevel="0" collapsed="false">
      <c r="A26" s="104"/>
      <c r="B26" s="101"/>
      <c r="C26" s="101"/>
      <c r="D26" s="102"/>
    </row>
    <row r="27" customFormat="false" ht="11.25" hidden="false" customHeight="true" outlineLevel="0" collapsed="false">
      <c r="A27" s="104"/>
      <c r="B27" s="101"/>
      <c r="C27" s="101"/>
      <c r="D27" s="102"/>
    </row>
    <row r="28" customFormat="false" ht="11.25" hidden="false" customHeight="true" outlineLevel="0" collapsed="false">
      <c r="A28" s="104"/>
      <c r="B28" s="101"/>
      <c r="C28" s="101"/>
      <c r="D28" s="101"/>
      <c r="E28" s="102"/>
    </row>
    <row r="29" customFormat="false" ht="11.25" hidden="false" customHeight="true" outlineLevel="0" collapsed="false">
      <c r="A29" s="104"/>
      <c r="B29" s="101"/>
      <c r="C29" s="101"/>
      <c r="D29" s="101"/>
      <c r="E29" s="102"/>
    </row>
    <row r="30" customFormat="false" ht="11.25" hidden="false" customHeight="true" outlineLevel="0" collapsed="false">
      <c r="A30" s="105"/>
      <c r="B30" s="101"/>
      <c r="C30" s="101"/>
      <c r="D30" s="101"/>
      <c r="E30" s="102"/>
    </row>
    <row r="31" customFormat="false" ht="11.25" hidden="false" customHeight="true" outlineLevel="0" collapsed="false">
      <c r="A31" s="104"/>
      <c r="B31" s="101"/>
      <c r="C31" s="101"/>
      <c r="D31" s="101"/>
      <c r="E31" s="102"/>
    </row>
    <row r="32" customFormat="false" ht="11.25" hidden="false" customHeight="true" outlineLevel="0" collapsed="false">
      <c r="A32" s="104"/>
      <c r="B32" s="101"/>
      <c r="C32" s="101"/>
      <c r="D32" s="101"/>
      <c r="E32" s="102"/>
    </row>
    <row r="33" customFormat="false" ht="35.1" hidden="false" customHeight="true" outlineLevel="0" collapsed="false"/>
    <row r="34" customFormat="false" ht="11.25" hidden="false" customHeight="true" outlineLevel="0" collapsed="false">
      <c r="A34" s="104"/>
      <c r="B34" s="101"/>
      <c r="C34" s="101"/>
      <c r="D34" s="101"/>
      <c r="E34" s="102"/>
    </row>
    <row r="35" customFormat="false" ht="11.25" hidden="false" customHeight="true" outlineLevel="0" collapsed="false">
      <c r="A35" s="104"/>
      <c r="B35" s="101"/>
      <c r="C35" s="101"/>
      <c r="D35" s="101"/>
      <c r="E35" s="102"/>
    </row>
    <row r="36" customFormat="false" ht="11.25" hidden="false" customHeight="true" outlineLevel="0" collapsed="false">
      <c r="A36" s="106"/>
      <c r="B36" s="101"/>
      <c r="C36" s="101"/>
      <c r="D36" s="101"/>
      <c r="E36" s="102"/>
    </row>
    <row r="37" customFormat="false" ht="11.25" hidden="false" customHeight="true" outlineLevel="0" collapsed="false"/>
    <row r="38" customFormat="false" ht="11.25" hidden="false" customHeight="true" outlineLevel="0" collapsed="false">
      <c r="B38" s="107"/>
      <c r="C38" s="107"/>
    </row>
    <row r="39" customFormat="false" ht="11.25" hidden="false" customHeight="true" outlineLevel="0" collapsed="false">
      <c r="B39" s="107"/>
      <c r="C39" s="107"/>
    </row>
    <row r="40" customFormat="false" ht="11.25" hidden="false" customHeight="true" outlineLevel="0" collapsed="false">
      <c r="B40" s="107"/>
      <c r="C40" s="107"/>
    </row>
    <row r="41" customFormat="false" ht="11.25" hidden="false" customHeight="false" outlineLevel="0" collapsed="false">
      <c r="C41" s="107"/>
    </row>
    <row r="42" customFormat="false" ht="11.25" hidden="false" customHeight="false" outlineLevel="0" collapsed="false">
      <c r="B42" s="108"/>
      <c r="C42" s="108"/>
    </row>
    <row r="43" customFormat="false" ht="11.25" hidden="false" customHeight="false" outlineLevel="0" collapsed="false">
      <c r="B43" s="108"/>
      <c r="C43" s="108"/>
    </row>
    <row r="44" customFormat="false" ht="11.25" hidden="false" customHeight="false" outlineLevel="0" collapsed="false">
      <c r="B44" s="108"/>
      <c r="C44" s="108"/>
    </row>
    <row r="45" customFormat="false" ht="11.25" hidden="false" customHeight="false" outlineLevel="0" collapsed="false">
      <c r="B45" s="108"/>
      <c r="C45" s="108"/>
    </row>
    <row r="46" customFormat="false" ht="11.25" hidden="false" customHeight="false" outlineLevel="0" collapsed="false">
      <c r="B46" s="108"/>
      <c r="C46" s="108"/>
    </row>
    <row r="47" customFormat="false" ht="11.25" hidden="false" customHeight="false" outlineLevel="0" collapsed="false">
      <c r="B47" s="109"/>
      <c r="C47" s="109"/>
    </row>
    <row r="48" customFormat="false" ht="11.25" hidden="false" customHeight="false" outlineLevel="0" collapsed="false">
      <c r="B48" s="109"/>
      <c r="C48" s="109"/>
    </row>
    <row r="49" customFormat="false" ht="11.25" hidden="false" customHeight="false" outlineLevel="0" collapsed="false">
      <c r="B49" s="109"/>
      <c r="C49" s="109"/>
    </row>
    <row r="50" customFormat="false" ht="11.25" hidden="false" customHeight="false" outlineLevel="0" collapsed="false">
      <c r="B50" s="109"/>
      <c r="C50" s="109"/>
    </row>
    <row r="51" customFormat="false" ht="11.25" hidden="false" customHeight="false" outlineLevel="0" collapsed="false">
      <c r="B51" s="110"/>
      <c r="C51" s="109"/>
    </row>
    <row r="52" customFormat="false" ht="11.25" hidden="false" customHeight="false" outlineLevel="0" collapsed="false">
      <c r="B52" s="110"/>
      <c r="C52" s="110"/>
    </row>
    <row r="53" customFormat="false" ht="11.25" hidden="false" customHeight="false" outlineLevel="0" collapsed="false">
      <c r="B53" s="110"/>
      <c r="C53" s="110"/>
    </row>
    <row r="54" customFormat="false" ht="11.25" hidden="false" customHeight="false" outlineLevel="0" collapsed="false">
      <c r="B54" s="110"/>
      <c r="C54" s="110"/>
    </row>
    <row r="55" customFormat="false" ht="11.25" hidden="false" customHeight="false" outlineLevel="0" collapsed="false">
      <c r="B55" s="110"/>
      <c r="C55" s="110"/>
    </row>
  </sheetData>
  <mergeCells count="2">
    <mergeCell ref="A1:E1"/>
    <mergeCell ref="A4:E4"/>
  </mergeCells>
  <hyperlinks>
    <hyperlink ref="A1" location="Inhaltsverzeichnis!A7" display="Bruttolöhne und -gehälter je Arbeitnehmer &#10;in den kreisfreien Städten und Landkreisen Brandenburgs 2010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11" t="s">
        <v>72</v>
      </c>
      <c r="B1" s="111"/>
      <c r="C1" s="111"/>
      <c r="D1" s="111"/>
      <c r="E1" s="111"/>
      <c r="F1" s="111"/>
      <c r="G1" s="111"/>
      <c r="H1" s="111"/>
      <c r="I1" s="111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74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788.072</v>
      </c>
      <c r="C8" s="125" t="n">
        <v>791.542</v>
      </c>
      <c r="D8" s="125" t="n">
        <v>813.064</v>
      </c>
      <c r="E8" s="126" t="n">
        <v>0.440315098112862</v>
      </c>
      <c r="F8" s="126" t="n">
        <v>2.71899659146324</v>
      </c>
      <c r="G8" s="126" t="n">
        <v>3.77348733373274</v>
      </c>
      <c r="H8" s="126" t="n">
        <v>3.72152123578227</v>
      </c>
      <c r="I8" s="126" t="n">
        <v>3.73222489929753</v>
      </c>
    </row>
    <row r="9" customFormat="false" ht="12" hidden="false" customHeight="true" outlineLevel="0" collapsed="false">
      <c r="A9" s="124" t="s">
        <v>81</v>
      </c>
      <c r="B9" s="125" t="n">
        <v>1388.823</v>
      </c>
      <c r="C9" s="125" t="n">
        <v>1375.332</v>
      </c>
      <c r="D9" s="125" t="n">
        <v>1391.77</v>
      </c>
      <c r="E9" s="126" t="n">
        <v>-0.971398083125067</v>
      </c>
      <c r="F9" s="126" t="n">
        <v>1.1952023220575</v>
      </c>
      <c r="G9" s="126" t="n">
        <v>6.65003451372045</v>
      </c>
      <c r="H9" s="126" t="n">
        <v>6.46627373437027</v>
      </c>
      <c r="I9" s="126" t="n">
        <v>6.38867130766499</v>
      </c>
    </row>
    <row r="10" customFormat="false" ht="12" hidden="false" customHeight="true" outlineLevel="0" collapsed="false">
      <c r="A10" s="124" t="s">
        <v>82</v>
      </c>
      <c r="B10" s="125" t="n">
        <v>879.122</v>
      </c>
      <c r="C10" s="125" t="n">
        <v>909.851</v>
      </c>
      <c r="D10" s="125" t="n">
        <v>916.758</v>
      </c>
      <c r="E10" s="126" t="n">
        <v>3.4954192933404</v>
      </c>
      <c r="F10" s="126" t="n">
        <v>0.759135286986549</v>
      </c>
      <c r="G10" s="126" t="n">
        <v>4.20945767874736</v>
      </c>
      <c r="H10" s="126" t="n">
        <v>4.27776393153836</v>
      </c>
      <c r="I10" s="126" t="n">
        <v>4.20821366366019</v>
      </c>
    </row>
    <row r="11" customFormat="false" ht="12" hidden="false" customHeight="true" outlineLevel="0" collapsed="false">
      <c r="A11" s="124" t="s">
        <v>83</v>
      </c>
      <c r="B11" s="125" t="n">
        <v>2355.299</v>
      </c>
      <c r="C11" s="125" t="n">
        <v>2446.362</v>
      </c>
      <c r="D11" s="125" t="n">
        <v>2514.091</v>
      </c>
      <c r="E11" s="126" t="n">
        <v>3.86630317424668</v>
      </c>
      <c r="F11" s="126" t="n">
        <v>2.76856000869863</v>
      </c>
      <c r="G11" s="126" t="n">
        <v>4.20945767874736</v>
      </c>
      <c r="H11" s="126" t="n">
        <v>11.5018383527479</v>
      </c>
      <c r="I11" s="126" t="n">
        <v>11.5404851638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163.835</v>
      </c>
      <c r="C13" s="125" t="n">
        <v>1194.379</v>
      </c>
      <c r="D13" s="125" t="n">
        <v>1221.064</v>
      </c>
      <c r="E13" s="126" t="n">
        <v>2.62442700210939</v>
      </c>
      <c r="F13" s="126" t="n">
        <v>2.2342154374784</v>
      </c>
      <c r="G13" s="126" t="n">
        <v>5.57273527171989</v>
      </c>
      <c r="H13" s="126" t="n">
        <v>5.61550342505186</v>
      </c>
      <c r="I13" s="126" t="n">
        <v>5.60507594043746</v>
      </c>
    </row>
    <row r="14" customFormat="false" ht="12" hidden="false" customHeight="true" outlineLevel="0" collapsed="false">
      <c r="A14" s="124" t="s">
        <v>85</v>
      </c>
      <c r="B14" s="125" t="n">
        <v>1310.201</v>
      </c>
      <c r="C14" s="125" t="n">
        <v>1337.24</v>
      </c>
      <c r="D14" s="125" t="n">
        <v>1394.677</v>
      </c>
      <c r="E14" s="126" t="n">
        <v>2.06372915300781</v>
      </c>
      <c r="F14" s="126" t="n">
        <v>4.29519009302742</v>
      </c>
      <c r="G14" s="126" t="n">
        <v>6.27357256461842</v>
      </c>
      <c r="H14" s="126" t="n">
        <v>6.28718003256617</v>
      </c>
      <c r="I14" s="126" t="n">
        <v>6.40201537133311</v>
      </c>
    </row>
    <row r="15" customFormat="false" ht="12" hidden="false" customHeight="true" outlineLevel="0" collapsed="false">
      <c r="A15" s="124" t="s">
        <v>86</v>
      </c>
      <c r="B15" s="125" t="n">
        <v>816.058</v>
      </c>
      <c r="C15" s="125" t="n">
        <v>832.149</v>
      </c>
      <c r="D15" s="125" t="n">
        <v>854.78</v>
      </c>
      <c r="E15" s="126" t="n">
        <v>1.97179612233444</v>
      </c>
      <c r="F15" s="126" t="n">
        <v>2.7195850743076</v>
      </c>
      <c r="G15" s="126" t="n">
        <v>3.90749135433218</v>
      </c>
      <c r="H15" s="126" t="n">
        <v>3.91243948499888</v>
      </c>
      <c r="I15" s="126" t="n">
        <v>3.92371473761173</v>
      </c>
    </row>
    <row r="16" customFormat="false" ht="12" hidden="false" customHeight="true" outlineLevel="0" collapsed="false">
      <c r="A16" s="124" t="s">
        <v>87</v>
      </c>
      <c r="B16" s="125" t="n">
        <v>912.655</v>
      </c>
      <c r="C16" s="125" t="n">
        <v>951.535</v>
      </c>
      <c r="D16" s="125" t="n">
        <v>980.279</v>
      </c>
      <c r="E16" s="126" t="n">
        <v>4.26009828467493</v>
      </c>
      <c r="F16" s="126" t="n">
        <v>3.0208032284677</v>
      </c>
      <c r="G16" s="126" t="n">
        <v>4.37002213321607</v>
      </c>
      <c r="H16" s="126" t="n">
        <v>4.47374581398092</v>
      </c>
      <c r="I16" s="126" t="n">
        <v>4.49979545528825</v>
      </c>
    </row>
    <row r="17" customFormat="false" ht="12" hidden="false" customHeight="true" outlineLevel="0" collapsed="false">
      <c r="A17" s="124" t="s">
        <v>88</v>
      </c>
      <c r="B17" s="125" t="n">
        <v>1233.193</v>
      </c>
      <c r="C17" s="125" t="n">
        <v>1256.01</v>
      </c>
      <c r="D17" s="125" t="n">
        <v>1267.083</v>
      </c>
      <c r="E17" s="126" t="n">
        <v>1.85023755405682</v>
      </c>
      <c r="F17" s="126" t="n">
        <v>0.881601261136453</v>
      </c>
      <c r="G17" s="126" t="n">
        <v>5.90483885425174</v>
      </c>
      <c r="H17" s="126" t="n">
        <v>5.90526830838401</v>
      </c>
      <c r="I17" s="126" t="n">
        <v>5.81631793078604</v>
      </c>
    </row>
    <row r="18" customFormat="false" ht="12" hidden="false" customHeight="true" outlineLevel="0" collapsed="false">
      <c r="A18" s="124" t="s">
        <v>89</v>
      </c>
      <c r="B18" s="125" t="n">
        <v>1356.716</v>
      </c>
      <c r="C18" s="125" t="n">
        <v>1379.336</v>
      </c>
      <c r="D18" s="125" t="n">
        <v>1455.239</v>
      </c>
      <c r="E18" s="126" t="n">
        <v>1.66726123964042</v>
      </c>
      <c r="F18" s="126" t="n">
        <v>5.50286514670827</v>
      </c>
      <c r="G18" s="126" t="n">
        <v>6.49629810661024</v>
      </c>
      <c r="H18" s="126" t="n">
        <v>6.4850989780441</v>
      </c>
      <c r="I18" s="126" t="n">
        <v>6.68001440259173</v>
      </c>
    </row>
    <row r="19" customFormat="false" ht="12" hidden="false" customHeight="true" outlineLevel="0" collapsed="false">
      <c r="A19" s="124" t="s">
        <v>90</v>
      </c>
      <c r="B19" s="125" t="n">
        <v>939.517</v>
      </c>
      <c r="C19" s="125" t="n">
        <v>964.557</v>
      </c>
      <c r="D19" s="125" t="n">
        <v>975.009</v>
      </c>
      <c r="E19" s="126" t="n">
        <v>2.66519924599555</v>
      </c>
      <c r="F19" s="126" t="n">
        <v>1.08360625655092</v>
      </c>
      <c r="G19" s="126" t="n">
        <v>4.49864415856239</v>
      </c>
      <c r="H19" s="126" t="n">
        <v>4.53497017040466</v>
      </c>
      <c r="I19" s="126" t="n">
        <v>4.47560446267353</v>
      </c>
    </row>
    <row r="20" customFormat="false" ht="12" hidden="false" customHeight="true" outlineLevel="0" collapsed="false">
      <c r="A20" s="124" t="s">
        <v>91</v>
      </c>
      <c r="B20" s="125" t="n">
        <v>1435.251</v>
      </c>
      <c r="C20" s="125" t="n">
        <v>1416.739</v>
      </c>
      <c r="D20" s="125" t="n">
        <v>1456.451</v>
      </c>
      <c r="E20" s="126" t="n">
        <v>-1.28980923894147</v>
      </c>
      <c r="F20" s="126" t="n">
        <v>2.80305687921344</v>
      </c>
      <c r="G20" s="126" t="n">
        <v>6.87234347778787</v>
      </c>
      <c r="H20" s="126" t="n">
        <v>6.66095327103419</v>
      </c>
      <c r="I20" s="126" t="n">
        <v>6.685577871861</v>
      </c>
    </row>
    <row r="21" customFormat="false" ht="12" hidden="false" customHeight="true" outlineLevel="0" collapsed="false">
      <c r="A21" s="124" t="s">
        <v>92</v>
      </c>
      <c r="B21" s="125" t="n">
        <v>852.965</v>
      </c>
      <c r="C21" s="125" t="n">
        <v>870.582</v>
      </c>
      <c r="D21" s="125" t="n">
        <v>887.411</v>
      </c>
      <c r="E21" s="126" t="n">
        <v>2.06538369100724</v>
      </c>
      <c r="F21" s="126" t="n">
        <v>1.93307465580497</v>
      </c>
      <c r="G21" s="126" t="n">
        <v>4.08421137106425</v>
      </c>
      <c r="H21" s="126" t="n">
        <v>4.0931364355774</v>
      </c>
      <c r="I21" s="126" t="n">
        <v>4.07350150801231</v>
      </c>
    </row>
    <row r="22" customFormat="false" ht="12" hidden="false" customHeight="true" outlineLevel="0" collapsed="false">
      <c r="A22" s="124" t="s">
        <v>93</v>
      </c>
      <c r="B22" s="125" t="n">
        <v>1479.822</v>
      </c>
      <c r="C22" s="125" t="n">
        <v>1503.996</v>
      </c>
      <c r="D22" s="125" t="n">
        <v>1529.932</v>
      </c>
      <c r="E22" s="126" t="n">
        <v>1.63357484886697</v>
      </c>
      <c r="F22" s="126" t="n">
        <v>1.72447267146987</v>
      </c>
      <c r="G22" s="126" t="n">
        <v>7.08576065788284</v>
      </c>
      <c r="H22" s="126" t="n">
        <v>7.07120159452259</v>
      </c>
      <c r="I22" s="126" t="n">
        <v>7.02287926243454</v>
      </c>
    </row>
    <row r="23" customFormat="false" ht="12" hidden="false" customHeight="true" outlineLevel="0" collapsed="false">
      <c r="A23" s="124" t="s">
        <v>94</v>
      </c>
      <c r="B23" s="125" t="n">
        <v>636.631</v>
      </c>
      <c r="C23" s="125" t="n">
        <v>647.501</v>
      </c>
      <c r="D23" s="125" t="n">
        <v>665.46</v>
      </c>
      <c r="E23" s="126" t="n">
        <v>1.70742549451724</v>
      </c>
      <c r="F23" s="126" t="n">
        <v>2.77358645005954</v>
      </c>
      <c r="G23" s="126" t="n">
        <v>3.0483496619111</v>
      </c>
      <c r="H23" s="126" t="n">
        <v>3.04429672928317</v>
      </c>
      <c r="I23" s="126" t="n">
        <v>3.05467513195337</v>
      </c>
    </row>
    <row r="24" customFormat="false" ht="12" hidden="false" customHeight="true" outlineLevel="0" collapsed="false">
      <c r="A24" s="124" t="s">
        <v>95</v>
      </c>
      <c r="B24" s="125" t="n">
        <v>910.8</v>
      </c>
      <c r="C24" s="125" t="n">
        <v>955.661</v>
      </c>
      <c r="D24" s="125" t="n">
        <v>979.809</v>
      </c>
      <c r="E24" s="126" t="n">
        <v>4.92545015371103</v>
      </c>
      <c r="F24" s="126" t="n">
        <v>2.52683744549584</v>
      </c>
      <c r="G24" s="126" t="n">
        <v>4.36113992574762</v>
      </c>
      <c r="H24" s="126" t="n">
        <v>4.49314465399047</v>
      </c>
      <c r="I24" s="126" t="n">
        <v>4.497638004334</v>
      </c>
    </row>
    <row r="25" customFormat="false" ht="12" hidden="false" customHeight="true" outlineLevel="0" collapsed="false">
      <c r="A25" s="124" t="s">
        <v>96</v>
      </c>
      <c r="B25" s="125" t="n">
        <v>1439.883</v>
      </c>
      <c r="C25" s="125" t="n">
        <v>1433.222</v>
      </c>
      <c r="D25" s="125" t="n">
        <v>1470.327</v>
      </c>
      <c r="E25" s="126" t="n">
        <v>-0.462607031265733</v>
      </c>
      <c r="F25" s="126" t="n">
        <v>2.58892202324552</v>
      </c>
      <c r="G25" s="126" t="n">
        <v>6.89452266107297</v>
      </c>
      <c r="H25" s="126" t="n">
        <v>6.73844989727689</v>
      </c>
      <c r="I25" s="126" t="n">
        <v>6.74927316854448</v>
      </c>
    </row>
    <row r="26" customFormat="false" ht="12" hidden="false" customHeight="true" outlineLevel="0" collapsed="false">
      <c r="A26" s="124" t="s">
        <v>97</v>
      </c>
      <c r="B26" s="125" t="n">
        <v>985.593</v>
      </c>
      <c r="C26" s="125" t="n">
        <v>1003.319</v>
      </c>
      <c r="D26" s="125" t="n">
        <v>1011.768</v>
      </c>
      <c r="E26" s="126" t="n">
        <v>1.79851115014007</v>
      </c>
      <c r="F26" s="126" t="n">
        <v>0.842105053327998</v>
      </c>
      <c r="G26" s="126" t="n">
        <v>4.71926765792421</v>
      </c>
      <c r="H26" s="126" t="n">
        <v>4.71721395044589</v>
      </c>
      <c r="I26" s="126" t="n">
        <v>4.64434007890211</v>
      </c>
    </row>
    <row r="27" customFormat="false" ht="12" hidden="false" customHeight="true" outlineLevel="0" collapsed="false">
      <c r="A27" s="128" t="s">
        <v>12</v>
      </c>
      <c r="B27" s="129" t="n">
        <v>20884.448</v>
      </c>
      <c r="C27" s="129" t="n">
        <v>21269.313</v>
      </c>
      <c r="D27" s="129" t="n">
        <v>21784.968</v>
      </c>
      <c r="E27" s="130" t="n">
        <v>1.84283060773261</v>
      </c>
      <c r="F27" s="130" t="n">
        <v>2.42440834830914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5411.316</v>
      </c>
      <c r="C28" s="125" t="n">
        <v>5523.087</v>
      </c>
      <c r="D28" s="125" t="n">
        <v>5635.683</v>
      </c>
      <c r="E28" s="126" t="n">
        <v>2.06550495295414</v>
      </c>
      <c r="F28" s="126" t="n">
        <v>2.03864252002548</v>
      </c>
      <c r="G28" s="126" t="n">
        <v>25.9107446842742</v>
      </c>
      <c r="H28" s="126" t="n">
        <v>25.9673972544388</v>
      </c>
      <c r="I28" s="126" t="n">
        <v>25.869595034521</v>
      </c>
    </row>
    <row r="29" customFormat="false" ht="12" hidden="false" customHeight="true" outlineLevel="0" collapsed="false">
      <c r="A29" s="131" t="s">
        <v>11</v>
      </c>
      <c r="B29" s="125" t="n">
        <v>15473.12</v>
      </c>
      <c r="C29" s="125" t="n">
        <v>15746.226</v>
      </c>
      <c r="D29" s="125" t="n">
        <v>16149.289</v>
      </c>
      <c r="E29" s="126" t="n">
        <v>1.76503510604195</v>
      </c>
      <c r="F29" s="126" t="n">
        <v>2.55974352203505</v>
      </c>
      <c r="G29" s="126" t="n">
        <v>74.0891978567018</v>
      </c>
      <c r="H29" s="126" t="n">
        <v>74.0326027455612</v>
      </c>
      <c r="I29" s="126" t="n">
        <v>74.1304233267637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036</v>
      </c>
      <c r="C32" s="125" t="n">
        <v>0.881</v>
      </c>
      <c r="D32" s="125" t="n">
        <v>0.798</v>
      </c>
      <c r="E32" s="126" t="n">
        <v>-14.96138996139</v>
      </c>
      <c r="F32" s="126" t="n">
        <v>-9.42111237230419</v>
      </c>
      <c r="G32" s="126" t="n">
        <v>0.223704951307465</v>
      </c>
      <c r="H32" s="126" t="n">
        <v>0.187055583747184</v>
      </c>
      <c r="I32" s="126" t="n">
        <v>0.166732830488289</v>
      </c>
    </row>
    <row r="33" customFormat="false" ht="12.75" hidden="false" customHeight="false" outlineLevel="0" collapsed="false">
      <c r="A33" s="124" t="s">
        <v>81</v>
      </c>
      <c r="B33" s="125" t="n">
        <v>2.403</v>
      </c>
      <c r="C33" s="125" t="n">
        <v>2.54</v>
      </c>
      <c r="D33" s="125" t="n">
        <v>2.959</v>
      </c>
      <c r="E33" s="126" t="n">
        <v>5.70120682480233</v>
      </c>
      <c r="F33" s="126" t="n">
        <v>16.496062992126</v>
      </c>
      <c r="G33" s="126" t="n">
        <v>0.518883202694824</v>
      </c>
      <c r="H33" s="126" t="n">
        <v>0.539297596728544</v>
      </c>
      <c r="I33" s="126" t="n">
        <v>0.618248678464721</v>
      </c>
    </row>
    <row r="34" customFormat="false" ht="12.75" hidden="false" customHeight="false" outlineLevel="0" collapsed="false">
      <c r="A34" s="124" t="s">
        <v>82</v>
      </c>
      <c r="B34" s="125" t="n">
        <v>3.299</v>
      </c>
      <c r="C34" s="125" t="n">
        <v>3.68</v>
      </c>
      <c r="D34" s="125" t="n">
        <v>3.525</v>
      </c>
      <c r="E34" s="126" t="n">
        <v>11.5489542285541</v>
      </c>
      <c r="F34" s="126" t="n">
        <v>-4.21195652173914</v>
      </c>
      <c r="G34" s="126" t="n">
        <v>0.712357755176956</v>
      </c>
      <c r="H34" s="126" t="n">
        <v>0.781344549590962</v>
      </c>
      <c r="I34" s="126" t="n">
        <v>0.736507803848645</v>
      </c>
    </row>
    <row r="35" customFormat="false" ht="12.75" hidden="false" customHeight="false" outlineLevel="0" collapsed="false">
      <c r="A35" s="124" t="s">
        <v>83</v>
      </c>
      <c r="B35" s="125" t="n">
        <v>4.295</v>
      </c>
      <c r="C35" s="125" t="n">
        <v>4.021</v>
      </c>
      <c r="D35" s="125" t="n">
        <v>4.499</v>
      </c>
      <c r="E35" s="126" t="n">
        <v>-6.37951105937137</v>
      </c>
      <c r="F35" s="126" t="n">
        <v>11.8875901517035</v>
      </c>
      <c r="G35" s="126" t="n">
        <v>0.927425449677182</v>
      </c>
      <c r="H35" s="126" t="n">
        <v>0.853746313561211</v>
      </c>
      <c r="I35" s="126" t="n">
        <v>0.940013789933349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3.68</v>
      </c>
      <c r="C37" s="125" t="n">
        <v>24.021</v>
      </c>
      <c r="D37" s="125" t="n">
        <v>24.022</v>
      </c>
      <c r="E37" s="126" t="n">
        <v>1.44003378378379</v>
      </c>
      <c r="F37" s="126" t="n">
        <v>0.00416302402064162</v>
      </c>
      <c r="G37" s="126" t="n">
        <v>5.11325602988491</v>
      </c>
      <c r="H37" s="126" t="n">
        <v>5.10018408307731</v>
      </c>
      <c r="I37" s="126" t="n">
        <v>5.01911786214245</v>
      </c>
    </row>
    <row r="38" customFormat="false" ht="12.75" hidden="false" customHeight="false" outlineLevel="0" collapsed="false">
      <c r="A38" s="124" t="s">
        <v>85</v>
      </c>
      <c r="B38" s="125" t="n">
        <v>34.143</v>
      </c>
      <c r="C38" s="125" t="n">
        <v>33.855</v>
      </c>
      <c r="D38" s="125" t="n">
        <v>34.14</v>
      </c>
      <c r="E38" s="126" t="n">
        <v>-0.84351111501627</v>
      </c>
      <c r="F38" s="126" t="n">
        <v>0.841825431989378</v>
      </c>
      <c r="G38" s="126" t="n">
        <v>7.37254647923819</v>
      </c>
      <c r="H38" s="126" t="n">
        <v>7.18815753434837</v>
      </c>
      <c r="I38" s="126" t="n">
        <v>7.13315643216815</v>
      </c>
    </row>
    <row r="39" customFormat="false" ht="12.75" hidden="false" customHeight="false" outlineLevel="0" collapsed="false">
      <c r="A39" s="124" t="s">
        <v>86</v>
      </c>
      <c r="B39" s="125" t="n">
        <v>38.351</v>
      </c>
      <c r="C39" s="125" t="n">
        <v>37.994</v>
      </c>
      <c r="D39" s="125" t="n">
        <v>38.561</v>
      </c>
      <c r="E39" s="126" t="n">
        <v>-0.930875335714845</v>
      </c>
      <c r="F39" s="126" t="n">
        <v>1.49234089593094</v>
      </c>
      <c r="G39" s="126" t="n">
        <v>8.28118589535963</v>
      </c>
      <c r="H39" s="126" t="n">
        <v>8.06695783074973</v>
      </c>
      <c r="I39" s="126" t="n">
        <v>8.056873028144</v>
      </c>
    </row>
    <row r="40" customFormat="false" ht="12.75" hidden="false" customHeight="false" outlineLevel="0" collapsed="false">
      <c r="A40" s="124" t="s">
        <v>87</v>
      </c>
      <c r="B40" s="125" t="n">
        <v>24.345</v>
      </c>
      <c r="C40" s="125" t="n">
        <v>25.003</v>
      </c>
      <c r="D40" s="125" t="n">
        <v>25.347</v>
      </c>
      <c r="E40" s="126" t="n">
        <v>2.70281371944958</v>
      </c>
      <c r="F40" s="126" t="n">
        <v>1.37583489981203</v>
      </c>
      <c r="G40" s="126" t="n">
        <v>5.25685042430524</v>
      </c>
      <c r="H40" s="126" t="n">
        <v>5.30868417756055</v>
      </c>
      <c r="I40" s="126" t="n">
        <v>5.29596122103592</v>
      </c>
    </row>
    <row r="41" customFormat="false" ht="12.75" hidden="false" customHeight="false" outlineLevel="0" collapsed="false">
      <c r="A41" s="124" t="s">
        <v>88</v>
      </c>
      <c r="B41" s="125" t="n">
        <v>36.15</v>
      </c>
      <c r="C41" s="125" t="n">
        <v>35.262</v>
      </c>
      <c r="D41" s="125" t="n">
        <v>34.455</v>
      </c>
      <c r="E41" s="126" t="n">
        <v>-2.45643153526972</v>
      </c>
      <c r="F41" s="126" t="n">
        <v>-2.28858261017525</v>
      </c>
      <c r="G41" s="126" t="n">
        <v>7.80592083954136</v>
      </c>
      <c r="H41" s="126" t="n">
        <v>7.48689443143383</v>
      </c>
      <c r="I41" s="126" t="n">
        <v>7.19897202315037</v>
      </c>
    </row>
    <row r="42" customFormat="false" ht="12.75" hidden="false" customHeight="false" outlineLevel="0" collapsed="false">
      <c r="A42" s="124" t="s">
        <v>89</v>
      </c>
      <c r="B42" s="125" t="n">
        <v>20.429</v>
      </c>
      <c r="C42" s="125" t="n">
        <v>20.514</v>
      </c>
      <c r="D42" s="125" t="n">
        <v>21.705</v>
      </c>
      <c r="E42" s="126" t="n">
        <v>0.41607518723383</v>
      </c>
      <c r="F42" s="126" t="n">
        <v>5.8057911670079</v>
      </c>
      <c r="G42" s="126" t="n">
        <v>4.41126298287664</v>
      </c>
      <c r="H42" s="126" t="n">
        <v>4.35557122019266</v>
      </c>
      <c r="I42" s="126" t="n">
        <v>4.53500762625102</v>
      </c>
    </row>
    <row r="43" customFormat="false" ht="12.75" hidden="false" customHeight="false" outlineLevel="0" collapsed="false">
      <c r="A43" s="124" t="s">
        <v>90</v>
      </c>
      <c r="B43" s="125" t="n">
        <v>16.914</v>
      </c>
      <c r="C43" s="125" t="n">
        <v>15.822</v>
      </c>
      <c r="D43" s="125" t="n">
        <v>17.541</v>
      </c>
      <c r="E43" s="126" t="n">
        <v>-6.45619013834694</v>
      </c>
      <c r="F43" s="126" t="n">
        <v>10.8646188850967</v>
      </c>
      <c r="G43" s="126" t="n">
        <v>3.6522640409406</v>
      </c>
      <c r="H43" s="126" t="n">
        <v>3.35935691946418</v>
      </c>
      <c r="I43" s="126" t="n">
        <v>3.6649881949813</v>
      </c>
    </row>
    <row r="44" customFormat="false" ht="12.75" hidden="false" customHeight="false" outlineLevel="0" collapsed="false">
      <c r="A44" s="124" t="s">
        <v>91</v>
      </c>
      <c r="B44" s="125" t="n">
        <v>30.734</v>
      </c>
      <c r="C44" s="125" t="n">
        <v>31.127</v>
      </c>
      <c r="D44" s="125" t="n">
        <v>31.218</v>
      </c>
      <c r="E44" s="126" t="n">
        <v>1.27871412767617</v>
      </c>
      <c r="F44" s="126" t="n">
        <v>0.292350692325002</v>
      </c>
      <c r="G44" s="126" t="n">
        <v>6.63643626784133</v>
      </c>
      <c r="H44" s="126" t="n">
        <v>6.60894342258638</v>
      </c>
      <c r="I44" s="126" t="n">
        <v>6.52263847391404</v>
      </c>
    </row>
    <row r="45" customFormat="false" ht="12.75" hidden="false" customHeight="false" outlineLevel="0" collapsed="false">
      <c r="A45" s="124" t="s">
        <v>92</v>
      </c>
      <c r="B45" s="125" t="n">
        <v>47.144</v>
      </c>
      <c r="C45" s="125" t="n">
        <v>49.668</v>
      </c>
      <c r="D45" s="125" t="n">
        <v>51.918</v>
      </c>
      <c r="E45" s="126" t="n">
        <v>5.35380960461565</v>
      </c>
      <c r="F45" s="126" t="n">
        <v>4.53007972940324</v>
      </c>
      <c r="G45" s="126" t="n">
        <v>10.1798708730107</v>
      </c>
      <c r="H45" s="126" t="n">
        <v>10.5456035568163</v>
      </c>
      <c r="I45" s="126" t="n">
        <v>10.8476630241742</v>
      </c>
    </row>
    <row r="46" customFormat="false" ht="12.75" hidden="false" customHeight="false" outlineLevel="0" collapsed="false">
      <c r="A46" s="124" t="s">
        <v>93</v>
      </c>
      <c r="B46" s="125" t="n">
        <v>47.66</v>
      </c>
      <c r="C46" s="125" t="n">
        <v>49.826</v>
      </c>
      <c r="D46" s="125" t="n">
        <v>49.068</v>
      </c>
      <c r="E46" s="126" t="n">
        <v>4.5446915652539</v>
      </c>
      <c r="F46" s="126" t="n">
        <v>-1.52129410348012</v>
      </c>
      <c r="G46" s="126" t="n">
        <v>10.2912914858241</v>
      </c>
      <c r="H46" s="126" t="n">
        <v>10.5791504151955</v>
      </c>
      <c r="I46" s="126" t="n">
        <v>10.2521886295731</v>
      </c>
    </row>
    <row r="47" customFormat="false" ht="12.75" hidden="false" customHeight="false" outlineLevel="0" collapsed="false">
      <c r="A47" s="124" t="s">
        <v>94</v>
      </c>
      <c r="B47" s="125" t="n">
        <v>31.929</v>
      </c>
      <c r="C47" s="125" t="n">
        <v>32.694</v>
      </c>
      <c r="D47" s="125" t="n">
        <v>33.588</v>
      </c>
      <c r="E47" s="126" t="n">
        <v>2.39594099408063</v>
      </c>
      <c r="F47" s="126" t="n">
        <v>2.73444668746559</v>
      </c>
      <c r="G47" s="126" t="n">
        <v>6.89447431495757</v>
      </c>
      <c r="H47" s="126" t="n">
        <v>6.94165182182796</v>
      </c>
      <c r="I47" s="126" t="n">
        <v>7.01782244416122</v>
      </c>
    </row>
    <row r="48" customFormat="false" ht="12.75" hidden="false" customHeight="false" outlineLevel="0" collapsed="false">
      <c r="A48" s="124" t="s">
        <v>95</v>
      </c>
      <c r="B48" s="125" t="n">
        <v>21.27</v>
      </c>
      <c r="C48" s="125" t="n">
        <v>22.42</v>
      </c>
      <c r="D48" s="125" t="n">
        <v>22.67</v>
      </c>
      <c r="E48" s="126" t="n">
        <v>5.40667606958158</v>
      </c>
      <c r="F48" s="126" t="n">
        <v>1.11507582515611</v>
      </c>
      <c r="G48" s="126" t="n">
        <v>4.59286130724882</v>
      </c>
      <c r="H48" s="126" t="n">
        <v>4.76025673962755</v>
      </c>
      <c r="I48" s="126" t="n">
        <v>4.73663316687909</v>
      </c>
    </row>
    <row r="49" customFormat="false" ht="12.75" hidden="false" customHeight="false" outlineLevel="0" collapsed="false">
      <c r="A49" s="124" t="s">
        <v>96</v>
      </c>
      <c r="B49" s="125" t="n">
        <v>31.601</v>
      </c>
      <c r="C49" s="125" t="n">
        <v>33.111</v>
      </c>
      <c r="D49" s="125" t="n">
        <v>33.253</v>
      </c>
      <c r="E49" s="126" t="n">
        <v>4.77832979968989</v>
      </c>
      <c r="F49" s="126" t="n">
        <v>0.428860499531879</v>
      </c>
      <c r="G49" s="126" t="n">
        <v>6.82364880913822</v>
      </c>
      <c r="H49" s="126" t="n">
        <v>7.03019004932237</v>
      </c>
      <c r="I49" s="126" t="n">
        <v>6.94782808549759</v>
      </c>
    </row>
    <row r="50" customFormat="false" ht="12.75" hidden="false" customHeight="false" outlineLevel="0" collapsed="false">
      <c r="A50" s="124" t="s">
        <v>97</v>
      </c>
      <c r="B50" s="125" t="n">
        <v>47.73</v>
      </c>
      <c r="C50" s="125" t="n">
        <v>48.54</v>
      </c>
      <c r="D50" s="125" t="n">
        <v>49.344</v>
      </c>
      <c r="E50" s="126" t="n">
        <v>1.69704588309241</v>
      </c>
      <c r="F50" s="126" t="n">
        <v>1.65636588380718</v>
      </c>
      <c r="G50" s="126" t="n">
        <v>10.3064066852368</v>
      </c>
      <c r="H50" s="126" t="n">
        <v>10.3061044666156</v>
      </c>
      <c r="I50" s="126" t="n">
        <v>10.3098556235766</v>
      </c>
    </row>
    <row r="51" customFormat="false" ht="12.75" hidden="false" customHeight="false" outlineLevel="0" collapsed="false">
      <c r="A51" s="128" t="s">
        <v>12</v>
      </c>
      <c r="B51" s="129" t="n">
        <v>463.11</v>
      </c>
      <c r="C51" s="129" t="n">
        <v>470.983</v>
      </c>
      <c r="D51" s="129" t="n">
        <v>478.61</v>
      </c>
      <c r="E51" s="130" t="n">
        <v>1.70002807108463</v>
      </c>
      <c r="F51" s="130" t="n">
        <v>1.61937904340496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1.033</v>
      </c>
      <c r="C52" s="125" t="n">
        <v>11.122</v>
      </c>
      <c r="D52" s="125" t="n">
        <v>11.781</v>
      </c>
      <c r="E52" s="126" t="n">
        <v>0.806670896401712</v>
      </c>
      <c r="F52" s="126" t="n">
        <v>5.92519331055566</v>
      </c>
      <c r="G52" s="126" t="n">
        <v>2.38237135885643</v>
      </c>
      <c r="H52" s="126" t="n">
        <v>2.3614440436279</v>
      </c>
      <c r="I52" s="126" t="n">
        <v>2.461503102735</v>
      </c>
    </row>
    <row r="53" customFormat="false" ht="12.75" hidden="false" customHeight="false" outlineLevel="0" collapsed="false">
      <c r="A53" s="131" t="s">
        <v>11</v>
      </c>
      <c r="B53" s="125" t="n">
        <v>452.08</v>
      </c>
      <c r="C53" s="125" t="n">
        <v>459.857</v>
      </c>
      <c r="D53" s="125" t="n">
        <v>466.83</v>
      </c>
      <c r="E53" s="126" t="n">
        <v>1.72027074854009</v>
      </c>
      <c r="F53" s="126" t="n">
        <v>1.51634094946907</v>
      </c>
      <c r="G53" s="126" t="n">
        <v>97.6182764354041</v>
      </c>
      <c r="H53" s="126" t="n">
        <v>97.6377066688182</v>
      </c>
      <c r="I53" s="126" t="n">
        <v>97.538705835649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32.373</v>
      </c>
      <c r="C56" s="125" t="n">
        <v>208.504</v>
      </c>
      <c r="D56" s="125" t="n">
        <v>214.426</v>
      </c>
      <c r="E56" s="126" t="n">
        <v>-10.2718474177292</v>
      </c>
      <c r="F56" s="126" t="n">
        <v>2.84023328089629</v>
      </c>
      <c r="G56" s="126" t="n">
        <v>4.26514361566517</v>
      </c>
      <c r="H56" s="126" t="n">
        <v>3.84354828095301</v>
      </c>
      <c r="I56" s="126" t="n">
        <v>3.84518618289426</v>
      </c>
    </row>
    <row r="57" customFormat="false" ht="12.75" hidden="false" customHeight="false" outlineLevel="0" collapsed="false">
      <c r="A57" s="124" t="s">
        <v>81</v>
      </c>
      <c r="B57" s="125" t="n">
        <v>162.229</v>
      </c>
      <c r="C57" s="125" t="n">
        <v>136.919</v>
      </c>
      <c r="D57" s="125" t="n">
        <v>146.368</v>
      </c>
      <c r="E57" s="126" t="n">
        <v>-15.601402955082</v>
      </c>
      <c r="F57" s="126" t="n">
        <v>6.90116054017338</v>
      </c>
      <c r="G57" s="126" t="n">
        <v>2.97766945224164</v>
      </c>
      <c r="H57" s="126" t="n">
        <v>2.52395535375727</v>
      </c>
      <c r="I57" s="126" t="n">
        <v>2.62473865677608</v>
      </c>
    </row>
    <row r="58" customFormat="false" ht="12.75" hidden="false" customHeight="false" outlineLevel="0" collapsed="false">
      <c r="A58" s="124" t="s">
        <v>82</v>
      </c>
      <c r="B58" s="125" t="n">
        <v>71.207</v>
      </c>
      <c r="C58" s="125" t="n">
        <v>102.363</v>
      </c>
      <c r="D58" s="125" t="n">
        <v>109.512</v>
      </c>
      <c r="E58" s="126" t="n">
        <v>43.7541252966703</v>
      </c>
      <c r="F58" s="126" t="n">
        <v>6.98396881685765</v>
      </c>
      <c r="G58" s="126" t="n">
        <v>1.30698524114536</v>
      </c>
      <c r="H58" s="126" t="n">
        <v>1.88695244543603</v>
      </c>
      <c r="I58" s="126" t="n">
        <v>1.96381982250807</v>
      </c>
    </row>
    <row r="59" customFormat="false" ht="12.75" hidden="false" customHeight="false" outlineLevel="0" collapsed="false">
      <c r="A59" s="124" t="s">
        <v>83</v>
      </c>
      <c r="B59" s="125" t="n">
        <v>166.83</v>
      </c>
      <c r="C59" s="125" t="n">
        <v>159.607</v>
      </c>
      <c r="D59" s="125" t="n">
        <v>166.537</v>
      </c>
      <c r="E59" s="126" t="n">
        <v>-4.32955703410659</v>
      </c>
      <c r="F59" s="126" t="n">
        <v>4.34191482829701</v>
      </c>
      <c r="G59" s="126" t="n">
        <v>3.06211956381086</v>
      </c>
      <c r="H59" s="126" t="n">
        <v>2.94218437285648</v>
      </c>
      <c r="I59" s="126" t="n">
        <v>2.98641849095101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49.566</v>
      </c>
      <c r="C61" s="125" t="n">
        <v>257.828</v>
      </c>
      <c r="D61" s="125" t="n">
        <v>265.308</v>
      </c>
      <c r="E61" s="126" t="n">
        <v>3.31054710978258</v>
      </c>
      <c r="F61" s="126" t="n">
        <v>2.90115891214298</v>
      </c>
      <c r="G61" s="126" t="n">
        <v>4.58071648421759</v>
      </c>
      <c r="H61" s="126" t="n">
        <v>4.75278347744673</v>
      </c>
      <c r="I61" s="126" t="n">
        <v>4.75762573480506</v>
      </c>
    </row>
    <row r="62" customFormat="false" ht="12.75" hidden="false" customHeight="false" outlineLevel="0" collapsed="false">
      <c r="A62" s="124" t="s">
        <v>85</v>
      </c>
      <c r="B62" s="125" t="n">
        <v>288.644</v>
      </c>
      <c r="C62" s="125" t="n">
        <v>293.974</v>
      </c>
      <c r="D62" s="125" t="n">
        <v>299.748</v>
      </c>
      <c r="E62" s="126" t="n">
        <v>1.84656531921674</v>
      </c>
      <c r="F62" s="126" t="n">
        <v>1.96411927585433</v>
      </c>
      <c r="G62" s="126" t="n">
        <v>5.2979826132987</v>
      </c>
      <c r="H62" s="126" t="n">
        <v>5.41909633553736</v>
      </c>
      <c r="I62" s="126" t="n">
        <v>5.37521973991115</v>
      </c>
    </row>
    <row r="63" customFormat="false" ht="12.75" hidden="false" customHeight="false" outlineLevel="0" collapsed="false">
      <c r="A63" s="124" t="s">
        <v>86</v>
      </c>
      <c r="B63" s="125" t="n">
        <v>241.94</v>
      </c>
      <c r="C63" s="125" t="n">
        <v>240.133</v>
      </c>
      <c r="D63" s="125" t="n">
        <v>249.259</v>
      </c>
      <c r="E63" s="126" t="n">
        <v>-0.746879391584685</v>
      </c>
      <c r="F63" s="126" t="n">
        <v>3.80039394835362</v>
      </c>
      <c r="G63" s="126" t="n">
        <v>4.44074331516154</v>
      </c>
      <c r="H63" s="126" t="n">
        <v>4.42659507419565</v>
      </c>
      <c r="I63" s="126" t="n">
        <v>4.46982764572412</v>
      </c>
    </row>
    <row r="64" s="93" customFormat="true" ht="12.75" hidden="false" customHeight="false" outlineLevel="0" collapsed="false">
      <c r="A64" s="124" t="s">
        <v>87</v>
      </c>
      <c r="B64" s="125" t="n">
        <v>282.377</v>
      </c>
      <c r="C64" s="125" t="n">
        <v>286.435</v>
      </c>
      <c r="D64" s="125" t="n">
        <v>295.738</v>
      </c>
      <c r="E64" s="126" t="n">
        <v>1.43708588164051</v>
      </c>
      <c r="F64" s="126" t="n">
        <v>3.24785728001118</v>
      </c>
      <c r="G64" s="126" t="n">
        <v>5.18295352196979</v>
      </c>
      <c r="H64" s="126" t="n">
        <v>5.28012293219687</v>
      </c>
      <c r="I64" s="126" t="n">
        <v>5.30331056568132</v>
      </c>
    </row>
    <row r="65" s="93" customFormat="true" ht="12.75" hidden="false" customHeight="false" outlineLevel="0" collapsed="false">
      <c r="A65" s="124" t="s">
        <v>88</v>
      </c>
      <c r="B65" s="125" t="n">
        <v>280.614</v>
      </c>
      <c r="C65" s="125" t="n">
        <v>280.631</v>
      </c>
      <c r="D65" s="125" t="n">
        <v>280.828</v>
      </c>
      <c r="E65" s="126" t="n">
        <v>0.00605814392724824</v>
      </c>
      <c r="F65" s="126" t="n">
        <v>0.0701989445214508</v>
      </c>
      <c r="G65" s="126" t="n">
        <v>5.15059413342457</v>
      </c>
      <c r="H65" s="126" t="n">
        <v>5.17313239857329</v>
      </c>
      <c r="I65" s="126" t="n">
        <v>5.03593755127564</v>
      </c>
    </row>
    <row r="66" s="93" customFormat="true" ht="12.75" hidden="false" customHeight="false" outlineLevel="0" collapsed="false">
      <c r="A66" s="124" t="s">
        <v>89</v>
      </c>
      <c r="B66" s="125" t="n">
        <v>485.421</v>
      </c>
      <c r="C66" s="125" t="n">
        <v>481.833</v>
      </c>
      <c r="D66" s="125" t="n">
        <v>522.724</v>
      </c>
      <c r="E66" s="126" t="n">
        <v>-0.739152199843019</v>
      </c>
      <c r="F66" s="126" t="n">
        <v>8.4865503193015</v>
      </c>
      <c r="G66" s="126" t="n">
        <v>8.9097712688643</v>
      </c>
      <c r="H66" s="126" t="n">
        <v>8.88207611775521</v>
      </c>
      <c r="I66" s="126" t="n">
        <v>9.37372847633785</v>
      </c>
    </row>
    <row r="67" s="93" customFormat="true" ht="12.75" hidden="false" customHeight="false" outlineLevel="0" collapsed="false">
      <c r="A67" s="124" t="s">
        <v>90</v>
      </c>
      <c r="B67" s="125" t="n">
        <v>355.311</v>
      </c>
      <c r="C67" s="125" t="n">
        <v>363.138</v>
      </c>
      <c r="D67" s="125" t="n">
        <v>360.434</v>
      </c>
      <c r="E67" s="126" t="n">
        <v>2.20285890388982</v>
      </c>
      <c r="F67" s="126" t="n">
        <v>-0.744620502398519</v>
      </c>
      <c r="G67" s="126" t="n">
        <v>6.52163738138944</v>
      </c>
      <c r="H67" s="126" t="n">
        <v>6.69406071657481</v>
      </c>
      <c r="I67" s="126" t="n">
        <v>6.46346915320581</v>
      </c>
    </row>
    <row r="68" s="93" customFormat="true" ht="12.75" hidden="false" customHeight="false" outlineLevel="0" collapsed="false">
      <c r="A68" s="124" t="s">
        <v>91</v>
      </c>
      <c r="B68" s="125" t="n">
        <v>523.119</v>
      </c>
      <c r="C68" s="125" t="n">
        <v>490.507</v>
      </c>
      <c r="D68" s="125" t="n">
        <v>502.528</v>
      </c>
      <c r="E68" s="126" t="n">
        <v>-6.23414557681905</v>
      </c>
      <c r="F68" s="126" t="n">
        <v>2.45072955126022</v>
      </c>
      <c r="G68" s="126" t="n">
        <v>9.60170787089357</v>
      </c>
      <c r="H68" s="126" t="n">
        <v>9.04197203240906</v>
      </c>
      <c r="I68" s="126" t="n">
        <v>9.01156446567807</v>
      </c>
    </row>
    <row r="69" s="93" customFormat="true" ht="12.75" hidden="false" customHeight="false" outlineLevel="0" collapsed="false">
      <c r="A69" s="124" t="s">
        <v>92</v>
      </c>
      <c r="B69" s="125" t="n">
        <v>219.768</v>
      </c>
      <c r="C69" s="125" t="n">
        <v>216.206</v>
      </c>
      <c r="D69" s="125" t="n">
        <v>222.378</v>
      </c>
      <c r="E69" s="126" t="n">
        <v>-1.62080011648649</v>
      </c>
      <c r="F69" s="126" t="n">
        <v>2.85468488386076</v>
      </c>
      <c r="G69" s="126" t="n">
        <v>4.03378224719526</v>
      </c>
      <c r="H69" s="126" t="n">
        <v>3.98552641499313</v>
      </c>
      <c r="I69" s="126" t="n">
        <v>3.98778512391062</v>
      </c>
    </row>
    <row r="70" s="93" customFormat="true" ht="12.75" hidden="false" customHeight="false" outlineLevel="0" collapsed="false">
      <c r="A70" s="124" t="s">
        <v>93</v>
      </c>
      <c r="B70" s="125" t="n">
        <v>372.532</v>
      </c>
      <c r="C70" s="125" t="n">
        <v>365.616</v>
      </c>
      <c r="D70" s="125" t="n">
        <v>370.321</v>
      </c>
      <c r="E70" s="126" t="n">
        <v>-1.85648481204299</v>
      </c>
      <c r="F70" s="126" t="n">
        <v>1.28686928361998</v>
      </c>
      <c r="G70" s="126" t="n">
        <v>6.8377241823748</v>
      </c>
      <c r="H70" s="126" t="n">
        <v>6.73973999678144</v>
      </c>
      <c r="I70" s="126" t="n">
        <v>6.64076740896899</v>
      </c>
    </row>
    <row r="71" s="93" customFormat="true" ht="12.75" hidden="false" customHeight="false" outlineLevel="0" collapsed="false">
      <c r="A71" s="124" t="s">
        <v>94</v>
      </c>
      <c r="B71" s="125" t="n">
        <v>195.009</v>
      </c>
      <c r="C71" s="125" t="n">
        <v>200.277</v>
      </c>
      <c r="D71" s="125" t="n">
        <v>205.729</v>
      </c>
      <c r="E71" s="126" t="n">
        <v>2.70141378090243</v>
      </c>
      <c r="F71" s="126" t="n">
        <v>2.7222297118491</v>
      </c>
      <c r="G71" s="126" t="n">
        <v>3.57933749337165</v>
      </c>
      <c r="H71" s="126" t="n">
        <v>3.6918923333098</v>
      </c>
      <c r="I71" s="126" t="n">
        <v>3.68922755738881</v>
      </c>
    </row>
    <row r="72" s="93" customFormat="true" ht="12.75" hidden="false" customHeight="false" outlineLevel="0" collapsed="false">
      <c r="A72" s="124" t="s">
        <v>95</v>
      </c>
      <c r="B72" s="125" t="n">
        <v>434.146</v>
      </c>
      <c r="C72" s="125" t="n">
        <v>462.553</v>
      </c>
      <c r="D72" s="125" t="n">
        <v>475.062</v>
      </c>
      <c r="E72" s="126" t="n">
        <v>6.54319053958805</v>
      </c>
      <c r="F72" s="126" t="n">
        <v>2.7043387460464</v>
      </c>
      <c r="G72" s="126" t="n">
        <v>7.96863250105035</v>
      </c>
      <c r="H72" s="126" t="n">
        <v>8.52666993438811</v>
      </c>
      <c r="I72" s="126" t="n">
        <v>8.51903145335973</v>
      </c>
    </row>
    <row r="73" s="93" customFormat="true" ht="12.75" hidden="false" customHeight="false" outlineLevel="0" collapsed="false">
      <c r="A73" s="124" t="s">
        <v>96</v>
      </c>
      <c r="B73" s="125" t="n">
        <v>592.292</v>
      </c>
      <c r="C73" s="125" t="n">
        <v>570.157</v>
      </c>
      <c r="D73" s="125" t="n">
        <v>583.135</v>
      </c>
      <c r="E73" s="126" t="n">
        <v>-3.73717693299926</v>
      </c>
      <c r="F73" s="126" t="n">
        <v>2.27621514775753</v>
      </c>
      <c r="G73" s="126" t="n">
        <v>10.8713595917321</v>
      </c>
      <c r="H73" s="126" t="n">
        <v>10.5102346104791</v>
      </c>
      <c r="I73" s="126" t="n">
        <v>10.4570464624721</v>
      </c>
    </row>
    <row r="74" s="93" customFormat="true" ht="12.75" hidden="false" customHeight="false" outlineLevel="0" collapsed="false">
      <c r="A74" s="124" t="s">
        <v>97</v>
      </c>
      <c r="B74" s="125" t="n">
        <v>294.8</v>
      </c>
      <c r="C74" s="125" t="n">
        <v>308.095</v>
      </c>
      <c r="D74" s="125" t="n">
        <v>306.448</v>
      </c>
      <c r="E74" s="126" t="n">
        <v>4.50983717774763</v>
      </c>
      <c r="F74" s="126" t="n">
        <v>-0.534575374478663</v>
      </c>
      <c r="G74" s="126" t="n">
        <v>5.41097432962562</v>
      </c>
      <c r="H74" s="126" t="n">
        <v>5.67940187056468</v>
      </c>
      <c r="I74" s="126" t="n">
        <v>5.4953672380009</v>
      </c>
    </row>
    <row r="75" s="93" customFormat="true" ht="12.75" hidden="false" customHeight="false" outlineLevel="0" collapsed="false">
      <c r="A75" s="128" t="s">
        <v>12</v>
      </c>
      <c r="B75" s="129" t="n">
        <v>5448.187</v>
      </c>
      <c r="C75" s="129" t="n">
        <v>5424.779</v>
      </c>
      <c r="D75" s="129" t="n">
        <v>5576.479</v>
      </c>
      <c r="E75" s="130" t="n">
        <v>-0.429647513934441</v>
      </c>
      <c r="F75" s="130" t="n">
        <v>2.79642728302849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632.639</v>
      </c>
      <c r="C76" s="125" t="n">
        <v>607.393</v>
      </c>
      <c r="D76" s="125" t="n">
        <v>636.843</v>
      </c>
      <c r="E76" s="126" t="n">
        <v>-3.99058546817379</v>
      </c>
      <c r="F76" s="126" t="n">
        <v>4.84859061596032</v>
      </c>
      <c r="G76" s="126" t="n">
        <v>11.611917872863</v>
      </c>
      <c r="H76" s="126" t="n">
        <v>11.1966404530028</v>
      </c>
      <c r="I76" s="126" t="n">
        <v>11.4201631531294</v>
      </c>
    </row>
    <row r="77" s="93" customFormat="true" ht="12.75" hidden="false" customHeight="false" outlineLevel="0" collapsed="false">
      <c r="A77" s="131" t="s">
        <v>11</v>
      </c>
      <c r="B77" s="125" t="n">
        <v>4815.539</v>
      </c>
      <c r="C77" s="125" t="n">
        <v>4817.383</v>
      </c>
      <c r="D77" s="125" t="n">
        <v>4939.64</v>
      </c>
      <c r="E77" s="126" t="n">
        <v>0.0382927020215078</v>
      </c>
      <c r="F77" s="126" t="n">
        <v>2.53783018705384</v>
      </c>
      <c r="G77" s="126" t="n">
        <v>88.3879169345693</v>
      </c>
      <c r="H77" s="126" t="n">
        <v>88.8033042452052</v>
      </c>
      <c r="I77" s="126" t="n">
        <v>88.5799085767202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191.616</v>
      </c>
      <c r="C80" s="125" t="n">
        <v>172.02</v>
      </c>
      <c r="D80" s="125" t="n">
        <v>178.774</v>
      </c>
      <c r="E80" s="126" t="n">
        <v>-10.2267034068136</v>
      </c>
      <c r="F80" s="126" t="n">
        <v>3.92628764097198</v>
      </c>
      <c r="G80" s="126" t="n">
        <v>4.98698573076013</v>
      </c>
      <c r="H80" s="126" t="n">
        <v>4.53630029137067</v>
      </c>
      <c r="I80" s="126" t="n">
        <v>4.54215853015919</v>
      </c>
    </row>
    <row r="81" s="93" customFormat="true" ht="12.75" hidden="false" customHeight="false" outlineLevel="0" collapsed="false">
      <c r="A81" s="124" t="s">
        <v>81</v>
      </c>
      <c r="B81" s="125" t="n">
        <v>122.527</v>
      </c>
      <c r="C81" s="125" t="n">
        <v>95.718</v>
      </c>
      <c r="D81" s="125" t="n">
        <v>102.22</v>
      </c>
      <c r="E81" s="126" t="n">
        <v>-21.88007541195</v>
      </c>
      <c r="F81" s="126" t="n">
        <v>6.79287072441966</v>
      </c>
      <c r="G81" s="126" t="n">
        <v>3.18887984632205</v>
      </c>
      <c r="H81" s="126" t="n">
        <v>2.52415760544947</v>
      </c>
      <c r="I81" s="126" t="n">
        <v>2.59713070666245</v>
      </c>
    </row>
    <row r="82" s="93" customFormat="true" ht="12.75" hidden="false" customHeight="false" outlineLevel="0" collapsed="false">
      <c r="A82" s="124" t="s">
        <v>82</v>
      </c>
      <c r="B82" s="125" t="n">
        <v>41.68</v>
      </c>
      <c r="C82" s="125" t="n">
        <v>67.328</v>
      </c>
      <c r="D82" s="125" t="n">
        <v>74.696</v>
      </c>
      <c r="E82" s="126" t="n">
        <v>61.5355086372361</v>
      </c>
      <c r="F82" s="126" t="n">
        <v>10.9434410646388</v>
      </c>
      <c r="G82" s="126" t="n">
        <v>1.08476100773465</v>
      </c>
      <c r="H82" s="126" t="n">
        <v>1.77549137319733</v>
      </c>
      <c r="I82" s="126" t="n">
        <v>1.89782112370239</v>
      </c>
    </row>
    <row r="83" s="93" customFormat="true" ht="12.75" hidden="false" customHeight="false" outlineLevel="0" collapsed="false">
      <c r="A83" s="124" t="s">
        <v>83</v>
      </c>
      <c r="B83" s="125" t="n">
        <v>96.119</v>
      </c>
      <c r="C83" s="125" t="n">
        <v>96.226</v>
      </c>
      <c r="D83" s="125" t="n">
        <v>101.593</v>
      </c>
      <c r="E83" s="126" t="n">
        <v>0.111320342492121</v>
      </c>
      <c r="F83" s="126" t="n">
        <v>5.57749464801614</v>
      </c>
      <c r="G83" s="126" t="n">
        <v>2.50158693144066</v>
      </c>
      <c r="H83" s="126" t="n">
        <v>2.53755395789695</v>
      </c>
      <c r="I83" s="126" t="n">
        <v>2.58120035102678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53.273</v>
      </c>
      <c r="C85" s="125" t="n">
        <v>155.175</v>
      </c>
      <c r="D85" s="125" t="n">
        <v>164.748</v>
      </c>
      <c r="E85" s="126" t="n">
        <v>1.24092305885577</v>
      </c>
      <c r="F85" s="126" t="n">
        <v>6.1691638472692</v>
      </c>
      <c r="G85" s="126" t="n">
        <v>3.98907327107756</v>
      </c>
      <c r="H85" s="126" t="n">
        <v>4.09208462802839</v>
      </c>
      <c r="I85" s="126" t="n">
        <v>4.18579622051677</v>
      </c>
    </row>
    <row r="86" s="93" customFormat="true" ht="12.75" hidden="false" customHeight="false" outlineLevel="0" collapsed="false">
      <c r="A86" s="124" t="s">
        <v>85</v>
      </c>
      <c r="B86" s="125" t="n">
        <v>189.082</v>
      </c>
      <c r="C86" s="125" t="n">
        <v>189.466</v>
      </c>
      <c r="D86" s="125" t="n">
        <v>191.626</v>
      </c>
      <c r="E86" s="126" t="n">
        <v>0.203086491575107</v>
      </c>
      <c r="F86" s="126" t="n">
        <v>1.14004623520843</v>
      </c>
      <c r="G86" s="126" t="n">
        <v>4.92103600922463</v>
      </c>
      <c r="H86" s="126" t="n">
        <v>4.99636478900613</v>
      </c>
      <c r="I86" s="126" t="n">
        <v>4.8686927097916</v>
      </c>
    </row>
    <row r="87" s="93" customFormat="true" ht="12.75" hidden="false" customHeight="false" outlineLevel="0" collapsed="false">
      <c r="A87" s="124" t="s">
        <v>86</v>
      </c>
      <c r="B87" s="125" t="n">
        <v>169.188</v>
      </c>
      <c r="C87" s="125" t="n">
        <v>166.339</v>
      </c>
      <c r="D87" s="125" t="n">
        <v>176.224</v>
      </c>
      <c r="E87" s="126" t="n">
        <v>-1.68392557391776</v>
      </c>
      <c r="F87" s="126" t="n">
        <v>5.94268331539807</v>
      </c>
      <c r="G87" s="126" t="n">
        <v>4.4032760407056</v>
      </c>
      <c r="H87" s="126" t="n">
        <v>4.38648793260263</v>
      </c>
      <c r="I87" s="126" t="n">
        <v>4.47737000245434</v>
      </c>
    </row>
    <row r="88" s="93" customFormat="true" ht="12.75" hidden="false" customHeight="false" outlineLevel="0" collapsed="false">
      <c r="A88" s="124" t="s">
        <v>87</v>
      </c>
      <c r="B88" s="125" t="n">
        <v>209.619</v>
      </c>
      <c r="C88" s="125" t="n">
        <v>204.466</v>
      </c>
      <c r="D88" s="125" t="n">
        <v>209.825</v>
      </c>
      <c r="E88" s="126" t="n">
        <v>-2.45826952709439</v>
      </c>
      <c r="F88" s="126" t="n">
        <v>2.62097365821212</v>
      </c>
      <c r="G88" s="126" t="n">
        <v>5.45553065451845</v>
      </c>
      <c r="H88" s="126" t="n">
        <v>5.39192637702241</v>
      </c>
      <c r="I88" s="126" t="n">
        <v>5.33107953947806</v>
      </c>
    </row>
    <row r="89" s="93" customFormat="true" ht="12.75" hidden="false" customHeight="false" outlineLevel="0" collapsed="false">
      <c r="A89" s="124" t="s">
        <v>88</v>
      </c>
      <c r="B89" s="125" t="n">
        <v>157.984</v>
      </c>
      <c r="C89" s="125" t="n">
        <v>152.489</v>
      </c>
      <c r="D89" s="125" t="n">
        <v>149.974</v>
      </c>
      <c r="E89" s="126" t="n">
        <v>-3.47820032408346</v>
      </c>
      <c r="F89" s="126" t="n">
        <v>-1.64929929371955</v>
      </c>
      <c r="G89" s="126" t="n">
        <v>4.1116814550372</v>
      </c>
      <c r="H89" s="126" t="n">
        <v>4.02125273300094</v>
      </c>
      <c r="I89" s="126" t="n">
        <v>3.81042927608094</v>
      </c>
    </row>
    <row r="90" s="93" customFormat="true" ht="12.75" hidden="false" customHeight="false" outlineLevel="0" collapsed="false">
      <c r="A90" s="124" t="s">
        <v>89</v>
      </c>
      <c r="B90" s="125" t="n">
        <v>365.479</v>
      </c>
      <c r="C90" s="125" t="n">
        <v>361.395</v>
      </c>
      <c r="D90" s="125" t="n">
        <v>397.291</v>
      </c>
      <c r="E90" s="126" t="n">
        <v>-1.11743766399711</v>
      </c>
      <c r="F90" s="126" t="n">
        <v>9.93262220008579</v>
      </c>
      <c r="G90" s="126" t="n">
        <v>9.51193302173348</v>
      </c>
      <c r="H90" s="126" t="n">
        <v>9.53026534007616</v>
      </c>
      <c r="I90" s="126" t="n">
        <v>10.0940780236806</v>
      </c>
    </row>
    <row r="91" s="93" customFormat="true" ht="12.75" hidden="false" customHeight="false" outlineLevel="0" collapsed="false">
      <c r="A91" s="124" t="s">
        <v>90</v>
      </c>
      <c r="B91" s="125" t="n">
        <v>257.907</v>
      </c>
      <c r="C91" s="125" t="n">
        <v>270.085</v>
      </c>
      <c r="D91" s="125" t="n">
        <v>270.428</v>
      </c>
      <c r="E91" s="126" t="n">
        <v>4.72185710352957</v>
      </c>
      <c r="F91" s="126" t="n">
        <v>0.126997056482224</v>
      </c>
      <c r="G91" s="126" t="n">
        <v>6.71227104658877</v>
      </c>
      <c r="H91" s="126" t="n">
        <v>7.12235009995841</v>
      </c>
      <c r="I91" s="126" t="n">
        <v>6.87083606673168</v>
      </c>
    </row>
    <row r="92" s="93" customFormat="true" ht="12.75" hidden="false" customHeight="false" outlineLevel="0" collapsed="false">
      <c r="A92" s="124" t="s">
        <v>91</v>
      </c>
      <c r="B92" s="125" t="n">
        <v>374.545</v>
      </c>
      <c r="C92" s="125" t="n">
        <v>351.329</v>
      </c>
      <c r="D92" s="125" t="n">
        <v>365.499</v>
      </c>
      <c r="E92" s="126" t="n">
        <v>-6.19845412433753</v>
      </c>
      <c r="F92" s="126" t="n">
        <v>4.03325657716842</v>
      </c>
      <c r="G92" s="126" t="n">
        <v>9.7478841564773</v>
      </c>
      <c r="H92" s="126" t="n">
        <v>9.26481714374471</v>
      </c>
      <c r="I92" s="126" t="n">
        <v>9.28633023042866</v>
      </c>
    </row>
    <row r="93" s="93" customFormat="true" ht="12.75" hidden="false" customHeight="false" outlineLevel="0" collapsed="false">
      <c r="A93" s="124" t="s">
        <v>92</v>
      </c>
      <c r="B93" s="125" t="n">
        <v>143.687</v>
      </c>
      <c r="C93" s="125" t="n">
        <v>138.524</v>
      </c>
      <c r="D93" s="125" t="n">
        <v>143.996</v>
      </c>
      <c r="E93" s="126" t="n">
        <v>-3.59322694467838</v>
      </c>
      <c r="F93" s="126" t="n">
        <v>3.95021801276314</v>
      </c>
      <c r="G93" s="126" t="n">
        <v>3.73958864967295</v>
      </c>
      <c r="H93" s="126" t="n">
        <v>3.65298489455778</v>
      </c>
      <c r="I93" s="126" t="n">
        <v>3.65854464132817</v>
      </c>
    </row>
    <row r="94" s="93" customFormat="true" ht="12.75" hidden="false" customHeight="false" outlineLevel="0" collapsed="false">
      <c r="A94" s="124" t="s">
        <v>93</v>
      </c>
      <c r="B94" s="125" t="n">
        <v>195.445</v>
      </c>
      <c r="C94" s="125" t="n">
        <v>182.808</v>
      </c>
      <c r="D94" s="125" t="n">
        <v>195.818</v>
      </c>
      <c r="E94" s="126" t="n">
        <v>-6.46575763002379</v>
      </c>
      <c r="F94" s="126" t="n">
        <v>7.11675637827666</v>
      </c>
      <c r="G94" s="126" t="n">
        <v>5.08663903926819</v>
      </c>
      <c r="H94" s="126" t="n">
        <v>4.82078818547197</v>
      </c>
      <c r="I94" s="126" t="n">
        <v>4.97519996788522</v>
      </c>
    </row>
    <row r="95" s="93" customFormat="true" ht="12.75" hidden="false" customHeight="false" outlineLevel="0" collapsed="false">
      <c r="A95" s="124" t="s">
        <v>94</v>
      </c>
      <c r="B95" s="125" t="n">
        <v>139.801</v>
      </c>
      <c r="C95" s="125" t="n">
        <v>143.913</v>
      </c>
      <c r="D95" s="125" t="n">
        <v>146.933</v>
      </c>
      <c r="E95" s="126" t="n">
        <v>2.94132373874294</v>
      </c>
      <c r="F95" s="126" t="n">
        <v>2.09849005996676</v>
      </c>
      <c r="G95" s="126" t="n">
        <v>3.63845186281937</v>
      </c>
      <c r="H95" s="126" t="n">
        <v>3.79509698774577</v>
      </c>
      <c r="I95" s="126" t="n">
        <v>3.73316578088469</v>
      </c>
    </row>
    <row r="96" s="93" customFormat="true" ht="12.75" hidden="false" customHeight="false" outlineLevel="0" collapsed="false">
      <c r="A96" s="124" t="s">
        <v>95</v>
      </c>
      <c r="B96" s="125" t="n">
        <v>342.531</v>
      </c>
      <c r="C96" s="125" t="n">
        <v>369.625</v>
      </c>
      <c r="D96" s="125" t="n">
        <v>382.523</v>
      </c>
      <c r="E96" s="126" t="n">
        <v>7.90994099804105</v>
      </c>
      <c r="F96" s="126" t="n">
        <v>3.4894825836997</v>
      </c>
      <c r="G96" s="126" t="n">
        <v>8.91468984501815</v>
      </c>
      <c r="H96" s="126" t="n">
        <v>9.74729679803443</v>
      </c>
      <c r="I96" s="126" t="n">
        <v>9.71886352283935</v>
      </c>
    </row>
    <row r="97" s="93" customFormat="true" ht="12.75" hidden="false" customHeight="false" outlineLevel="0" collapsed="false">
      <c r="A97" s="124" t="s">
        <v>96</v>
      </c>
      <c r="B97" s="125" t="n">
        <v>472.265</v>
      </c>
      <c r="C97" s="125" t="n">
        <v>444.143</v>
      </c>
      <c r="D97" s="125" t="n">
        <v>458.105</v>
      </c>
      <c r="E97" s="126" t="n">
        <v>-5.95470763236743</v>
      </c>
      <c r="F97" s="126" t="n">
        <v>3.14358213458279</v>
      </c>
      <c r="G97" s="126" t="n">
        <v>12.2911386112717</v>
      </c>
      <c r="H97" s="126" t="n">
        <v>11.7123940257542</v>
      </c>
      <c r="I97" s="126" t="n">
        <v>11.639195484011</v>
      </c>
    </row>
    <row r="98" s="93" customFormat="true" ht="12.75" hidden="false" customHeight="false" outlineLevel="0" collapsed="false">
      <c r="A98" s="124" t="s">
        <v>97</v>
      </c>
      <c r="B98" s="125" t="n">
        <v>219.564</v>
      </c>
      <c r="C98" s="125" t="n">
        <v>231.026</v>
      </c>
      <c r="D98" s="125" t="n">
        <v>225.612</v>
      </c>
      <c r="E98" s="126" t="n">
        <v>5.22034577617461</v>
      </c>
      <c r="F98" s="126" t="n">
        <v>-2.34345917775489</v>
      </c>
      <c r="G98" s="126" t="n">
        <v>5.7143585869062</v>
      </c>
      <c r="H98" s="126" t="n">
        <v>6.09233409553656</v>
      </c>
      <c r="I98" s="126" t="n">
        <v>5.73218404413547</v>
      </c>
    </row>
    <row r="99" s="93" customFormat="true" ht="12.75" hidden="false" customHeight="false" outlineLevel="0" collapsed="false">
      <c r="A99" s="128" t="s">
        <v>12</v>
      </c>
      <c r="B99" s="129" t="n">
        <v>3842.321</v>
      </c>
      <c r="C99" s="129" t="n">
        <v>3792.077</v>
      </c>
      <c r="D99" s="129" t="n">
        <v>3935.882</v>
      </c>
      <c r="E99" s="130" t="n">
        <v>-1.30764712266361</v>
      </c>
      <c r="F99" s="130" t="n">
        <v>3.7922489443120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451.942</v>
      </c>
      <c r="C100" s="125" t="n">
        <v>431.292</v>
      </c>
      <c r="D100" s="125" t="n">
        <v>457.283</v>
      </c>
      <c r="E100" s="126" t="n">
        <v>-4.56917038027004</v>
      </c>
      <c r="F100" s="126" t="n">
        <v>6.02631164037359</v>
      </c>
      <c r="G100" s="126" t="n">
        <v>11.7622135162575</v>
      </c>
      <c r="H100" s="126" t="n">
        <v>11.3735032279144</v>
      </c>
      <c r="I100" s="126" t="n">
        <v>11.6183107115508</v>
      </c>
    </row>
    <row r="101" s="93" customFormat="true" ht="12.75" hidden="false" customHeight="false" outlineLevel="0" collapsed="false">
      <c r="A101" s="131" t="s">
        <v>11</v>
      </c>
      <c r="B101" s="125" t="n">
        <v>3390.37</v>
      </c>
      <c r="C101" s="125" t="n">
        <v>3360.783</v>
      </c>
      <c r="D101" s="125" t="n">
        <v>3478.602</v>
      </c>
      <c r="E101" s="126" t="n">
        <v>-0.872677613357837</v>
      </c>
      <c r="F101" s="126" t="n">
        <v>3.50570090362872</v>
      </c>
      <c r="G101" s="126" t="n">
        <v>88.2375522503195</v>
      </c>
      <c r="H101" s="126" t="n">
        <v>88.6264440305405</v>
      </c>
      <c r="I101" s="126" t="n">
        <v>88.3817655102465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174.908</v>
      </c>
      <c r="C104" s="125" t="n">
        <v>154.022</v>
      </c>
      <c r="D104" s="125" t="n">
        <v>160.406</v>
      </c>
      <c r="E104" s="126" t="n">
        <v>-11.9411347679923</v>
      </c>
      <c r="F104" s="126" t="n">
        <v>4.14486242225138</v>
      </c>
      <c r="G104" s="126" t="n">
        <v>5.74247946886628</v>
      </c>
      <c r="H104" s="126" t="n">
        <v>5.16364055735214</v>
      </c>
      <c r="I104" s="126" t="n">
        <v>5.17513331761064</v>
      </c>
    </row>
    <row r="105" s="93" customFormat="true" ht="12.75" hidden="false" customHeight="false" outlineLevel="0" collapsed="false">
      <c r="A105" s="124" t="s">
        <v>81</v>
      </c>
      <c r="B105" s="125" t="n">
        <v>59.461</v>
      </c>
      <c r="C105" s="125" t="n">
        <v>53.514</v>
      </c>
      <c r="D105" s="125" t="n">
        <v>58.313</v>
      </c>
      <c r="E105" s="126" t="n">
        <v>-10.0015135971477</v>
      </c>
      <c r="F105" s="126" t="n">
        <v>8.96774675785777</v>
      </c>
      <c r="G105" s="126" t="n">
        <v>1.95218956078772</v>
      </c>
      <c r="H105" s="126" t="n">
        <v>1.79407526707965</v>
      </c>
      <c r="I105" s="126" t="n">
        <v>1.88133579261268</v>
      </c>
    </row>
    <row r="106" s="93" customFormat="true" ht="12.75" hidden="false" customHeight="false" outlineLevel="0" collapsed="false">
      <c r="A106" s="124" t="s">
        <v>82</v>
      </c>
      <c r="B106" s="125" t="n">
        <v>22.213</v>
      </c>
      <c r="C106" s="125" t="n">
        <v>47.496</v>
      </c>
      <c r="D106" s="125" t="n">
        <v>53.161</v>
      </c>
      <c r="E106" s="126" t="n">
        <v>113.820735605276</v>
      </c>
      <c r="F106" s="126" t="n">
        <v>11.9273201953849</v>
      </c>
      <c r="G106" s="126" t="n">
        <v>0.729284517814661</v>
      </c>
      <c r="H106" s="126" t="n">
        <v>1.59231974595835</v>
      </c>
      <c r="I106" s="126" t="n">
        <v>1.71511827673216</v>
      </c>
    </row>
    <row r="107" s="93" customFormat="true" ht="12.75" hidden="false" customHeight="false" outlineLevel="0" collapsed="false">
      <c r="A107" s="124" t="s">
        <v>83</v>
      </c>
      <c r="B107" s="125" t="n">
        <v>37.864</v>
      </c>
      <c r="C107" s="125" t="n">
        <v>37.309</v>
      </c>
      <c r="D107" s="125" t="n">
        <v>36.475</v>
      </c>
      <c r="E107" s="126" t="n">
        <v>-1.46577223748152</v>
      </c>
      <c r="F107" s="126" t="n">
        <v>-2.23538556380497</v>
      </c>
      <c r="G107" s="126" t="n">
        <v>1.24312920283322</v>
      </c>
      <c r="H107" s="126" t="n">
        <v>1.25079706505727</v>
      </c>
      <c r="I107" s="126" t="n">
        <v>1.176782587682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23.901</v>
      </c>
      <c r="C109" s="125" t="n">
        <v>126.256</v>
      </c>
      <c r="D109" s="125" t="n">
        <v>134.745</v>
      </c>
      <c r="E109" s="126" t="n">
        <v>1.90071105156537</v>
      </c>
      <c r="F109" s="126" t="n">
        <v>6.72364085667216</v>
      </c>
      <c r="G109" s="126" t="n">
        <v>4.06784680330232</v>
      </c>
      <c r="H109" s="126" t="n">
        <v>4.2327758515605</v>
      </c>
      <c r="I109" s="126" t="n">
        <v>4.34723974715064</v>
      </c>
    </row>
    <row r="110" s="93" customFormat="true" ht="12.75" hidden="false" customHeight="false" outlineLevel="0" collapsed="false">
      <c r="A110" s="124" t="s">
        <v>85</v>
      </c>
      <c r="B110" s="125" t="n">
        <v>157.994</v>
      </c>
      <c r="C110" s="125" t="n">
        <v>157.93</v>
      </c>
      <c r="D110" s="125" t="n">
        <v>160.506</v>
      </c>
      <c r="E110" s="126" t="n">
        <v>-0.0405078673873618</v>
      </c>
      <c r="F110" s="126" t="n">
        <v>1.63110238713354</v>
      </c>
      <c r="G110" s="126" t="n">
        <v>5.18716868984872</v>
      </c>
      <c r="H110" s="126" t="n">
        <v>5.29465760230762</v>
      </c>
      <c r="I110" s="126" t="n">
        <v>5.17835958926981</v>
      </c>
    </row>
    <row r="111" s="93" customFormat="true" ht="12.75" hidden="false" customHeight="false" outlineLevel="0" collapsed="false">
      <c r="A111" s="124" t="s">
        <v>86</v>
      </c>
      <c r="B111" s="125" t="n">
        <v>154.598</v>
      </c>
      <c r="C111" s="125" t="n">
        <v>152.113</v>
      </c>
      <c r="D111" s="125" t="n">
        <v>160.086</v>
      </c>
      <c r="E111" s="126" t="n">
        <v>-1.60739466228542</v>
      </c>
      <c r="F111" s="126" t="n">
        <v>5.24149809680962</v>
      </c>
      <c r="G111" s="126" t="n">
        <v>5.07567315919106</v>
      </c>
      <c r="H111" s="126" t="n">
        <v>5.09964067536135</v>
      </c>
      <c r="I111" s="126" t="n">
        <v>5.16480924830129</v>
      </c>
    </row>
    <row r="112" s="93" customFormat="true" ht="12.75" hidden="false" customHeight="false" outlineLevel="0" collapsed="false">
      <c r="A112" s="124" t="s">
        <v>87</v>
      </c>
      <c r="B112" s="125" t="n">
        <v>184.729</v>
      </c>
      <c r="C112" s="125" t="n">
        <v>179.451</v>
      </c>
      <c r="D112" s="125" t="n">
        <v>183.116</v>
      </c>
      <c r="E112" s="126" t="n">
        <v>-2.8571583238149</v>
      </c>
      <c r="F112" s="126" t="n">
        <v>2.04234024887018</v>
      </c>
      <c r="G112" s="126" t="n">
        <v>6.06491692663686</v>
      </c>
      <c r="H112" s="126" t="n">
        <v>6.0161565338549</v>
      </c>
      <c r="I112" s="126" t="n">
        <v>5.90781961140849</v>
      </c>
    </row>
    <row r="113" s="93" customFormat="true" ht="12.75" hidden="false" customHeight="false" outlineLevel="0" collapsed="false">
      <c r="A113" s="124" t="s">
        <v>88</v>
      </c>
      <c r="B113" s="125" t="n">
        <v>124.021</v>
      </c>
      <c r="C113" s="125" t="n">
        <v>114.999</v>
      </c>
      <c r="D113" s="125" t="n">
        <v>111.464</v>
      </c>
      <c r="E113" s="126" t="n">
        <v>-7.27457446722733</v>
      </c>
      <c r="F113" s="126" t="n">
        <v>-3.07393977338933</v>
      </c>
      <c r="G113" s="126" t="n">
        <v>4.07178657470365</v>
      </c>
      <c r="H113" s="126" t="n">
        <v>3.85538105241419</v>
      </c>
      <c r="I113" s="126" t="n">
        <v>3.59613144217892</v>
      </c>
    </row>
    <row r="114" s="93" customFormat="true" ht="12.75" hidden="false" customHeight="false" outlineLevel="0" collapsed="false">
      <c r="A114" s="124" t="s">
        <v>89</v>
      </c>
      <c r="B114" s="125" t="n">
        <v>319.303</v>
      </c>
      <c r="C114" s="125" t="n">
        <v>315.52</v>
      </c>
      <c r="D114" s="125" t="n">
        <v>354.289</v>
      </c>
      <c r="E114" s="126" t="n">
        <v>-1.18476807295892</v>
      </c>
      <c r="F114" s="126" t="n">
        <v>12.2873351926978</v>
      </c>
      <c r="G114" s="126" t="n">
        <v>10.4831735646592</v>
      </c>
      <c r="H114" s="126" t="n">
        <v>10.5779165876027</v>
      </c>
      <c r="I114" s="126" t="n">
        <v>11.4303255985621</v>
      </c>
    </row>
    <row r="115" s="93" customFormat="true" ht="12.75" hidden="false" customHeight="false" outlineLevel="0" collapsed="false">
      <c r="A115" s="124" t="s">
        <v>90</v>
      </c>
      <c r="B115" s="125" t="n">
        <v>213.733</v>
      </c>
      <c r="C115" s="125" t="n">
        <v>227.709</v>
      </c>
      <c r="D115" s="125" t="n">
        <v>229.442</v>
      </c>
      <c r="E115" s="126" t="n">
        <v>6.53899959295008</v>
      </c>
      <c r="F115" s="126" t="n">
        <v>0.761059071007296</v>
      </c>
      <c r="G115" s="126" t="n">
        <v>7.0171596743385</v>
      </c>
      <c r="H115" s="126" t="n">
        <v>7.63402259205892</v>
      </c>
      <c r="I115" s="126" t="n">
        <v>7.40242222023627</v>
      </c>
    </row>
    <row r="116" s="93" customFormat="true" ht="12.75" hidden="false" customHeight="false" outlineLevel="0" collapsed="false">
      <c r="A116" s="124" t="s">
        <v>91</v>
      </c>
      <c r="B116" s="125" t="n">
        <v>255.025</v>
      </c>
      <c r="C116" s="125" t="n">
        <v>234.862</v>
      </c>
      <c r="D116" s="125" t="n">
        <v>247.937</v>
      </c>
      <c r="E116" s="126" t="n">
        <v>-7.9062836976767</v>
      </c>
      <c r="F116" s="126" t="n">
        <v>5.56709897727177</v>
      </c>
      <c r="G116" s="126" t="n">
        <v>8.3728350135364</v>
      </c>
      <c r="H116" s="126" t="n">
        <v>7.87382937879549</v>
      </c>
      <c r="I116" s="126" t="n">
        <v>7.99912116360004</v>
      </c>
    </row>
    <row r="117" s="93" customFormat="true" ht="12.75" hidden="false" customHeight="false" outlineLevel="0" collapsed="false">
      <c r="A117" s="124" t="s">
        <v>92</v>
      </c>
      <c r="B117" s="125" t="n">
        <v>126.014</v>
      </c>
      <c r="C117" s="125" t="n">
        <v>120.727</v>
      </c>
      <c r="D117" s="125" t="n">
        <v>125.227</v>
      </c>
      <c r="E117" s="126" t="n">
        <v>-4.19556557207929</v>
      </c>
      <c r="F117" s="126" t="n">
        <v>3.72741805892633</v>
      </c>
      <c r="G117" s="126" t="n">
        <v>4.13721961139408</v>
      </c>
      <c r="H117" s="126" t="n">
        <v>4.04741422373071</v>
      </c>
      <c r="I117" s="126" t="n">
        <v>4.04016321063069</v>
      </c>
    </row>
    <row r="118" s="93" customFormat="true" ht="12.75" hidden="false" customHeight="false" outlineLevel="0" collapsed="false">
      <c r="A118" s="124" t="s">
        <v>93</v>
      </c>
      <c r="B118" s="125" t="n">
        <v>174.282</v>
      </c>
      <c r="C118" s="125" t="n">
        <v>161.414</v>
      </c>
      <c r="D118" s="125" t="n">
        <v>173.444</v>
      </c>
      <c r="E118" s="126" t="n">
        <v>-7.38343604044022</v>
      </c>
      <c r="F118" s="126" t="n">
        <v>7.4528851276841</v>
      </c>
      <c r="G118" s="126" t="n">
        <v>5.72192699472268</v>
      </c>
      <c r="H118" s="126" t="n">
        <v>5.41145990134162</v>
      </c>
      <c r="I118" s="126" t="n">
        <v>5.59577461653342</v>
      </c>
    </row>
    <row r="119" customFormat="false" ht="12.75" hidden="false" customHeight="false" outlineLevel="0" collapsed="false">
      <c r="A119" s="124" t="s">
        <v>94</v>
      </c>
      <c r="B119" s="125" t="n">
        <v>125.073</v>
      </c>
      <c r="C119" s="125" t="n">
        <v>129.416</v>
      </c>
      <c r="D119" s="125" t="n">
        <v>131.248</v>
      </c>
      <c r="E119" s="126" t="n">
        <v>3.47237213467335</v>
      </c>
      <c r="F119" s="126" t="n">
        <v>1.41559003523521</v>
      </c>
      <c r="G119" s="126" t="n">
        <v>4.10632523732198</v>
      </c>
      <c r="H119" s="126" t="n">
        <v>4.33871593908847</v>
      </c>
      <c r="I119" s="126" t="n">
        <v>4.23441702722941</v>
      </c>
    </row>
    <row r="120" customFormat="false" ht="12.75" hidden="false" customHeight="false" outlineLevel="0" collapsed="false">
      <c r="A120" s="124" t="s">
        <v>95</v>
      </c>
      <c r="B120" s="125" t="n">
        <v>148.273</v>
      </c>
      <c r="C120" s="125" t="n">
        <v>144.562</v>
      </c>
      <c r="D120" s="125" t="n">
        <v>146.866</v>
      </c>
      <c r="E120" s="126" t="n">
        <v>-2.50281575202497</v>
      </c>
      <c r="F120" s="126" t="n">
        <v>1.59377983149098</v>
      </c>
      <c r="G120" s="126" t="n">
        <v>4.86801437491259</v>
      </c>
      <c r="H120" s="126" t="n">
        <v>4.84649080165132</v>
      </c>
      <c r="I120" s="126" t="n">
        <v>4.73829613495882</v>
      </c>
    </row>
    <row r="121" customFormat="false" ht="12.75" hidden="false" customHeight="false" outlineLevel="0" collapsed="false">
      <c r="A121" s="124" t="s">
        <v>96</v>
      </c>
      <c r="B121" s="125" t="n">
        <v>452.822</v>
      </c>
      <c r="C121" s="125" t="n">
        <v>423.824</v>
      </c>
      <c r="D121" s="125" t="n">
        <v>438.217</v>
      </c>
      <c r="E121" s="126" t="n">
        <v>-6.40384080278786</v>
      </c>
      <c r="F121" s="126" t="n">
        <v>3.39598512590132</v>
      </c>
      <c r="G121" s="126" t="n">
        <v>14.8667930457782</v>
      </c>
      <c r="H121" s="126" t="n">
        <v>14.2088454609031</v>
      </c>
      <c r="I121" s="126" t="n">
        <v>14.1380708766716</v>
      </c>
    </row>
    <row r="122" customFormat="false" ht="12.75" hidden="false" customHeight="false" outlineLevel="0" collapsed="false">
      <c r="A122" s="124" t="s">
        <v>97</v>
      </c>
      <c r="B122" s="125" t="n">
        <v>191.642</v>
      </c>
      <c r="C122" s="125" t="n">
        <v>201.696</v>
      </c>
      <c r="D122" s="125" t="n">
        <v>194.612</v>
      </c>
      <c r="E122" s="126" t="n">
        <v>5.24624038571922</v>
      </c>
      <c r="F122" s="126" t="n">
        <v>-3.51221640488656</v>
      </c>
      <c r="G122" s="126" t="n">
        <v>6.29188059078185</v>
      </c>
      <c r="H122" s="126" t="n">
        <v>6.76192781456998</v>
      </c>
      <c r="I122" s="126" t="n">
        <v>6.27871180134684</v>
      </c>
    </row>
    <row r="123" customFormat="false" ht="12.75" hidden="false" customHeight="false" outlineLevel="0" collapsed="false">
      <c r="A123" s="128" t="s">
        <v>12</v>
      </c>
      <c r="B123" s="129" t="n">
        <v>3045.862</v>
      </c>
      <c r="C123" s="129" t="n">
        <v>2982.818</v>
      </c>
      <c r="D123" s="129" t="n">
        <v>3099.553</v>
      </c>
      <c r="E123" s="130" t="n">
        <v>-2.06982456854577</v>
      </c>
      <c r="F123" s="130" t="n">
        <v>3.91358104986625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94.446</v>
      </c>
      <c r="C124" s="125" t="n">
        <v>292.341</v>
      </c>
      <c r="D124" s="125" t="n">
        <v>308.355</v>
      </c>
      <c r="E124" s="126" t="n">
        <v>-0.714901883537223</v>
      </c>
      <c r="F124" s="126" t="n">
        <v>5.47784949767566</v>
      </c>
      <c r="G124" s="126" t="n">
        <v>9.66708275030189</v>
      </c>
      <c r="H124" s="126" t="n">
        <v>9.80083263544742</v>
      </c>
      <c r="I124" s="126" t="n">
        <v>9.94836997463828</v>
      </c>
    </row>
    <row r="125" customFormat="false" ht="12.75" hidden="false" customHeight="false" outlineLevel="0" collapsed="false">
      <c r="A125" s="131" t="s">
        <v>11</v>
      </c>
      <c r="B125" s="125" t="n">
        <v>2751.41</v>
      </c>
      <c r="C125" s="125" t="n">
        <v>2690.479</v>
      </c>
      <c r="D125" s="125" t="n">
        <v>2791.199</v>
      </c>
      <c r="E125" s="126" t="n">
        <v>-2.21453727361607</v>
      </c>
      <c r="F125" s="126" t="n">
        <v>3.74357131202289</v>
      </c>
      <c r="G125" s="126" t="n">
        <v>90.3327202611281</v>
      </c>
      <c r="H125" s="126" t="n">
        <v>90.1992344152409</v>
      </c>
      <c r="I125" s="126" t="n">
        <v>90.0516622880783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0.757</v>
      </c>
      <c r="C128" s="125" t="n">
        <v>36.484</v>
      </c>
      <c r="D128" s="125" t="n">
        <v>35.652</v>
      </c>
      <c r="E128" s="126" t="n">
        <v>-10.4840886228132</v>
      </c>
      <c r="F128" s="126" t="n">
        <v>-2.28045170485693</v>
      </c>
      <c r="G128" s="126" t="n">
        <v>2.53800752989353</v>
      </c>
      <c r="H128" s="126" t="n">
        <v>2.2345780185239</v>
      </c>
      <c r="I128" s="126" t="n">
        <v>2.17311137348173</v>
      </c>
    </row>
    <row r="129" customFormat="false" ht="12.75" hidden="false" customHeight="false" outlineLevel="0" collapsed="false">
      <c r="A129" s="124" t="s">
        <v>81</v>
      </c>
      <c r="B129" s="125" t="n">
        <v>39.702</v>
      </c>
      <c r="C129" s="125" t="n">
        <v>41.201</v>
      </c>
      <c r="D129" s="125" t="n">
        <v>44.148</v>
      </c>
      <c r="E129" s="126" t="n">
        <v>3.77562843181704</v>
      </c>
      <c r="F129" s="126" t="n">
        <v>7.15273901118904</v>
      </c>
      <c r="G129" s="126" t="n">
        <v>2.47231089019881</v>
      </c>
      <c r="H129" s="126" t="n">
        <v>2.52348560851888</v>
      </c>
      <c r="I129" s="126" t="n">
        <v>2.69097164020171</v>
      </c>
    </row>
    <row r="130" customFormat="false" ht="12.75" hidden="false" customHeight="false" outlineLevel="0" collapsed="false">
      <c r="A130" s="124" t="s">
        <v>82</v>
      </c>
      <c r="B130" s="125" t="n">
        <v>29.527</v>
      </c>
      <c r="C130" s="125" t="n">
        <v>35.035</v>
      </c>
      <c r="D130" s="125" t="n">
        <v>34.816</v>
      </c>
      <c r="E130" s="126" t="n">
        <v>18.654113184543</v>
      </c>
      <c r="F130" s="126" t="n">
        <v>-0.625089196517749</v>
      </c>
      <c r="G130" s="126" t="n">
        <v>1.83869637939903</v>
      </c>
      <c r="H130" s="126" t="n">
        <v>2.14582942876287</v>
      </c>
      <c r="I130" s="126" t="n">
        <v>2.12215431333838</v>
      </c>
    </row>
    <row r="131" customFormat="false" ht="12.75" hidden="false" customHeight="false" outlineLevel="0" collapsed="false">
      <c r="A131" s="124" t="s">
        <v>83</v>
      </c>
      <c r="B131" s="125" t="n">
        <v>70.711</v>
      </c>
      <c r="C131" s="125" t="n">
        <v>63.381</v>
      </c>
      <c r="D131" s="125" t="n">
        <v>64.944</v>
      </c>
      <c r="E131" s="126" t="n">
        <v>-10.3661382246044</v>
      </c>
      <c r="F131" s="126" t="n">
        <v>2.46603871822786</v>
      </c>
      <c r="G131" s="126" t="n">
        <v>4.40329392365241</v>
      </c>
      <c r="H131" s="126" t="n">
        <v>3.88196988795261</v>
      </c>
      <c r="I131" s="126" t="n">
        <v>3.95855898797816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96.293</v>
      </c>
      <c r="C133" s="125" t="n">
        <v>102.653</v>
      </c>
      <c r="D133" s="125" t="n">
        <v>100.56</v>
      </c>
      <c r="E133" s="126" t="n">
        <v>6.60484147341967</v>
      </c>
      <c r="F133" s="126" t="n">
        <v>-2.03890777668457</v>
      </c>
      <c r="G133" s="126" t="n">
        <v>5.99632846078066</v>
      </c>
      <c r="H133" s="126" t="n">
        <v>6.28730778794906</v>
      </c>
      <c r="I133" s="126" t="n">
        <v>6.12947603829582</v>
      </c>
    </row>
    <row r="134" customFormat="false" ht="12.75" hidden="false" customHeight="false" outlineLevel="0" collapsed="false">
      <c r="A134" s="124" t="s">
        <v>85</v>
      </c>
      <c r="B134" s="125" t="n">
        <v>99.562</v>
      </c>
      <c r="C134" s="125" t="n">
        <v>104.508</v>
      </c>
      <c r="D134" s="125" t="n">
        <v>108.122</v>
      </c>
      <c r="E134" s="126" t="n">
        <v>4.9677587834716</v>
      </c>
      <c r="F134" s="126" t="n">
        <v>3.45810847016497</v>
      </c>
      <c r="G134" s="126" t="n">
        <v>6.1998946362897</v>
      </c>
      <c r="H134" s="126" t="n">
        <v>6.40092313232911</v>
      </c>
      <c r="I134" s="126" t="n">
        <v>6.59040580959248</v>
      </c>
    </row>
    <row r="135" customFormat="false" ht="12.75" hidden="false" customHeight="false" outlineLevel="0" collapsed="false">
      <c r="A135" s="124" t="s">
        <v>86</v>
      </c>
      <c r="B135" s="125" t="n">
        <v>72.752</v>
      </c>
      <c r="C135" s="125" t="n">
        <v>73.794</v>
      </c>
      <c r="D135" s="125" t="n">
        <v>73.035</v>
      </c>
      <c r="E135" s="126" t="n">
        <v>1.4322630305696</v>
      </c>
      <c r="F135" s="126" t="n">
        <v>-1.02853890560209</v>
      </c>
      <c r="G135" s="126" t="n">
        <v>4.53039045599072</v>
      </c>
      <c r="H135" s="126" t="n">
        <v>4.51974702058306</v>
      </c>
      <c r="I135" s="126" t="n">
        <v>4.45173311910238</v>
      </c>
    </row>
    <row r="136" customFormat="false" ht="12.75" hidden="false" customHeight="false" outlineLevel="0" collapsed="false">
      <c r="A136" s="124" t="s">
        <v>87</v>
      </c>
      <c r="B136" s="125" t="n">
        <v>72.758</v>
      </c>
      <c r="C136" s="125" t="n">
        <v>81.969</v>
      </c>
      <c r="D136" s="125" t="n">
        <v>85.913</v>
      </c>
      <c r="E136" s="126" t="n">
        <v>12.6597762445367</v>
      </c>
      <c r="F136" s="126" t="n">
        <v>4.81157510766266</v>
      </c>
      <c r="G136" s="126" t="n">
        <v>4.53076408616908</v>
      </c>
      <c r="H136" s="126" t="n">
        <v>5.02045076198841</v>
      </c>
      <c r="I136" s="126" t="n">
        <v>5.23669127762638</v>
      </c>
    </row>
    <row r="137" customFormat="false" ht="12.75" hidden="false" customHeight="false" outlineLevel="0" collapsed="false">
      <c r="A137" s="124" t="s">
        <v>88</v>
      </c>
      <c r="B137" s="125" t="n">
        <v>122.63</v>
      </c>
      <c r="C137" s="125" t="n">
        <v>128.142</v>
      </c>
      <c r="D137" s="125" t="n">
        <v>130.854</v>
      </c>
      <c r="E137" s="126" t="n">
        <v>4.49482182174019</v>
      </c>
      <c r="F137" s="126" t="n">
        <v>2.11640211640214</v>
      </c>
      <c r="G137" s="126" t="n">
        <v>7.63637812868571</v>
      </c>
      <c r="H137" s="126" t="n">
        <v>7.84846224234429</v>
      </c>
      <c r="I137" s="126" t="n">
        <v>7.9759989808588</v>
      </c>
    </row>
    <row r="138" customFormat="false" ht="12.75" hidden="false" customHeight="false" outlineLevel="0" collapsed="false">
      <c r="A138" s="124" t="s">
        <v>89</v>
      </c>
      <c r="B138" s="125" t="n">
        <v>119.942</v>
      </c>
      <c r="C138" s="125" t="n">
        <v>120.438</v>
      </c>
      <c r="D138" s="125" t="n">
        <v>125.433</v>
      </c>
      <c r="E138" s="126" t="n">
        <v>0.413533207717066</v>
      </c>
      <c r="F138" s="126" t="n">
        <v>4.14736212823195</v>
      </c>
      <c r="G138" s="126" t="n">
        <v>7.46899180878106</v>
      </c>
      <c r="H138" s="126" t="n">
        <v>7.37660638622357</v>
      </c>
      <c r="I138" s="126" t="n">
        <v>7.64557048440294</v>
      </c>
    </row>
    <row r="139" customFormat="false" ht="12.75" hidden="false" customHeight="false" outlineLevel="0" collapsed="false">
      <c r="A139" s="124" t="s">
        <v>90</v>
      </c>
      <c r="B139" s="125" t="n">
        <v>97.404</v>
      </c>
      <c r="C139" s="125" t="n">
        <v>93.053</v>
      </c>
      <c r="D139" s="125" t="n">
        <v>90.006</v>
      </c>
      <c r="E139" s="126" t="n">
        <v>-4.46696234240893</v>
      </c>
      <c r="F139" s="126" t="n">
        <v>-3.27447798566408</v>
      </c>
      <c r="G139" s="126" t="n">
        <v>6.0655123154734</v>
      </c>
      <c r="H139" s="126" t="n">
        <v>5.69932541272075</v>
      </c>
      <c r="I139" s="126" t="n">
        <v>5.48617363069663</v>
      </c>
    </row>
    <row r="140" customFormat="false" ht="12.75" hidden="false" customHeight="false" outlineLevel="0" collapsed="false">
      <c r="A140" s="124" t="s">
        <v>91</v>
      </c>
      <c r="B140" s="125" t="n">
        <v>148.574</v>
      </c>
      <c r="C140" s="125" t="n">
        <v>139.178</v>
      </c>
      <c r="D140" s="125" t="n">
        <v>137.029</v>
      </c>
      <c r="E140" s="126" t="n">
        <v>-6.32412131328496</v>
      </c>
      <c r="F140" s="126" t="n">
        <v>-1.54406587247985</v>
      </c>
      <c r="G140" s="126" t="n">
        <v>9.25195501990826</v>
      </c>
      <c r="H140" s="126" t="n">
        <v>8.52439698120049</v>
      </c>
      <c r="I140" s="126" t="n">
        <v>8.35238635691763</v>
      </c>
    </row>
    <row r="141" customFormat="false" ht="12.75" hidden="false" customHeight="false" outlineLevel="0" collapsed="false">
      <c r="A141" s="124" t="s">
        <v>92</v>
      </c>
      <c r="B141" s="125" t="n">
        <v>76.081</v>
      </c>
      <c r="C141" s="125" t="n">
        <v>77.682</v>
      </c>
      <c r="D141" s="125" t="n">
        <v>78.382</v>
      </c>
      <c r="E141" s="126" t="n">
        <v>2.10433616803142</v>
      </c>
      <c r="F141" s="126" t="n">
        <v>0.90110965217167</v>
      </c>
      <c r="G141" s="126" t="n">
        <v>4.73769293328335</v>
      </c>
      <c r="H141" s="126" t="n">
        <v>4.75787988255052</v>
      </c>
      <c r="I141" s="126" t="n">
        <v>4.77765106238766</v>
      </c>
    </row>
    <row r="142" customFormat="false" ht="12.75" hidden="false" customHeight="false" outlineLevel="0" collapsed="false">
      <c r="A142" s="124" t="s">
        <v>93</v>
      </c>
      <c r="B142" s="125" t="n">
        <v>177.087</v>
      </c>
      <c r="C142" s="125" t="n">
        <v>182.808</v>
      </c>
      <c r="D142" s="125" t="n">
        <v>174.503</v>
      </c>
      <c r="E142" s="126" t="n">
        <v>3.23061546019754</v>
      </c>
      <c r="F142" s="126" t="n">
        <v>-4.54301781103672</v>
      </c>
      <c r="G142" s="126" t="n">
        <v>11.0275078991647</v>
      </c>
      <c r="H142" s="126" t="n">
        <v>11.196654380285</v>
      </c>
      <c r="I142" s="126" t="n">
        <v>10.6365548638697</v>
      </c>
    </row>
    <row r="143" customFormat="false" ht="12.75" hidden="false" customHeight="false" outlineLevel="0" collapsed="false">
      <c r="A143" s="124" t="s">
        <v>94</v>
      </c>
      <c r="B143" s="125" t="n">
        <v>55.208</v>
      </c>
      <c r="C143" s="125" t="n">
        <v>56.364</v>
      </c>
      <c r="D143" s="125" t="n">
        <v>58.796</v>
      </c>
      <c r="E143" s="126" t="n">
        <v>2.09389943486451</v>
      </c>
      <c r="F143" s="126" t="n">
        <v>4.31481087218792</v>
      </c>
      <c r="G143" s="126" t="n">
        <v>3.4378958144702</v>
      </c>
      <c r="H143" s="126" t="n">
        <v>3.45219152055917</v>
      </c>
      <c r="I143" s="126" t="n">
        <v>3.58381735429237</v>
      </c>
    </row>
    <row r="144" customFormat="false" ht="12.75" hidden="false" customHeight="false" outlineLevel="0" collapsed="false">
      <c r="A144" s="124" t="s">
        <v>95</v>
      </c>
      <c r="B144" s="125" t="n">
        <v>91.615</v>
      </c>
      <c r="C144" s="125" t="n">
        <v>92.928</v>
      </c>
      <c r="D144" s="125" t="n">
        <v>92.539</v>
      </c>
      <c r="E144" s="126" t="n">
        <v>1.43317142389347</v>
      </c>
      <c r="F144" s="126" t="n">
        <v>-0.41860365013774</v>
      </c>
      <c r="G144" s="126" t="n">
        <v>5.70502146505375</v>
      </c>
      <c r="H144" s="126" t="n">
        <v>5.69166939220997</v>
      </c>
      <c r="I144" s="126" t="n">
        <v>5.64056864665728</v>
      </c>
    </row>
    <row r="145" customFormat="false" ht="12.75" hidden="false" customHeight="false" outlineLevel="0" collapsed="false">
      <c r="A145" s="124" t="s">
        <v>96</v>
      </c>
      <c r="B145" s="125" t="n">
        <v>120.027</v>
      </c>
      <c r="C145" s="125" t="n">
        <v>126.014</v>
      </c>
      <c r="D145" s="125" t="n">
        <v>125.03</v>
      </c>
      <c r="E145" s="126" t="n">
        <v>4.9880443566864</v>
      </c>
      <c r="F145" s="126" t="n">
        <v>-0.780865618105921</v>
      </c>
      <c r="G145" s="126" t="n">
        <v>7.47428490297447</v>
      </c>
      <c r="H145" s="126" t="n">
        <v>7.71812614916868</v>
      </c>
      <c r="I145" s="126" t="n">
        <v>7.62100625564962</v>
      </c>
    </row>
    <row r="146" customFormat="false" ht="12.75" hidden="false" customHeight="false" outlineLevel="0" collapsed="false">
      <c r="A146" s="124" t="s">
        <v>97</v>
      </c>
      <c r="B146" s="125" t="n">
        <v>75.236</v>
      </c>
      <c r="C146" s="125" t="n">
        <v>77.069</v>
      </c>
      <c r="D146" s="125" t="n">
        <v>80.836</v>
      </c>
      <c r="E146" s="126" t="n">
        <v>2.43633367005157</v>
      </c>
      <c r="F146" s="126" t="n">
        <v>4.88782779068106</v>
      </c>
      <c r="G146" s="126" t="n">
        <v>4.68507334983118</v>
      </c>
      <c r="H146" s="126" t="n">
        <v>4.72033475796563</v>
      </c>
      <c r="I146" s="126" t="n">
        <v>4.9272307580716</v>
      </c>
    </row>
    <row r="147" customFormat="false" ht="12.75" hidden="false" customHeight="false" outlineLevel="0" collapsed="false">
      <c r="A147" s="128" t="s">
        <v>12</v>
      </c>
      <c r="B147" s="129" t="n">
        <v>1605.866</v>
      </c>
      <c r="C147" s="129" t="n">
        <v>1632.702</v>
      </c>
      <c r="D147" s="129" t="n">
        <v>1640.597</v>
      </c>
      <c r="E147" s="130" t="n">
        <v>1.67112324440519</v>
      </c>
      <c r="F147" s="130" t="n">
        <v>0.483554255461186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180.697</v>
      </c>
      <c r="C148" s="125" t="n">
        <v>176.101</v>
      </c>
      <c r="D148" s="125" t="n">
        <v>179.56</v>
      </c>
      <c r="E148" s="126" t="n">
        <v>-2.54348439653121</v>
      </c>
      <c r="F148" s="126" t="n">
        <v>1.96421371826396</v>
      </c>
      <c r="G148" s="126" t="n">
        <v>11.2523087231438</v>
      </c>
      <c r="H148" s="126" t="n">
        <v>10.7858629437583</v>
      </c>
      <c r="I148" s="126" t="n">
        <v>10.944796315</v>
      </c>
    </row>
    <row r="149" customFormat="false" ht="12.75" hidden="false" customHeight="false" outlineLevel="0" collapsed="false">
      <c r="A149" s="131" t="s">
        <v>11</v>
      </c>
      <c r="B149" s="125" t="n">
        <v>1425.169</v>
      </c>
      <c r="C149" s="125" t="n">
        <v>1456.6</v>
      </c>
      <c r="D149" s="125" t="n">
        <v>1461.038</v>
      </c>
      <c r="E149" s="126" t="n">
        <v>2.20542265513772</v>
      </c>
      <c r="F149" s="126" t="n">
        <v>0.304682136482228</v>
      </c>
      <c r="G149" s="126" t="n">
        <v>88.7476912768562</v>
      </c>
      <c r="H149" s="126" t="n">
        <v>89.2140758080776</v>
      </c>
      <c r="I149" s="126" t="n">
        <v>89.0552646384213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554.663</v>
      </c>
      <c r="C152" s="125" t="n">
        <v>582.157</v>
      </c>
      <c r="D152" s="125" t="n">
        <v>597.84</v>
      </c>
      <c r="E152" s="126" t="n">
        <v>4.95688372939966</v>
      </c>
      <c r="F152" s="126" t="n">
        <v>2.69394682190543</v>
      </c>
      <c r="G152" s="126" t="n">
        <v>3.70438393361558</v>
      </c>
      <c r="H152" s="126" t="n">
        <v>3.78674386938971</v>
      </c>
      <c r="I152" s="126" t="n">
        <v>3.80066496379279</v>
      </c>
    </row>
    <row r="153" customFormat="false" ht="12.75" hidden="false" customHeight="false" outlineLevel="0" collapsed="false">
      <c r="A153" s="124" t="s">
        <v>81</v>
      </c>
      <c r="B153" s="125" t="n">
        <v>1224.191</v>
      </c>
      <c r="C153" s="125" t="n">
        <v>1235.873</v>
      </c>
      <c r="D153" s="125" t="n">
        <v>1242.443</v>
      </c>
      <c r="E153" s="126" t="n">
        <v>0.954262856041254</v>
      </c>
      <c r="F153" s="126" t="n">
        <v>0.53160802121252</v>
      </c>
      <c r="G153" s="126" t="n">
        <v>8.17590766298958</v>
      </c>
      <c r="H153" s="126" t="n">
        <v>8.03895599656839</v>
      </c>
      <c r="I153" s="126" t="n">
        <v>7.89861765624516</v>
      </c>
    </row>
    <row r="154" customFormat="false" ht="12.75" hidden="false" customHeight="false" outlineLevel="0" collapsed="false">
      <c r="A154" s="124" t="s">
        <v>82</v>
      </c>
      <c r="B154" s="125" t="n">
        <v>804.616</v>
      </c>
      <c r="C154" s="125" t="n">
        <v>803.808</v>
      </c>
      <c r="D154" s="125" t="n">
        <v>803.721</v>
      </c>
      <c r="E154" s="126" t="n">
        <v>-0.100420573292098</v>
      </c>
      <c r="F154" s="126" t="n">
        <v>-0.0108234802340803</v>
      </c>
      <c r="G154" s="126" t="n">
        <v>5.37372527666354</v>
      </c>
      <c r="H154" s="126" t="n">
        <v>5.22851226759517</v>
      </c>
      <c r="I154" s="126" t="n">
        <v>5.10951800709974</v>
      </c>
    </row>
    <row r="155" customFormat="false" ht="12.75" hidden="false" customHeight="false" outlineLevel="0" collapsed="false">
      <c r="A155" s="124" t="s">
        <v>83</v>
      </c>
      <c r="B155" s="125" t="n">
        <v>2184.174</v>
      </c>
      <c r="C155" s="125" t="n">
        <v>2282.734</v>
      </c>
      <c r="D155" s="125" t="n">
        <v>2343.055</v>
      </c>
      <c r="E155" s="126" t="n">
        <v>4.51246100356472</v>
      </c>
      <c r="F155" s="126" t="n">
        <v>2.64248922563908</v>
      </c>
      <c r="G155" s="126" t="n">
        <v>14.5872702412471</v>
      </c>
      <c r="H155" s="126" t="n">
        <v>14.8484497823567</v>
      </c>
      <c r="I155" s="126" t="n">
        <v>14.8955691267555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890.589</v>
      </c>
      <c r="C157" s="125" t="n">
        <v>912.53</v>
      </c>
      <c r="D157" s="125" t="n">
        <v>931.734</v>
      </c>
      <c r="E157" s="126" t="n">
        <v>2.46365046053792</v>
      </c>
      <c r="F157" s="126" t="n">
        <v>2.10447875686279</v>
      </c>
      <c r="G157" s="126" t="n">
        <v>5.94790635584988</v>
      </c>
      <c r="H157" s="126" t="n">
        <v>5.93571387638419</v>
      </c>
      <c r="I157" s="126" t="n">
        <v>5.92333863470914</v>
      </c>
    </row>
    <row r="158" customFormat="false" ht="12.75" hidden="false" customHeight="false" outlineLevel="0" collapsed="false">
      <c r="A158" s="124" t="s">
        <v>85</v>
      </c>
      <c r="B158" s="125" t="n">
        <v>987.414</v>
      </c>
      <c r="C158" s="125" t="n">
        <v>1009.411</v>
      </c>
      <c r="D158" s="125" t="n">
        <v>1060.789</v>
      </c>
      <c r="E158" s="126" t="n">
        <v>2.22773831442535</v>
      </c>
      <c r="F158" s="126" t="n">
        <v>5.08989896087917</v>
      </c>
      <c r="G158" s="126" t="n">
        <v>6.59456382961743</v>
      </c>
      <c r="H158" s="126" t="n">
        <v>6.56589359218309</v>
      </c>
      <c r="I158" s="126" t="n">
        <v>6.74378359808108</v>
      </c>
    </row>
    <row r="159" customFormat="false" ht="12.75" hidden="false" customHeight="false" outlineLevel="0" collapsed="false">
      <c r="A159" s="124" t="s">
        <v>86</v>
      </c>
      <c r="B159" s="125" t="n">
        <v>535.767</v>
      </c>
      <c r="C159" s="125" t="n">
        <v>554.022</v>
      </c>
      <c r="D159" s="125" t="n">
        <v>566.96</v>
      </c>
      <c r="E159" s="126" t="n">
        <v>3.40726472515105</v>
      </c>
      <c r="F159" s="126" t="n">
        <v>2.33528632436979</v>
      </c>
      <c r="G159" s="126" t="n">
        <v>3.57818471208899</v>
      </c>
      <c r="H159" s="126" t="n">
        <v>3.6037347519776</v>
      </c>
      <c r="I159" s="126" t="n">
        <v>3.60435067555192</v>
      </c>
    </row>
    <row r="160" customFormat="false" ht="12.75" hidden="false" customHeight="false" outlineLevel="0" collapsed="false">
      <c r="A160" s="124" t="s">
        <v>87</v>
      </c>
      <c r="B160" s="125" t="n">
        <v>605.933</v>
      </c>
      <c r="C160" s="125" t="n">
        <v>640.097</v>
      </c>
      <c r="D160" s="125" t="n">
        <v>659.194</v>
      </c>
      <c r="E160" s="126" t="n">
        <v>5.63824713293384</v>
      </c>
      <c r="F160" s="126" t="n">
        <v>2.98345407024247</v>
      </c>
      <c r="G160" s="126" t="n">
        <v>4.04679682987235</v>
      </c>
      <c r="H160" s="126" t="n">
        <v>4.16362491658564</v>
      </c>
      <c r="I160" s="126" t="n">
        <v>4.19071246511178</v>
      </c>
    </row>
    <row r="161" customFormat="false" ht="12.75" hidden="false" customHeight="false" outlineLevel="0" collapsed="false">
      <c r="A161" s="124" t="s">
        <v>88</v>
      </c>
      <c r="B161" s="125" t="n">
        <v>916.429</v>
      </c>
      <c r="C161" s="125" t="n">
        <v>940.117</v>
      </c>
      <c r="D161" s="125" t="n">
        <v>951.8</v>
      </c>
      <c r="E161" s="126" t="n">
        <v>2.58481562674248</v>
      </c>
      <c r="F161" s="126" t="n">
        <v>1.24271766173784</v>
      </c>
      <c r="G161" s="126" t="n">
        <v>6.12048192127362</v>
      </c>
      <c r="H161" s="126" t="n">
        <v>6.11515843021564</v>
      </c>
      <c r="I161" s="126" t="n">
        <v>6.05090477809778</v>
      </c>
    </row>
    <row r="162" customFormat="false" ht="12.75" hidden="false" customHeight="false" outlineLevel="0" collapsed="false">
      <c r="A162" s="124" t="s">
        <v>89</v>
      </c>
      <c r="B162" s="125" t="n">
        <v>850.866</v>
      </c>
      <c r="C162" s="125" t="n">
        <v>876.989</v>
      </c>
      <c r="D162" s="125" t="n">
        <v>910.81</v>
      </c>
      <c r="E162" s="126" t="n">
        <v>3.07016616012392</v>
      </c>
      <c r="F162" s="126" t="n">
        <v>3.85649078836792</v>
      </c>
      <c r="G162" s="126" t="n">
        <v>5.6826114957366</v>
      </c>
      <c r="H162" s="126" t="n">
        <v>5.70453111320865</v>
      </c>
      <c r="I162" s="126" t="n">
        <v>5.79031790390759</v>
      </c>
    </row>
    <row r="163" customFormat="false" ht="12.75" hidden="false" customHeight="false" outlineLevel="0" collapsed="false">
      <c r="A163" s="124" t="s">
        <v>90</v>
      </c>
      <c r="B163" s="125" t="n">
        <v>567.292</v>
      </c>
      <c r="C163" s="125" t="n">
        <v>585.597</v>
      </c>
      <c r="D163" s="125" t="n">
        <v>597.034</v>
      </c>
      <c r="E163" s="126" t="n">
        <v>3.22673332252172</v>
      </c>
      <c r="F163" s="126" t="n">
        <v>1.95304962286352</v>
      </c>
      <c r="G163" s="126" t="n">
        <v>3.78872823763014</v>
      </c>
      <c r="H163" s="126" t="n">
        <v>3.80911996193983</v>
      </c>
      <c r="I163" s="126" t="n">
        <v>3.79554095743521</v>
      </c>
    </row>
    <row r="164" customFormat="false" ht="12.75" hidden="false" customHeight="false" outlineLevel="0" collapsed="false">
      <c r="A164" s="124" t="s">
        <v>91</v>
      </c>
      <c r="B164" s="125" t="n">
        <v>881.398</v>
      </c>
      <c r="C164" s="125" t="n">
        <v>895.105</v>
      </c>
      <c r="D164" s="125" t="n">
        <v>922.705</v>
      </c>
      <c r="E164" s="126" t="n">
        <v>1.55514307951685</v>
      </c>
      <c r="F164" s="126" t="n">
        <v>3.0834371386597</v>
      </c>
      <c r="G164" s="126" t="n">
        <v>5.88652315067149</v>
      </c>
      <c r="H164" s="126" t="n">
        <v>5.82236986106853</v>
      </c>
      <c r="I164" s="126" t="n">
        <v>5.86593832031384</v>
      </c>
    </row>
    <row r="165" customFormat="false" ht="12.75" hidden="false" customHeight="false" outlineLevel="0" collapsed="false">
      <c r="A165" s="124" t="s">
        <v>92</v>
      </c>
      <c r="B165" s="125" t="n">
        <v>586.053</v>
      </c>
      <c r="C165" s="125" t="n">
        <v>604.708</v>
      </c>
      <c r="D165" s="125" t="n">
        <v>613.115</v>
      </c>
      <c r="E165" s="126" t="n">
        <v>3.1831592023247</v>
      </c>
      <c r="F165" s="126" t="n">
        <v>1.3902577773074</v>
      </c>
      <c r="G165" s="126" t="n">
        <v>3.91402584532808</v>
      </c>
      <c r="H165" s="126" t="n">
        <v>3.93343086447627</v>
      </c>
      <c r="I165" s="126" t="n">
        <v>3.89777314879536</v>
      </c>
    </row>
    <row r="166" customFormat="false" ht="12.75" hidden="false" customHeight="false" outlineLevel="0" collapsed="false">
      <c r="A166" s="124" t="s">
        <v>93</v>
      </c>
      <c r="B166" s="125" t="n">
        <v>1059.63</v>
      </c>
      <c r="C166" s="125" t="n">
        <v>1088.554</v>
      </c>
      <c r="D166" s="125" t="n">
        <v>1110.543</v>
      </c>
      <c r="E166" s="126" t="n">
        <v>2.72963204137294</v>
      </c>
      <c r="F166" s="126" t="n">
        <v>2.02001921815544</v>
      </c>
      <c r="G166" s="126" t="n">
        <v>7.07686712035429</v>
      </c>
      <c r="H166" s="126" t="n">
        <v>7.08069332843141</v>
      </c>
      <c r="I166" s="126" t="n">
        <v>7.06008609475</v>
      </c>
    </row>
    <row r="167" customFormat="false" ht="12.75" hidden="false" customHeight="false" outlineLevel="0" collapsed="false">
      <c r="A167" s="124" t="s">
        <v>94</v>
      </c>
      <c r="B167" s="125" t="n">
        <v>409.693</v>
      </c>
      <c r="C167" s="125" t="n">
        <v>414.53</v>
      </c>
      <c r="D167" s="125" t="n">
        <v>426.143</v>
      </c>
      <c r="E167" s="126" t="n">
        <v>1.18064013785933</v>
      </c>
      <c r="F167" s="126" t="n">
        <v>2.80148602031215</v>
      </c>
      <c r="G167" s="126" t="n">
        <v>2.73618425406917</v>
      </c>
      <c r="H167" s="126" t="n">
        <v>2.69638419907021</v>
      </c>
      <c r="I167" s="126" t="n">
        <v>2.70913082039601</v>
      </c>
    </row>
    <row r="168" customFormat="false" ht="12.75" hidden="false" customHeight="false" outlineLevel="0" collapsed="false">
      <c r="A168" s="124" t="s">
        <v>95</v>
      </c>
      <c r="B168" s="125" t="n">
        <v>455.384</v>
      </c>
      <c r="C168" s="125" t="n">
        <v>470.688</v>
      </c>
      <c r="D168" s="125" t="n">
        <v>482.077</v>
      </c>
      <c r="E168" s="126" t="n">
        <v>3.36068021713542</v>
      </c>
      <c r="F168" s="126" t="n">
        <v>2.41964953429874</v>
      </c>
      <c r="G168" s="126" t="n">
        <v>3.04133712402954</v>
      </c>
      <c r="H168" s="126" t="n">
        <v>3.06167390995093</v>
      </c>
      <c r="I168" s="126" t="n">
        <v>3.06472160402505</v>
      </c>
    </row>
    <row r="169" customFormat="false" ht="12.75" hidden="false" customHeight="false" outlineLevel="0" collapsed="false">
      <c r="A169" s="124" t="s">
        <v>96</v>
      </c>
      <c r="B169" s="125" t="n">
        <v>815.99</v>
      </c>
      <c r="C169" s="125" t="n">
        <v>829.954</v>
      </c>
      <c r="D169" s="125" t="n">
        <v>853.939</v>
      </c>
      <c r="E169" s="126" t="n">
        <v>1.71129548156226</v>
      </c>
      <c r="F169" s="126" t="n">
        <v>2.88991920034123</v>
      </c>
      <c r="G169" s="126" t="n">
        <v>5.44968791138218</v>
      </c>
      <c r="H169" s="126" t="n">
        <v>5.39858358033222</v>
      </c>
      <c r="I169" s="126" t="n">
        <v>5.42877030395466</v>
      </c>
    </row>
    <row r="170" customFormat="false" ht="12.75" hidden="false" customHeight="false" outlineLevel="0" collapsed="false">
      <c r="A170" s="124" t="s">
        <v>97</v>
      </c>
      <c r="B170" s="125" t="n">
        <v>643.063</v>
      </c>
      <c r="C170" s="125" t="n">
        <v>646.684</v>
      </c>
      <c r="D170" s="125" t="n">
        <v>655.976</v>
      </c>
      <c r="E170" s="126" t="n">
        <v>0.563086353903117</v>
      </c>
      <c r="F170" s="126" t="n">
        <v>1.43686870248838</v>
      </c>
      <c r="G170" s="126" t="n">
        <v>4.29477402585468</v>
      </c>
      <c r="H170" s="126" t="n">
        <v>4.20647123101228</v>
      </c>
      <c r="I170" s="126" t="n">
        <v>4.17025458364937</v>
      </c>
    </row>
    <row r="171" customFormat="false" ht="12.75" hidden="false" customHeight="false" outlineLevel="0" collapsed="false">
      <c r="A171" s="128" t="s">
        <v>12</v>
      </c>
      <c r="B171" s="129" t="n">
        <v>14973.151</v>
      </c>
      <c r="C171" s="129" t="n">
        <v>15373.551</v>
      </c>
      <c r="D171" s="129" t="n">
        <v>15729.879</v>
      </c>
      <c r="E171" s="130" t="n">
        <v>2.67411982955356</v>
      </c>
      <c r="F171" s="130" t="n">
        <v>2.3177989262207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4767.644</v>
      </c>
      <c r="C172" s="125" t="n">
        <v>4904.572</v>
      </c>
      <c r="D172" s="125" t="n">
        <v>4987.059</v>
      </c>
      <c r="E172" s="126" t="n">
        <v>2.87202651875853</v>
      </c>
      <c r="F172" s="126" t="n">
        <v>1.68183890459758</v>
      </c>
      <c r="G172" s="126" t="n">
        <v>31.8412871145158</v>
      </c>
      <c r="H172" s="126" t="n">
        <v>31.90266191591</v>
      </c>
      <c r="I172" s="126" t="n">
        <v>31.7043697538932</v>
      </c>
    </row>
    <row r="173" customFormat="false" ht="12.75" hidden="false" customHeight="false" outlineLevel="0" collapsed="false">
      <c r="A173" s="131" t="s">
        <v>11</v>
      </c>
      <c r="B173" s="125" t="n">
        <v>10205.501</v>
      </c>
      <c r="C173" s="125" t="n">
        <v>10468.986</v>
      </c>
      <c r="D173" s="125" t="n">
        <v>10742.819</v>
      </c>
      <c r="E173" s="126" t="n">
        <v>2.58179387763522</v>
      </c>
      <c r="F173" s="126" t="n">
        <v>2.61565924340714</v>
      </c>
      <c r="G173" s="126" t="n">
        <v>68.1586728137584</v>
      </c>
      <c r="H173" s="126" t="n">
        <v>68.0973836168365</v>
      </c>
      <c r="I173" s="126" t="n">
        <v>68.2956238887788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18.768</v>
      </c>
      <c r="C176" s="125" t="n">
        <v>124.406</v>
      </c>
      <c r="D176" s="125" t="n">
        <v>128.91</v>
      </c>
      <c r="E176" s="126" t="n">
        <v>4.74706991782298</v>
      </c>
      <c r="F176" s="126" t="n">
        <v>3.62040416057103</v>
      </c>
      <c r="G176" s="126" t="n">
        <v>2.6135932021226</v>
      </c>
      <c r="H176" s="126" t="n">
        <v>2.69993474025558</v>
      </c>
      <c r="I176" s="126" t="n">
        <v>2.727209836488</v>
      </c>
    </row>
    <row r="177" customFormat="false" ht="12.75" hidden="false" customHeight="false" outlineLevel="0" collapsed="false">
      <c r="A177" s="124" t="s">
        <v>81</v>
      </c>
      <c r="B177" s="125" t="n">
        <v>269.016</v>
      </c>
      <c r="C177" s="125" t="n">
        <v>272.692</v>
      </c>
      <c r="D177" s="125" t="n">
        <v>271.015</v>
      </c>
      <c r="E177" s="126" t="n">
        <v>1.36646147441044</v>
      </c>
      <c r="F177" s="126" t="n">
        <v>-0.614979537353506</v>
      </c>
      <c r="G177" s="126" t="n">
        <v>5.91993120084714</v>
      </c>
      <c r="H177" s="126" t="n">
        <v>5.91812777671315</v>
      </c>
      <c r="I177" s="126" t="n">
        <v>5.73357205675118</v>
      </c>
    </row>
    <row r="178" customFormat="false" ht="12.75" hidden="false" customHeight="false" outlineLevel="0" collapsed="false">
      <c r="A178" s="124" t="s">
        <v>82</v>
      </c>
      <c r="B178" s="125" t="n">
        <v>142.329</v>
      </c>
      <c r="C178" s="125" t="n">
        <v>134.422</v>
      </c>
      <c r="D178" s="125" t="n">
        <v>137.62</v>
      </c>
      <c r="E178" s="126" t="n">
        <v>-5.55543845597174</v>
      </c>
      <c r="F178" s="126" t="n">
        <v>2.37907485381858</v>
      </c>
      <c r="G178" s="126" t="n">
        <v>3.13207351193004</v>
      </c>
      <c r="H178" s="126" t="n">
        <v>2.91730806918184</v>
      </c>
      <c r="I178" s="126" t="n">
        <v>2.91147791247753</v>
      </c>
    </row>
    <row r="179" customFormat="false" ht="12.75" hidden="false" customHeight="false" outlineLevel="0" collapsed="false">
      <c r="A179" s="124" t="s">
        <v>83</v>
      </c>
      <c r="B179" s="125" t="n">
        <v>537.546</v>
      </c>
      <c r="C179" s="125" t="n">
        <v>561.145</v>
      </c>
      <c r="D179" s="125" t="n">
        <v>576.23</v>
      </c>
      <c r="E179" s="126" t="n">
        <v>4.39013591394968</v>
      </c>
      <c r="F179" s="126" t="n">
        <v>2.68825348172041</v>
      </c>
      <c r="G179" s="126" t="n">
        <v>11.8291675487353</v>
      </c>
      <c r="H179" s="126" t="n">
        <v>12.1783103694413</v>
      </c>
      <c r="I179" s="126" t="n">
        <v>12.1906766277207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62.785</v>
      </c>
      <c r="C181" s="125" t="n">
        <v>257.372</v>
      </c>
      <c r="D181" s="125" t="n">
        <v>258.052</v>
      </c>
      <c r="E181" s="126" t="n">
        <v>-2.05985881994786</v>
      </c>
      <c r="F181" s="126" t="n">
        <v>0.26420900486454</v>
      </c>
      <c r="G181" s="126" t="n">
        <v>5.78281262309534</v>
      </c>
      <c r="H181" s="126" t="n">
        <v>5.58564381114303</v>
      </c>
      <c r="I181" s="126" t="n">
        <v>5.45932784675666</v>
      </c>
    </row>
    <row r="182" customFormat="false" ht="12.75" hidden="false" customHeight="false" outlineLevel="0" collapsed="false">
      <c r="A182" s="124" t="s">
        <v>85</v>
      </c>
      <c r="B182" s="125" t="n">
        <v>410.947</v>
      </c>
      <c r="C182" s="125" t="n">
        <v>416.975</v>
      </c>
      <c r="D182" s="125" t="n">
        <v>474.96</v>
      </c>
      <c r="E182" s="126" t="n">
        <v>1.46685582325703</v>
      </c>
      <c r="F182" s="126" t="n">
        <v>13.9061094789855</v>
      </c>
      <c r="G182" s="126" t="n">
        <v>9.04324637640337</v>
      </c>
      <c r="H182" s="126" t="n">
        <v>9.04944527046985</v>
      </c>
      <c r="I182" s="126" t="n">
        <v>10.0482164606186</v>
      </c>
    </row>
    <row r="183" customFormat="false" ht="12.75" hidden="false" customHeight="false" outlineLevel="0" collapsed="false">
      <c r="A183" s="124" t="s">
        <v>86</v>
      </c>
      <c r="B183" s="125" t="n">
        <v>144.879</v>
      </c>
      <c r="C183" s="125" t="n">
        <v>147.503</v>
      </c>
      <c r="D183" s="125" t="n">
        <v>150.189</v>
      </c>
      <c r="E183" s="126" t="n">
        <v>1.81116655968083</v>
      </c>
      <c r="F183" s="126" t="n">
        <v>1.82097991227297</v>
      </c>
      <c r="G183" s="126" t="n">
        <v>3.18818848115923</v>
      </c>
      <c r="H183" s="126" t="n">
        <v>3.20119989383084</v>
      </c>
      <c r="I183" s="126" t="n">
        <v>3.17738668941351</v>
      </c>
    </row>
    <row r="184" customFormat="false" ht="12.75" hidden="false" customHeight="false" outlineLevel="0" collapsed="false">
      <c r="A184" s="124" t="s">
        <v>87</v>
      </c>
      <c r="B184" s="125" t="n">
        <v>247.386</v>
      </c>
      <c r="C184" s="125" t="n">
        <v>257.627</v>
      </c>
      <c r="D184" s="125" t="n">
        <v>260.23</v>
      </c>
      <c r="E184" s="126" t="n">
        <v>4.13968454156664</v>
      </c>
      <c r="F184" s="126" t="n">
        <v>1.01037546530449</v>
      </c>
      <c r="G184" s="126" t="n">
        <v>5.44394422656188</v>
      </c>
      <c r="H184" s="126" t="n">
        <v>5.59117797636629</v>
      </c>
      <c r="I184" s="126" t="n">
        <v>5.50540544371478</v>
      </c>
    </row>
    <row r="185" customFormat="false" ht="12.75" hidden="false" customHeight="false" outlineLevel="0" collapsed="false">
      <c r="A185" s="124" t="s">
        <v>88</v>
      </c>
      <c r="B185" s="125" t="n">
        <v>282.182</v>
      </c>
      <c r="C185" s="125" t="n">
        <v>288.595</v>
      </c>
      <c r="D185" s="125" t="n">
        <v>299.04</v>
      </c>
      <c r="E185" s="126" t="n">
        <v>2.27264673154207</v>
      </c>
      <c r="F185" s="126" t="n">
        <v>3.61925882291794</v>
      </c>
      <c r="G185" s="126" t="n">
        <v>6.20966048903205</v>
      </c>
      <c r="H185" s="126" t="n">
        <v>6.26326436316625</v>
      </c>
      <c r="I185" s="126" t="n">
        <v>6.32646675590234</v>
      </c>
    </row>
    <row r="186" customFormat="false" ht="12.75" hidden="false" customHeight="false" outlineLevel="0" collapsed="false">
      <c r="A186" s="124" t="s">
        <v>89</v>
      </c>
      <c r="B186" s="125" t="n">
        <v>291.209</v>
      </c>
      <c r="C186" s="125" t="n">
        <v>290.846</v>
      </c>
      <c r="D186" s="125" t="n">
        <v>293.031</v>
      </c>
      <c r="E186" s="126" t="n">
        <v>-0.124652740815009</v>
      </c>
      <c r="F186" s="126" t="n">
        <v>0.751256678792217</v>
      </c>
      <c r="G186" s="126" t="n">
        <v>6.40830748010339</v>
      </c>
      <c r="H186" s="126" t="n">
        <v>6.31211693539199</v>
      </c>
      <c r="I186" s="126" t="n">
        <v>6.19934082379889</v>
      </c>
    </row>
    <row r="187" customFormat="false" ht="12.75" hidden="false" customHeight="false" outlineLevel="0" collapsed="false">
      <c r="A187" s="124" t="s">
        <v>90</v>
      </c>
      <c r="B187" s="125" t="n">
        <v>174.434</v>
      </c>
      <c r="C187" s="125" t="n">
        <v>177.11</v>
      </c>
      <c r="D187" s="125" t="n">
        <v>176.143</v>
      </c>
      <c r="E187" s="126" t="n">
        <v>1.53410458970156</v>
      </c>
      <c r="F187" s="126" t="n">
        <v>-0.545988368810342</v>
      </c>
      <c r="G187" s="126" t="n">
        <v>3.83857197746071</v>
      </c>
      <c r="H187" s="126" t="n">
        <v>3.84374903016467</v>
      </c>
      <c r="I187" s="126" t="n">
        <v>3.72646747520367</v>
      </c>
    </row>
    <row r="188" customFormat="false" ht="12.75" hidden="false" customHeight="false" outlineLevel="0" collapsed="false">
      <c r="A188" s="124" t="s">
        <v>91</v>
      </c>
      <c r="B188" s="125" t="n">
        <v>304.053</v>
      </c>
      <c r="C188" s="125" t="n">
        <v>300.705</v>
      </c>
      <c r="D188" s="125" t="n">
        <v>292.064</v>
      </c>
      <c r="E188" s="126" t="n">
        <v>-1.10112381722924</v>
      </c>
      <c r="F188" s="126" t="n">
        <v>-2.87358041934786</v>
      </c>
      <c r="G188" s="126" t="n">
        <v>6.69095087805623</v>
      </c>
      <c r="H188" s="126" t="n">
        <v>6.52608295474941</v>
      </c>
      <c r="I188" s="126" t="n">
        <v>6.17888304773897</v>
      </c>
    </row>
    <row r="189" customFormat="false" ht="12.75" hidden="false" customHeight="false" outlineLevel="0" collapsed="false">
      <c r="A189" s="124" t="s">
        <v>92</v>
      </c>
      <c r="B189" s="125" t="n">
        <v>162.997</v>
      </c>
      <c r="C189" s="125" t="n">
        <v>165.092</v>
      </c>
      <c r="D189" s="125" t="n">
        <v>167.027</v>
      </c>
      <c r="E189" s="126" t="n">
        <v>1.28529972944287</v>
      </c>
      <c r="F189" s="126" t="n">
        <v>1.1720737528166</v>
      </c>
      <c r="G189" s="126" t="n">
        <v>3.58689083900021</v>
      </c>
      <c r="H189" s="126" t="n">
        <v>3.58292707858363</v>
      </c>
      <c r="I189" s="126" t="n">
        <v>3.53361009509798</v>
      </c>
    </row>
    <row r="190" customFormat="false" ht="12.75" hidden="false" customHeight="false" outlineLevel="0" collapsed="false">
      <c r="A190" s="124" t="s">
        <v>93</v>
      </c>
      <c r="B190" s="125" t="n">
        <v>410.377</v>
      </c>
      <c r="C190" s="125" t="n">
        <v>412.598</v>
      </c>
      <c r="D190" s="125" t="n">
        <v>420.598</v>
      </c>
      <c r="E190" s="126" t="n">
        <v>0.541209668183157</v>
      </c>
      <c r="F190" s="126" t="n">
        <v>1.93893329584729</v>
      </c>
      <c r="G190" s="126" t="n">
        <v>9.03070303034037</v>
      </c>
      <c r="H190" s="126" t="n">
        <v>8.9544529521082</v>
      </c>
      <c r="I190" s="126" t="n">
        <v>8.89813825775486</v>
      </c>
    </row>
    <row r="191" customFormat="false" ht="12.75" hidden="false" customHeight="false" outlineLevel="0" collapsed="false">
      <c r="A191" s="124" t="s">
        <v>94</v>
      </c>
      <c r="B191" s="125" t="n">
        <v>132.956</v>
      </c>
      <c r="C191" s="125" t="n">
        <v>135.399</v>
      </c>
      <c r="D191" s="125" t="n">
        <v>136.825</v>
      </c>
      <c r="E191" s="126" t="n">
        <v>1.83744998345318</v>
      </c>
      <c r="F191" s="126" t="n">
        <v>1.05318355379285</v>
      </c>
      <c r="G191" s="126" t="n">
        <v>2.92581248973976</v>
      </c>
      <c r="H191" s="126" t="n">
        <v>2.93851151789999</v>
      </c>
      <c r="I191" s="126" t="n">
        <v>2.89465895491017</v>
      </c>
    </row>
    <row r="192" customFormat="false" ht="12.75" hidden="false" customHeight="false" outlineLevel="0" collapsed="false">
      <c r="A192" s="124" t="s">
        <v>95</v>
      </c>
      <c r="B192" s="125" t="n">
        <v>139.545</v>
      </c>
      <c r="C192" s="125" t="n">
        <v>143.675</v>
      </c>
      <c r="D192" s="125" t="n">
        <v>145.949</v>
      </c>
      <c r="E192" s="126" t="n">
        <v>2.95961876097317</v>
      </c>
      <c r="F192" s="126" t="n">
        <v>1.58273882025404</v>
      </c>
      <c r="G192" s="126" t="n">
        <v>3.07080916905394</v>
      </c>
      <c r="H192" s="126" t="n">
        <v>3.11812230765575</v>
      </c>
      <c r="I192" s="126" t="n">
        <v>3.08768558238761</v>
      </c>
    </row>
    <row r="193" customFormat="false" ht="12.75" hidden="false" customHeight="false" outlineLevel="0" collapsed="false">
      <c r="A193" s="124" t="s">
        <v>96</v>
      </c>
      <c r="B193" s="125" t="n">
        <v>342.33</v>
      </c>
      <c r="C193" s="125" t="n">
        <v>346.429</v>
      </c>
      <c r="D193" s="125" t="n">
        <v>354.781</v>
      </c>
      <c r="E193" s="126" t="n">
        <v>1.19738264247948</v>
      </c>
      <c r="F193" s="126" t="n">
        <v>2.41088361540172</v>
      </c>
      <c r="G193" s="126" t="n">
        <v>7.53326957499183</v>
      </c>
      <c r="H193" s="126" t="n">
        <v>7.51841303580214</v>
      </c>
      <c r="I193" s="126" t="n">
        <v>7.50571897447094</v>
      </c>
    </row>
    <row r="194" customFormat="false" ht="12.75" hidden="false" customHeight="false" outlineLevel="0" collapsed="false">
      <c r="A194" s="124" t="s">
        <v>97</v>
      </c>
      <c r="B194" s="125" t="n">
        <v>170.494</v>
      </c>
      <c r="C194" s="125" t="n">
        <v>175.153</v>
      </c>
      <c r="D194" s="125" t="n">
        <v>184.143</v>
      </c>
      <c r="E194" s="126" t="n">
        <v>2.73264748319588</v>
      </c>
      <c r="F194" s="126" t="n">
        <v>5.13265544980675</v>
      </c>
      <c r="G194" s="126" t="n">
        <v>3.75186884853403</v>
      </c>
      <c r="H194" s="126" t="n">
        <v>3.80127702490222</v>
      </c>
      <c r="I194" s="126" t="n">
        <v>3.89571484695066</v>
      </c>
    </row>
    <row r="195" customFormat="false" ht="12.75" hidden="false" customHeight="false" outlineLevel="0" collapsed="false">
      <c r="A195" s="128" t="s">
        <v>12</v>
      </c>
      <c r="B195" s="129" t="n">
        <v>4544.242</v>
      </c>
      <c r="C195" s="129" t="n">
        <v>4607.741</v>
      </c>
      <c r="D195" s="129" t="n">
        <v>4726.809</v>
      </c>
      <c r="E195" s="130" t="n">
        <v>1.39735075728802</v>
      </c>
      <c r="F195" s="130" t="n">
        <v>2.5840862149153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067.659</v>
      </c>
      <c r="C196" s="125" t="n">
        <v>1092.665</v>
      </c>
      <c r="D196" s="125" t="n">
        <v>1113.775</v>
      </c>
      <c r="E196" s="126" t="n">
        <v>2.34213358385027</v>
      </c>
      <c r="F196" s="126" t="n">
        <v>1.93197366072859</v>
      </c>
      <c r="G196" s="126" t="n">
        <v>23.4947654636351</v>
      </c>
      <c r="H196" s="126" t="n">
        <v>23.7136809555919</v>
      </c>
      <c r="I196" s="126" t="n">
        <v>23.5629364334374</v>
      </c>
    </row>
    <row r="197" customFormat="false" ht="12.75" hidden="false" customHeight="false" outlineLevel="0" collapsed="false">
      <c r="A197" s="131" t="s">
        <v>11</v>
      </c>
      <c r="B197" s="125" t="n">
        <v>3476.574</v>
      </c>
      <c r="C197" s="125" t="n">
        <v>3515.079</v>
      </c>
      <c r="D197" s="125" t="n">
        <v>3613.032</v>
      </c>
      <c r="E197" s="126" t="n">
        <v>1.10755588691627</v>
      </c>
      <c r="F197" s="126" t="n">
        <v>2.78665145221486</v>
      </c>
      <c r="G197" s="126" t="n">
        <v>76.5050364835323</v>
      </c>
      <c r="H197" s="126" t="n">
        <v>76.2863841522343</v>
      </c>
      <c r="I197" s="126" t="n">
        <v>76.4370212547196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98.904</v>
      </c>
      <c r="C200" s="125" t="n">
        <v>99.004</v>
      </c>
      <c r="D200" s="125" t="n">
        <v>100.236</v>
      </c>
      <c r="E200" s="126" t="n">
        <v>0.101108145272207</v>
      </c>
      <c r="F200" s="126" t="n">
        <v>1.24439416589229</v>
      </c>
      <c r="G200" s="126" t="n">
        <v>4.02292445424261</v>
      </c>
      <c r="H200" s="126" t="n">
        <v>3.95755909216463</v>
      </c>
      <c r="I200" s="126" t="n">
        <v>3.8368169990331</v>
      </c>
    </row>
    <row r="201" customFormat="false" ht="12.75" hidden="false" customHeight="false" outlineLevel="0" collapsed="false">
      <c r="A201" s="124" t="s">
        <v>81</v>
      </c>
      <c r="B201" s="125" t="n">
        <v>233.509</v>
      </c>
      <c r="C201" s="125" t="n">
        <v>234.073</v>
      </c>
      <c r="D201" s="125" t="n">
        <v>242.316</v>
      </c>
      <c r="E201" s="126" t="n">
        <v>0.241532446286882</v>
      </c>
      <c r="F201" s="126" t="n">
        <v>3.52155096914211</v>
      </c>
      <c r="G201" s="126" t="n">
        <v>9.49798861912296</v>
      </c>
      <c r="H201" s="126" t="n">
        <v>9.35677073027606</v>
      </c>
      <c r="I201" s="126" t="n">
        <v>9.27533169657314</v>
      </c>
    </row>
    <row r="202" customFormat="false" ht="12.75" hidden="false" customHeight="false" outlineLevel="0" collapsed="false">
      <c r="A202" s="124" t="s">
        <v>82</v>
      </c>
      <c r="B202" s="125" t="n">
        <v>130.168</v>
      </c>
      <c r="C202" s="125" t="n">
        <v>130.087</v>
      </c>
      <c r="D202" s="125" t="n">
        <v>136.687</v>
      </c>
      <c r="E202" s="126" t="n">
        <v>-0.0622272755208826</v>
      </c>
      <c r="F202" s="126" t="n">
        <v>5.07352771606695</v>
      </c>
      <c r="G202" s="126" t="n">
        <v>5.29458899902787</v>
      </c>
      <c r="H202" s="126" t="n">
        <v>5.20006251891257</v>
      </c>
      <c r="I202" s="126" t="n">
        <v>5.2320823371527</v>
      </c>
    </row>
    <row r="203" customFormat="false" ht="12.75" hidden="false" customHeight="false" outlineLevel="0" collapsed="false">
      <c r="A203" s="124" t="s">
        <v>83</v>
      </c>
      <c r="B203" s="125" t="n">
        <v>479.227</v>
      </c>
      <c r="C203" s="125" t="n">
        <v>494.678</v>
      </c>
      <c r="D203" s="125" t="n">
        <v>526.814</v>
      </c>
      <c r="E203" s="126" t="n">
        <v>3.22415055912961</v>
      </c>
      <c r="F203" s="126" t="n">
        <v>6.49634711873178</v>
      </c>
      <c r="G203" s="126" t="n">
        <v>19.4925788384021</v>
      </c>
      <c r="H203" s="126" t="n">
        <v>19.7741244454145</v>
      </c>
      <c r="I203" s="126" t="n">
        <v>20.1652989996471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15.762</v>
      </c>
      <c r="C205" s="125" t="n">
        <v>118.19</v>
      </c>
      <c r="D205" s="125" t="n">
        <v>122.916</v>
      </c>
      <c r="E205" s="126" t="n">
        <v>2.09740674832845</v>
      </c>
      <c r="F205" s="126" t="n">
        <v>3.99864624756748</v>
      </c>
      <c r="G205" s="126" t="n">
        <v>4.70862432937023</v>
      </c>
      <c r="H205" s="126" t="n">
        <v>4.72449506184536</v>
      </c>
      <c r="I205" s="126" t="n">
        <v>4.7049582809884</v>
      </c>
    </row>
    <row r="206" customFormat="false" ht="12.75" hidden="false" customHeight="false" outlineLevel="0" collapsed="false">
      <c r="A206" s="124" t="s">
        <v>85</v>
      </c>
      <c r="B206" s="125" t="n">
        <v>141.995</v>
      </c>
      <c r="C206" s="125" t="n">
        <v>141.567</v>
      </c>
      <c r="D206" s="125" t="n">
        <v>153.253</v>
      </c>
      <c r="E206" s="126" t="n">
        <v>-0.301419064051544</v>
      </c>
      <c r="F206" s="126" t="n">
        <v>8.25474863492197</v>
      </c>
      <c r="G206" s="126" t="n">
        <v>5.77565273275276</v>
      </c>
      <c r="H206" s="126" t="n">
        <v>5.65896093087623</v>
      </c>
      <c r="I206" s="126" t="n">
        <v>5.86619294018935</v>
      </c>
    </row>
    <row r="207" customFormat="false" ht="12.75" hidden="false" customHeight="false" outlineLevel="0" collapsed="false">
      <c r="A207" s="124" t="s">
        <v>86</v>
      </c>
      <c r="B207" s="125" t="n">
        <v>65.46</v>
      </c>
      <c r="C207" s="125" t="n">
        <v>64.758</v>
      </c>
      <c r="D207" s="125" t="n">
        <v>67.816</v>
      </c>
      <c r="E207" s="126" t="n">
        <v>-1.0724106324473</v>
      </c>
      <c r="F207" s="126" t="n">
        <v>4.72219648537633</v>
      </c>
      <c r="G207" s="126" t="n">
        <v>2.66258831568714</v>
      </c>
      <c r="H207" s="126" t="n">
        <v>2.58861875975109</v>
      </c>
      <c r="I207" s="126" t="n">
        <v>2.59584961098237</v>
      </c>
    </row>
    <row r="208" customFormat="false" ht="12.75" hidden="false" customHeight="false" outlineLevel="0" collapsed="false">
      <c r="A208" s="124" t="s">
        <v>87</v>
      </c>
      <c r="B208" s="125" t="n">
        <v>83.42</v>
      </c>
      <c r="C208" s="125" t="n">
        <v>88.109</v>
      </c>
      <c r="D208" s="125" t="n">
        <v>92.591</v>
      </c>
      <c r="E208" s="126" t="n">
        <v>5.62095420762405</v>
      </c>
      <c r="F208" s="126" t="n">
        <v>5.08688102237002</v>
      </c>
      <c r="G208" s="126" t="n">
        <v>3.39311208821603</v>
      </c>
      <c r="H208" s="126" t="n">
        <v>3.52204531182107</v>
      </c>
      <c r="I208" s="126" t="n">
        <v>3.54418295579905</v>
      </c>
    </row>
    <row r="209" customFormat="false" ht="12.75" hidden="false" customHeight="false" outlineLevel="0" collapsed="false">
      <c r="A209" s="124" t="s">
        <v>88</v>
      </c>
      <c r="B209" s="125" t="n">
        <v>123.049</v>
      </c>
      <c r="C209" s="125" t="n">
        <v>126.057</v>
      </c>
      <c r="D209" s="125" t="n">
        <v>130.976</v>
      </c>
      <c r="E209" s="126" t="n">
        <v>2.44455460832675</v>
      </c>
      <c r="F209" s="126" t="n">
        <v>3.90220297167154</v>
      </c>
      <c r="G209" s="126" t="n">
        <v>5.00502336781221</v>
      </c>
      <c r="H209" s="126" t="n">
        <v>5.03896838997411</v>
      </c>
      <c r="I209" s="126" t="n">
        <v>5.01347762545752</v>
      </c>
    </row>
    <row r="210" customFormat="false" ht="12.75" hidden="false" customHeight="false" outlineLevel="0" collapsed="false">
      <c r="A210" s="124" t="s">
        <v>89</v>
      </c>
      <c r="B210" s="125" t="n">
        <v>138.217</v>
      </c>
      <c r="C210" s="125" t="n">
        <v>141.208</v>
      </c>
      <c r="D210" s="125" t="n">
        <v>145.902</v>
      </c>
      <c r="E210" s="126" t="n">
        <v>2.16398851081993</v>
      </c>
      <c r="F210" s="126" t="n">
        <v>3.32417426774687</v>
      </c>
      <c r="G210" s="126" t="n">
        <v>5.62198242024641</v>
      </c>
      <c r="H210" s="126" t="n">
        <v>5.64461036207005</v>
      </c>
      <c r="I210" s="126" t="n">
        <v>5.58481258023991</v>
      </c>
    </row>
    <row r="211" customFormat="false" ht="12.75" hidden="false" customHeight="false" outlineLevel="0" collapsed="false">
      <c r="A211" s="124" t="s">
        <v>90</v>
      </c>
      <c r="B211" s="125" t="n">
        <v>109.204</v>
      </c>
      <c r="C211" s="125" t="n">
        <v>116.23</v>
      </c>
      <c r="D211" s="125" t="n">
        <v>122.453</v>
      </c>
      <c r="E211" s="126" t="n">
        <v>6.43383026262777</v>
      </c>
      <c r="F211" s="126" t="n">
        <v>5.35403940462875</v>
      </c>
      <c r="G211" s="126" t="n">
        <v>4.44187739728535</v>
      </c>
      <c r="H211" s="126" t="n">
        <v>4.64614655248571</v>
      </c>
      <c r="I211" s="126" t="n">
        <v>4.68723564370686</v>
      </c>
    </row>
    <row r="212" customFormat="false" ht="12.75" hidden="false" customHeight="false" outlineLevel="0" collapsed="false">
      <c r="A212" s="124" t="s">
        <v>91</v>
      </c>
      <c r="B212" s="125" t="n">
        <v>120.647</v>
      </c>
      <c r="C212" s="125" t="n">
        <v>117.648</v>
      </c>
      <c r="D212" s="125" t="n">
        <v>134.96</v>
      </c>
      <c r="E212" s="126" t="n">
        <v>-2.48576425439506</v>
      </c>
      <c r="F212" s="126" t="n">
        <v>14.7150822793418</v>
      </c>
      <c r="G212" s="126" t="n">
        <v>4.90732191449292</v>
      </c>
      <c r="H212" s="126" t="n">
        <v>4.70282930058366</v>
      </c>
      <c r="I212" s="126" t="n">
        <v>5.16597651731421</v>
      </c>
    </row>
    <row r="213" customFormat="false" ht="12.75" hidden="false" customHeight="false" outlineLevel="0" collapsed="false">
      <c r="A213" s="124" t="s">
        <v>92</v>
      </c>
      <c r="B213" s="125" t="n">
        <v>95.963</v>
      </c>
      <c r="C213" s="125" t="n">
        <v>95.967</v>
      </c>
      <c r="D213" s="125" t="n">
        <v>95.244</v>
      </c>
      <c r="E213" s="126" t="n">
        <v>0.00416827318862545</v>
      </c>
      <c r="F213" s="126" t="n">
        <v>-0.753383975741656</v>
      </c>
      <c r="G213" s="126" t="n">
        <v>3.90329915273885</v>
      </c>
      <c r="H213" s="126" t="n">
        <v>3.83615887638644</v>
      </c>
      <c r="I213" s="126" t="n">
        <v>3.64573405020061</v>
      </c>
    </row>
    <row r="214" customFormat="false" ht="12.75" hidden="false" customHeight="false" outlineLevel="0" collapsed="false">
      <c r="A214" s="124" t="s">
        <v>93</v>
      </c>
      <c r="B214" s="125" t="n">
        <v>175.203</v>
      </c>
      <c r="C214" s="125" t="n">
        <v>186.845</v>
      </c>
      <c r="D214" s="125" t="n">
        <v>183.903</v>
      </c>
      <c r="E214" s="126" t="n">
        <v>6.64486338704246</v>
      </c>
      <c r="F214" s="126" t="n">
        <v>-1.57456715459338</v>
      </c>
      <c r="G214" s="126" t="n">
        <v>7.12638956115696</v>
      </c>
      <c r="H214" s="126" t="n">
        <v>7.46889144454265</v>
      </c>
      <c r="I214" s="126" t="n">
        <v>7.03940856152664</v>
      </c>
    </row>
    <row r="215" customFormat="false" ht="12.75" hidden="false" customHeight="false" outlineLevel="0" collapsed="false">
      <c r="A215" s="124" t="s">
        <v>94</v>
      </c>
      <c r="B215" s="125" t="n">
        <v>64.343</v>
      </c>
      <c r="C215" s="125" t="n">
        <v>64.127</v>
      </c>
      <c r="D215" s="125" t="n">
        <v>65.903</v>
      </c>
      <c r="E215" s="126" t="n">
        <v>-0.335700853239686</v>
      </c>
      <c r="F215" s="126" t="n">
        <v>2.7695042649742</v>
      </c>
      <c r="G215" s="126" t="n">
        <v>2.61715429264066</v>
      </c>
      <c r="H215" s="126" t="n">
        <v>2.5633953365848</v>
      </c>
      <c r="I215" s="126" t="n">
        <v>2.52262411396383</v>
      </c>
    </row>
    <row r="216" customFormat="false" ht="12.75" hidden="false" customHeight="false" outlineLevel="0" collapsed="false">
      <c r="A216" s="124" t="s">
        <v>95</v>
      </c>
      <c r="B216" s="125" t="n">
        <v>57.261</v>
      </c>
      <c r="C216" s="125" t="n">
        <v>59.741</v>
      </c>
      <c r="D216" s="125" t="n">
        <v>62.326</v>
      </c>
      <c r="E216" s="126" t="n">
        <v>4.33104556329789</v>
      </c>
      <c r="F216" s="126" t="n">
        <v>4.32701160007365</v>
      </c>
      <c r="G216" s="126" t="n">
        <v>2.32909363801652</v>
      </c>
      <c r="H216" s="126" t="n">
        <v>2.38807056002795</v>
      </c>
      <c r="I216" s="126" t="n">
        <v>2.3857043006678</v>
      </c>
    </row>
    <row r="217" customFormat="false" ht="12.75" hidden="false" customHeight="false" outlineLevel="0" collapsed="false">
      <c r="A217" s="124" t="s">
        <v>96</v>
      </c>
      <c r="B217" s="125" t="n">
        <v>123.689</v>
      </c>
      <c r="C217" s="125" t="n">
        <v>121.268</v>
      </c>
      <c r="D217" s="125" t="n">
        <v>127.979</v>
      </c>
      <c r="E217" s="126" t="n">
        <v>-1.95732846089788</v>
      </c>
      <c r="F217" s="126" t="n">
        <v>5.53402381502129</v>
      </c>
      <c r="G217" s="126" t="n">
        <v>5.03105539534108</v>
      </c>
      <c r="H217" s="126" t="n">
        <v>4.84753420052342</v>
      </c>
      <c r="I217" s="126" t="n">
        <v>4.89875895605628</v>
      </c>
    </row>
    <row r="218" customFormat="false" ht="12.75" hidden="false" customHeight="false" outlineLevel="0" collapsed="false">
      <c r="A218" s="124" t="s">
        <v>97</v>
      </c>
      <c r="B218" s="125" t="n">
        <v>102.488</v>
      </c>
      <c r="C218" s="125" t="n">
        <v>102.085</v>
      </c>
      <c r="D218" s="125" t="n">
        <v>100.203</v>
      </c>
      <c r="E218" s="126" t="n">
        <v>-0.393216766840993</v>
      </c>
      <c r="F218" s="126" t="n">
        <v>-1.84356173776754</v>
      </c>
      <c r="G218" s="126" t="n">
        <v>4.16870380840428</v>
      </c>
      <c r="H218" s="126" t="n">
        <v>4.08071815203049</v>
      </c>
      <c r="I218" s="126" t="n">
        <v>3.83555383050116</v>
      </c>
    </row>
    <row r="219" customFormat="false" ht="12.75" hidden="false" customHeight="false" outlineLevel="0" collapsed="false">
      <c r="A219" s="128" t="s">
        <v>12</v>
      </c>
      <c r="B219" s="129" t="n">
        <v>2458.51</v>
      </c>
      <c r="C219" s="129" t="n">
        <v>2501.643</v>
      </c>
      <c r="D219" s="129" t="n">
        <v>2612.478</v>
      </c>
      <c r="E219" s="130" t="n">
        <v>1.75443663031673</v>
      </c>
      <c r="F219" s="130" t="n">
        <v>4.43048828310036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941.808</v>
      </c>
      <c r="C220" s="125" t="n">
        <v>957.842</v>
      </c>
      <c r="D220" s="125" t="n">
        <v>1006.053</v>
      </c>
      <c r="E220" s="126" t="n">
        <v>1.70247014253435</v>
      </c>
      <c r="F220" s="126" t="n">
        <v>5.03329359121861</v>
      </c>
      <c r="G220" s="126" t="n">
        <v>38.3080809107956</v>
      </c>
      <c r="H220" s="126" t="n">
        <v>38.2885167867677</v>
      </c>
      <c r="I220" s="126" t="n">
        <v>38.509530032406</v>
      </c>
    </row>
    <row r="221" customFormat="false" ht="12.75" hidden="false" customHeight="false" outlineLevel="0" collapsed="false">
      <c r="A221" s="131" t="s">
        <v>11</v>
      </c>
      <c r="B221" s="125" t="n">
        <v>1516.701</v>
      </c>
      <c r="C221" s="125" t="n">
        <v>1543.8</v>
      </c>
      <c r="D221" s="125" t="n">
        <v>1606.425</v>
      </c>
      <c r="E221" s="126" t="n">
        <v>1.78670680641734</v>
      </c>
      <c r="F221" s="126" t="n">
        <v>4.05654877574816</v>
      </c>
      <c r="G221" s="126" t="n">
        <v>61.6918784141614</v>
      </c>
      <c r="H221" s="126" t="n">
        <v>61.711443239503</v>
      </c>
      <c r="I221" s="126" t="n">
        <v>61.4904699675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36.991</v>
      </c>
      <c r="C224" s="125" t="n">
        <v>358.747</v>
      </c>
      <c r="D224" s="125" t="n">
        <v>368.694</v>
      </c>
      <c r="E224" s="126" t="n">
        <v>6.4559587644774</v>
      </c>
      <c r="F224" s="126" t="n">
        <v>2.77270611322184</v>
      </c>
      <c r="G224" s="126" t="n">
        <v>4.22803174596404</v>
      </c>
      <c r="H224" s="126" t="n">
        <v>4.34099407720101</v>
      </c>
      <c r="I224" s="126" t="n">
        <v>4.39413571771813</v>
      </c>
    </row>
    <row r="225" customFormat="false" ht="12.75" hidden="false" customHeight="false" outlineLevel="0" collapsed="false">
      <c r="A225" s="124" t="s">
        <v>81</v>
      </c>
      <c r="B225" s="125" t="n">
        <v>721.666</v>
      </c>
      <c r="C225" s="125" t="n">
        <v>729.108</v>
      </c>
      <c r="D225" s="125" t="n">
        <v>729.112</v>
      </c>
      <c r="E225" s="126" t="n">
        <v>1.0312249711085</v>
      </c>
      <c r="F225" s="126" t="n">
        <v>0.000548615568618516</v>
      </c>
      <c r="G225" s="126" t="n">
        <v>9.0543271422171</v>
      </c>
      <c r="H225" s="126" t="n">
        <v>8.82252258455087</v>
      </c>
      <c r="I225" s="126" t="n">
        <v>8.68963715551894</v>
      </c>
    </row>
    <row r="226" customFormat="false" ht="12.75" hidden="false" customHeight="false" outlineLevel="0" collapsed="false">
      <c r="A226" s="124" t="s">
        <v>82</v>
      </c>
      <c r="B226" s="125" t="n">
        <v>532.119</v>
      </c>
      <c r="C226" s="125" t="n">
        <v>539.299</v>
      </c>
      <c r="D226" s="125" t="n">
        <v>529.414</v>
      </c>
      <c r="E226" s="126" t="n">
        <v>1.34932223807081</v>
      </c>
      <c r="F226" s="126" t="n">
        <v>-1.83293497670124</v>
      </c>
      <c r="G226" s="126" t="n">
        <v>6.67619023840588</v>
      </c>
      <c r="H226" s="126" t="n">
        <v>6.52575147622259</v>
      </c>
      <c r="I226" s="126" t="n">
        <v>6.30961438716124</v>
      </c>
    </row>
    <row r="227" customFormat="false" ht="12.75" hidden="false" customHeight="false" outlineLevel="0" collapsed="false">
      <c r="A227" s="124" t="s">
        <v>83</v>
      </c>
      <c r="B227" s="125" t="n">
        <v>1167.401</v>
      </c>
      <c r="C227" s="125" t="n">
        <v>1226.911</v>
      </c>
      <c r="D227" s="125" t="n">
        <v>1240.011</v>
      </c>
      <c r="E227" s="126" t="n">
        <v>5.09764853722072</v>
      </c>
      <c r="F227" s="126" t="n">
        <v>1.06772210861259</v>
      </c>
      <c r="G227" s="126" t="n">
        <v>14.6467071472833</v>
      </c>
      <c r="H227" s="126" t="n">
        <v>14.8461544884076</v>
      </c>
      <c r="I227" s="126" t="n">
        <v>14.778587732546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512.042</v>
      </c>
      <c r="C229" s="125" t="n">
        <v>536.968</v>
      </c>
      <c r="D229" s="125" t="n">
        <v>550.766</v>
      </c>
      <c r="E229" s="126" t="n">
        <v>4.86796005015214</v>
      </c>
      <c r="F229" s="126" t="n">
        <v>2.56961308681336</v>
      </c>
      <c r="G229" s="126" t="n">
        <v>6.42429569711629</v>
      </c>
      <c r="H229" s="126" t="n">
        <v>6.49754536664131</v>
      </c>
      <c r="I229" s="126" t="n">
        <v>6.5640898758991</v>
      </c>
    </row>
    <row r="230" customFormat="false" ht="12.75" hidden="false" customHeight="false" outlineLevel="0" collapsed="false">
      <c r="A230" s="124" t="s">
        <v>85</v>
      </c>
      <c r="B230" s="125" t="n">
        <v>434.472</v>
      </c>
      <c r="C230" s="125" t="n">
        <v>450.869</v>
      </c>
      <c r="D230" s="125" t="n">
        <v>432.576</v>
      </c>
      <c r="E230" s="126" t="n">
        <v>3.77400614999357</v>
      </c>
      <c r="F230" s="126" t="n">
        <v>-4.05727606023035</v>
      </c>
      <c r="G230" s="126" t="n">
        <v>5.45106963904818</v>
      </c>
      <c r="H230" s="126" t="n">
        <v>5.45571017623434</v>
      </c>
      <c r="I230" s="126" t="n">
        <v>5.15548843275898</v>
      </c>
    </row>
    <row r="231" customFormat="false" ht="12.75" hidden="false" customHeight="false" outlineLevel="0" collapsed="false">
      <c r="A231" s="124" t="s">
        <v>86</v>
      </c>
      <c r="B231" s="125" t="n">
        <v>325.428</v>
      </c>
      <c r="C231" s="125" t="n">
        <v>341.761</v>
      </c>
      <c r="D231" s="125" t="n">
        <v>348.955</v>
      </c>
      <c r="E231" s="126" t="n">
        <v>5.01892891822462</v>
      </c>
      <c r="F231" s="126" t="n">
        <v>2.1049797958222</v>
      </c>
      <c r="G231" s="126" t="n">
        <v>4.08295745294558</v>
      </c>
      <c r="H231" s="126" t="n">
        <v>4.13545612038092</v>
      </c>
      <c r="I231" s="126" t="n">
        <v>4.15888414071379</v>
      </c>
    </row>
    <row r="232" customFormat="false" ht="12.75" hidden="false" customHeight="false" outlineLevel="0" collapsed="false">
      <c r="A232" s="124" t="s">
        <v>87</v>
      </c>
      <c r="B232" s="125" t="n">
        <v>275.127</v>
      </c>
      <c r="C232" s="125" t="n">
        <v>294.361</v>
      </c>
      <c r="D232" s="125" t="n">
        <v>306.373</v>
      </c>
      <c r="E232" s="126" t="n">
        <v>6.99095326885401</v>
      </c>
      <c r="F232" s="126" t="n">
        <v>4.08070362582001</v>
      </c>
      <c r="G232" s="126" t="n">
        <v>3.4518598127898</v>
      </c>
      <c r="H232" s="126" t="n">
        <v>3.56189559092889</v>
      </c>
      <c r="I232" s="126" t="n">
        <v>3.65138717268102</v>
      </c>
    </row>
    <row r="233" customFormat="false" ht="12.75" hidden="false" customHeight="false" outlineLevel="0" collapsed="false">
      <c r="A233" s="124" t="s">
        <v>88</v>
      </c>
      <c r="B233" s="125" t="n">
        <v>511.198</v>
      </c>
      <c r="C233" s="125" t="n">
        <v>525.465</v>
      </c>
      <c r="D233" s="125" t="n">
        <v>521.784</v>
      </c>
      <c r="E233" s="126" t="n">
        <v>2.79089511304818</v>
      </c>
      <c r="F233" s="126" t="n">
        <v>-0.700522394450644</v>
      </c>
      <c r="G233" s="126" t="n">
        <v>6.41370651582185</v>
      </c>
      <c r="H233" s="126" t="n">
        <v>6.35835408456775</v>
      </c>
      <c r="I233" s="126" t="n">
        <v>6.21867920642548</v>
      </c>
    </row>
    <row r="234" customFormat="false" ht="12.75" hidden="false" customHeight="false" outlineLevel="0" collapsed="false">
      <c r="A234" s="124" t="s">
        <v>89</v>
      </c>
      <c r="B234" s="125" t="n">
        <v>421.44</v>
      </c>
      <c r="C234" s="125" t="n">
        <v>444.935</v>
      </c>
      <c r="D234" s="125" t="n">
        <v>471.877</v>
      </c>
      <c r="E234" s="126" t="n">
        <v>5.57493356112377</v>
      </c>
      <c r="F234" s="126" t="n">
        <v>6.05526649960106</v>
      </c>
      <c r="G234" s="126" t="n">
        <v>5.28756465015114</v>
      </c>
      <c r="H234" s="126" t="n">
        <v>5.38390620615484</v>
      </c>
      <c r="I234" s="126" t="n">
        <v>5.62388208126435</v>
      </c>
    </row>
    <row r="235" customFormat="false" ht="12.75" hidden="false" customHeight="false" outlineLevel="0" collapsed="false">
      <c r="A235" s="124" t="s">
        <v>90</v>
      </c>
      <c r="B235" s="125" t="n">
        <v>283.654</v>
      </c>
      <c r="C235" s="125" t="n">
        <v>292.257</v>
      </c>
      <c r="D235" s="125" t="n">
        <v>298.438</v>
      </c>
      <c r="E235" s="126" t="n">
        <v>3.03292038892454</v>
      </c>
      <c r="F235" s="126" t="n">
        <v>2.11491940312807</v>
      </c>
      <c r="G235" s="126" t="n">
        <v>3.55884316456428</v>
      </c>
      <c r="H235" s="126" t="n">
        <v>3.53643627966376</v>
      </c>
      <c r="I235" s="126" t="n">
        <v>3.55681696833787</v>
      </c>
    </row>
    <row r="236" customFormat="false" ht="12.75" hidden="false" customHeight="false" outlineLevel="0" collapsed="false">
      <c r="A236" s="124" t="s">
        <v>91</v>
      </c>
      <c r="B236" s="125" t="n">
        <v>456.698</v>
      </c>
      <c r="C236" s="125" t="n">
        <v>476.752</v>
      </c>
      <c r="D236" s="125" t="n">
        <v>495.681</v>
      </c>
      <c r="E236" s="126" t="n">
        <v>4.39108557515033</v>
      </c>
      <c r="F236" s="126" t="n">
        <v>3.97040809477464</v>
      </c>
      <c r="G236" s="126" t="n">
        <v>5.72992644408392</v>
      </c>
      <c r="H236" s="126" t="n">
        <v>5.76890568644124</v>
      </c>
      <c r="I236" s="126" t="n">
        <v>5.90758077618361</v>
      </c>
    </row>
    <row r="237" customFormat="false" ht="12.75" hidden="false" customHeight="false" outlineLevel="0" collapsed="false">
      <c r="A237" s="124" t="s">
        <v>92</v>
      </c>
      <c r="B237" s="125" t="n">
        <v>327.093</v>
      </c>
      <c r="C237" s="125" t="n">
        <v>343.649</v>
      </c>
      <c r="D237" s="125" t="n">
        <v>350.844</v>
      </c>
      <c r="E237" s="126" t="n">
        <v>5.06155741639228</v>
      </c>
      <c r="F237" s="126" t="n">
        <v>2.093706078004</v>
      </c>
      <c r="G237" s="126" t="n">
        <v>4.10384724779776</v>
      </c>
      <c r="H237" s="126" t="n">
        <v>4.15830173809411</v>
      </c>
      <c r="I237" s="126" t="n">
        <v>4.18139745085925</v>
      </c>
    </row>
    <row r="238" customFormat="false" ht="12.75" hidden="false" customHeight="false" outlineLevel="0" collapsed="false">
      <c r="A238" s="124" t="s">
        <v>93</v>
      </c>
      <c r="B238" s="125" t="n">
        <v>474.05</v>
      </c>
      <c r="C238" s="125" t="n">
        <v>489.111</v>
      </c>
      <c r="D238" s="125" t="n">
        <v>506.042</v>
      </c>
      <c r="E238" s="126" t="n">
        <v>3.17709102415355</v>
      </c>
      <c r="F238" s="126" t="n">
        <v>3.46158642925633</v>
      </c>
      <c r="G238" s="126" t="n">
        <v>5.94763198178661</v>
      </c>
      <c r="H238" s="126" t="n">
        <v>5.91845493925764</v>
      </c>
      <c r="I238" s="126" t="n">
        <v>6.03106431584327</v>
      </c>
    </row>
    <row r="239" customFormat="false" ht="12.75" hidden="false" customHeight="false" outlineLevel="0" collapsed="false">
      <c r="A239" s="124" t="s">
        <v>94</v>
      </c>
      <c r="B239" s="125" t="n">
        <v>212.394</v>
      </c>
      <c r="C239" s="125" t="n">
        <v>215.004</v>
      </c>
      <c r="D239" s="125" t="n">
        <v>223.415</v>
      </c>
      <c r="E239" s="126" t="n">
        <v>1.22884827255008</v>
      </c>
      <c r="F239" s="126" t="n">
        <v>3.91202024148387</v>
      </c>
      <c r="G239" s="126" t="n">
        <v>2.66478503773776</v>
      </c>
      <c r="H239" s="126" t="n">
        <v>2.60164152055495</v>
      </c>
      <c r="I239" s="126" t="n">
        <v>2.66268458769059</v>
      </c>
    </row>
    <row r="240" customFormat="false" ht="12.75" hidden="false" customHeight="false" outlineLevel="0" collapsed="false">
      <c r="A240" s="124" t="s">
        <v>95</v>
      </c>
      <c r="B240" s="125" t="n">
        <v>258.578</v>
      </c>
      <c r="C240" s="125" t="n">
        <v>267.272</v>
      </c>
      <c r="D240" s="125" t="n">
        <v>273.802</v>
      </c>
      <c r="E240" s="126" t="n">
        <v>3.36223499292284</v>
      </c>
      <c r="F240" s="126" t="n">
        <v>2.44320392708552</v>
      </c>
      <c r="G240" s="126" t="n">
        <v>3.24422905302482</v>
      </c>
      <c r="H240" s="126" t="n">
        <v>3.23410695839036</v>
      </c>
      <c r="I240" s="126" t="n">
        <v>3.26320240574205</v>
      </c>
    </row>
    <row r="241" customFormat="false" ht="12.75" hidden="false" customHeight="false" outlineLevel="0" collapsed="false">
      <c r="A241" s="124" t="s">
        <v>96</v>
      </c>
      <c r="B241" s="125" t="n">
        <v>349.971</v>
      </c>
      <c r="C241" s="125" t="n">
        <v>362.257</v>
      </c>
      <c r="D241" s="125" t="n">
        <v>371.179</v>
      </c>
      <c r="E241" s="126" t="n">
        <v>3.51057659063179</v>
      </c>
      <c r="F241" s="126" t="n">
        <v>2.46289236646911</v>
      </c>
      <c r="G241" s="126" t="n">
        <v>4.39088432084768</v>
      </c>
      <c r="H241" s="126" t="n">
        <v>4.38346659741992</v>
      </c>
      <c r="I241" s="126" t="n">
        <v>4.42375222153574</v>
      </c>
    </row>
    <row r="242" customFormat="false" ht="12.75" hidden="false" customHeight="false" outlineLevel="0" collapsed="false">
      <c r="A242" s="124" t="s">
        <v>97</v>
      </c>
      <c r="B242" s="125" t="n">
        <v>370.081</v>
      </c>
      <c r="C242" s="125" t="n">
        <v>369.446</v>
      </c>
      <c r="D242" s="125" t="n">
        <v>371.63</v>
      </c>
      <c r="E242" s="126" t="n">
        <v>-0.171584058625001</v>
      </c>
      <c r="F242" s="126" t="n">
        <v>0.591155405661439</v>
      </c>
      <c r="G242" s="126" t="n">
        <v>4.64319289410731</v>
      </c>
      <c r="H242" s="126" t="n">
        <v>4.47045661105348</v>
      </c>
      <c r="I242" s="126" t="n">
        <v>4.42912728923061</v>
      </c>
    </row>
    <row r="243" customFormat="false" ht="12.75" hidden="false" customHeight="false" outlineLevel="0" collapsed="false">
      <c r="A243" s="128" t="s">
        <v>12</v>
      </c>
      <c r="B243" s="129" t="n">
        <v>7970.399</v>
      </c>
      <c r="C243" s="129" t="n">
        <v>8264.167</v>
      </c>
      <c r="D243" s="129" t="n">
        <v>8390.592</v>
      </c>
      <c r="E243" s="130" t="n">
        <v>3.68573769017084</v>
      </c>
      <c r="F243" s="130" t="n">
        <v>1.52979725603319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758.177</v>
      </c>
      <c r="C244" s="125" t="n">
        <v>2854.065</v>
      </c>
      <c r="D244" s="125" t="n">
        <v>2867.231</v>
      </c>
      <c r="E244" s="126" t="n">
        <v>3.47649915143226</v>
      </c>
      <c r="F244" s="126" t="n">
        <v>0.461306942904244</v>
      </c>
      <c r="G244" s="126" t="n">
        <v>34.6052562738704</v>
      </c>
      <c r="H244" s="126" t="n">
        <v>34.5354226263821</v>
      </c>
      <c r="I244" s="126" t="n">
        <v>34.1719749929445</v>
      </c>
    </row>
    <row r="245" customFormat="false" ht="12.75" hidden="false" customHeight="false" outlineLevel="0" collapsed="false">
      <c r="A245" s="131" t="s">
        <v>11</v>
      </c>
      <c r="B245" s="125" t="n">
        <v>5212.226</v>
      </c>
      <c r="C245" s="125" t="n">
        <v>5410.107</v>
      </c>
      <c r="D245" s="125" t="n">
        <v>5523.362</v>
      </c>
      <c r="E245" s="126" t="n">
        <v>3.79647774290679</v>
      </c>
      <c r="F245" s="126" t="n">
        <v>2.09339667403992</v>
      </c>
      <c r="G245" s="126" t="n">
        <v>65.394793911823</v>
      </c>
      <c r="H245" s="126" t="n">
        <v>65.4646378757835</v>
      </c>
      <c r="I245" s="126" t="n">
        <v>65.828036925165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2" display=" 1  Bruttolöhne und -gehälter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93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7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08</v>
      </c>
      <c r="C3" s="114"/>
      <c r="D3" s="114"/>
      <c r="E3" s="115" t="s">
        <v>75</v>
      </c>
      <c r="F3" s="115"/>
      <c r="G3" s="116" t="s">
        <v>76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77</v>
      </c>
      <c r="C5" s="114"/>
      <c r="D5" s="114"/>
      <c r="E5" s="119" t="s">
        <v>78</v>
      </c>
      <c r="F5" s="119"/>
      <c r="G5" s="119"/>
      <c r="H5" s="119"/>
      <c r="I5" s="119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969.06</v>
      </c>
      <c r="C8" s="125" t="n">
        <v>976.284</v>
      </c>
      <c r="D8" s="125" t="n">
        <v>1002.358</v>
      </c>
      <c r="E8" s="126" t="n">
        <v>0.74546467710978</v>
      </c>
      <c r="F8" s="126" t="n">
        <v>2.67073925210286</v>
      </c>
      <c r="G8" s="126" t="n">
        <v>3.77140152443143</v>
      </c>
      <c r="H8" s="126" t="n">
        <v>3.71974537824635</v>
      </c>
      <c r="I8" s="126" t="n">
        <v>3.73204728684171</v>
      </c>
    </row>
    <row r="9" customFormat="false" ht="12" hidden="false" customHeight="true" outlineLevel="0" collapsed="false">
      <c r="A9" s="124" t="s">
        <v>81</v>
      </c>
      <c r="B9" s="125" t="n">
        <v>1720.794</v>
      </c>
      <c r="C9" s="125" t="n">
        <v>1704.621</v>
      </c>
      <c r="D9" s="125" t="n">
        <v>1722.936</v>
      </c>
      <c r="E9" s="126" t="n">
        <v>-0.939856833531493</v>
      </c>
      <c r="F9" s="126" t="n">
        <v>1.07443238115685</v>
      </c>
      <c r="G9" s="126" t="n">
        <v>6.6970106235243</v>
      </c>
      <c r="H9" s="126" t="n">
        <v>6.49478644166214</v>
      </c>
      <c r="I9" s="126" t="n">
        <v>6.41495216699214</v>
      </c>
    </row>
    <row r="10" customFormat="false" ht="12" hidden="false" customHeight="true" outlineLevel="0" collapsed="false">
      <c r="A10" s="124" t="s">
        <v>82</v>
      </c>
      <c r="B10" s="125" t="n">
        <v>1092.906</v>
      </c>
      <c r="C10" s="125" t="n">
        <v>1132.161</v>
      </c>
      <c r="D10" s="125" t="n">
        <v>1139.709</v>
      </c>
      <c r="E10" s="126" t="n">
        <v>3.59180020971613</v>
      </c>
      <c r="F10" s="126" t="n">
        <v>0.666689631598331</v>
      </c>
      <c r="G10" s="126" t="n">
        <v>4.25338715297325</v>
      </c>
      <c r="H10" s="126" t="n">
        <v>4.31365324760087</v>
      </c>
      <c r="I10" s="126" t="n">
        <v>4.2434418453677</v>
      </c>
    </row>
    <row r="11" customFormat="false" ht="12" hidden="false" customHeight="true" outlineLevel="0" collapsed="false">
      <c r="A11" s="124" t="s">
        <v>83</v>
      </c>
      <c r="B11" s="125" t="n">
        <v>2914.225</v>
      </c>
      <c r="C11" s="125" t="n">
        <v>3035.435</v>
      </c>
      <c r="D11" s="125" t="n">
        <v>3121.191</v>
      </c>
      <c r="E11" s="126" t="n">
        <v>4.15925331777744</v>
      </c>
      <c r="F11" s="126" t="n">
        <v>2.82516344444865</v>
      </c>
      <c r="G11" s="126" t="n">
        <v>4.25338715297325</v>
      </c>
      <c r="H11" s="126" t="n">
        <v>11.5653286463951</v>
      </c>
      <c r="I11" s="126" t="n">
        <v>11.6210300144906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1428.979</v>
      </c>
      <c r="C13" s="125" t="n">
        <v>1470.576</v>
      </c>
      <c r="D13" s="125" t="n">
        <v>1503.28</v>
      </c>
      <c r="E13" s="126" t="n">
        <v>2.91095950325374</v>
      </c>
      <c r="F13" s="126" t="n">
        <v>2.223890502769</v>
      </c>
      <c r="G13" s="126" t="n">
        <v>5.56132084595433</v>
      </c>
      <c r="H13" s="126" t="n">
        <v>5.60305021833812</v>
      </c>
      <c r="I13" s="126" t="n">
        <v>5.59711405043248</v>
      </c>
    </row>
    <row r="14" customFormat="false" ht="12" hidden="false" customHeight="true" outlineLevel="0" collapsed="false">
      <c r="A14" s="124" t="s">
        <v>85</v>
      </c>
      <c r="B14" s="125" t="n">
        <v>1599.492</v>
      </c>
      <c r="C14" s="125" t="n">
        <v>1637.52</v>
      </c>
      <c r="D14" s="125" t="n">
        <v>1704.908</v>
      </c>
      <c r="E14" s="126" t="n">
        <v>2.37750485779236</v>
      </c>
      <c r="F14" s="126" t="n">
        <v>4.11524744735942</v>
      </c>
      <c r="G14" s="126" t="n">
        <v>6.22492577045371</v>
      </c>
      <c r="H14" s="126" t="n">
        <v>6.23912452911854</v>
      </c>
      <c r="I14" s="126" t="n">
        <v>6.3478290947094</v>
      </c>
    </row>
    <row r="15" customFormat="false" ht="12" hidden="false" customHeight="true" outlineLevel="0" collapsed="false">
      <c r="A15" s="124" t="s">
        <v>86</v>
      </c>
      <c r="B15" s="125" t="n">
        <v>1007.441</v>
      </c>
      <c r="C15" s="125" t="n">
        <v>1030.771</v>
      </c>
      <c r="D15" s="125" t="n">
        <v>1057.849</v>
      </c>
      <c r="E15" s="126" t="n">
        <v>2.31576836757685</v>
      </c>
      <c r="F15" s="126" t="n">
        <v>2.62696564028286</v>
      </c>
      <c r="G15" s="126" t="n">
        <v>3.92077324745085</v>
      </c>
      <c r="H15" s="126" t="n">
        <v>3.92734661561633</v>
      </c>
      <c r="I15" s="126" t="n">
        <v>3.93865514151452</v>
      </c>
    </row>
    <row r="16" customFormat="false" ht="12" hidden="false" customHeight="true" outlineLevel="0" collapsed="false">
      <c r="A16" s="124" t="s">
        <v>87</v>
      </c>
      <c r="B16" s="125" t="n">
        <v>1115.085</v>
      </c>
      <c r="C16" s="125" t="n">
        <v>1166.549</v>
      </c>
      <c r="D16" s="125" t="n">
        <v>1201.349</v>
      </c>
      <c r="E16" s="126" t="n">
        <v>4.61525354569383</v>
      </c>
      <c r="F16" s="126" t="n">
        <v>2.9831580156513</v>
      </c>
      <c r="G16" s="126" t="n">
        <v>4.33970370139168</v>
      </c>
      <c r="H16" s="126" t="n">
        <v>4.44467516752083</v>
      </c>
      <c r="I16" s="126" t="n">
        <v>4.4729440738738</v>
      </c>
    </row>
    <row r="17" customFormat="false" ht="12" hidden="false" customHeight="true" outlineLevel="0" collapsed="false">
      <c r="A17" s="124" t="s">
        <v>88</v>
      </c>
      <c r="B17" s="125" t="n">
        <v>1516.269</v>
      </c>
      <c r="C17" s="125" t="n">
        <v>1548.72</v>
      </c>
      <c r="D17" s="125" t="n">
        <v>1560.212</v>
      </c>
      <c r="E17" s="126" t="n">
        <v>2.14018752609199</v>
      </c>
      <c r="F17" s="126" t="n">
        <v>0.742032129758769</v>
      </c>
      <c r="G17" s="126" t="n">
        <v>5.90103731249677</v>
      </c>
      <c r="H17" s="126" t="n">
        <v>5.90078712976725</v>
      </c>
      <c r="I17" s="126" t="n">
        <v>5.80908713403582</v>
      </c>
    </row>
    <row r="18" customFormat="false" ht="12" hidden="false" customHeight="true" outlineLevel="0" collapsed="false">
      <c r="A18" s="124" t="s">
        <v>89</v>
      </c>
      <c r="B18" s="125" t="n">
        <v>1661.014</v>
      </c>
      <c r="C18" s="125" t="n">
        <v>1695.631</v>
      </c>
      <c r="D18" s="125" t="n">
        <v>1787.48</v>
      </c>
      <c r="E18" s="126" t="n">
        <v>2.08408839419778</v>
      </c>
      <c r="F18" s="126" t="n">
        <v>5.4168035380339</v>
      </c>
      <c r="G18" s="126" t="n">
        <v>6.46435796720734</v>
      </c>
      <c r="H18" s="126" t="n">
        <v>6.46053359008367</v>
      </c>
      <c r="I18" s="126" t="n">
        <v>6.65526676525135</v>
      </c>
    </row>
    <row r="19" customFormat="false" ht="12" hidden="false" customHeight="true" outlineLevel="0" collapsed="false">
      <c r="A19" s="124" t="s">
        <v>90</v>
      </c>
      <c r="B19" s="125" t="n">
        <v>1151.829</v>
      </c>
      <c r="C19" s="125" t="n">
        <v>1186.522</v>
      </c>
      <c r="D19" s="125" t="n">
        <v>1197.811</v>
      </c>
      <c r="E19" s="126" t="n">
        <v>3.01199223148574</v>
      </c>
      <c r="F19" s="126" t="n">
        <v>0.951436214414898</v>
      </c>
      <c r="G19" s="126" t="n">
        <v>4.48270452447148</v>
      </c>
      <c r="H19" s="126" t="n">
        <v>4.52077441163393</v>
      </c>
      <c r="I19" s="126" t="n">
        <v>4.45977115232198</v>
      </c>
    </row>
    <row r="20" customFormat="false" ht="12" hidden="false" customHeight="true" outlineLevel="0" collapsed="false">
      <c r="A20" s="124" t="s">
        <v>91</v>
      </c>
      <c r="B20" s="125" t="n">
        <v>1766.138</v>
      </c>
      <c r="C20" s="125" t="n">
        <v>1749.227</v>
      </c>
      <c r="D20" s="125" t="n">
        <v>1796.909</v>
      </c>
      <c r="E20" s="126" t="n">
        <v>-0.957512946326943</v>
      </c>
      <c r="F20" s="126" t="n">
        <v>2.72588977874226</v>
      </c>
      <c r="G20" s="126" t="n">
        <v>6.87348104921911</v>
      </c>
      <c r="H20" s="126" t="n">
        <v>6.66474002314258</v>
      </c>
      <c r="I20" s="126" t="n">
        <v>6.69037345753857</v>
      </c>
    </row>
    <row r="21" customFormat="false" ht="12" hidden="false" customHeight="true" outlineLevel="0" collapsed="false">
      <c r="A21" s="124" t="s">
        <v>92</v>
      </c>
      <c r="B21" s="125" t="n">
        <v>1044.109</v>
      </c>
      <c r="C21" s="125" t="n">
        <v>1068.792</v>
      </c>
      <c r="D21" s="125" t="n">
        <v>1088.732</v>
      </c>
      <c r="E21" s="126" t="n">
        <v>2.36402521192711</v>
      </c>
      <c r="F21" s="126" t="n">
        <v>1.86565767707843</v>
      </c>
      <c r="G21" s="126" t="n">
        <v>4.06347829264707</v>
      </c>
      <c r="H21" s="126" t="n">
        <v>4.07221065008407</v>
      </c>
      <c r="I21" s="126" t="n">
        <v>4.05364082164032</v>
      </c>
    </row>
    <row r="22" customFormat="false" ht="12" hidden="false" customHeight="true" outlineLevel="0" collapsed="false">
      <c r="A22" s="124" t="s">
        <v>93</v>
      </c>
      <c r="B22" s="125" t="n">
        <v>1810.186</v>
      </c>
      <c r="C22" s="125" t="n">
        <v>1844.045</v>
      </c>
      <c r="D22" s="125" t="n">
        <v>1874.938</v>
      </c>
      <c r="E22" s="126" t="n">
        <v>1.87047076930217</v>
      </c>
      <c r="F22" s="126" t="n">
        <v>1.67528449685339</v>
      </c>
      <c r="G22" s="126" t="n">
        <v>7.04490768363613</v>
      </c>
      <c r="H22" s="126" t="n">
        <v>7.02600663949045</v>
      </c>
      <c r="I22" s="126" t="n">
        <v>6.98089632236827</v>
      </c>
    </row>
    <row r="23" customFormat="false" ht="12" hidden="false" customHeight="true" outlineLevel="0" collapsed="false">
      <c r="A23" s="124" t="s">
        <v>94</v>
      </c>
      <c r="B23" s="125" t="n">
        <v>777.678</v>
      </c>
      <c r="C23" s="125" t="n">
        <v>792.886</v>
      </c>
      <c r="D23" s="125" t="n">
        <v>814.401</v>
      </c>
      <c r="E23" s="126" t="n">
        <v>1.95556515678726</v>
      </c>
      <c r="F23" s="126" t="n">
        <v>2.71350484180574</v>
      </c>
      <c r="G23" s="126" t="n">
        <v>3.02657832819101</v>
      </c>
      <c r="H23" s="126" t="n">
        <v>3.02097958583387</v>
      </c>
      <c r="I23" s="126" t="n">
        <v>3.03223303695004</v>
      </c>
    </row>
    <row r="24" customFormat="false" ht="12" hidden="false" customHeight="true" outlineLevel="0" collapsed="false">
      <c r="A24" s="124" t="s">
        <v>95</v>
      </c>
      <c r="B24" s="125" t="n">
        <v>1152.105</v>
      </c>
      <c r="C24" s="125" t="n">
        <v>1215.728</v>
      </c>
      <c r="D24" s="125" t="n">
        <v>1240.802</v>
      </c>
      <c r="E24" s="126" t="n">
        <v>5.52232652405816</v>
      </c>
      <c r="F24" s="126" t="n">
        <v>2.06246792045587</v>
      </c>
      <c r="G24" s="126" t="n">
        <v>4.48377866520656</v>
      </c>
      <c r="H24" s="126" t="n">
        <v>4.6320523630467</v>
      </c>
      <c r="I24" s="126" t="n">
        <v>4.6198381592283</v>
      </c>
    </row>
    <row r="25" customFormat="false" ht="12" hidden="false" customHeight="true" outlineLevel="0" collapsed="false">
      <c r="A25" s="124" t="s">
        <v>96</v>
      </c>
      <c r="B25" s="125" t="n">
        <v>1759.399</v>
      </c>
      <c r="C25" s="125" t="n">
        <v>1757.492</v>
      </c>
      <c r="D25" s="125" t="n">
        <v>1801.093</v>
      </c>
      <c r="E25" s="126" t="n">
        <v>-0.108389285204765</v>
      </c>
      <c r="F25" s="126" t="n">
        <v>2.48086477776286</v>
      </c>
      <c r="G25" s="126" t="n">
        <v>6.84725411293741</v>
      </c>
      <c r="H25" s="126" t="n">
        <v>6.69623054798085</v>
      </c>
      <c r="I25" s="126" t="n">
        <v>6.70595161010297</v>
      </c>
    </row>
    <row r="26" customFormat="false" ht="12" hidden="false" customHeight="true" outlineLevel="0" collapsed="false">
      <c r="A26" s="124" t="s">
        <v>97</v>
      </c>
      <c r="B26" s="125" t="n">
        <v>1208.255</v>
      </c>
      <c r="C26" s="125" t="n">
        <v>1233.039</v>
      </c>
      <c r="D26" s="125" t="n">
        <v>1242.173</v>
      </c>
      <c r="E26" s="126" t="n">
        <v>2.05122263098434</v>
      </c>
      <c r="F26" s="126" t="n">
        <v>0.740771378683064</v>
      </c>
      <c r="G26" s="126" t="n">
        <v>4.70230403576858</v>
      </c>
      <c r="H26" s="126" t="n">
        <v>4.69800910539096</v>
      </c>
      <c r="I26" s="126" t="n">
        <v>4.62494275941133</v>
      </c>
    </row>
    <row r="27" customFormat="false" ht="12" hidden="false" customHeight="true" outlineLevel="0" collapsed="false">
      <c r="A27" s="128" t="s">
        <v>12</v>
      </c>
      <c r="B27" s="129" t="n">
        <v>25694.957</v>
      </c>
      <c r="C27" s="129" t="n">
        <v>26245.99</v>
      </c>
      <c r="D27" s="129" t="n">
        <v>26858.127</v>
      </c>
      <c r="E27" s="130" t="n">
        <v>2.14451808578626</v>
      </c>
      <c r="F27" s="130" t="n">
        <v>2.3323067638142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6696.985</v>
      </c>
      <c r="C28" s="125" t="n">
        <v>6848.501</v>
      </c>
      <c r="D28" s="125" t="n">
        <v>6986.194</v>
      </c>
      <c r="E28" s="126" t="n">
        <v>2.26245093874333</v>
      </c>
      <c r="F28" s="126" t="n">
        <v>2.01055676271349</v>
      </c>
      <c r="G28" s="126" t="n">
        <v>26.0634217056678</v>
      </c>
      <c r="H28" s="126" t="n">
        <v>26.0935137139045</v>
      </c>
      <c r="I28" s="126" t="n">
        <v>26.0114713136921</v>
      </c>
    </row>
    <row r="29" customFormat="false" ht="12" hidden="false" customHeight="true" outlineLevel="0" collapsed="false">
      <c r="A29" s="131" t="s">
        <v>11</v>
      </c>
      <c r="B29" s="125" t="n">
        <v>18997.979</v>
      </c>
      <c r="C29" s="125" t="n">
        <v>19397.498</v>
      </c>
      <c r="D29" s="125" t="n">
        <v>19871.937</v>
      </c>
      <c r="E29" s="126" t="n">
        <v>2.10295526697865</v>
      </c>
      <c r="F29" s="126" t="n">
        <v>2.4458772981959</v>
      </c>
      <c r="G29" s="126" t="n">
        <v>73.936605537032</v>
      </c>
      <c r="H29" s="126" t="n">
        <v>73.9065205770481</v>
      </c>
      <c r="I29" s="126" t="n">
        <v>73.9885435793792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.213</v>
      </c>
      <c r="C32" s="125" t="n">
        <v>1.031</v>
      </c>
      <c r="D32" s="125" t="n">
        <v>0.944</v>
      </c>
      <c r="E32" s="126" t="n">
        <v>-15.0041220115416</v>
      </c>
      <c r="F32" s="126" t="n">
        <v>-8.43840931134821</v>
      </c>
      <c r="G32" s="126" t="n">
        <v>0.220170364306627</v>
      </c>
      <c r="H32" s="126" t="n">
        <v>0.183725584188551</v>
      </c>
      <c r="I32" s="126" t="n">
        <v>0.165436408627929</v>
      </c>
    </row>
    <row r="33" customFormat="false" ht="12.75" hidden="false" customHeight="false" outlineLevel="0" collapsed="false">
      <c r="A33" s="124" t="s">
        <v>81</v>
      </c>
      <c r="B33" s="125" t="n">
        <v>2.853</v>
      </c>
      <c r="C33" s="125" t="n">
        <v>3.017</v>
      </c>
      <c r="D33" s="125" t="n">
        <v>3.511</v>
      </c>
      <c r="E33" s="126" t="n">
        <v>5.74833508587452</v>
      </c>
      <c r="F33" s="126" t="n">
        <v>16.3738813390786</v>
      </c>
      <c r="G33" s="126" t="n">
        <v>0.517845053064143</v>
      </c>
      <c r="H33" s="126" t="n">
        <v>0.537633450530416</v>
      </c>
      <c r="I33" s="126" t="n">
        <v>0.615304269801547</v>
      </c>
    </row>
    <row r="34" customFormat="false" ht="12.75" hidden="false" customHeight="false" outlineLevel="0" collapsed="false">
      <c r="A34" s="124" t="s">
        <v>82</v>
      </c>
      <c r="B34" s="125" t="n">
        <v>3.939</v>
      </c>
      <c r="C34" s="125" t="n">
        <v>4.443</v>
      </c>
      <c r="D34" s="125" t="n">
        <v>4.258</v>
      </c>
      <c r="E34" s="126" t="n">
        <v>12.7951256664128</v>
      </c>
      <c r="F34" s="126" t="n">
        <v>-4.16385325230699</v>
      </c>
      <c r="G34" s="126" t="n">
        <v>0.714963779887719</v>
      </c>
      <c r="H34" s="126" t="n">
        <v>0.791748565033689</v>
      </c>
      <c r="I34" s="126" t="n">
        <v>0.746216343154368</v>
      </c>
    </row>
    <row r="35" customFormat="false" ht="12.75" hidden="false" customHeight="false" outlineLevel="0" collapsed="false">
      <c r="A35" s="124" t="s">
        <v>83</v>
      </c>
      <c r="B35" s="125" t="n">
        <v>5.151</v>
      </c>
      <c r="C35" s="125" t="n">
        <v>4.831</v>
      </c>
      <c r="D35" s="125" t="n">
        <v>5.437</v>
      </c>
      <c r="E35" s="126" t="n">
        <v>-6.21238594447678</v>
      </c>
      <c r="F35" s="126" t="n">
        <v>12.5439867522252</v>
      </c>
      <c r="G35" s="126" t="n">
        <v>0.934952635237786</v>
      </c>
      <c r="H35" s="126" t="n">
        <v>0.860890685950428</v>
      </c>
      <c r="I35" s="126" t="n">
        <v>0.952836603506411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8.342</v>
      </c>
      <c r="C37" s="125" t="n">
        <v>28.786</v>
      </c>
      <c r="D37" s="125" t="n">
        <v>28.868</v>
      </c>
      <c r="E37" s="126" t="n">
        <v>1.56657963446476</v>
      </c>
      <c r="F37" s="126" t="n">
        <v>0.284860696171748</v>
      </c>
      <c r="G37" s="126" t="n">
        <v>5.14432684680826</v>
      </c>
      <c r="H37" s="126" t="n">
        <v>5.12970384718879</v>
      </c>
      <c r="I37" s="126" t="n">
        <v>5.05912949604986</v>
      </c>
    </row>
    <row r="38" customFormat="false" ht="12.75" hidden="false" customHeight="false" outlineLevel="0" collapsed="false">
      <c r="A38" s="124" t="s">
        <v>85</v>
      </c>
      <c r="B38" s="125" t="n">
        <v>40.733</v>
      </c>
      <c r="C38" s="125" t="n">
        <v>40.436</v>
      </c>
      <c r="D38" s="125" t="n">
        <v>40.771</v>
      </c>
      <c r="E38" s="126" t="n">
        <v>-0.729138536321898</v>
      </c>
      <c r="F38" s="126" t="n">
        <v>0.828469680482741</v>
      </c>
      <c r="G38" s="126" t="n">
        <v>7.39340432753654</v>
      </c>
      <c r="H38" s="126" t="n">
        <v>7.20574948811664</v>
      </c>
      <c r="I38" s="126" t="n">
        <v>7.14513539848444</v>
      </c>
    </row>
    <row r="39" customFormat="false" ht="12.75" hidden="false" customHeight="false" outlineLevel="0" collapsed="false">
      <c r="A39" s="124" t="s">
        <v>86</v>
      </c>
      <c r="B39" s="125" t="n">
        <v>45.525</v>
      </c>
      <c r="C39" s="125" t="n">
        <v>45.174</v>
      </c>
      <c r="D39" s="125" t="n">
        <v>45.866</v>
      </c>
      <c r="E39" s="126" t="n">
        <v>-0.771004942339374</v>
      </c>
      <c r="F39" s="126" t="n">
        <v>1.53185460663214</v>
      </c>
      <c r="G39" s="126" t="n">
        <v>8.26319524736948</v>
      </c>
      <c r="H39" s="126" t="n">
        <v>8.05006744920816</v>
      </c>
      <c r="I39" s="126" t="n">
        <v>8.03803635394979</v>
      </c>
    </row>
    <row r="40" customFormat="false" ht="12.75" hidden="false" customHeight="false" outlineLevel="0" collapsed="false">
      <c r="A40" s="124" t="s">
        <v>87</v>
      </c>
      <c r="B40" s="125" t="n">
        <v>28.984</v>
      </c>
      <c r="C40" s="125" t="n">
        <v>29.813</v>
      </c>
      <c r="D40" s="125" t="n">
        <v>30.23</v>
      </c>
      <c r="E40" s="126" t="n">
        <v>2.86019873033396</v>
      </c>
      <c r="F40" s="126" t="n">
        <v>1.39871867977057</v>
      </c>
      <c r="G40" s="126" t="n">
        <v>5.26085559691943</v>
      </c>
      <c r="H40" s="126" t="n">
        <v>5.31271662600706</v>
      </c>
      <c r="I40" s="126" t="n">
        <v>5.29782058561685</v>
      </c>
    </row>
    <row r="41" customFormat="false" ht="12.75" hidden="false" customHeight="false" outlineLevel="0" collapsed="false">
      <c r="A41" s="124" t="s">
        <v>88</v>
      </c>
      <c r="B41" s="125" t="n">
        <v>42.862</v>
      </c>
      <c r="C41" s="125" t="n">
        <v>41.89</v>
      </c>
      <c r="D41" s="125" t="n">
        <v>40.925</v>
      </c>
      <c r="E41" s="126" t="n">
        <v>-2.2677429891279</v>
      </c>
      <c r="F41" s="126" t="n">
        <v>-2.30365242301266</v>
      </c>
      <c r="G41" s="126" t="n">
        <v>7.77983689605164</v>
      </c>
      <c r="H41" s="126" t="n">
        <v>7.46485424021185</v>
      </c>
      <c r="I41" s="126" t="n">
        <v>7.17212396514619</v>
      </c>
    </row>
    <row r="42" customFormat="false" ht="12.75" hidden="false" customHeight="false" outlineLevel="0" collapsed="false">
      <c r="A42" s="124" t="s">
        <v>89</v>
      </c>
      <c r="B42" s="125" t="n">
        <v>24.361</v>
      </c>
      <c r="C42" s="125" t="n">
        <v>24.471</v>
      </c>
      <c r="D42" s="125" t="n">
        <v>25.9</v>
      </c>
      <c r="E42" s="126" t="n">
        <v>0.451541398136371</v>
      </c>
      <c r="F42" s="126" t="n">
        <v>5.83956519962403</v>
      </c>
      <c r="G42" s="126" t="n">
        <v>4.42173969074504</v>
      </c>
      <c r="H42" s="126" t="n">
        <v>4.36076505400392</v>
      </c>
      <c r="I42" s="126" t="n">
        <v>4.53898621129594</v>
      </c>
    </row>
    <row r="43" customFormat="false" ht="12.75" hidden="false" customHeight="false" outlineLevel="0" collapsed="false">
      <c r="A43" s="124" t="s">
        <v>90</v>
      </c>
      <c r="B43" s="125" t="n">
        <v>20.122</v>
      </c>
      <c r="C43" s="125" t="n">
        <v>18.845</v>
      </c>
      <c r="D43" s="125" t="n">
        <v>20.919</v>
      </c>
      <c r="E43" s="126" t="n">
        <v>-6.34628764536329</v>
      </c>
      <c r="F43" s="126" t="n">
        <v>11.0055717697002</v>
      </c>
      <c r="G43" s="126" t="n">
        <v>3.65232322388948</v>
      </c>
      <c r="H43" s="126" t="n">
        <v>3.3582043007112</v>
      </c>
      <c r="I43" s="126" t="n">
        <v>3.6660638051776</v>
      </c>
    </row>
    <row r="44" customFormat="false" ht="12.75" hidden="false" customHeight="false" outlineLevel="0" collapsed="false">
      <c r="A44" s="124" t="s">
        <v>91</v>
      </c>
      <c r="B44" s="125" t="n">
        <v>36.459</v>
      </c>
      <c r="C44" s="125" t="n">
        <v>36.954</v>
      </c>
      <c r="D44" s="125" t="n">
        <v>37.11</v>
      </c>
      <c r="E44" s="126" t="n">
        <v>1.35768945939274</v>
      </c>
      <c r="F44" s="126" t="n">
        <v>0.422146452346155</v>
      </c>
      <c r="G44" s="126" t="n">
        <v>6.6176350472014</v>
      </c>
      <c r="H44" s="126" t="n">
        <v>6.58525241329168</v>
      </c>
      <c r="I44" s="126" t="n">
        <v>6.5035435637526</v>
      </c>
    </row>
    <row r="45" customFormat="false" ht="12.75" hidden="false" customHeight="false" outlineLevel="0" collapsed="false">
      <c r="A45" s="124" t="s">
        <v>92</v>
      </c>
      <c r="B45" s="125" t="n">
        <v>56.116</v>
      </c>
      <c r="C45" s="125" t="n">
        <v>59.298</v>
      </c>
      <c r="D45" s="125" t="n">
        <v>62.059</v>
      </c>
      <c r="E45" s="126" t="n">
        <v>5.67039703471382</v>
      </c>
      <c r="F45" s="126" t="n">
        <v>4.65614354615668</v>
      </c>
      <c r="G45" s="126" t="n">
        <v>10.1855566062907</v>
      </c>
      <c r="H45" s="126" t="n">
        <v>10.5669832116515</v>
      </c>
      <c r="I45" s="126" t="n">
        <v>10.8758666133905</v>
      </c>
    </row>
    <row r="46" customFormat="false" ht="12.75" hidden="false" customHeight="false" outlineLevel="0" collapsed="false">
      <c r="A46" s="124" t="s">
        <v>93</v>
      </c>
      <c r="B46" s="125" t="n">
        <v>56.803</v>
      </c>
      <c r="C46" s="125" t="n">
        <v>59.467</v>
      </c>
      <c r="D46" s="125" t="n">
        <v>58.555</v>
      </c>
      <c r="E46" s="126" t="n">
        <v>4.68989313944685</v>
      </c>
      <c r="F46" s="126" t="n">
        <v>-1.53362369045016</v>
      </c>
      <c r="G46" s="126" t="n">
        <v>10.3102532594471</v>
      </c>
      <c r="H46" s="126" t="n">
        <v>10.5970992385457</v>
      </c>
      <c r="I46" s="126" t="n">
        <v>10.2617890966191</v>
      </c>
    </row>
    <row r="47" customFormat="false" ht="12.75" hidden="false" customHeight="false" outlineLevel="0" collapsed="false">
      <c r="A47" s="124" t="s">
        <v>94</v>
      </c>
      <c r="B47" s="125" t="n">
        <v>37.922</v>
      </c>
      <c r="C47" s="125" t="n">
        <v>38.87</v>
      </c>
      <c r="D47" s="125" t="n">
        <v>39.92</v>
      </c>
      <c r="E47" s="126" t="n">
        <v>2.499868150414</v>
      </c>
      <c r="F47" s="126" t="n">
        <v>2.70131206586058</v>
      </c>
      <c r="G47" s="126" t="n">
        <v>6.8831826506479</v>
      </c>
      <c r="H47" s="126" t="n">
        <v>6.92668618565372</v>
      </c>
      <c r="I47" s="126" t="n">
        <v>6.99599728011328</v>
      </c>
    </row>
    <row r="48" customFormat="false" ht="12.75" hidden="false" customHeight="false" outlineLevel="0" collapsed="false">
      <c r="A48" s="124" t="s">
        <v>95</v>
      </c>
      <c r="B48" s="125" t="n">
        <v>25.279</v>
      </c>
      <c r="C48" s="125" t="n">
        <v>26.684</v>
      </c>
      <c r="D48" s="125" t="n">
        <v>26.993</v>
      </c>
      <c r="E48" s="126" t="n">
        <v>5.55797302108469</v>
      </c>
      <c r="F48" s="126" t="n">
        <v>1.15799730175385</v>
      </c>
      <c r="G48" s="126" t="n">
        <v>4.58836491286663</v>
      </c>
      <c r="H48" s="126" t="n">
        <v>4.75512462510893</v>
      </c>
      <c r="I48" s="126" t="n">
        <v>4.73053493442129</v>
      </c>
    </row>
    <row r="49" customFormat="false" ht="12.75" hidden="false" customHeight="false" outlineLevel="0" collapsed="false">
      <c r="A49" s="124" t="s">
        <v>96</v>
      </c>
      <c r="B49" s="125" t="n">
        <v>37.527</v>
      </c>
      <c r="C49" s="125" t="n">
        <v>39.365</v>
      </c>
      <c r="D49" s="125" t="n">
        <v>39.544</v>
      </c>
      <c r="E49" s="126" t="n">
        <v>4.89780691235644</v>
      </c>
      <c r="F49" s="126" t="n">
        <v>0.454718658706966</v>
      </c>
      <c r="G49" s="126" t="n">
        <v>6.81148661280691</v>
      </c>
      <c r="H49" s="126" t="n">
        <v>7.01489585022534</v>
      </c>
      <c r="I49" s="126" t="n">
        <v>6.9301031173547</v>
      </c>
    </row>
    <row r="50" customFormat="false" ht="12.75" hidden="false" customHeight="false" outlineLevel="0" collapsed="false">
      <c r="A50" s="124" t="s">
        <v>97</v>
      </c>
      <c r="B50" s="125" t="n">
        <v>56.749</v>
      </c>
      <c r="C50" s="125" t="n">
        <v>57.785</v>
      </c>
      <c r="D50" s="125" t="n">
        <v>58.804</v>
      </c>
      <c r="E50" s="126" t="n">
        <v>1.82558282965337</v>
      </c>
      <c r="F50" s="126" t="n">
        <v>1.76343341697674</v>
      </c>
      <c r="G50" s="126" t="n">
        <v>10.3004517757929</v>
      </c>
      <c r="H50" s="126" t="n">
        <v>10.2973645803447</v>
      </c>
      <c r="I50" s="126" t="n">
        <v>10.3054264544033</v>
      </c>
    </row>
    <row r="51" customFormat="false" ht="12.75" hidden="false" customHeight="false" outlineLevel="0" collapsed="false">
      <c r="A51" s="128" t="s">
        <v>12</v>
      </c>
      <c r="B51" s="129" t="n">
        <v>550.937</v>
      </c>
      <c r="C51" s="129" t="n">
        <v>561.163</v>
      </c>
      <c r="D51" s="129" t="n">
        <v>570.612</v>
      </c>
      <c r="E51" s="130" t="n">
        <v>1.85611058977706</v>
      </c>
      <c r="F51" s="130" t="n">
        <v>1.6838244859336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3.156</v>
      </c>
      <c r="C52" s="125" t="n">
        <v>13.322</v>
      </c>
      <c r="D52" s="125" t="n">
        <v>14.15</v>
      </c>
      <c r="E52" s="126" t="n">
        <v>1.2617816965643</v>
      </c>
      <c r="F52" s="126" t="n">
        <v>6.21528299054197</v>
      </c>
      <c r="G52" s="126" t="n">
        <v>2.38793183249627</v>
      </c>
      <c r="H52" s="126" t="n">
        <v>2.37399828570308</v>
      </c>
      <c r="I52" s="126" t="n">
        <v>2.47979362509025</v>
      </c>
    </row>
    <row r="53" customFormat="false" ht="12.75" hidden="false" customHeight="false" outlineLevel="0" collapsed="false">
      <c r="A53" s="131" t="s">
        <v>11</v>
      </c>
      <c r="B53" s="125" t="n">
        <v>537.784</v>
      </c>
      <c r="C53" s="125" t="n">
        <v>547.838</v>
      </c>
      <c r="D53" s="125" t="n">
        <v>556.464</v>
      </c>
      <c r="E53" s="126" t="n">
        <v>1.8695238236913</v>
      </c>
      <c r="F53" s="126" t="n">
        <v>1.57455306130647</v>
      </c>
      <c r="G53" s="126" t="n">
        <v>97.6126126943734</v>
      </c>
      <c r="H53" s="126" t="n">
        <v>97.6254671102692</v>
      </c>
      <c r="I53" s="126" t="n">
        <v>97.520556875775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284.796</v>
      </c>
      <c r="C56" s="125" t="n">
        <v>257.297</v>
      </c>
      <c r="D56" s="125" t="n">
        <v>263.744</v>
      </c>
      <c r="E56" s="126" t="n">
        <v>-9.6556833663394</v>
      </c>
      <c r="F56" s="126" t="n">
        <v>2.50566465990664</v>
      </c>
      <c r="G56" s="126" t="n">
        <v>4.24363326864483</v>
      </c>
      <c r="H56" s="126" t="n">
        <v>3.82754456954646</v>
      </c>
      <c r="I56" s="126" t="n">
        <v>3.82934121781774</v>
      </c>
    </row>
    <row r="57" customFormat="false" ht="12.75" hidden="false" customHeight="false" outlineLevel="0" collapsed="false">
      <c r="A57" s="124" t="s">
        <v>81</v>
      </c>
      <c r="B57" s="125" t="n">
        <v>206.421</v>
      </c>
      <c r="C57" s="125" t="n">
        <v>173.665</v>
      </c>
      <c r="D57" s="125" t="n">
        <v>184.365</v>
      </c>
      <c r="E57" s="126" t="n">
        <v>-15.8685405070221</v>
      </c>
      <c r="F57" s="126" t="n">
        <v>6.16128753634872</v>
      </c>
      <c r="G57" s="126" t="n">
        <v>3.0757981957153</v>
      </c>
      <c r="H57" s="126" t="n">
        <v>2.58343675857195</v>
      </c>
      <c r="I57" s="126" t="n">
        <v>2.67682485145811</v>
      </c>
    </row>
    <row r="58" customFormat="false" ht="12.75" hidden="false" customHeight="false" outlineLevel="0" collapsed="false">
      <c r="A58" s="124" t="s">
        <v>82</v>
      </c>
      <c r="B58" s="125" t="n">
        <v>87.452</v>
      </c>
      <c r="C58" s="125" t="n">
        <v>126.059</v>
      </c>
      <c r="D58" s="125" t="n">
        <v>134.596</v>
      </c>
      <c r="E58" s="126" t="n">
        <v>44.1465032246261</v>
      </c>
      <c r="F58" s="126" t="n">
        <v>6.77222570383708</v>
      </c>
      <c r="G58" s="126" t="n">
        <v>1.30308788258799</v>
      </c>
      <c r="H58" s="126" t="n">
        <v>1.8752509391577</v>
      </c>
      <c r="I58" s="126" t="n">
        <v>1.95422079953817</v>
      </c>
    </row>
    <row r="59" customFormat="false" ht="12.75" hidden="false" customHeight="false" outlineLevel="0" collapsed="false">
      <c r="A59" s="124" t="s">
        <v>83</v>
      </c>
      <c r="B59" s="125" t="n">
        <v>207.992</v>
      </c>
      <c r="C59" s="125" t="n">
        <v>199.89</v>
      </c>
      <c r="D59" s="125" t="n">
        <v>208.208</v>
      </c>
      <c r="E59" s="126" t="n">
        <v>-3.8953421285434</v>
      </c>
      <c r="F59" s="126" t="n">
        <v>4.16128870878984</v>
      </c>
      <c r="G59" s="126" t="n">
        <v>3.09920704929836</v>
      </c>
      <c r="H59" s="126" t="n">
        <v>2.9735592875418</v>
      </c>
      <c r="I59" s="126" t="n">
        <v>3.02300517274098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305.33</v>
      </c>
      <c r="C61" s="125" t="n">
        <v>316.898</v>
      </c>
      <c r="D61" s="125" t="n">
        <v>325.375</v>
      </c>
      <c r="E61" s="126" t="n">
        <v>3.7886876494285</v>
      </c>
      <c r="F61" s="126" t="n">
        <v>2.67499321548257</v>
      </c>
      <c r="G61" s="126" t="n">
        <v>4.54960233260062</v>
      </c>
      <c r="H61" s="126" t="n">
        <v>4.71416774777839</v>
      </c>
      <c r="I61" s="126" t="n">
        <v>4.72417154038555</v>
      </c>
    </row>
    <row r="62" customFormat="false" ht="12.75" hidden="false" customHeight="false" outlineLevel="0" collapsed="false">
      <c r="A62" s="124" t="s">
        <v>85</v>
      </c>
      <c r="B62" s="125" t="n">
        <v>351.995</v>
      </c>
      <c r="C62" s="125" t="n">
        <v>360.637</v>
      </c>
      <c r="D62" s="125" t="n">
        <v>366.763</v>
      </c>
      <c r="E62" s="126" t="n">
        <v>2.45514851063224</v>
      </c>
      <c r="F62" s="126" t="n">
        <v>1.69866098043184</v>
      </c>
      <c r="G62" s="126" t="n">
        <v>5.24493915784153</v>
      </c>
      <c r="H62" s="126" t="n">
        <v>5.36482815939373</v>
      </c>
      <c r="I62" s="126" t="n">
        <v>5.32509051607046</v>
      </c>
    </row>
    <row r="63" customFormat="false" ht="12.75" hidden="false" customHeight="false" outlineLevel="0" collapsed="false">
      <c r="A63" s="124" t="s">
        <v>86</v>
      </c>
      <c r="B63" s="125" t="n">
        <v>296.28</v>
      </c>
      <c r="C63" s="125" t="n">
        <v>295.836</v>
      </c>
      <c r="D63" s="125" t="n">
        <v>306.249</v>
      </c>
      <c r="E63" s="126" t="n">
        <v>-0.149858242203308</v>
      </c>
      <c r="F63" s="126" t="n">
        <v>3.51985559566788</v>
      </c>
      <c r="G63" s="126" t="n">
        <v>4.41475183933093</v>
      </c>
      <c r="H63" s="126" t="n">
        <v>4.40084989438799</v>
      </c>
      <c r="I63" s="126" t="n">
        <v>4.44647809472619</v>
      </c>
    </row>
    <row r="64" s="93" customFormat="true" ht="12.75" hidden="false" customHeight="false" outlineLevel="0" collapsed="false">
      <c r="A64" s="124" t="s">
        <v>87</v>
      </c>
      <c r="B64" s="125" t="n">
        <v>344.742</v>
      </c>
      <c r="C64" s="125" t="n">
        <v>351.626</v>
      </c>
      <c r="D64" s="125" t="n">
        <v>362.126</v>
      </c>
      <c r="E64" s="126" t="n">
        <v>1.99685561956477</v>
      </c>
      <c r="F64" s="126" t="n">
        <v>2.98612730571688</v>
      </c>
      <c r="G64" s="126" t="n">
        <v>5.13686505533489</v>
      </c>
      <c r="H64" s="126" t="n">
        <v>5.23078071960164</v>
      </c>
      <c r="I64" s="126" t="n">
        <v>5.2577651732114</v>
      </c>
    </row>
    <row r="65" s="93" customFormat="true" ht="12.75" hidden="false" customHeight="false" outlineLevel="0" collapsed="false">
      <c r="A65" s="124" t="s">
        <v>88</v>
      </c>
      <c r="B65" s="125" t="n">
        <v>341.571</v>
      </c>
      <c r="C65" s="125" t="n">
        <v>343.862</v>
      </c>
      <c r="D65" s="125" t="n">
        <v>343.607</v>
      </c>
      <c r="E65" s="126" t="n">
        <v>0.670724388194557</v>
      </c>
      <c r="F65" s="126" t="n">
        <v>-0.0741576562690796</v>
      </c>
      <c r="G65" s="126" t="n">
        <v>5.08961523056603</v>
      </c>
      <c r="H65" s="126" t="n">
        <v>5.11528362465705</v>
      </c>
      <c r="I65" s="126" t="n">
        <v>4.98888485740225</v>
      </c>
    </row>
    <row r="66" s="93" customFormat="true" ht="12.75" hidden="false" customHeight="false" outlineLevel="0" collapsed="false">
      <c r="A66" s="124" t="s">
        <v>89</v>
      </c>
      <c r="B66" s="125" t="n">
        <v>592.178</v>
      </c>
      <c r="C66" s="125" t="n">
        <v>591.467</v>
      </c>
      <c r="D66" s="125" t="n">
        <v>639.933</v>
      </c>
      <c r="E66" s="126" t="n">
        <v>-0.120065250650995</v>
      </c>
      <c r="F66" s="126" t="n">
        <v>8.19420187432267</v>
      </c>
      <c r="G66" s="126" t="n">
        <v>8.82381164679124</v>
      </c>
      <c r="H66" s="126" t="n">
        <v>8.79865021323971</v>
      </c>
      <c r="I66" s="126" t="n">
        <v>9.29128933185877</v>
      </c>
    </row>
    <row r="67" s="93" customFormat="true" ht="12.75" hidden="false" customHeight="false" outlineLevel="0" collapsed="false">
      <c r="A67" s="124" t="s">
        <v>90</v>
      </c>
      <c r="B67" s="125" t="n">
        <v>434.95</v>
      </c>
      <c r="C67" s="125" t="n">
        <v>447.58</v>
      </c>
      <c r="D67" s="125" t="n">
        <v>442.863</v>
      </c>
      <c r="E67" s="126" t="n">
        <v>2.90378204391308</v>
      </c>
      <c r="F67" s="126" t="n">
        <v>-1.05388980740872</v>
      </c>
      <c r="G67" s="126" t="n">
        <v>6.48101901079042</v>
      </c>
      <c r="H67" s="126" t="n">
        <v>6.65819033427364</v>
      </c>
      <c r="I67" s="126" t="n">
        <v>6.42999855824746</v>
      </c>
    </row>
    <row r="68" s="93" customFormat="true" ht="12.75" hidden="false" customHeight="false" outlineLevel="0" collapsed="false">
      <c r="A68" s="124" t="s">
        <v>91</v>
      </c>
      <c r="B68" s="125" t="n">
        <v>648.576</v>
      </c>
      <c r="C68" s="125" t="n">
        <v>611.271</v>
      </c>
      <c r="D68" s="125" t="n">
        <v>623.787</v>
      </c>
      <c r="E68" s="126" t="n">
        <v>-5.75183170515099</v>
      </c>
      <c r="F68" s="126" t="n">
        <v>2.04753701713317</v>
      </c>
      <c r="G68" s="126" t="n">
        <v>9.66417607987679</v>
      </c>
      <c r="H68" s="126" t="n">
        <v>9.09325408602213</v>
      </c>
      <c r="I68" s="126" t="n">
        <v>9.05686298167493</v>
      </c>
    </row>
    <row r="69" s="93" customFormat="true" ht="12.75" hidden="false" customHeight="false" outlineLevel="0" collapsed="false">
      <c r="A69" s="124" t="s">
        <v>92</v>
      </c>
      <c r="B69" s="125" t="n">
        <v>267.632</v>
      </c>
      <c r="C69" s="125" t="n">
        <v>264.739</v>
      </c>
      <c r="D69" s="125" t="n">
        <v>271.704</v>
      </c>
      <c r="E69" s="126" t="n">
        <v>-1.08096191785737</v>
      </c>
      <c r="F69" s="126" t="n">
        <v>2.63089306826726</v>
      </c>
      <c r="G69" s="126" t="n">
        <v>3.98787925024914</v>
      </c>
      <c r="H69" s="126" t="n">
        <v>3.93825159950237</v>
      </c>
      <c r="I69" s="126" t="n">
        <v>3.94491372787988</v>
      </c>
    </row>
    <row r="70" s="93" customFormat="true" ht="12.75" hidden="false" customHeight="false" outlineLevel="0" collapsed="false">
      <c r="A70" s="124" t="s">
        <v>93</v>
      </c>
      <c r="B70" s="125" t="n">
        <v>453.196</v>
      </c>
      <c r="C70" s="125" t="n">
        <v>446.971</v>
      </c>
      <c r="D70" s="125" t="n">
        <v>451.956</v>
      </c>
      <c r="E70" s="126" t="n">
        <v>-1.37357787800423</v>
      </c>
      <c r="F70" s="126" t="n">
        <v>1.11528488425424</v>
      </c>
      <c r="G70" s="126" t="n">
        <v>6.75289548595052</v>
      </c>
      <c r="H70" s="126" t="n">
        <v>6.64913086353417</v>
      </c>
      <c r="I70" s="126" t="n">
        <v>6.56202127608603</v>
      </c>
    </row>
    <row r="71" s="93" customFormat="true" ht="12.75" hidden="false" customHeight="false" outlineLevel="0" collapsed="false">
      <c r="A71" s="124" t="s">
        <v>94</v>
      </c>
      <c r="B71" s="125" t="n">
        <v>238.283</v>
      </c>
      <c r="C71" s="125" t="n">
        <v>246.147</v>
      </c>
      <c r="D71" s="125" t="n">
        <v>252.177</v>
      </c>
      <c r="E71" s="126" t="n">
        <v>3.30027740124139</v>
      </c>
      <c r="F71" s="126" t="n">
        <v>2.44975563382856</v>
      </c>
      <c r="G71" s="126" t="n">
        <v>3.55056133566657</v>
      </c>
      <c r="H71" s="126" t="n">
        <v>3.66167741232954</v>
      </c>
      <c r="I71" s="126" t="n">
        <v>3.66139809923875</v>
      </c>
    </row>
    <row r="72" s="93" customFormat="true" ht="12.75" hidden="false" customHeight="false" outlineLevel="0" collapsed="false">
      <c r="A72" s="124" t="s">
        <v>95</v>
      </c>
      <c r="B72" s="125" t="n">
        <v>566.735</v>
      </c>
      <c r="C72" s="125" t="n">
        <v>609.426</v>
      </c>
      <c r="D72" s="125" t="n">
        <v>620.252</v>
      </c>
      <c r="E72" s="126" t="n">
        <v>7.5327975155937</v>
      </c>
      <c r="F72" s="126" t="n">
        <v>1.77642568580924</v>
      </c>
      <c r="G72" s="126" t="n">
        <v>8.44469550311601</v>
      </c>
      <c r="H72" s="126" t="n">
        <v>9.06580790619565</v>
      </c>
      <c r="I72" s="126" t="n">
        <v>9.00553775264608</v>
      </c>
    </row>
    <row r="73" s="93" customFormat="true" ht="12.75" hidden="false" customHeight="false" outlineLevel="0" collapsed="false">
      <c r="A73" s="124" t="s">
        <v>96</v>
      </c>
      <c r="B73" s="125" t="n">
        <v>723.386</v>
      </c>
      <c r="C73" s="125" t="n">
        <v>700.701</v>
      </c>
      <c r="D73" s="125" t="n">
        <v>714.514</v>
      </c>
      <c r="E73" s="126" t="n">
        <v>-3.13594678359824</v>
      </c>
      <c r="F73" s="126" t="n">
        <v>1.97131158653976</v>
      </c>
      <c r="G73" s="126" t="n">
        <v>10.778890488883</v>
      </c>
      <c r="H73" s="126" t="n">
        <v>10.4236128187494</v>
      </c>
      <c r="I73" s="126" t="n">
        <v>10.3741427706709</v>
      </c>
    </row>
    <row r="74" s="93" customFormat="true" ht="12.75" hidden="false" customHeight="false" outlineLevel="0" collapsed="false">
      <c r="A74" s="124" t="s">
        <v>97</v>
      </c>
      <c r="B74" s="125" t="n">
        <v>359.609</v>
      </c>
      <c r="C74" s="125" t="n">
        <v>378.181</v>
      </c>
      <c r="D74" s="125" t="n">
        <v>375.246</v>
      </c>
      <c r="E74" s="126" t="n">
        <v>5.16449810766694</v>
      </c>
      <c r="F74" s="126" t="n">
        <v>-0.776083409795831</v>
      </c>
      <c r="G74" s="126" t="n">
        <v>5.35839237947197</v>
      </c>
      <c r="H74" s="126" t="n">
        <v>5.62581232138599</v>
      </c>
      <c r="I74" s="126" t="n">
        <v>5.44825654658015</v>
      </c>
    </row>
    <row r="75" s="93" customFormat="true" ht="12.75" hidden="false" customHeight="false" outlineLevel="0" collapsed="false">
      <c r="A75" s="128" t="s">
        <v>12</v>
      </c>
      <c r="B75" s="129" t="n">
        <v>6711.136</v>
      </c>
      <c r="C75" s="129" t="n">
        <v>6722.247</v>
      </c>
      <c r="D75" s="129" t="n">
        <v>6887.451</v>
      </c>
      <c r="E75" s="130" t="n">
        <v>0.165560644278401</v>
      </c>
      <c r="F75" s="130" t="n">
        <v>2.45757110680403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786.661</v>
      </c>
      <c r="C76" s="125" t="n">
        <v>756.911</v>
      </c>
      <c r="D76" s="125" t="n">
        <v>790.913</v>
      </c>
      <c r="E76" s="126" t="n">
        <v>-3.78180690284633</v>
      </c>
      <c r="F76" s="126" t="n">
        <v>4.49220582076362</v>
      </c>
      <c r="G76" s="126" t="n">
        <v>11.7217263962465</v>
      </c>
      <c r="H76" s="126" t="n">
        <v>11.2597915548179</v>
      </c>
      <c r="I76" s="126" t="n">
        <v>11.483392041555</v>
      </c>
    </row>
    <row r="77" s="93" customFormat="true" ht="12.75" hidden="false" customHeight="false" outlineLevel="0" collapsed="false">
      <c r="A77" s="131" t="s">
        <v>11</v>
      </c>
      <c r="B77" s="125" t="n">
        <v>5924.463</v>
      </c>
      <c r="C77" s="125" t="n">
        <v>5965.342</v>
      </c>
      <c r="D77" s="125" t="n">
        <v>6096.552</v>
      </c>
      <c r="E77" s="126" t="n">
        <v>0.690003465292975</v>
      </c>
      <c r="F77" s="126" t="n">
        <v>2.199538601475</v>
      </c>
      <c r="G77" s="126" t="n">
        <v>88.2780947964696</v>
      </c>
      <c r="H77" s="126" t="n">
        <v>88.7402977010515</v>
      </c>
      <c r="I77" s="126" t="n">
        <v>88.516811226678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235.535</v>
      </c>
      <c r="C80" s="125" t="n">
        <v>213.094</v>
      </c>
      <c r="D80" s="125" t="n">
        <v>220.536</v>
      </c>
      <c r="E80" s="126" t="n">
        <v>-9.52767104676588</v>
      </c>
      <c r="F80" s="126" t="n">
        <v>3.49235548631121</v>
      </c>
      <c r="G80" s="126" t="n">
        <v>4.93641252635506</v>
      </c>
      <c r="H80" s="126" t="n">
        <v>4.4917564147397</v>
      </c>
      <c r="I80" s="126" t="n">
        <v>4.50118481235879</v>
      </c>
    </row>
    <row r="81" s="93" customFormat="true" ht="12.75" hidden="false" customHeight="false" outlineLevel="0" collapsed="false">
      <c r="A81" s="124" t="s">
        <v>81</v>
      </c>
      <c r="B81" s="125" t="n">
        <v>158.479</v>
      </c>
      <c r="C81" s="125" t="n">
        <v>123.769</v>
      </c>
      <c r="D81" s="125" t="n">
        <v>130.891</v>
      </c>
      <c r="E81" s="126" t="n">
        <v>-21.9019554641309</v>
      </c>
      <c r="F81" s="126" t="n">
        <v>5.75426803157492</v>
      </c>
      <c r="G81" s="126" t="n">
        <v>3.32144997883212</v>
      </c>
      <c r="H81" s="126" t="n">
        <v>2.60889654188254</v>
      </c>
      <c r="I81" s="126" t="n">
        <v>2.6715120491641</v>
      </c>
    </row>
    <row r="82" s="93" customFormat="true" ht="12.75" hidden="false" customHeight="false" outlineLevel="0" collapsed="false">
      <c r="A82" s="124" t="s">
        <v>82</v>
      </c>
      <c r="B82" s="125" t="n">
        <v>51.787</v>
      </c>
      <c r="C82" s="125" t="n">
        <v>83.64</v>
      </c>
      <c r="D82" s="125" t="n">
        <v>92.429</v>
      </c>
      <c r="E82" s="126" t="n">
        <v>61.5077142912314</v>
      </c>
      <c r="F82" s="126" t="n">
        <v>10.5081300813008</v>
      </c>
      <c r="G82" s="126" t="n">
        <v>1.08536733607468</v>
      </c>
      <c r="H82" s="126" t="n">
        <v>1.76302714543267</v>
      </c>
      <c r="I82" s="126" t="n">
        <v>1.88649477192617</v>
      </c>
    </row>
    <row r="83" s="93" customFormat="true" ht="12.75" hidden="false" customHeight="false" outlineLevel="0" collapsed="false">
      <c r="A83" s="124" t="s">
        <v>83</v>
      </c>
      <c r="B83" s="125" t="n">
        <v>122.566</v>
      </c>
      <c r="C83" s="125" t="n">
        <v>123.092</v>
      </c>
      <c r="D83" s="125" t="n">
        <v>129.51</v>
      </c>
      <c r="E83" s="126" t="n">
        <v>0.429156536070366</v>
      </c>
      <c r="F83" s="126" t="n">
        <v>5.21398628667988</v>
      </c>
      <c r="G83" s="126" t="n">
        <v>2.56877465219706</v>
      </c>
      <c r="H83" s="126" t="n">
        <v>2.5946262241224</v>
      </c>
      <c r="I83" s="126" t="n">
        <v>2.643325557045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189.004</v>
      </c>
      <c r="C85" s="125" t="n">
        <v>192.522</v>
      </c>
      <c r="D85" s="125" t="n">
        <v>203.486</v>
      </c>
      <c r="E85" s="126" t="n">
        <v>1.86133626801551</v>
      </c>
      <c r="F85" s="126" t="n">
        <v>5.69493356603401</v>
      </c>
      <c r="G85" s="126" t="n">
        <v>3.96120200025988</v>
      </c>
      <c r="H85" s="126" t="n">
        <v>4.05812424788364</v>
      </c>
      <c r="I85" s="126" t="n">
        <v>4.15319082928701</v>
      </c>
    </row>
    <row r="86" s="93" customFormat="true" ht="12.75" hidden="false" customHeight="false" outlineLevel="0" collapsed="false">
      <c r="A86" s="124" t="s">
        <v>85</v>
      </c>
      <c r="B86" s="125" t="n">
        <v>231.751</v>
      </c>
      <c r="C86" s="125" t="n">
        <v>234.047</v>
      </c>
      <c r="D86" s="125" t="n">
        <v>235.756</v>
      </c>
      <c r="E86" s="126" t="n">
        <v>0.990718486651616</v>
      </c>
      <c r="F86" s="126" t="n">
        <v>0.730195217199963</v>
      </c>
      <c r="G86" s="126" t="n">
        <v>4.85710632982492</v>
      </c>
      <c r="H86" s="126" t="n">
        <v>4.93341958760257</v>
      </c>
      <c r="I86" s="126" t="n">
        <v>4.81182812158767</v>
      </c>
    </row>
    <row r="87" s="93" customFormat="true" ht="12.75" hidden="false" customHeight="false" outlineLevel="0" collapsed="false">
      <c r="A87" s="124" t="s">
        <v>86</v>
      </c>
      <c r="B87" s="125" t="n">
        <v>208.379</v>
      </c>
      <c r="C87" s="125" t="n">
        <v>206.399</v>
      </c>
      <c r="D87" s="125" t="n">
        <v>217.714</v>
      </c>
      <c r="E87" s="126" t="n">
        <v>-0.950191717975415</v>
      </c>
      <c r="F87" s="126" t="n">
        <v>5.48210020397386</v>
      </c>
      <c r="G87" s="126" t="n">
        <v>4.36726900812763</v>
      </c>
      <c r="H87" s="126" t="n">
        <v>4.35063414383258</v>
      </c>
      <c r="I87" s="126" t="n">
        <v>4.44358721586444</v>
      </c>
    </row>
    <row r="88" s="93" customFormat="true" ht="12.75" hidden="false" customHeight="false" outlineLevel="0" collapsed="false">
      <c r="A88" s="124" t="s">
        <v>87</v>
      </c>
      <c r="B88" s="125" t="n">
        <v>256.821</v>
      </c>
      <c r="C88" s="125" t="n">
        <v>252.277</v>
      </c>
      <c r="D88" s="125" t="n">
        <v>257.979</v>
      </c>
      <c r="E88" s="126" t="n">
        <v>-1.76932571713374</v>
      </c>
      <c r="F88" s="126" t="n">
        <v>2.26021397115075</v>
      </c>
      <c r="G88" s="126" t="n">
        <v>5.3825308401343</v>
      </c>
      <c r="H88" s="126" t="n">
        <v>5.31768530808604</v>
      </c>
      <c r="I88" s="126" t="n">
        <v>5.26540409142955</v>
      </c>
    </row>
    <row r="89" s="93" customFormat="true" ht="12.75" hidden="false" customHeight="false" outlineLevel="0" collapsed="false">
      <c r="A89" s="124" t="s">
        <v>88</v>
      </c>
      <c r="B89" s="125" t="n">
        <v>193.397</v>
      </c>
      <c r="C89" s="125" t="n">
        <v>188.55</v>
      </c>
      <c r="D89" s="125" t="n">
        <v>185.012</v>
      </c>
      <c r="E89" s="126" t="n">
        <v>-2.50624363356205</v>
      </c>
      <c r="F89" s="126" t="n">
        <v>-1.8764253513657</v>
      </c>
      <c r="G89" s="126" t="n">
        <v>4.05327179977281</v>
      </c>
      <c r="H89" s="126" t="n">
        <v>3.97439942935592</v>
      </c>
      <c r="I89" s="126" t="n">
        <v>3.77613271531235</v>
      </c>
    </row>
    <row r="90" s="93" customFormat="true" ht="12.75" hidden="false" customHeight="false" outlineLevel="0" collapsed="false">
      <c r="A90" s="124" t="s">
        <v>89</v>
      </c>
      <c r="B90" s="125" t="n">
        <v>447.238</v>
      </c>
      <c r="C90" s="125" t="n">
        <v>445.456</v>
      </c>
      <c r="D90" s="125" t="n">
        <v>487.866</v>
      </c>
      <c r="E90" s="126" t="n">
        <v>-0.398445570367457</v>
      </c>
      <c r="F90" s="126" t="n">
        <v>9.520581157286</v>
      </c>
      <c r="G90" s="126" t="n">
        <v>9.37334691430991</v>
      </c>
      <c r="H90" s="126" t="n">
        <v>9.38965829861135</v>
      </c>
      <c r="I90" s="126" t="n">
        <v>9.95744472406424</v>
      </c>
    </row>
    <row r="91" s="93" customFormat="true" ht="12.75" hidden="false" customHeight="false" outlineLevel="0" collapsed="false">
      <c r="A91" s="124" t="s">
        <v>90</v>
      </c>
      <c r="B91" s="125" t="n">
        <v>317.455</v>
      </c>
      <c r="C91" s="125" t="n">
        <v>334.981</v>
      </c>
      <c r="D91" s="125" t="n">
        <v>333.932</v>
      </c>
      <c r="E91" s="126" t="n">
        <v>5.52078247310644</v>
      </c>
      <c r="F91" s="126" t="n">
        <v>-0.313152089222967</v>
      </c>
      <c r="G91" s="126" t="n">
        <v>6.65331623136283</v>
      </c>
      <c r="H91" s="126" t="n">
        <v>7.06098273797441</v>
      </c>
      <c r="I91" s="126" t="n">
        <v>6.81562033754396</v>
      </c>
    </row>
    <row r="92" s="93" customFormat="true" ht="12.75" hidden="false" customHeight="false" outlineLevel="0" collapsed="false">
      <c r="A92" s="124" t="s">
        <v>91</v>
      </c>
      <c r="B92" s="125" t="n">
        <v>469.044</v>
      </c>
      <c r="C92" s="125" t="n">
        <v>442.565</v>
      </c>
      <c r="D92" s="125" t="n">
        <v>457.66</v>
      </c>
      <c r="E92" s="126" t="n">
        <v>-5.64531259327484</v>
      </c>
      <c r="F92" s="126" t="n">
        <v>3.41079841379232</v>
      </c>
      <c r="G92" s="126" t="n">
        <v>9.83036354262289</v>
      </c>
      <c r="H92" s="126" t="n">
        <v>9.32871961523682</v>
      </c>
      <c r="I92" s="126" t="n">
        <v>9.34093409340934</v>
      </c>
    </row>
    <row r="93" s="93" customFormat="true" ht="12.75" hidden="false" customHeight="false" outlineLevel="0" collapsed="false">
      <c r="A93" s="124" t="s">
        <v>92</v>
      </c>
      <c r="B93" s="125" t="n">
        <v>175.721</v>
      </c>
      <c r="C93" s="125" t="n">
        <v>170.607</v>
      </c>
      <c r="D93" s="125" t="n">
        <v>176.73</v>
      </c>
      <c r="E93" s="126" t="n">
        <v>-2.91029529765936</v>
      </c>
      <c r="F93" s="126" t="n">
        <v>3.58895004308147</v>
      </c>
      <c r="G93" s="126" t="n">
        <v>3.68281293881435</v>
      </c>
      <c r="H93" s="126" t="n">
        <v>3.59618331182246</v>
      </c>
      <c r="I93" s="126" t="n">
        <v>3.60709540341789</v>
      </c>
    </row>
    <row r="94" s="93" customFormat="true" ht="12.75" hidden="false" customHeight="false" outlineLevel="0" collapsed="false">
      <c r="A94" s="124" t="s">
        <v>93</v>
      </c>
      <c r="B94" s="125" t="n">
        <v>239.272</v>
      </c>
      <c r="C94" s="125" t="n">
        <v>225.486</v>
      </c>
      <c r="D94" s="125" t="n">
        <v>240.532</v>
      </c>
      <c r="E94" s="126" t="n">
        <v>-5.76164365241232</v>
      </c>
      <c r="F94" s="126" t="n">
        <v>6.67269808325131</v>
      </c>
      <c r="G94" s="126" t="n">
        <v>5.01473368291773</v>
      </c>
      <c r="H94" s="126" t="n">
        <v>4.7529643581424</v>
      </c>
      <c r="I94" s="126" t="n">
        <v>4.90930725725634</v>
      </c>
    </row>
    <row r="95" s="93" customFormat="true" ht="12.75" hidden="false" customHeight="false" outlineLevel="0" collapsed="false">
      <c r="A95" s="124" t="s">
        <v>94</v>
      </c>
      <c r="B95" s="125" t="n">
        <v>171.618</v>
      </c>
      <c r="C95" s="125" t="n">
        <v>177.885</v>
      </c>
      <c r="D95" s="125" t="n">
        <v>180.976</v>
      </c>
      <c r="E95" s="126" t="n">
        <v>3.65171485508513</v>
      </c>
      <c r="F95" s="126" t="n">
        <v>1.7376394861849</v>
      </c>
      <c r="G95" s="126" t="n">
        <v>3.5968210454837</v>
      </c>
      <c r="H95" s="126" t="n">
        <v>3.74959449743292</v>
      </c>
      <c r="I95" s="126" t="n">
        <v>3.69375713081512</v>
      </c>
    </row>
    <row r="96" s="93" customFormat="true" ht="12.75" hidden="false" customHeight="false" outlineLevel="0" collapsed="false">
      <c r="A96" s="124" t="s">
        <v>95</v>
      </c>
      <c r="B96" s="125" t="n">
        <v>456.061</v>
      </c>
      <c r="C96" s="125" t="n">
        <v>496.826</v>
      </c>
      <c r="D96" s="125" t="n">
        <v>508.113</v>
      </c>
      <c r="E96" s="126" t="n">
        <v>8.93849726242762</v>
      </c>
      <c r="F96" s="126" t="n">
        <v>2.27182152302818</v>
      </c>
      <c r="G96" s="126" t="n">
        <v>9.55826197033144</v>
      </c>
      <c r="H96" s="126" t="n">
        <v>10.4724739903961</v>
      </c>
      <c r="I96" s="126" t="n">
        <v>10.3706901302375</v>
      </c>
    </row>
    <row r="97" s="93" customFormat="true" ht="12.75" hidden="false" customHeight="false" outlineLevel="0" collapsed="false">
      <c r="A97" s="124" t="s">
        <v>96</v>
      </c>
      <c r="B97" s="125" t="n">
        <v>578.465</v>
      </c>
      <c r="C97" s="125" t="n">
        <v>548.077</v>
      </c>
      <c r="D97" s="125" t="n">
        <v>563.094</v>
      </c>
      <c r="E97" s="126" t="n">
        <v>-5.25321324539947</v>
      </c>
      <c r="F97" s="126" t="n">
        <v>2.73994347509566</v>
      </c>
      <c r="G97" s="126" t="n">
        <v>12.1236413783853</v>
      </c>
      <c r="H97" s="126" t="n">
        <v>11.552781310226</v>
      </c>
      <c r="I97" s="126" t="n">
        <v>11.4928635720715</v>
      </c>
    </row>
    <row r="98" s="93" customFormat="true" ht="12.75" hidden="false" customHeight="false" outlineLevel="0" collapsed="false">
      <c r="A98" s="124" t="s">
        <v>97</v>
      </c>
      <c r="B98" s="125" t="n">
        <v>268.776</v>
      </c>
      <c r="C98" s="125" t="n">
        <v>284.845</v>
      </c>
      <c r="D98" s="125" t="n">
        <v>277.307</v>
      </c>
      <c r="E98" s="126" t="n">
        <v>5.97858439741643</v>
      </c>
      <c r="F98" s="126" t="n">
        <v>-2.64635152451334</v>
      </c>
      <c r="G98" s="126" t="n">
        <v>5.63308728292444</v>
      </c>
      <c r="H98" s="126" t="n">
        <v>6.00417823099914</v>
      </c>
      <c r="I98" s="126" t="n">
        <v>5.65989251986423</v>
      </c>
    </row>
    <row r="99" s="93" customFormat="true" ht="12.75" hidden="false" customHeight="false" outlineLevel="0" collapsed="false">
      <c r="A99" s="128" t="s">
        <v>12</v>
      </c>
      <c r="B99" s="129" t="n">
        <v>4771.38</v>
      </c>
      <c r="C99" s="129" t="n">
        <v>4744.113</v>
      </c>
      <c r="D99" s="129" t="n">
        <v>4899.51</v>
      </c>
      <c r="E99" s="130" t="n">
        <v>-0.571469889214441</v>
      </c>
      <c r="F99" s="130" t="n">
        <v>3.2755754342276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568.367</v>
      </c>
      <c r="C100" s="125" t="n">
        <v>543.595</v>
      </c>
      <c r="D100" s="125" t="n">
        <v>573.366</v>
      </c>
      <c r="E100" s="126" t="n">
        <v>-4.35845149348924</v>
      </c>
      <c r="F100" s="126" t="n">
        <v>5.4766876075019</v>
      </c>
      <c r="G100" s="126" t="n">
        <v>11.9120044934589</v>
      </c>
      <c r="H100" s="126" t="n">
        <v>11.4583063261773</v>
      </c>
      <c r="I100" s="126" t="n">
        <v>11.7025171904946</v>
      </c>
    </row>
    <row r="101" s="93" customFormat="true" ht="12.75" hidden="false" customHeight="false" outlineLevel="0" collapsed="false">
      <c r="A101" s="131" t="s">
        <v>11</v>
      </c>
      <c r="B101" s="125" t="n">
        <v>4203.002</v>
      </c>
      <c r="C101" s="125" t="n">
        <v>4200.523</v>
      </c>
      <c r="D101" s="125" t="n">
        <v>4326.157</v>
      </c>
      <c r="E101" s="126" t="n">
        <v>-0.0589816516861106</v>
      </c>
      <c r="F101" s="126" t="n">
        <v>2.99091327437084</v>
      </c>
      <c r="G101" s="126" t="n">
        <v>88.0877649652721</v>
      </c>
      <c r="H101" s="126" t="n">
        <v>88.5417990676023</v>
      </c>
      <c r="I101" s="126" t="n">
        <v>88.2977481421612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213.873</v>
      </c>
      <c r="C104" s="125" t="n">
        <v>189.799</v>
      </c>
      <c r="D104" s="125" t="n">
        <v>196.893</v>
      </c>
      <c r="E104" s="126" t="n">
        <v>-11.2562127991846</v>
      </c>
      <c r="F104" s="126" t="n">
        <v>3.73763823834688</v>
      </c>
      <c r="G104" s="126" t="n">
        <v>5.74081574969782</v>
      </c>
      <c r="H104" s="126" t="n">
        <v>5.16275550062128</v>
      </c>
      <c r="I104" s="126" t="n">
        <v>5.17440656460801</v>
      </c>
    </row>
    <row r="105" s="93" customFormat="true" ht="12.75" hidden="false" customHeight="false" outlineLevel="0" collapsed="false">
      <c r="A105" s="124" t="s">
        <v>81</v>
      </c>
      <c r="B105" s="125" t="n">
        <v>72.769</v>
      </c>
      <c r="C105" s="125" t="n">
        <v>65.981</v>
      </c>
      <c r="D105" s="125" t="n">
        <v>71.616</v>
      </c>
      <c r="E105" s="126" t="n">
        <v>-9.3281479750993</v>
      </c>
      <c r="F105" s="126" t="n">
        <v>8.5403373698489</v>
      </c>
      <c r="G105" s="126" t="n">
        <v>1.95327797940722</v>
      </c>
      <c r="H105" s="126" t="n">
        <v>1.79476061879405</v>
      </c>
      <c r="I105" s="126" t="n">
        <v>1.8820897671881</v>
      </c>
    </row>
    <row r="106" s="93" customFormat="true" ht="12.75" hidden="false" customHeight="false" outlineLevel="0" collapsed="false">
      <c r="A106" s="124" t="s">
        <v>82</v>
      </c>
      <c r="B106" s="125" t="n">
        <v>27.181</v>
      </c>
      <c r="C106" s="125" t="n">
        <v>58.535</v>
      </c>
      <c r="D106" s="125" t="n">
        <v>65.248</v>
      </c>
      <c r="E106" s="126" t="n">
        <v>115.352636032523</v>
      </c>
      <c r="F106" s="126" t="n">
        <v>11.4683522678739</v>
      </c>
      <c r="G106" s="126" t="n">
        <v>0.729597064110648</v>
      </c>
      <c r="H106" s="126" t="n">
        <v>1.59222068203134</v>
      </c>
      <c r="I106" s="126" t="n">
        <v>1.71473683435949</v>
      </c>
    </row>
    <row r="107" s="93" customFormat="true" ht="12.75" hidden="false" customHeight="false" outlineLevel="0" collapsed="false">
      <c r="A107" s="124" t="s">
        <v>83</v>
      </c>
      <c r="B107" s="125" t="n">
        <v>46.35</v>
      </c>
      <c r="C107" s="125" t="n">
        <v>46.021</v>
      </c>
      <c r="D107" s="125" t="n">
        <v>44.816</v>
      </c>
      <c r="E107" s="126" t="n">
        <v>-0.709816612729227</v>
      </c>
      <c r="F107" s="126" t="n">
        <v>-2.61836987462245</v>
      </c>
      <c r="G107" s="126" t="n">
        <v>1.24413464999553</v>
      </c>
      <c r="H107" s="126" t="n">
        <v>1.25182519873177</v>
      </c>
      <c r="I107" s="126" t="n">
        <v>1.17777780113804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151.583</v>
      </c>
      <c r="C109" s="125" t="n">
        <v>155.641</v>
      </c>
      <c r="D109" s="125" t="n">
        <v>165.446</v>
      </c>
      <c r="E109" s="126" t="n">
        <v>2.67708120303726</v>
      </c>
      <c r="F109" s="126" t="n">
        <v>6.29975392088204</v>
      </c>
      <c r="G109" s="126" t="n">
        <v>4.06881688565852</v>
      </c>
      <c r="H109" s="126" t="n">
        <v>4.23361782133834</v>
      </c>
      <c r="I109" s="126" t="n">
        <v>4.34797005728054</v>
      </c>
    </row>
    <row r="110" s="93" customFormat="true" ht="12.75" hidden="false" customHeight="false" outlineLevel="0" collapsed="false">
      <c r="A110" s="124" t="s">
        <v>85</v>
      </c>
      <c r="B110" s="125" t="n">
        <v>193.253</v>
      </c>
      <c r="C110" s="125" t="n">
        <v>194.655</v>
      </c>
      <c r="D110" s="125" t="n">
        <v>197.065</v>
      </c>
      <c r="E110" s="126" t="n">
        <v>0.7254738606904</v>
      </c>
      <c r="F110" s="126" t="n">
        <v>1.23808789910353</v>
      </c>
      <c r="G110" s="126" t="n">
        <v>5.18733017293606</v>
      </c>
      <c r="H110" s="126" t="n">
        <v>5.29484439840797</v>
      </c>
      <c r="I110" s="126" t="n">
        <v>5.1789267757334</v>
      </c>
    </row>
    <row r="111" s="93" customFormat="true" ht="12.75" hidden="false" customHeight="false" outlineLevel="0" collapsed="false">
      <c r="A111" s="124" t="s">
        <v>86</v>
      </c>
      <c r="B111" s="125" t="n">
        <v>189.192</v>
      </c>
      <c r="C111" s="125" t="n">
        <v>187.558</v>
      </c>
      <c r="D111" s="125" t="n">
        <v>196.606</v>
      </c>
      <c r="E111" s="126" t="n">
        <v>-0.863672882574335</v>
      </c>
      <c r="F111" s="126" t="n">
        <v>4.82410774267159</v>
      </c>
      <c r="G111" s="126" t="n">
        <v>5.07832411438952</v>
      </c>
      <c r="H111" s="126" t="n">
        <v>5.10179767114434</v>
      </c>
      <c r="I111" s="126" t="n">
        <v>5.16686411929994</v>
      </c>
    </row>
    <row r="112" s="93" customFormat="true" ht="12.75" hidden="false" customHeight="false" outlineLevel="0" collapsed="false">
      <c r="A112" s="124" t="s">
        <v>87</v>
      </c>
      <c r="B112" s="125" t="n">
        <v>225.991</v>
      </c>
      <c r="C112" s="125" t="n">
        <v>221.239</v>
      </c>
      <c r="D112" s="125" t="n">
        <v>224.897</v>
      </c>
      <c r="E112" s="126" t="n">
        <v>-2.10273860463471</v>
      </c>
      <c r="F112" s="126" t="n">
        <v>1.65341553704363</v>
      </c>
      <c r="G112" s="126" t="n">
        <v>6.06608918418857</v>
      </c>
      <c r="H112" s="126" t="n">
        <v>6.01796039073942</v>
      </c>
      <c r="I112" s="126" t="n">
        <v>5.91036000853584</v>
      </c>
    </row>
    <row r="113" s="93" customFormat="true" ht="12.75" hidden="false" customHeight="false" outlineLevel="0" collapsed="false">
      <c r="A113" s="124" t="s">
        <v>88</v>
      </c>
      <c r="B113" s="125" t="n">
        <v>151.728</v>
      </c>
      <c r="C113" s="125" t="n">
        <v>141.775</v>
      </c>
      <c r="D113" s="125" t="n">
        <v>136.878</v>
      </c>
      <c r="E113" s="126" t="n">
        <v>-6.55976484234947</v>
      </c>
      <c r="F113" s="126" t="n">
        <v>-3.45406453888204</v>
      </c>
      <c r="G113" s="126" t="n">
        <v>4.07270900052906</v>
      </c>
      <c r="H113" s="126" t="n">
        <v>3.85644635166983</v>
      </c>
      <c r="I113" s="126" t="n">
        <v>3.59719452570896</v>
      </c>
    </row>
    <row r="114" s="93" customFormat="true" ht="12.75" hidden="false" customHeight="false" outlineLevel="0" collapsed="false">
      <c r="A114" s="124" t="s">
        <v>89</v>
      </c>
      <c r="B114" s="125" t="n">
        <v>390.468</v>
      </c>
      <c r="C114" s="125" t="n">
        <v>388.805</v>
      </c>
      <c r="D114" s="125" t="n">
        <v>434.851</v>
      </c>
      <c r="E114" s="126" t="n">
        <v>-0.425899177397383</v>
      </c>
      <c r="F114" s="126" t="n">
        <v>11.8429546945127</v>
      </c>
      <c r="G114" s="126" t="n">
        <v>10.4810090294381</v>
      </c>
      <c r="H114" s="126" t="n">
        <v>10.5759522042743</v>
      </c>
      <c r="I114" s="126" t="n">
        <v>11.4280135354043</v>
      </c>
    </row>
    <row r="115" s="93" customFormat="true" ht="12.75" hidden="false" customHeight="false" outlineLevel="0" collapsed="false">
      <c r="A115" s="124" t="s">
        <v>90</v>
      </c>
      <c r="B115" s="125" t="n">
        <v>261.38</v>
      </c>
      <c r="C115" s="125" t="n">
        <v>280.594</v>
      </c>
      <c r="D115" s="125" t="n">
        <v>281.612</v>
      </c>
      <c r="E115" s="126" t="n">
        <v>7.35098324278826</v>
      </c>
      <c r="F115" s="126" t="n">
        <v>0.362801770529671</v>
      </c>
      <c r="G115" s="126" t="n">
        <v>7.01600679214308</v>
      </c>
      <c r="H115" s="126" t="n">
        <v>7.6324860349176</v>
      </c>
      <c r="I115" s="126" t="n">
        <v>7.40084706654066</v>
      </c>
    </row>
    <row r="116" s="93" customFormat="true" ht="12.75" hidden="false" customHeight="false" outlineLevel="0" collapsed="false">
      <c r="A116" s="124" t="s">
        <v>91</v>
      </c>
      <c r="B116" s="125" t="n">
        <v>311.892</v>
      </c>
      <c r="C116" s="125" t="n">
        <v>289.453</v>
      </c>
      <c r="D116" s="125" t="n">
        <v>304.343</v>
      </c>
      <c r="E116" s="126" t="n">
        <v>-7.19447757557103</v>
      </c>
      <c r="F116" s="126" t="n">
        <v>5.14418575727322</v>
      </c>
      <c r="G116" s="126" t="n">
        <v>8.37185856000876</v>
      </c>
      <c r="H116" s="126" t="n">
        <v>7.8734612296236</v>
      </c>
      <c r="I116" s="126" t="n">
        <v>7.99822450311842</v>
      </c>
    </row>
    <row r="117" s="93" customFormat="true" ht="12.75" hidden="false" customHeight="false" outlineLevel="0" collapsed="false">
      <c r="A117" s="124" t="s">
        <v>92</v>
      </c>
      <c r="B117" s="125" t="n">
        <v>154.145</v>
      </c>
      <c r="C117" s="125" t="n">
        <v>148.802</v>
      </c>
      <c r="D117" s="125" t="n">
        <v>153.741</v>
      </c>
      <c r="E117" s="126" t="n">
        <v>-3.4662168737228</v>
      </c>
      <c r="F117" s="126" t="n">
        <v>3.31917581752934</v>
      </c>
      <c r="G117" s="126" t="n">
        <v>4.13758652909517</v>
      </c>
      <c r="H117" s="126" t="n">
        <v>4.04758899679897</v>
      </c>
      <c r="I117" s="126" t="n">
        <v>4.04035917807845</v>
      </c>
    </row>
    <row r="118" s="93" customFormat="true" ht="12.75" hidden="false" customHeight="false" outlineLevel="0" collapsed="false">
      <c r="A118" s="124" t="s">
        <v>93</v>
      </c>
      <c r="B118" s="125" t="n">
        <v>213.217</v>
      </c>
      <c r="C118" s="125" t="n">
        <v>198.995</v>
      </c>
      <c r="D118" s="125" t="n">
        <v>212.981</v>
      </c>
      <c r="E118" s="126" t="n">
        <v>-6.67019984335208</v>
      </c>
      <c r="F118" s="126" t="n">
        <v>7.02831729440439</v>
      </c>
      <c r="G118" s="126" t="n">
        <v>5.72320728518009</v>
      </c>
      <c r="H118" s="126" t="n">
        <v>5.41289749074616</v>
      </c>
      <c r="I118" s="126" t="n">
        <v>5.59720398661597</v>
      </c>
    </row>
    <row r="119" customFormat="false" ht="12.75" hidden="false" customHeight="false" outlineLevel="0" collapsed="false">
      <c r="A119" s="124" t="s">
        <v>94</v>
      </c>
      <c r="B119" s="125" t="n">
        <v>152.98</v>
      </c>
      <c r="C119" s="125" t="n">
        <v>159.494</v>
      </c>
      <c r="D119" s="125" t="n">
        <v>161.108</v>
      </c>
      <c r="E119" s="126" t="n">
        <v>4.25807295071252</v>
      </c>
      <c r="F119" s="126" t="n">
        <v>1.01195029280099</v>
      </c>
      <c r="G119" s="126" t="n">
        <v>4.10631539927327</v>
      </c>
      <c r="H119" s="126" t="n">
        <v>4.33842394225517</v>
      </c>
      <c r="I119" s="126" t="n">
        <v>4.23396612785049</v>
      </c>
    </row>
    <row r="120" customFormat="false" ht="12.75" hidden="false" customHeight="false" outlineLevel="0" collapsed="false">
      <c r="A120" s="124" t="s">
        <v>95</v>
      </c>
      <c r="B120" s="125" t="n">
        <v>181.413</v>
      </c>
      <c r="C120" s="125" t="n">
        <v>178.203</v>
      </c>
      <c r="D120" s="125" t="n">
        <v>180.335</v>
      </c>
      <c r="E120" s="126" t="n">
        <v>-1.76944320418052</v>
      </c>
      <c r="F120" s="126" t="n">
        <v>1.1963883885232</v>
      </c>
      <c r="G120" s="126" t="n">
        <v>4.86951886212814</v>
      </c>
      <c r="H120" s="126" t="n">
        <v>4.84733069445684</v>
      </c>
      <c r="I120" s="126" t="n">
        <v>4.73925740289693</v>
      </c>
    </row>
    <row r="121" customFormat="false" ht="12.75" hidden="false" customHeight="false" outlineLevel="0" collapsed="false">
      <c r="A121" s="124" t="s">
        <v>96</v>
      </c>
      <c r="B121" s="125" t="n">
        <v>553.677</v>
      </c>
      <c r="C121" s="125" t="n">
        <v>522.193</v>
      </c>
      <c r="D121" s="125" t="n">
        <v>537.802</v>
      </c>
      <c r="E121" s="126" t="n">
        <v>-5.68634781650674</v>
      </c>
      <c r="F121" s="126" t="n">
        <v>2.98912471059552</v>
      </c>
      <c r="G121" s="126" t="n">
        <v>14.861893001199</v>
      </c>
      <c r="H121" s="126" t="n">
        <v>14.2042623150592</v>
      </c>
      <c r="I121" s="126" t="n">
        <v>14.1335964166289</v>
      </c>
    </row>
    <row r="122" customFormat="false" ht="12.75" hidden="false" customHeight="false" outlineLevel="0" collapsed="false">
      <c r="A122" s="124" t="s">
        <v>97</v>
      </c>
      <c r="B122" s="125" t="n">
        <v>234.382</v>
      </c>
      <c r="C122" s="125" t="n">
        <v>248.574</v>
      </c>
      <c r="D122" s="125" t="n">
        <v>238.899</v>
      </c>
      <c r="E122" s="126" t="n">
        <v>6.05507248850168</v>
      </c>
      <c r="F122" s="126" t="n">
        <v>-3.89220111516089</v>
      </c>
      <c r="G122" s="126" t="n">
        <v>6.29132184542077</v>
      </c>
      <c r="H122" s="126" t="n">
        <v>6.76150446425657</v>
      </c>
      <c r="I122" s="126" t="n">
        <v>6.27833673049976</v>
      </c>
    </row>
    <row r="123" customFormat="false" ht="12.75" hidden="false" customHeight="false" outlineLevel="0" collapsed="false">
      <c r="A123" s="128" t="s">
        <v>12</v>
      </c>
      <c r="B123" s="129" t="n">
        <v>3725.481</v>
      </c>
      <c r="C123" s="129" t="n">
        <v>3676.312</v>
      </c>
      <c r="D123" s="129" t="n">
        <v>3805.132</v>
      </c>
      <c r="E123" s="130" t="n">
        <v>-1.31980273151306</v>
      </c>
      <c r="F123" s="130" t="n">
        <v>3.50405515092301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60.173</v>
      </c>
      <c r="C124" s="125" t="n">
        <v>360.336</v>
      </c>
      <c r="D124" s="125" t="n">
        <v>378.573</v>
      </c>
      <c r="E124" s="126" t="n">
        <v>0.0452560297412532</v>
      </c>
      <c r="F124" s="126" t="n">
        <v>5.06110963101105</v>
      </c>
      <c r="G124" s="126" t="n">
        <v>9.66782544321123</v>
      </c>
      <c r="H124" s="126" t="n">
        <v>9.80156200017844</v>
      </c>
      <c r="I124" s="126" t="n">
        <v>9.94901096729364</v>
      </c>
    </row>
    <row r="125" customFormat="false" ht="12.75" hidden="false" customHeight="false" outlineLevel="0" collapsed="false">
      <c r="A125" s="131" t="s">
        <v>11</v>
      </c>
      <c r="B125" s="125" t="n">
        <v>3365.301</v>
      </c>
      <c r="C125" s="125" t="n">
        <v>3315.981</v>
      </c>
      <c r="D125" s="125" t="n">
        <v>3426.564</v>
      </c>
      <c r="E125" s="126" t="n">
        <v>-1.4655449839405</v>
      </c>
      <c r="F125" s="126" t="n">
        <v>3.33485022984148</v>
      </c>
      <c r="G125" s="126" t="n">
        <v>90.3319866615881</v>
      </c>
      <c r="H125" s="126" t="n">
        <v>90.1985740056883</v>
      </c>
      <c r="I125" s="126" t="n">
        <v>90.0511204341926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49.261</v>
      </c>
      <c r="C128" s="125" t="n">
        <v>44.203</v>
      </c>
      <c r="D128" s="125" t="n">
        <v>43.208</v>
      </c>
      <c r="E128" s="126" t="n">
        <v>-10.2677574551877</v>
      </c>
      <c r="F128" s="126" t="n">
        <v>-2.25097844037737</v>
      </c>
      <c r="G128" s="126" t="n">
        <v>2.53954621096674</v>
      </c>
      <c r="H128" s="126" t="n">
        <v>2.23458067047025</v>
      </c>
      <c r="I128" s="126" t="n">
        <v>2.17350514929769</v>
      </c>
    </row>
    <row r="129" customFormat="false" ht="12.75" hidden="false" customHeight="false" outlineLevel="0" collapsed="false">
      <c r="A129" s="124" t="s">
        <v>81</v>
      </c>
      <c r="B129" s="125" t="n">
        <v>47.942</v>
      </c>
      <c r="C129" s="125" t="n">
        <v>49.896</v>
      </c>
      <c r="D129" s="125" t="n">
        <v>53.474</v>
      </c>
      <c r="E129" s="126" t="n">
        <v>4.07575820783448</v>
      </c>
      <c r="F129" s="126" t="n">
        <v>7.17091550424883</v>
      </c>
      <c r="G129" s="126" t="n">
        <v>2.47154796788875</v>
      </c>
      <c r="H129" s="126" t="n">
        <v>2.52237714937411</v>
      </c>
      <c r="I129" s="126" t="n">
        <v>2.68991886580135</v>
      </c>
    </row>
    <row r="130" customFormat="false" ht="12.75" hidden="false" customHeight="false" outlineLevel="0" collapsed="false">
      <c r="A130" s="124" t="s">
        <v>82</v>
      </c>
      <c r="B130" s="125" t="n">
        <v>35.665</v>
      </c>
      <c r="C130" s="125" t="n">
        <v>42.419</v>
      </c>
      <c r="D130" s="125" t="n">
        <v>42.167</v>
      </c>
      <c r="E130" s="126" t="n">
        <v>18.937333520258</v>
      </c>
      <c r="F130" s="126" t="n">
        <v>-0.594073410500002</v>
      </c>
      <c r="G130" s="126" t="n">
        <v>1.83863331264345</v>
      </c>
      <c r="H130" s="126" t="n">
        <v>2.14439466689314</v>
      </c>
      <c r="I130" s="126" t="n">
        <v>2.12113941007304</v>
      </c>
    </row>
    <row r="131" customFormat="false" ht="12.75" hidden="false" customHeight="false" outlineLevel="0" collapsed="false">
      <c r="A131" s="124" t="s">
        <v>83</v>
      </c>
      <c r="B131" s="125" t="n">
        <v>85.426</v>
      </c>
      <c r="C131" s="125" t="n">
        <v>76.798</v>
      </c>
      <c r="D131" s="125" t="n">
        <v>78.698</v>
      </c>
      <c r="E131" s="126" t="n">
        <v>-10.0999695643013</v>
      </c>
      <c r="F131" s="126" t="n">
        <v>2.47402276100939</v>
      </c>
      <c r="G131" s="126" t="n">
        <v>4.40395596147144</v>
      </c>
      <c r="H131" s="126" t="n">
        <v>3.88234568537824</v>
      </c>
      <c r="I131" s="126" t="n">
        <v>3.95876940009789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116.326</v>
      </c>
      <c r="C133" s="125" t="n">
        <v>124.376</v>
      </c>
      <c r="D133" s="125" t="n">
        <v>121.889</v>
      </c>
      <c r="E133" s="126" t="n">
        <v>6.92020700445302</v>
      </c>
      <c r="F133" s="126" t="n">
        <v>-1.99958191290925</v>
      </c>
      <c r="G133" s="126" t="n">
        <v>5.99693982129711</v>
      </c>
      <c r="H133" s="126" t="n">
        <v>6.28754169333321</v>
      </c>
      <c r="I133" s="126" t="n">
        <v>6.13141939323149</v>
      </c>
    </row>
    <row r="134" customFormat="false" ht="12.75" hidden="false" customHeight="false" outlineLevel="0" collapsed="false">
      <c r="A134" s="124" t="s">
        <v>85</v>
      </c>
      <c r="B134" s="125" t="n">
        <v>120.244</v>
      </c>
      <c r="C134" s="125" t="n">
        <v>126.59</v>
      </c>
      <c r="D134" s="125" t="n">
        <v>131.007</v>
      </c>
      <c r="E134" s="126" t="n">
        <v>5.27760220884201</v>
      </c>
      <c r="F134" s="126" t="n">
        <v>3.48921715775339</v>
      </c>
      <c r="G134" s="126" t="n">
        <v>6.19892398837792</v>
      </c>
      <c r="H134" s="126" t="n">
        <v>6.39946535472319</v>
      </c>
      <c r="I134" s="126" t="n">
        <v>6.59008491700709</v>
      </c>
    </row>
    <row r="135" customFormat="false" ht="12.75" hidden="false" customHeight="false" outlineLevel="0" collapsed="false">
      <c r="A135" s="124" t="s">
        <v>86</v>
      </c>
      <c r="B135" s="125" t="n">
        <v>87.901</v>
      </c>
      <c r="C135" s="125" t="n">
        <v>89.437</v>
      </c>
      <c r="D135" s="125" t="n">
        <v>88.535</v>
      </c>
      <c r="E135" s="126" t="n">
        <v>1.74742039339712</v>
      </c>
      <c r="F135" s="126" t="n">
        <v>-1.00853114482821</v>
      </c>
      <c r="G135" s="126" t="n">
        <v>4.53154932888466</v>
      </c>
      <c r="H135" s="126" t="n">
        <v>4.5212811669988</v>
      </c>
      <c r="I135" s="126" t="n">
        <v>4.45360299928418</v>
      </c>
    </row>
    <row r="136" customFormat="false" ht="12.75" hidden="false" customHeight="false" outlineLevel="0" collapsed="false">
      <c r="A136" s="124" t="s">
        <v>87</v>
      </c>
      <c r="B136" s="125" t="n">
        <v>87.921</v>
      </c>
      <c r="C136" s="125" t="n">
        <v>99.349</v>
      </c>
      <c r="D136" s="125" t="n">
        <v>104.147</v>
      </c>
      <c r="E136" s="126" t="n">
        <v>12.9980323244731</v>
      </c>
      <c r="F136" s="126" t="n">
        <v>4.82943965213541</v>
      </c>
      <c r="G136" s="126" t="n">
        <v>4.53258038639911</v>
      </c>
      <c r="H136" s="126" t="n">
        <v>5.0223594559317</v>
      </c>
      <c r="I136" s="126" t="n">
        <v>5.2389381777427</v>
      </c>
    </row>
    <row r="137" customFormat="false" ht="12.75" hidden="false" customHeight="false" outlineLevel="0" collapsed="false">
      <c r="A137" s="124" t="s">
        <v>88</v>
      </c>
      <c r="B137" s="125" t="n">
        <v>148.174</v>
      </c>
      <c r="C137" s="125" t="n">
        <v>155.312</v>
      </c>
      <c r="D137" s="125" t="n">
        <v>158.595</v>
      </c>
      <c r="E137" s="126" t="n">
        <v>4.81730937951328</v>
      </c>
      <c r="F137" s="126" t="n">
        <v>2.11380962192231</v>
      </c>
      <c r="G137" s="126" t="n">
        <v>7.63879580730772</v>
      </c>
      <c r="H137" s="126" t="n">
        <v>7.8514397912376</v>
      </c>
      <c r="I137" s="126" t="n">
        <v>7.97785246141611</v>
      </c>
    </row>
    <row r="138" customFormat="false" ht="12.75" hidden="false" customHeight="false" outlineLevel="0" collapsed="false">
      <c r="A138" s="124" t="s">
        <v>89</v>
      </c>
      <c r="B138" s="125" t="n">
        <v>144.94</v>
      </c>
      <c r="C138" s="125" t="n">
        <v>146.011</v>
      </c>
      <c r="D138" s="125" t="n">
        <v>152.067</v>
      </c>
      <c r="E138" s="126" t="n">
        <v>0.738926452325089</v>
      </c>
      <c r="F138" s="126" t="n">
        <v>4.14763271260385</v>
      </c>
      <c r="G138" s="126" t="n">
        <v>7.47207380722111</v>
      </c>
      <c r="H138" s="126" t="n">
        <v>7.38124919747601</v>
      </c>
      <c r="I138" s="126" t="n">
        <v>7.64947249440502</v>
      </c>
    </row>
    <row r="139" customFormat="false" ht="12.75" hidden="false" customHeight="false" outlineLevel="0" collapsed="false">
      <c r="A139" s="124" t="s">
        <v>90</v>
      </c>
      <c r="B139" s="125" t="n">
        <v>117.495</v>
      </c>
      <c r="C139" s="125" t="n">
        <v>112.599</v>
      </c>
      <c r="D139" s="125" t="n">
        <v>108.931</v>
      </c>
      <c r="E139" s="126" t="n">
        <v>-4.16698582918423</v>
      </c>
      <c r="F139" s="126" t="n">
        <v>-3.25757777600157</v>
      </c>
      <c r="G139" s="126" t="n">
        <v>6.05720513301673</v>
      </c>
      <c r="H139" s="126" t="n">
        <v>5.69218263272357</v>
      </c>
      <c r="I139" s="126" t="n">
        <v>5.47958918297877</v>
      </c>
    </row>
    <row r="140" customFormat="false" ht="12.75" hidden="false" customHeight="false" outlineLevel="0" collapsed="false">
      <c r="A140" s="124" t="s">
        <v>91</v>
      </c>
      <c r="B140" s="125" t="n">
        <v>179.532</v>
      </c>
      <c r="C140" s="125" t="n">
        <v>168.706</v>
      </c>
      <c r="D140" s="125" t="n">
        <v>166.127</v>
      </c>
      <c r="E140" s="126" t="n">
        <v>-6.03012276362989</v>
      </c>
      <c r="F140" s="126" t="n">
        <v>-1.52869488933409</v>
      </c>
      <c r="G140" s="126" t="n">
        <v>9.2553908842143</v>
      </c>
      <c r="H140" s="126" t="n">
        <v>8.52854255576215</v>
      </c>
      <c r="I140" s="126" t="n">
        <v>8.35673694541237</v>
      </c>
    </row>
    <row r="141" customFormat="false" ht="12.75" hidden="false" customHeight="false" outlineLevel="0" collapsed="false">
      <c r="A141" s="124" t="s">
        <v>92</v>
      </c>
      <c r="B141" s="125" t="n">
        <v>91.911</v>
      </c>
      <c r="C141" s="125" t="n">
        <v>94.132</v>
      </c>
      <c r="D141" s="125" t="n">
        <v>94.974</v>
      </c>
      <c r="E141" s="126" t="n">
        <v>2.41646810501463</v>
      </c>
      <c r="F141" s="126" t="n">
        <v>0.894488590489956</v>
      </c>
      <c r="G141" s="126" t="n">
        <v>4.73827636053194</v>
      </c>
      <c r="H141" s="126" t="n">
        <v>4.75862605869977</v>
      </c>
      <c r="I141" s="126" t="n">
        <v>4.77750597225974</v>
      </c>
    </row>
    <row r="142" customFormat="false" ht="12.75" hidden="false" customHeight="false" outlineLevel="0" collapsed="false">
      <c r="A142" s="124" t="s">
        <v>93</v>
      </c>
      <c r="B142" s="125" t="n">
        <v>213.924</v>
      </c>
      <c r="C142" s="125" t="n">
        <v>221.485</v>
      </c>
      <c r="D142" s="125" t="n">
        <v>211.424</v>
      </c>
      <c r="E142" s="126" t="n">
        <v>3.53443278921486</v>
      </c>
      <c r="F142" s="126" t="n">
        <v>-4.54251980946792</v>
      </c>
      <c r="G142" s="126" t="n">
        <v>11.028397386063</v>
      </c>
      <c r="H142" s="126" t="n">
        <v>11.1966631178676</v>
      </c>
      <c r="I142" s="126" t="n">
        <v>10.6353256962858</v>
      </c>
    </row>
    <row r="143" customFormat="false" ht="12.75" hidden="false" customHeight="false" outlineLevel="0" collapsed="false">
      <c r="A143" s="124" t="s">
        <v>94</v>
      </c>
      <c r="B143" s="125" t="n">
        <v>66.665</v>
      </c>
      <c r="C143" s="125" t="n">
        <v>68.262</v>
      </c>
      <c r="D143" s="125" t="n">
        <v>71.201</v>
      </c>
      <c r="E143" s="126" t="n">
        <v>2.39555988899723</v>
      </c>
      <c r="F143" s="126" t="n">
        <v>4.30547010049513</v>
      </c>
      <c r="G143" s="126" t="n">
        <v>3.43677246004137</v>
      </c>
      <c r="H143" s="126" t="n">
        <v>3.45082790144651</v>
      </c>
      <c r="I143" s="126" t="n">
        <v>3.58164553173359</v>
      </c>
    </row>
    <row r="144" customFormat="false" ht="12.75" hidden="false" customHeight="false" outlineLevel="0" collapsed="false">
      <c r="A144" s="124" t="s">
        <v>95</v>
      </c>
      <c r="B144" s="125" t="n">
        <v>110.674</v>
      </c>
      <c r="C144" s="125" t="n">
        <v>112.6</v>
      </c>
      <c r="D144" s="125" t="n">
        <v>112.139</v>
      </c>
      <c r="E144" s="126" t="n">
        <v>1.74024612826859</v>
      </c>
      <c r="F144" s="126" t="n">
        <v>-0.409413854351683</v>
      </c>
      <c r="G144" s="126" t="n">
        <v>5.70556296771347</v>
      </c>
      <c r="H144" s="126" t="n">
        <v>5.69223318541615</v>
      </c>
      <c r="I144" s="126" t="n">
        <v>5.64096218147319</v>
      </c>
    </row>
    <row r="145" customFormat="false" ht="12.75" hidden="false" customHeight="false" outlineLevel="0" collapsed="false">
      <c r="A145" s="124" t="s">
        <v>96</v>
      </c>
      <c r="B145" s="125" t="n">
        <v>144.921</v>
      </c>
      <c r="C145" s="125" t="n">
        <v>152.624</v>
      </c>
      <c r="D145" s="125" t="n">
        <v>151.42</v>
      </c>
      <c r="E145" s="126" t="n">
        <v>5.31530972046839</v>
      </c>
      <c r="F145" s="126" t="n">
        <v>-0.78886675752176</v>
      </c>
      <c r="G145" s="126" t="n">
        <v>7.47109430258239</v>
      </c>
      <c r="H145" s="126" t="n">
        <v>7.71555415356088</v>
      </c>
      <c r="I145" s="126" t="n">
        <v>7.61692625686577</v>
      </c>
    </row>
    <row r="146" customFormat="false" ht="12.75" hidden="false" customHeight="false" outlineLevel="0" collapsed="false">
      <c r="A146" s="124" t="s">
        <v>97</v>
      </c>
      <c r="B146" s="125" t="n">
        <v>90.833</v>
      </c>
      <c r="C146" s="125" t="n">
        <v>93.336</v>
      </c>
      <c r="D146" s="125" t="n">
        <v>97.939</v>
      </c>
      <c r="E146" s="126" t="n">
        <v>2.75560644259245</v>
      </c>
      <c r="F146" s="126" t="n">
        <v>4.93164481014827</v>
      </c>
      <c r="G146" s="126" t="n">
        <v>4.68270236050307</v>
      </c>
      <c r="H146" s="126" t="n">
        <v>4.71838611539966</v>
      </c>
      <c r="I146" s="126" t="n">
        <v>4.92665526793803</v>
      </c>
    </row>
    <row r="147" customFormat="false" ht="12.75" hidden="false" customHeight="false" outlineLevel="0" collapsed="false">
      <c r="A147" s="128" t="s">
        <v>12</v>
      </c>
      <c r="B147" s="129" t="n">
        <v>1939.756</v>
      </c>
      <c r="C147" s="129" t="n">
        <v>1978.134</v>
      </c>
      <c r="D147" s="129" t="n">
        <v>1987.941</v>
      </c>
      <c r="E147" s="130" t="n">
        <v>1.97849626447861</v>
      </c>
      <c r="F147" s="130" t="n">
        <v>0.495770256211145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8.294</v>
      </c>
      <c r="C148" s="125" t="n">
        <v>213.316</v>
      </c>
      <c r="D148" s="125" t="n">
        <v>217.547</v>
      </c>
      <c r="E148" s="126" t="n">
        <v>-2.28041082210231</v>
      </c>
      <c r="F148" s="126" t="n">
        <v>1.98344240469537</v>
      </c>
      <c r="G148" s="126" t="n">
        <v>11.2536834529704</v>
      </c>
      <c r="H148" s="126" t="n">
        <v>10.7836981721157</v>
      </c>
      <c r="I148" s="126" t="n">
        <v>10.94333282527</v>
      </c>
    </row>
    <row r="149" customFormat="false" ht="12.75" hidden="false" customHeight="false" outlineLevel="0" collapsed="false">
      <c r="A149" s="131" t="s">
        <v>11</v>
      </c>
      <c r="B149" s="125" t="n">
        <v>1721.461</v>
      </c>
      <c r="C149" s="125" t="n">
        <v>1764.819</v>
      </c>
      <c r="D149" s="125" t="n">
        <v>1770.395</v>
      </c>
      <c r="E149" s="126" t="n">
        <v>2.51867454447124</v>
      </c>
      <c r="F149" s="126" t="n">
        <v>0.315953080740854</v>
      </c>
      <c r="G149" s="126" t="n">
        <v>88.7462649941539</v>
      </c>
      <c r="H149" s="126" t="n">
        <v>89.2163523805769</v>
      </c>
      <c r="I149" s="126" t="n">
        <v>89.0567174780338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683.051</v>
      </c>
      <c r="C152" s="125" t="n">
        <v>717.956</v>
      </c>
      <c r="D152" s="125" t="n">
        <v>737.67</v>
      </c>
      <c r="E152" s="126" t="n">
        <v>5.11016014909575</v>
      </c>
      <c r="F152" s="126" t="n">
        <v>2.74585072065696</v>
      </c>
      <c r="G152" s="126" t="n">
        <v>3.70561112411927</v>
      </c>
      <c r="H152" s="126" t="n">
        <v>3.78617255668796</v>
      </c>
      <c r="I152" s="126" t="n">
        <v>3.80241013637893</v>
      </c>
    </row>
    <row r="153" customFormat="false" ht="12.75" hidden="false" customHeight="false" outlineLevel="0" collapsed="false">
      <c r="A153" s="124" t="s">
        <v>81</v>
      </c>
      <c r="B153" s="125" t="n">
        <v>1511.52</v>
      </c>
      <c r="C153" s="125" t="n">
        <v>1527.939</v>
      </c>
      <c r="D153" s="125" t="n">
        <v>1535.06</v>
      </c>
      <c r="E153" s="126" t="n">
        <v>1.08625754207685</v>
      </c>
      <c r="F153" s="126" t="n">
        <v>0.466052636918079</v>
      </c>
      <c r="G153" s="126" t="n">
        <v>8.20012755464636</v>
      </c>
      <c r="H153" s="126" t="n">
        <v>8.0576535471439</v>
      </c>
      <c r="I153" s="126" t="n">
        <v>7.91265430876929</v>
      </c>
    </row>
    <row r="154" customFormat="false" ht="12.75" hidden="false" customHeight="false" outlineLevel="0" collapsed="false">
      <c r="A154" s="124" t="s">
        <v>82</v>
      </c>
      <c r="B154" s="125" t="n">
        <v>1001.515</v>
      </c>
      <c r="C154" s="125" t="n">
        <v>1001.659</v>
      </c>
      <c r="D154" s="125" t="n">
        <v>1000.855</v>
      </c>
      <c r="E154" s="126" t="n">
        <v>0.0143782170012514</v>
      </c>
      <c r="F154" s="126" t="n">
        <v>-0.0802668373168842</v>
      </c>
      <c r="G154" s="126" t="n">
        <v>5.43330604152883</v>
      </c>
      <c r="H154" s="126" t="n">
        <v>5.28229281036652</v>
      </c>
      <c r="I154" s="126" t="n">
        <v>5.15902937227424</v>
      </c>
    </row>
    <row r="155" customFormat="false" ht="12.75" hidden="false" customHeight="false" outlineLevel="0" collapsed="false">
      <c r="A155" s="124" t="s">
        <v>83</v>
      </c>
      <c r="B155" s="125" t="n">
        <v>2701.082</v>
      </c>
      <c r="C155" s="125" t="n">
        <v>2830.714</v>
      </c>
      <c r="D155" s="125" t="n">
        <v>2907.546</v>
      </c>
      <c r="E155" s="126" t="n">
        <v>4.79926192540619</v>
      </c>
      <c r="F155" s="126" t="n">
        <v>2.71422686996989</v>
      </c>
      <c r="G155" s="126" t="n">
        <v>14.653604937784</v>
      </c>
      <c r="H155" s="126" t="n">
        <v>14.9278948328761</v>
      </c>
      <c r="I155" s="126" t="n">
        <v>14.9873010728212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1095.307</v>
      </c>
      <c r="C157" s="125" t="n">
        <v>1124.892</v>
      </c>
      <c r="D157" s="125" t="n">
        <v>1149.037</v>
      </c>
      <c r="E157" s="126" t="n">
        <v>2.7010691979509</v>
      </c>
      <c r="F157" s="126" t="n">
        <v>2.14642827933704</v>
      </c>
      <c r="G157" s="126" t="n">
        <v>5.94213580468472</v>
      </c>
      <c r="H157" s="126" t="n">
        <v>5.93216745822562</v>
      </c>
      <c r="I157" s="126" t="n">
        <v>5.92285159471639</v>
      </c>
    </row>
    <row r="158" customFormat="false" ht="12.75" hidden="false" customHeight="false" outlineLevel="0" collapsed="false">
      <c r="A158" s="124" t="s">
        <v>85</v>
      </c>
      <c r="B158" s="125" t="n">
        <v>1206.764</v>
      </c>
      <c r="C158" s="125" t="n">
        <v>1236.447</v>
      </c>
      <c r="D158" s="125" t="n">
        <v>1297.374</v>
      </c>
      <c r="E158" s="126" t="n">
        <v>2.45971871882158</v>
      </c>
      <c r="F158" s="126" t="n">
        <v>4.92758686785606</v>
      </c>
      <c r="G158" s="126" t="n">
        <v>6.54679973030807</v>
      </c>
      <c r="H158" s="126" t="n">
        <v>6.52045765924257</v>
      </c>
      <c r="I158" s="126" t="n">
        <v>6.68747278359494</v>
      </c>
    </row>
    <row r="159" customFormat="false" ht="12.75" hidden="false" customHeight="false" outlineLevel="0" collapsed="false">
      <c r="A159" s="124" t="s">
        <v>86</v>
      </c>
      <c r="B159" s="125" t="n">
        <v>665.636</v>
      </c>
      <c r="C159" s="125" t="n">
        <v>689.761</v>
      </c>
      <c r="D159" s="125" t="n">
        <v>705.734</v>
      </c>
      <c r="E159" s="126" t="n">
        <v>3.62435325012468</v>
      </c>
      <c r="F159" s="126" t="n">
        <v>2.31572965128501</v>
      </c>
      <c r="G159" s="126" t="n">
        <v>3.61113323341046</v>
      </c>
      <c r="H159" s="126" t="n">
        <v>3.63748498358346</v>
      </c>
      <c r="I159" s="126" t="n">
        <v>3.63779212274764</v>
      </c>
    </row>
    <row r="160" customFormat="false" ht="12.75" hidden="false" customHeight="false" outlineLevel="0" collapsed="false">
      <c r="A160" s="124" t="s">
        <v>87</v>
      </c>
      <c r="B160" s="125" t="n">
        <v>741.359</v>
      </c>
      <c r="C160" s="125" t="n">
        <v>785.11</v>
      </c>
      <c r="D160" s="125" t="n">
        <v>808.993</v>
      </c>
      <c r="E160" s="126" t="n">
        <v>5.90145934695605</v>
      </c>
      <c r="F160" s="126" t="n">
        <v>3.04199411547428</v>
      </c>
      <c r="G160" s="126" t="n">
        <v>4.02193709893688</v>
      </c>
      <c r="H160" s="126" t="n">
        <v>4.14031213052232</v>
      </c>
      <c r="I160" s="126" t="n">
        <v>4.17005325343257</v>
      </c>
    </row>
    <row r="161" customFormat="false" ht="12.75" hidden="false" customHeight="false" outlineLevel="0" collapsed="false">
      <c r="A161" s="124" t="s">
        <v>88</v>
      </c>
      <c r="B161" s="125" t="n">
        <v>1131.836</v>
      </c>
      <c r="C161" s="125" t="n">
        <v>1162.968</v>
      </c>
      <c r="D161" s="125" t="n">
        <v>1175.68</v>
      </c>
      <c r="E161" s="126" t="n">
        <v>2.75057517166799</v>
      </c>
      <c r="F161" s="126" t="n">
        <v>1.09306532939857</v>
      </c>
      <c r="G161" s="126" t="n">
        <v>6.14030880897422</v>
      </c>
      <c r="H161" s="126" t="n">
        <v>6.13296291960271</v>
      </c>
      <c r="I161" s="126" t="n">
        <v>6.06018619320019</v>
      </c>
    </row>
    <row r="162" customFormat="false" ht="12.75" hidden="false" customHeight="false" outlineLevel="0" collapsed="false">
      <c r="A162" s="124" t="s">
        <v>89</v>
      </c>
      <c r="B162" s="125" t="n">
        <v>1044.475</v>
      </c>
      <c r="C162" s="125" t="n">
        <v>1079.693</v>
      </c>
      <c r="D162" s="125" t="n">
        <v>1121.647</v>
      </c>
      <c r="E162" s="126" t="n">
        <v>3.37183752602984</v>
      </c>
      <c r="F162" s="126" t="n">
        <v>3.88573418555089</v>
      </c>
      <c r="G162" s="126" t="n">
        <v>5.6663677805383</v>
      </c>
      <c r="H162" s="126" t="n">
        <v>5.69380854293034</v>
      </c>
      <c r="I162" s="126" t="n">
        <v>5.78166649347136</v>
      </c>
    </row>
    <row r="163" customFormat="false" ht="12.75" hidden="false" customHeight="false" outlineLevel="0" collapsed="false">
      <c r="A163" s="124" t="s">
        <v>90</v>
      </c>
      <c r="B163" s="125" t="n">
        <v>696.757</v>
      </c>
      <c r="C163" s="125" t="n">
        <v>720.097</v>
      </c>
      <c r="D163" s="125" t="n">
        <v>734.029</v>
      </c>
      <c r="E163" s="126" t="n">
        <v>3.34980488175935</v>
      </c>
      <c r="F163" s="126" t="n">
        <v>1.93473934761568</v>
      </c>
      <c r="G163" s="126" t="n">
        <v>3.77996736701647</v>
      </c>
      <c r="H163" s="126" t="n">
        <v>3.79746321439382</v>
      </c>
      <c r="I163" s="126" t="n">
        <v>3.7836421570568</v>
      </c>
    </row>
    <row r="164" customFormat="false" ht="12.75" hidden="false" customHeight="false" outlineLevel="0" collapsed="false">
      <c r="A164" s="124" t="s">
        <v>91</v>
      </c>
      <c r="B164" s="125" t="n">
        <v>1081.103</v>
      </c>
      <c r="C164" s="125" t="n">
        <v>1101.002</v>
      </c>
      <c r="D164" s="125" t="n">
        <v>1136.012</v>
      </c>
      <c r="E164" s="126" t="n">
        <v>1.84062018142581</v>
      </c>
      <c r="F164" s="126" t="n">
        <v>3.1798307360023</v>
      </c>
      <c r="G164" s="126" t="n">
        <v>5.86507786844424</v>
      </c>
      <c r="H164" s="126" t="n">
        <v>5.80618249204486</v>
      </c>
      <c r="I164" s="126" t="n">
        <v>5.85571264094799</v>
      </c>
    </row>
    <row r="165" customFormat="false" ht="12.75" hidden="false" customHeight="false" outlineLevel="0" collapsed="false">
      <c r="A165" s="124" t="s">
        <v>92</v>
      </c>
      <c r="B165" s="125" t="n">
        <v>720.361</v>
      </c>
      <c r="C165" s="125" t="n">
        <v>744.755</v>
      </c>
      <c r="D165" s="125" t="n">
        <v>754.969</v>
      </c>
      <c r="E165" s="126" t="n">
        <v>3.38635767344428</v>
      </c>
      <c r="F165" s="126" t="n">
        <v>1.37145772770913</v>
      </c>
      <c r="G165" s="126" t="n">
        <v>3.90802112138285</v>
      </c>
      <c r="H165" s="126" t="n">
        <v>3.92749826236725</v>
      </c>
      <c r="I165" s="126" t="n">
        <v>3.89157994530327</v>
      </c>
    </row>
    <row r="166" customFormat="false" ht="12.75" hidden="false" customHeight="false" outlineLevel="0" collapsed="false">
      <c r="A166" s="124" t="s">
        <v>93</v>
      </c>
      <c r="B166" s="125" t="n">
        <v>1300.187</v>
      </c>
      <c r="C166" s="125" t="n">
        <v>1337.607</v>
      </c>
      <c r="D166" s="125" t="n">
        <v>1364.427</v>
      </c>
      <c r="E166" s="126" t="n">
        <v>2.87804754239198</v>
      </c>
      <c r="F166" s="126" t="n">
        <v>2.00507323900069</v>
      </c>
      <c r="G166" s="126" t="n">
        <v>7.05362763634817</v>
      </c>
      <c r="H166" s="126" t="n">
        <v>7.05392937037049</v>
      </c>
      <c r="I166" s="126" t="n">
        <v>7.03310566398132</v>
      </c>
    </row>
    <row r="167" customFormat="false" ht="12.75" hidden="false" customHeight="false" outlineLevel="0" collapsed="false">
      <c r="A167" s="124" t="s">
        <v>94</v>
      </c>
      <c r="B167" s="125" t="n">
        <v>501.473</v>
      </c>
      <c r="C167" s="125" t="n">
        <v>507.869</v>
      </c>
      <c r="D167" s="125" t="n">
        <v>522.304</v>
      </c>
      <c r="E167" s="126" t="n">
        <v>1.27544254625873</v>
      </c>
      <c r="F167" s="126" t="n">
        <v>2.8422683802319</v>
      </c>
      <c r="G167" s="126" t="n">
        <v>2.72053467053772</v>
      </c>
      <c r="H167" s="126" t="n">
        <v>2.67826951817738</v>
      </c>
      <c r="I167" s="126" t="n">
        <v>2.69227977804609</v>
      </c>
    </row>
    <row r="168" customFormat="false" ht="12.75" hidden="false" customHeight="false" outlineLevel="0" collapsed="false">
      <c r="A168" s="124" t="s">
        <v>95</v>
      </c>
      <c r="B168" s="125" t="n">
        <v>560.091</v>
      </c>
      <c r="C168" s="125" t="n">
        <v>579.618</v>
      </c>
      <c r="D168" s="125" t="n">
        <v>593.557</v>
      </c>
      <c r="E168" s="126" t="n">
        <v>3.48639774608056</v>
      </c>
      <c r="F168" s="126" t="n">
        <v>2.40485975245765</v>
      </c>
      <c r="G168" s="126" t="n">
        <v>3.03854242233608</v>
      </c>
      <c r="H168" s="126" t="n">
        <v>3.05664102669573</v>
      </c>
      <c r="I168" s="126" t="n">
        <v>3.05956207154781</v>
      </c>
    </row>
    <row r="169" customFormat="false" ht="12.75" hidden="false" customHeight="false" outlineLevel="0" collapsed="false">
      <c r="A169" s="124" t="s">
        <v>96</v>
      </c>
      <c r="B169" s="125" t="n">
        <v>998.486</v>
      </c>
      <c r="C169" s="125" t="n">
        <v>1017.426</v>
      </c>
      <c r="D169" s="125" t="n">
        <v>1047.035</v>
      </c>
      <c r="E169" s="126" t="n">
        <v>1.89687186400211</v>
      </c>
      <c r="F169" s="126" t="n">
        <v>2.91018707994488</v>
      </c>
      <c r="G169" s="126" t="n">
        <v>5.41687345290081</v>
      </c>
      <c r="H169" s="126" t="n">
        <v>5.36544077862822</v>
      </c>
      <c r="I169" s="126" t="n">
        <v>5.39706982409955</v>
      </c>
    </row>
    <row r="170" customFormat="false" ht="12.75" hidden="false" customHeight="false" outlineLevel="0" collapsed="false">
      <c r="A170" s="124" t="s">
        <v>97</v>
      </c>
      <c r="B170" s="125" t="n">
        <v>791.897</v>
      </c>
      <c r="C170" s="125" t="n">
        <v>797.073</v>
      </c>
      <c r="D170" s="125" t="n">
        <v>808.123</v>
      </c>
      <c r="E170" s="126" t="n">
        <v>0.653620357192921</v>
      </c>
      <c r="F170" s="126" t="n">
        <v>1.38632220637258</v>
      </c>
      <c r="G170" s="126" t="n">
        <v>4.2961101474951</v>
      </c>
      <c r="H170" s="126" t="n">
        <v>4.20339953740472</v>
      </c>
      <c r="I170" s="126" t="n">
        <v>4.16556873214439</v>
      </c>
    </row>
    <row r="171" customFormat="false" ht="12.75" hidden="false" customHeight="false" outlineLevel="0" collapsed="false">
      <c r="A171" s="128" t="s">
        <v>12</v>
      </c>
      <c r="B171" s="129" t="n">
        <v>18432.884</v>
      </c>
      <c r="C171" s="129" t="n">
        <v>18962.58</v>
      </c>
      <c r="D171" s="129" t="n">
        <v>19400.064</v>
      </c>
      <c r="E171" s="130" t="n">
        <v>2.87364690191727</v>
      </c>
      <c r="F171" s="130" t="n">
        <v>2.3070911236762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5897.168</v>
      </c>
      <c r="C172" s="125" t="n">
        <v>6078.268</v>
      </c>
      <c r="D172" s="125" t="n">
        <v>6181.131</v>
      </c>
      <c r="E172" s="126" t="n">
        <v>3.0709655889064</v>
      </c>
      <c r="F172" s="126" t="n">
        <v>1.69230774292942</v>
      </c>
      <c r="G172" s="126" t="n">
        <v>31.9926496580785</v>
      </c>
      <c r="H172" s="126" t="n">
        <v>32.0540137470745</v>
      </c>
      <c r="I172" s="126" t="n">
        <v>31.8613948902437</v>
      </c>
    </row>
    <row r="173" customFormat="false" ht="12.75" hidden="false" customHeight="false" outlineLevel="0" collapsed="false">
      <c r="A173" s="131" t="s">
        <v>11</v>
      </c>
      <c r="B173" s="125" t="n">
        <v>12535.732</v>
      </c>
      <c r="C173" s="125" t="n">
        <v>12884.318</v>
      </c>
      <c r="D173" s="125" t="n">
        <v>13218.921</v>
      </c>
      <c r="E173" s="126" t="n">
        <v>2.78073909046555</v>
      </c>
      <c r="F173" s="126" t="n">
        <v>2.59697874579004</v>
      </c>
      <c r="G173" s="126" t="n">
        <v>68.0074371433141</v>
      </c>
      <c r="H173" s="126" t="n">
        <v>67.9460178941895</v>
      </c>
      <c r="I173" s="126" t="n">
        <v>68.1385432542903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41.474</v>
      </c>
      <c r="C176" s="125" t="n">
        <v>148.651</v>
      </c>
      <c r="D176" s="125" t="n">
        <v>154.11</v>
      </c>
      <c r="E176" s="126" t="n">
        <v>5.073016950111</v>
      </c>
      <c r="F176" s="126" t="n">
        <v>3.67236009175855</v>
      </c>
      <c r="G176" s="126" t="n">
        <v>2.60561254474788</v>
      </c>
      <c r="H176" s="126" t="n">
        <v>2.69257974211907</v>
      </c>
      <c r="I176" s="126" t="n">
        <v>2.71888612293649</v>
      </c>
    </row>
    <row r="177" customFormat="false" ht="12.75" hidden="false" customHeight="false" outlineLevel="0" collapsed="false">
      <c r="A177" s="124" t="s">
        <v>81</v>
      </c>
      <c r="B177" s="125" t="n">
        <v>321.694</v>
      </c>
      <c r="C177" s="125" t="n">
        <v>326.969</v>
      </c>
      <c r="D177" s="125" t="n">
        <v>325.187</v>
      </c>
      <c r="E177" s="126" t="n">
        <v>1.63975703618966</v>
      </c>
      <c r="F177" s="126" t="n">
        <v>-0.545005795656465</v>
      </c>
      <c r="G177" s="126" t="n">
        <v>5.92483369361242</v>
      </c>
      <c r="H177" s="126" t="n">
        <v>5.92253066377576</v>
      </c>
      <c r="I177" s="126" t="n">
        <v>5.7371125926893</v>
      </c>
    </row>
    <row r="178" customFormat="false" ht="12.75" hidden="false" customHeight="false" outlineLevel="0" collapsed="false">
      <c r="A178" s="124" t="s">
        <v>82</v>
      </c>
      <c r="B178" s="125" t="n">
        <v>169.949</v>
      </c>
      <c r="C178" s="125" t="n">
        <v>160.928</v>
      </c>
      <c r="D178" s="125" t="n">
        <v>164.72</v>
      </c>
      <c r="E178" s="126" t="n">
        <v>-5.30806300713745</v>
      </c>
      <c r="F178" s="126" t="n">
        <v>2.35633326705111</v>
      </c>
      <c r="G178" s="126" t="n">
        <v>3.13005390649418</v>
      </c>
      <c r="H178" s="126" t="n">
        <v>2.91495834363535</v>
      </c>
      <c r="I178" s="126" t="n">
        <v>2.90607307877554</v>
      </c>
    </row>
    <row r="179" customFormat="false" ht="12.75" hidden="false" customHeight="false" outlineLevel="0" collapsed="false">
      <c r="A179" s="124" t="s">
        <v>83</v>
      </c>
      <c r="B179" s="125" t="n">
        <v>642.922</v>
      </c>
      <c r="C179" s="125" t="n">
        <v>672.606</v>
      </c>
      <c r="D179" s="125" t="n">
        <v>694.19</v>
      </c>
      <c r="E179" s="126" t="n">
        <v>4.61704530254059</v>
      </c>
      <c r="F179" s="126" t="n">
        <v>3.20901092169859</v>
      </c>
      <c r="G179" s="126" t="n">
        <v>11.8410847823232</v>
      </c>
      <c r="H179" s="126" t="n">
        <v>12.1832028713412</v>
      </c>
      <c r="I179" s="126" t="n">
        <v>12.247249092734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313.385</v>
      </c>
      <c r="C181" s="125" t="n">
        <v>307.767</v>
      </c>
      <c r="D181" s="125" t="n">
        <v>308.568</v>
      </c>
      <c r="E181" s="126" t="n">
        <v>-1.7926831214002</v>
      </c>
      <c r="F181" s="126" t="n">
        <v>0.260261821442825</v>
      </c>
      <c r="G181" s="126" t="n">
        <v>5.77180179634289</v>
      </c>
      <c r="H181" s="126" t="n">
        <v>5.574716547435</v>
      </c>
      <c r="I181" s="126" t="n">
        <v>5.44391183688447</v>
      </c>
    </row>
    <row r="182" customFormat="false" ht="12.75" hidden="false" customHeight="false" outlineLevel="0" collapsed="false">
      <c r="A182" s="124" t="s">
        <v>85</v>
      </c>
      <c r="B182" s="125" t="n">
        <v>491.628</v>
      </c>
      <c r="C182" s="125" t="n">
        <v>500.602</v>
      </c>
      <c r="D182" s="125" t="n">
        <v>569.679</v>
      </c>
      <c r="E182" s="126" t="n">
        <v>1.82536389302481</v>
      </c>
      <c r="F182" s="126" t="n">
        <v>13.7987862613413</v>
      </c>
      <c r="G182" s="126" t="n">
        <v>9.05461133600032</v>
      </c>
      <c r="H182" s="126" t="n">
        <v>9.06762015771365</v>
      </c>
      <c r="I182" s="126" t="n">
        <v>10.0505634133303</v>
      </c>
    </row>
    <row r="183" customFormat="false" ht="12.75" hidden="false" customHeight="false" outlineLevel="0" collapsed="false">
      <c r="A183" s="124" t="s">
        <v>86</v>
      </c>
      <c r="B183" s="125" t="n">
        <v>172.939</v>
      </c>
      <c r="C183" s="125" t="n">
        <v>176.541</v>
      </c>
      <c r="D183" s="125" t="n">
        <v>179.895</v>
      </c>
      <c r="E183" s="126" t="n">
        <v>2.08281532794801</v>
      </c>
      <c r="F183" s="126" t="n">
        <v>1.89984196305674</v>
      </c>
      <c r="G183" s="126" t="n">
        <v>3.18512255167842</v>
      </c>
      <c r="H183" s="126" t="n">
        <v>3.1977633534483</v>
      </c>
      <c r="I183" s="126" t="n">
        <v>3.17379806038323</v>
      </c>
    </row>
    <row r="184" customFormat="false" ht="12.75" hidden="false" customHeight="false" outlineLevel="0" collapsed="false">
      <c r="A184" s="124" t="s">
        <v>87</v>
      </c>
      <c r="B184" s="125" t="n">
        <v>296.63</v>
      </c>
      <c r="C184" s="125" t="n">
        <v>310.386</v>
      </c>
      <c r="D184" s="125" t="n">
        <v>313.861</v>
      </c>
      <c r="E184" s="126" t="n">
        <v>4.63742709773118</v>
      </c>
      <c r="F184" s="126" t="n">
        <v>1.1195736921124</v>
      </c>
      <c r="G184" s="126" t="n">
        <v>5.46321478963317</v>
      </c>
      <c r="H184" s="126" t="n">
        <v>5.62215562517151</v>
      </c>
      <c r="I184" s="126" t="n">
        <v>5.53729360476912</v>
      </c>
    </row>
    <row r="185" customFormat="false" ht="12.75" hidden="false" customHeight="false" outlineLevel="0" collapsed="false">
      <c r="A185" s="124" t="s">
        <v>88</v>
      </c>
      <c r="B185" s="125" t="n">
        <v>336.829</v>
      </c>
      <c r="C185" s="125" t="n">
        <v>345.249</v>
      </c>
      <c r="D185" s="125" t="n">
        <v>357.792</v>
      </c>
      <c r="E185" s="126" t="n">
        <v>2.49978475725072</v>
      </c>
      <c r="F185" s="126" t="n">
        <v>3.63303007394661</v>
      </c>
      <c r="G185" s="126" t="n">
        <v>6.20358417684439</v>
      </c>
      <c r="H185" s="126" t="n">
        <v>6.25364419604892</v>
      </c>
      <c r="I185" s="126" t="n">
        <v>6.31234639995907</v>
      </c>
    </row>
    <row r="186" customFormat="false" ht="12.75" hidden="false" customHeight="false" outlineLevel="0" collapsed="false">
      <c r="A186" s="124" t="s">
        <v>89</v>
      </c>
      <c r="B186" s="125" t="n">
        <v>349.132</v>
      </c>
      <c r="C186" s="125" t="n">
        <v>350.048</v>
      </c>
      <c r="D186" s="125" t="n">
        <v>352.851</v>
      </c>
      <c r="E186" s="126" t="n">
        <v>0.262364950792261</v>
      </c>
      <c r="F186" s="126" t="n">
        <v>0.800747326080995</v>
      </c>
      <c r="G186" s="126" t="n">
        <v>6.43017599681154</v>
      </c>
      <c r="H186" s="126" t="n">
        <v>6.34057055498649</v>
      </c>
      <c r="I186" s="126" t="n">
        <v>6.22517479309755</v>
      </c>
    </row>
    <row r="187" customFormat="false" ht="12.75" hidden="false" customHeight="false" outlineLevel="0" collapsed="false">
      <c r="A187" s="124" t="s">
        <v>90</v>
      </c>
      <c r="B187" s="125" t="n">
        <v>208.376</v>
      </c>
      <c r="C187" s="125" t="n">
        <v>212.089</v>
      </c>
      <c r="D187" s="125" t="n">
        <v>210.983</v>
      </c>
      <c r="E187" s="126" t="n">
        <v>1.78187507198527</v>
      </c>
      <c r="F187" s="126" t="n">
        <v>-0.521479190339903</v>
      </c>
      <c r="G187" s="126" t="n">
        <v>3.83778729395072</v>
      </c>
      <c r="H187" s="126" t="n">
        <v>3.84165962507008</v>
      </c>
      <c r="I187" s="126" t="n">
        <v>3.72226819074368</v>
      </c>
    </row>
    <row r="188" customFormat="false" ht="12.75" hidden="false" customHeight="false" outlineLevel="0" collapsed="false">
      <c r="A188" s="124" t="s">
        <v>91</v>
      </c>
      <c r="B188" s="125" t="n">
        <v>362.593</v>
      </c>
      <c r="C188" s="125" t="n">
        <v>359.814</v>
      </c>
      <c r="D188" s="125" t="n">
        <v>350.123</v>
      </c>
      <c r="E188" s="126" t="n">
        <v>-0.766424062240574</v>
      </c>
      <c r="F188" s="126" t="n">
        <v>-2.6933360013785</v>
      </c>
      <c r="G188" s="126" t="n">
        <v>6.67809540578316</v>
      </c>
      <c r="H188" s="126" t="n">
        <v>6.51746632939457</v>
      </c>
      <c r="I188" s="126" t="n">
        <v>6.17704604516834</v>
      </c>
    </row>
    <row r="189" customFormat="false" ht="12.75" hidden="false" customHeight="false" outlineLevel="0" collapsed="false">
      <c r="A189" s="124" t="s">
        <v>92</v>
      </c>
      <c r="B189" s="125" t="n">
        <v>193.892</v>
      </c>
      <c r="C189" s="125" t="n">
        <v>196.976</v>
      </c>
      <c r="D189" s="125" t="n">
        <v>199.33</v>
      </c>
      <c r="E189" s="126" t="n">
        <v>1.59057619705816</v>
      </c>
      <c r="F189" s="126" t="n">
        <v>1.1950694500853</v>
      </c>
      <c r="G189" s="126" t="n">
        <v>3.57102667293111</v>
      </c>
      <c r="H189" s="126" t="n">
        <v>3.56791133112893</v>
      </c>
      <c r="I189" s="126" t="n">
        <v>3.51668010437305</v>
      </c>
    </row>
    <row r="190" customFormat="false" ht="12.75" hidden="false" customHeight="false" outlineLevel="0" collapsed="false">
      <c r="A190" s="124" t="s">
        <v>93</v>
      </c>
      <c r="B190" s="125" t="n">
        <v>490.031</v>
      </c>
      <c r="C190" s="125" t="n">
        <v>493.353</v>
      </c>
      <c r="D190" s="125" t="n">
        <v>502.83</v>
      </c>
      <c r="E190" s="126" t="n">
        <v>0.677916295091535</v>
      </c>
      <c r="F190" s="126" t="n">
        <v>1.92093693562217</v>
      </c>
      <c r="G190" s="126" t="n">
        <v>9.02519841748553</v>
      </c>
      <c r="H190" s="126" t="n">
        <v>8.93631589100424</v>
      </c>
      <c r="I190" s="126" t="n">
        <v>8.87117973652686</v>
      </c>
    </row>
    <row r="191" customFormat="false" ht="12.75" hidden="false" customHeight="false" outlineLevel="0" collapsed="false">
      <c r="A191" s="124" t="s">
        <v>94</v>
      </c>
      <c r="B191" s="125" t="n">
        <v>158.373</v>
      </c>
      <c r="C191" s="125" t="n">
        <v>161.668</v>
      </c>
      <c r="D191" s="125" t="n">
        <v>163.404</v>
      </c>
      <c r="E191" s="126" t="n">
        <v>2.08053140371149</v>
      </c>
      <c r="F191" s="126" t="n">
        <v>1.0738055768612</v>
      </c>
      <c r="G191" s="126" t="n">
        <v>2.91685168687784</v>
      </c>
      <c r="H191" s="126" t="n">
        <v>2.92836228312562</v>
      </c>
      <c r="I191" s="126" t="n">
        <v>2.88285554495045</v>
      </c>
    </row>
    <row r="192" customFormat="false" ht="12.75" hidden="false" customHeight="false" outlineLevel="0" collapsed="false">
      <c r="A192" s="124" t="s">
        <v>95</v>
      </c>
      <c r="B192" s="125" t="n">
        <v>166.642</v>
      </c>
      <c r="C192" s="125" t="n">
        <v>172.05</v>
      </c>
      <c r="D192" s="125" t="n">
        <v>174.779</v>
      </c>
      <c r="E192" s="126" t="n">
        <v>3.24528030148463</v>
      </c>
      <c r="F192" s="126" t="n">
        <v>1.58616681197326</v>
      </c>
      <c r="G192" s="126" t="n">
        <v>3.06914687986398</v>
      </c>
      <c r="H192" s="126" t="n">
        <v>3.11641593148776</v>
      </c>
      <c r="I192" s="126" t="n">
        <v>3.08353901551305</v>
      </c>
    </row>
    <row r="193" customFormat="false" ht="12.75" hidden="false" customHeight="false" outlineLevel="0" collapsed="false">
      <c r="A193" s="124" t="s">
        <v>96</v>
      </c>
      <c r="B193" s="125" t="n">
        <v>409.603</v>
      </c>
      <c r="C193" s="125" t="n">
        <v>415.463</v>
      </c>
      <c r="D193" s="125" t="n">
        <v>425.505</v>
      </c>
      <c r="E193" s="126" t="n">
        <v>1.43065358408019</v>
      </c>
      <c r="F193" s="126" t="n">
        <v>2.41706240988968</v>
      </c>
      <c r="G193" s="126" t="n">
        <v>7.54390711485054</v>
      </c>
      <c r="H193" s="126" t="n">
        <v>7.52546069249461</v>
      </c>
      <c r="I193" s="126" t="n">
        <v>7.50697319927383</v>
      </c>
    </row>
    <row r="194" customFormat="false" ht="12.75" hidden="false" customHeight="false" outlineLevel="0" collapsed="false">
      <c r="A194" s="124" t="s">
        <v>97</v>
      </c>
      <c r="B194" s="125" t="n">
        <v>203.497</v>
      </c>
      <c r="C194" s="125" t="n">
        <v>209.609</v>
      </c>
      <c r="D194" s="125" t="n">
        <v>220.312</v>
      </c>
      <c r="E194" s="126" t="n">
        <v>3.00348408084641</v>
      </c>
      <c r="F194" s="126" t="n">
        <v>5.10617387612173</v>
      </c>
      <c r="G194" s="126" t="n">
        <v>3.74792778898285</v>
      </c>
      <c r="H194" s="126" t="n">
        <v>3.79673831434593</v>
      </c>
      <c r="I194" s="126" t="n">
        <v>3.88685510035938</v>
      </c>
    </row>
    <row r="195" customFormat="false" ht="12.75" hidden="false" customHeight="false" outlineLevel="0" collapsed="false">
      <c r="A195" s="128" t="s">
        <v>12</v>
      </c>
      <c r="B195" s="129" t="n">
        <v>5429.587</v>
      </c>
      <c r="C195" s="129" t="n">
        <v>5520.765</v>
      </c>
      <c r="D195" s="129" t="n">
        <v>5668.13</v>
      </c>
      <c r="E195" s="130" t="n">
        <v>1.67928057879909</v>
      </c>
      <c r="F195" s="130" t="n">
        <v>2.66928586889679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1276.039</v>
      </c>
      <c r="C196" s="125" t="n">
        <v>1309.154</v>
      </c>
      <c r="D196" s="125" t="n">
        <v>1338.207</v>
      </c>
      <c r="E196" s="126" t="n">
        <v>2.59514011719078</v>
      </c>
      <c r="F196" s="126" t="n">
        <v>2.21921943484114</v>
      </c>
      <c r="G196" s="126" t="n">
        <v>23.5015849271777</v>
      </c>
      <c r="H196" s="126" t="n">
        <v>23.7132716208714</v>
      </c>
      <c r="I196" s="126" t="n">
        <v>23.6093208871356</v>
      </c>
    </row>
    <row r="197" customFormat="false" ht="12.75" hidden="false" customHeight="false" outlineLevel="0" collapsed="false">
      <c r="A197" s="131" t="s">
        <v>11</v>
      </c>
      <c r="B197" s="125" t="n">
        <v>4153.55</v>
      </c>
      <c r="C197" s="125" t="n">
        <v>4211.615</v>
      </c>
      <c r="D197" s="125" t="n">
        <v>4329.912</v>
      </c>
      <c r="E197" s="126" t="n">
        <v>1.3979607805371</v>
      </c>
      <c r="F197" s="126" t="n">
        <v>2.80882749254148</v>
      </c>
      <c r="G197" s="126" t="n">
        <v>76.4984519080365</v>
      </c>
      <c r="H197" s="126" t="n">
        <v>76.2868008328556</v>
      </c>
      <c r="I197" s="126" t="n">
        <v>76.3904850453324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20.792</v>
      </c>
      <c r="C200" s="125" t="n">
        <v>120.727</v>
      </c>
      <c r="D200" s="125" t="n">
        <v>122.095</v>
      </c>
      <c r="E200" s="126" t="n">
        <v>-0.0538115106960646</v>
      </c>
      <c r="F200" s="126" t="n">
        <v>1.13313508991359</v>
      </c>
      <c r="G200" s="126" t="n">
        <v>4.00770539025625</v>
      </c>
      <c r="H200" s="126" t="n">
        <v>3.93596537385917</v>
      </c>
      <c r="I200" s="126" t="n">
        <v>3.81489770749941</v>
      </c>
    </row>
    <row r="201" customFormat="false" ht="12.75" hidden="false" customHeight="false" outlineLevel="0" collapsed="false">
      <c r="A201" s="124" t="s">
        <v>81</v>
      </c>
      <c r="B201" s="125" t="n">
        <v>286.608</v>
      </c>
      <c r="C201" s="125" t="n">
        <v>287.11</v>
      </c>
      <c r="D201" s="125" t="n">
        <v>296.658</v>
      </c>
      <c r="E201" s="126" t="n">
        <v>0.175152124155645</v>
      </c>
      <c r="F201" s="126" t="n">
        <v>3.32555466545924</v>
      </c>
      <c r="G201" s="126" t="n">
        <v>9.50924255323667</v>
      </c>
      <c r="H201" s="126" t="n">
        <v>9.3604166299892</v>
      </c>
      <c r="I201" s="126" t="n">
        <v>9.26917502036414</v>
      </c>
    </row>
    <row r="202" customFormat="false" ht="12.75" hidden="false" customHeight="false" outlineLevel="0" collapsed="false">
      <c r="A202" s="124" t="s">
        <v>82</v>
      </c>
      <c r="B202" s="125" t="n">
        <v>159.234</v>
      </c>
      <c r="C202" s="125" t="n">
        <v>158.995</v>
      </c>
      <c r="D202" s="125" t="n">
        <v>166.797</v>
      </c>
      <c r="E202" s="126" t="n">
        <v>-0.150093572980651</v>
      </c>
      <c r="F202" s="126" t="n">
        <v>4.90707254945124</v>
      </c>
      <c r="G202" s="126" t="n">
        <v>5.28315583906272</v>
      </c>
      <c r="H202" s="126" t="n">
        <v>5.18358622857139</v>
      </c>
      <c r="I202" s="126" t="n">
        <v>5.21162613471296</v>
      </c>
    </row>
    <row r="203" customFormat="false" ht="12.75" hidden="false" customHeight="false" outlineLevel="0" collapsed="false">
      <c r="A203" s="124" t="s">
        <v>83</v>
      </c>
      <c r="B203" s="125" t="n">
        <v>589.549</v>
      </c>
      <c r="C203" s="125" t="n">
        <v>609.079</v>
      </c>
      <c r="D203" s="125" t="n">
        <v>648.654</v>
      </c>
      <c r="E203" s="126" t="n">
        <v>3.31270174319691</v>
      </c>
      <c r="F203" s="126" t="n">
        <v>6.49751510066841</v>
      </c>
      <c r="G203" s="126" t="n">
        <v>19.5603906311691</v>
      </c>
      <c r="H203" s="126" t="n">
        <v>19.8573132269067</v>
      </c>
      <c r="I203" s="126" t="n">
        <v>20.26740372300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42.363</v>
      </c>
      <c r="C205" s="125" t="n">
        <v>145.3</v>
      </c>
      <c r="D205" s="125" t="n">
        <v>150.777</v>
      </c>
      <c r="E205" s="126" t="n">
        <v>2.06303604166813</v>
      </c>
      <c r="F205" s="126" t="n">
        <v>3.76944253269096</v>
      </c>
      <c r="G205" s="126" t="n">
        <v>4.72340024565411</v>
      </c>
      <c r="H205" s="126" t="n">
        <v>4.73709914784379</v>
      </c>
      <c r="I205" s="126" t="n">
        <v>4.71107606080215</v>
      </c>
    </row>
    <row r="206" customFormat="false" ht="12.75" hidden="false" customHeight="false" outlineLevel="0" collapsed="false">
      <c r="A206" s="124" t="s">
        <v>85</v>
      </c>
      <c r="B206" s="125" t="n">
        <v>173.949</v>
      </c>
      <c r="C206" s="125" t="n">
        <v>173.397</v>
      </c>
      <c r="D206" s="125" t="n">
        <v>187.374</v>
      </c>
      <c r="E206" s="126" t="n">
        <v>-0.317334391114656</v>
      </c>
      <c r="F206" s="126" t="n">
        <v>8.06069309157597</v>
      </c>
      <c r="G206" s="126" t="n">
        <v>5.77137844335457</v>
      </c>
      <c r="H206" s="126" t="n">
        <v>5.65312306220695</v>
      </c>
      <c r="I206" s="126" t="n">
        <v>5.85456114537855</v>
      </c>
    </row>
    <row r="207" customFormat="false" ht="12.75" hidden="false" customHeight="false" outlineLevel="0" collapsed="false">
      <c r="A207" s="124" t="s">
        <v>86</v>
      </c>
      <c r="B207" s="125" t="n">
        <v>80.413</v>
      </c>
      <c r="C207" s="125" t="n">
        <v>79.75</v>
      </c>
      <c r="D207" s="125" t="n">
        <v>83.306</v>
      </c>
      <c r="E207" s="126" t="n">
        <v>-0.824493552037595</v>
      </c>
      <c r="F207" s="126" t="n">
        <v>4.45893416927899</v>
      </c>
      <c r="G207" s="126" t="n">
        <v>2.66798805837039</v>
      </c>
      <c r="H207" s="126" t="n">
        <v>2.60002516889568</v>
      </c>
      <c r="I207" s="126" t="n">
        <v>2.60292287498215</v>
      </c>
    </row>
    <row r="208" customFormat="false" ht="12.75" hidden="false" customHeight="false" outlineLevel="0" collapsed="false">
      <c r="A208" s="124" t="s">
        <v>87</v>
      </c>
      <c r="B208" s="125" t="n">
        <v>101.783</v>
      </c>
      <c r="C208" s="125" t="n">
        <v>107.533</v>
      </c>
      <c r="D208" s="125" t="n">
        <v>112.978</v>
      </c>
      <c r="E208" s="126" t="n">
        <v>5.64927345430965</v>
      </c>
      <c r="F208" s="126" t="n">
        <v>5.06356188332885</v>
      </c>
      <c r="G208" s="126" t="n">
        <v>3.37701402192572</v>
      </c>
      <c r="H208" s="126" t="n">
        <v>3.50581199356563</v>
      </c>
      <c r="I208" s="126" t="n">
        <v>3.53003409802095</v>
      </c>
    </row>
    <row r="209" customFormat="false" ht="12.75" hidden="false" customHeight="false" outlineLevel="0" collapsed="false">
      <c r="A209" s="124" t="s">
        <v>88</v>
      </c>
      <c r="B209" s="125" t="n">
        <v>150.302</v>
      </c>
      <c r="C209" s="125" t="n">
        <v>154.039</v>
      </c>
      <c r="D209" s="125" t="n">
        <v>159.923</v>
      </c>
      <c r="E209" s="126" t="n">
        <v>2.48632752724514</v>
      </c>
      <c r="F209" s="126" t="n">
        <v>3.81981186582621</v>
      </c>
      <c r="G209" s="126" t="n">
        <v>4.9868048841504</v>
      </c>
      <c r="H209" s="126" t="n">
        <v>5.02200974284039</v>
      </c>
      <c r="I209" s="126" t="n">
        <v>4.99684578464661</v>
      </c>
    </row>
    <row r="210" customFormat="false" ht="12.75" hidden="false" customHeight="false" outlineLevel="0" collapsed="false">
      <c r="A210" s="124" t="s">
        <v>89</v>
      </c>
      <c r="B210" s="125" t="n">
        <v>168.855</v>
      </c>
      <c r="C210" s="125" t="n">
        <v>172.5</v>
      </c>
      <c r="D210" s="125" t="n">
        <v>178.111</v>
      </c>
      <c r="E210" s="126" t="n">
        <v>2.15865683574665</v>
      </c>
      <c r="F210" s="126" t="n">
        <v>3.2527536231884</v>
      </c>
      <c r="G210" s="126" t="n">
        <v>5.60236682621133</v>
      </c>
      <c r="H210" s="126" t="n">
        <v>5.62387889196871</v>
      </c>
      <c r="I210" s="126" t="n">
        <v>5.5651357187471</v>
      </c>
    </row>
    <row r="211" customFormat="false" ht="12.75" hidden="false" customHeight="false" outlineLevel="0" collapsed="false">
      <c r="A211" s="124" t="s">
        <v>90</v>
      </c>
      <c r="B211" s="125" t="n">
        <v>133.783</v>
      </c>
      <c r="C211" s="125" t="n">
        <v>142.346</v>
      </c>
      <c r="D211" s="125" t="n">
        <v>149.721</v>
      </c>
      <c r="E211" s="126" t="n">
        <v>6.40066376146447</v>
      </c>
      <c r="F211" s="126" t="n">
        <v>5.18103775308052</v>
      </c>
      <c r="G211" s="126" t="n">
        <v>4.43872814610779</v>
      </c>
      <c r="H211" s="126" t="n">
        <v>4.6407922594561</v>
      </c>
      <c r="I211" s="126" t="n">
        <v>4.67808099975035</v>
      </c>
    </row>
    <row r="212" customFormat="false" ht="12.75" hidden="false" customHeight="false" outlineLevel="0" collapsed="false">
      <c r="A212" s="124" t="s">
        <v>91</v>
      </c>
      <c r="B212" s="125" t="n">
        <v>148.262</v>
      </c>
      <c r="C212" s="125" t="n">
        <v>144.619</v>
      </c>
      <c r="D212" s="125" t="n">
        <v>165.535</v>
      </c>
      <c r="E212" s="126" t="n">
        <v>-2.45713669045338</v>
      </c>
      <c r="F212" s="126" t="n">
        <v>14.4628299186137</v>
      </c>
      <c r="G212" s="126" t="n">
        <v>4.91912060873379</v>
      </c>
      <c r="H212" s="126" t="n">
        <v>4.71489705204419</v>
      </c>
      <c r="I212" s="126" t="n">
        <v>5.17219453713022</v>
      </c>
    </row>
    <row r="213" customFormat="false" ht="12.75" hidden="false" customHeight="false" outlineLevel="0" collapsed="false">
      <c r="A213" s="124" t="s">
        <v>92</v>
      </c>
      <c r="B213" s="125" t="n">
        <v>117.649</v>
      </c>
      <c r="C213" s="125" t="n">
        <v>117.817</v>
      </c>
      <c r="D213" s="125" t="n">
        <v>116.897</v>
      </c>
      <c r="E213" s="126" t="n">
        <v>0.142797643838861</v>
      </c>
      <c r="F213" s="126" t="n">
        <v>-0.780872030352143</v>
      </c>
      <c r="G213" s="126" t="n">
        <v>3.90342515612174</v>
      </c>
      <c r="H213" s="126" t="n">
        <v>3.84109298211639</v>
      </c>
      <c r="I213" s="126" t="n">
        <v>3.6524845187236</v>
      </c>
    </row>
    <row r="214" customFormat="false" ht="12.75" hidden="false" customHeight="false" outlineLevel="0" collapsed="false">
      <c r="A214" s="124" t="s">
        <v>93</v>
      </c>
      <c r="B214" s="125" t="n">
        <v>214.717</v>
      </c>
      <c r="C214" s="125" t="n">
        <v>228.768</v>
      </c>
      <c r="D214" s="125" t="n">
        <v>225.021</v>
      </c>
      <c r="E214" s="126" t="n">
        <v>6.54396251810523</v>
      </c>
      <c r="F214" s="126" t="n">
        <v>-1.63790390264373</v>
      </c>
      <c r="G214" s="126" t="n">
        <v>7.12400223756252</v>
      </c>
      <c r="H214" s="126" t="n">
        <v>7.45833928323419</v>
      </c>
      <c r="I214" s="126" t="n">
        <v>7.03085381906896</v>
      </c>
    </row>
    <row r="215" customFormat="false" ht="12.75" hidden="false" customHeight="false" outlineLevel="0" collapsed="false">
      <c r="A215" s="124" t="s">
        <v>94</v>
      </c>
      <c r="B215" s="125" t="n">
        <v>78.966</v>
      </c>
      <c r="C215" s="125" t="n">
        <v>78.767</v>
      </c>
      <c r="D215" s="125" t="n">
        <v>80.892</v>
      </c>
      <c r="E215" s="126" t="n">
        <v>-0.252007192969131</v>
      </c>
      <c r="F215" s="126" t="n">
        <v>2.69783030964743</v>
      </c>
      <c r="G215" s="126" t="n">
        <v>2.61997867281753</v>
      </c>
      <c r="H215" s="126" t="n">
        <v>2.56797720976058</v>
      </c>
      <c r="I215" s="126" t="n">
        <v>2.52749666534291</v>
      </c>
    </row>
    <row r="216" customFormat="false" ht="12.75" hidden="false" customHeight="false" outlineLevel="0" collapsed="false">
      <c r="A216" s="124" t="s">
        <v>95</v>
      </c>
      <c r="B216" s="125" t="n">
        <v>69.943</v>
      </c>
      <c r="C216" s="125" t="n">
        <v>72.982</v>
      </c>
      <c r="D216" s="125" t="n">
        <v>76.104</v>
      </c>
      <c r="E216" s="126" t="n">
        <v>4.34496661567276</v>
      </c>
      <c r="F216" s="126" t="n">
        <v>4.27776712065989</v>
      </c>
      <c r="G216" s="126" t="n">
        <v>2.32060846836457</v>
      </c>
      <c r="H216" s="126" t="n">
        <v>2.37937350315165</v>
      </c>
      <c r="I216" s="126" t="n">
        <v>2.37789405898305</v>
      </c>
    </row>
    <row r="217" customFormat="false" ht="12.75" hidden="false" customHeight="false" outlineLevel="0" collapsed="false">
      <c r="A217" s="124" t="s">
        <v>96</v>
      </c>
      <c r="B217" s="125" t="n">
        <v>151.389</v>
      </c>
      <c r="C217" s="125" t="n">
        <v>148.582</v>
      </c>
      <c r="D217" s="125" t="n">
        <v>156.866</v>
      </c>
      <c r="E217" s="126" t="n">
        <v>-1.85416377676054</v>
      </c>
      <c r="F217" s="126" t="n">
        <v>5.57537252157059</v>
      </c>
      <c r="G217" s="126" t="n">
        <v>5.02286998580621</v>
      </c>
      <c r="H217" s="126" t="n">
        <v>4.84409955667533</v>
      </c>
      <c r="I217" s="126" t="n">
        <v>4.90132883234041</v>
      </c>
    </row>
    <row r="218" customFormat="false" ht="12.75" hidden="false" customHeight="false" outlineLevel="0" collapsed="false">
      <c r="A218" s="124" t="s">
        <v>97</v>
      </c>
      <c r="B218" s="125" t="n">
        <v>125.442</v>
      </c>
      <c r="C218" s="125" t="n">
        <v>124.964</v>
      </c>
      <c r="D218" s="125" t="n">
        <v>122.77</v>
      </c>
      <c r="E218" s="126" t="n">
        <v>-0.381052598013426</v>
      </c>
      <c r="F218" s="126" t="n">
        <v>-1.75570564322524</v>
      </c>
      <c r="G218" s="126" t="n">
        <v>4.16198572392646</v>
      </c>
      <c r="H218" s="126" t="n">
        <v>4.07410088032451</v>
      </c>
      <c r="I218" s="126" t="n">
        <v>3.83598830050127</v>
      </c>
    </row>
    <row r="219" customFormat="false" ht="12.75" hidden="false" customHeight="false" outlineLevel="0" collapsed="false">
      <c r="A219" s="128" t="s">
        <v>12</v>
      </c>
      <c r="B219" s="129" t="n">
        <v>3013.994</v>
      </c>
      <c r="C219" s="129" t="n">
        <v>3067.278</v>
      </c>
      <c r="D219" s="129" t="n">
        <v>3200.479</v>
      </c>
      <c r="E219" s="130" t="n">
        <v>1.76788673102865</v>
      </c>
      <c r="F219" s="130" t="n">
        <v>4.34264517269058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1156.183</v>
      </c>
      <c r="C220" s="125" t="n">
        <v>1175.911</v>
      </c>
      <c r="D220" s="125" t="n">
        <v>1234.204</v>
      </c>
      <c r="E220" s="126" t="n">
        <v>1.70630427882092</v>
      </c>
      <c r="F220" s="126" t="n">
        <v>4.9572629221089</v>
      </c>
      <c r="G220" s="126" t="n">
        <v>38.3604944137248</v>
      </c>
      <c r="H220" s="126" t="n">
        <v>38.3372814593265</v>
      </c>
      <c r="I220" s="126" t="n">
        <v>38.5631025855817</v>
      </c>
    </row>
    <row r="221" customFormat="false" ht="12.75" hidden="false" customHeight="false" outlineLevel="0" collapsed="false">
      <c r="A221" s="131" t="s">
        <v>11</v>
      </c>
      <c r="B221" s="125" t="n">
        <v>1857.816</v>
      </c>
      <c r="C221" s="125" t="n">
        <v>1891.364</v>
      </c>
      <c r="D221" s="125" t="n">
        <v>1966.275</v>
      </c>
      <c r="E221" s="126" t="n">
        <v>1.80577624479497</v>
      </c>
      <c r="F221" s="126" t="n">
        <v>3.96068657328786</v>
      </c>
      <c r="G221" s="126" t="n">
        <v>61.6396714791071</v>
      </c>
      <c r="H221" s="126" t="n">
        <v>61.6626207340841</v>
      </c>
      <c r="I221" s="126" t="n">
        <v>61.436897414418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420.785</v>
      </c>
      <c r="C224" s="125" t="n">
        <v>448.578</v>
      </c>
      <c r="D224" s="125" t="n">
        <v>461.465</v>
      </c>
      <c r="E224" s="126" t="n">
        <v>6.60503582589682</v>
      </c>
      <c r="F224" s="126" t="n">
        <v>2.87285600274645</v>
      </c>
      <c r="G224" s="126" t="n">
        <v>4.21235595716738</v>
      </c>
      <c r="H224" s="126" t="n">
        <v>4.32383633120206</v>
      </c>
      <c r="I224" s="126" t="n">
        <v>4.38177820633521</v>
      </c>
    </row>
    <row r="225" customFormat="false" ht="12.75" hidden="false" customHeight="false" outlineLevel="0" collapsed="false">
      <c r="A225" s="124" t="s">
        <v>81</v>
      </c>
      <c r="B225" s="125" t="n">
        <v>903.218</v>
      </c>
      <c r="C225" s="125" t="n">
        <v>913.86</v>
      </c>
      <c r="D225" s="125" t="n">
        <v>913.215</v>
      </c>
      <c r="E225" s="126" t="n">
        <v>1.17823161185893</v>
      </c>
      <c r="F225" s="126" t="n">
        <v>-0.0705797386908245</v>
      </c>
      <c r="G225" s="126" t="n">
        <v>9.04185206915838</v>
      </c>
      <c r="H225" s="126" t="n">
        <v>8.80868225733833</v>
      </c>
      <c r="I225" s="126" t="n">
        <v>8.6713089501878</v>
      </c>
    </row>
    <row r="226" customFormat="false" ht="12.75" hidden="false" customHeight="false" outlineLevel="0" collapsed="false">
      <c r="A226" s="124" t="s">
        <v>82</v>
      </c>
      <c r="B226" s="125" t="n">
        <v>672.332</v>
      </c>
      <c r="C226" s="125" t="n">
        <v>681.736</v>
      </c>
      <c r="D226" s="125" t="n">
        <v>669.338</v>
      </c>
      <c r="E226" s="126" t="n">
        <v>1.39871373071637</v>
      </c>
      <c r="F226" s="126" t="n">
        <v>-1.81859253435348</v>
      </c>
      <c r="G226" s="126" t="n">
        <v>6.73051963685554</v>
      </c>
      <c r="H226" s="126" t="n">
        <v>6.57124264919003</v>
      </c>
      <c r="I226" s="126" t="n">
        <v>6.35560803326796</v>
      </c>
    </row>
    <row r="227" customFormat="false" ht="12.75" hidden="false" customHeight="false" outlineLevel="0" collapsed="false">
      <c r="A227" s="124" t="s">
        <v>83</v>
      </c>
      <c r="B227" s="125" t="n">
        <v>1468.611</v>
      </c>
      <c r="C227" s="125" t="n">
        <v>1549.029</v>
      </c>
      <c r="D227" s="125" t="n">
        <v>1564.702</v>
      </c>
      <c r="E227" s="126" t="n">
        <v>5.47578630420172</v>
      </c>
      <c r="F227" s="126" t="n">
        <v>1.01179513101432</v>
      </c>
      <c r="G227" s="126" t="n">
        <v>14.7018365545624</v>
      </c>
      <c r="H227" s="126" t="n">
        <v>14.9310663213211</v>
      </c>
      <c r="I227" s="126" t="n">
        <v>14.8574152384452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639.559</v>
      </c>
      <c r="C229" s="125" t="n">
        <v>671.825</v>
      </c>
      <c r="D229" s="125" t="n">
        <v>689.692</v>
      </c>
      <c r="E229" s="126" t="n">
        <v>5.04503884708059</v>
      </c>
      <c r="F229" s="126" t="n">
        <v>2.65947233282475</v>
      </c>
      <c r="G229" s="126" t="n">
        <v>6.40243868866527</v>
      </c>
      <c r="H229" s="126" t="n">
        <v>6.47571067508844</v>
      </c>
      <c r="I229" s="126" t="n">
        <v>6.5488766746855</v>
      </c>
    </row>
    <row r="230" customFormat="false" ht="12.75" hidden="false" customHeight="false" outlineLevel="0" collapsed="false">
      <c r="A230" s="124" t="s">
        <v>85</v>
      </c>
      <c r="B230" s="125" t="n">
        <v>541.187</v>
      </c>
      <c r="C230" s="125" t="n">
        <v>562.448</v>
      </c>
      <c r="D230" s="125" t="n">
        <v>540.321</v>
      </c>
      <c r="E230" s="126" t="n">
        <v>3.92858660684755</v>
      </c>
      <c r="F230" s="126" t="n">
        <v>-3.93405257019315</v>
      </c>
      <c r="G230" s="126" t="n">
        <v>5.41766527654632</v>
      </c>
      <c r="H230" s="126" t="n">
        <v>5.42142748153484</v>
      </c>
      <c r="I230" s="126" t="n">
        <v>5.13054463984321</v>
      </c>
    </row>
    <row r="231" customFormat="false" ht="12.75" hidden="false" customHeight="false" outlineLevel="0" collapsed="false">
      <c r="A231" s="124" t="s">
        <v>86</v>
      </c>
      <c r="B231" s="125" t="n">
        <v>412.284</v>
      </c>
      <c r="C231" s="125" t="n">
        <v>433.47</v>
      </c>
      <c r="D231" s="125" t="n">
        <v>442.533</v>
      </c>
      <c r="E231" s="126" t="n">
        <v>5.13869080536718</v>
      </c>
      <c r="F231" s="126" t="n">
        <v>2.0908021316354</v>
      </c>
      <c r="G231" s="126" t="n">
        <v>4.12725492459284</v>
      </c>
      <c r="H231" s="126" t="n">
        <v>4.17821055532406</v>
      </c>
      <c r="I231" s="126" t="n">
        <v>4.20201197270463</v>
      </c>
    </row>
    <row r="232" customFormat="false" ht="12.75" hidden="false" customHeight="false" outlineLevel="0" collapsed="false">
      <c r="A232" s="124" t="s">
        <v>87</v>
      </c>
      <c r="B232" s="125" t="n">
        <v>342.946</v>
      </c>
      <c r="C232" s="125" t="n">
        <v>367.191</v>
      </c>
      <c r="D232" s="125" t="n">
        <v>382.154</v>
      </c>
      <c r="E232" s="126" t="n">
        <v>7.06962612189672</v>
      </c>
      <c r="F232" s="126" t="n">
        <v>4.07499094476718</v>
      </c>
      <c r="G232" s="126" t="n">
        <v>3.43313242175155</v>
      </c>
      <c r="H232" s="126" t="n">
        <v>3.53934831019447</v>
      </c>
      <c r="I232" s="126" t="n">
        <v>3.62869138214995</v>
      </c>
    </row>
    <row r="233" customFormat="false" ht="12.75" hidden="false" customHeight="false" outlineLevel="0" collapsed="false">
      <c r="A233" s="124" t="s">
        <v>88</v>
      </c>
      <c r="B233" s="125" t="n">
        <v>644.705</v>
      </c>
      <c r="C233" s="125" t="n">
        <v>663.68</v>
      </c>
      <c r="D233" s="125" t="n">
        <v>657.965</v>
      </c>
      <c r="E233" s="126" t="n">
        <v>2.94320658285572</v>
      </c>
      <c r="F233" s="126" t="n">
        <v>-0.861107762777223</v>
      </c>
      <c r="G233" s="126" t="n">
        <v>6.45395379437384</v>
      </c>
      <c r="H233" s="126" t="n">
        <v>6.39720114738614</v>
      </c>
      <c r="I233" s="126" t="n">
        <v>6.24761725706467</v>
      </c>
    </row>
    <row r="234" customFormat="false" ht="12.75" hidden="false" customHeight="false" outlineLevel="0" collapsed="false">
      <c r="A234" s="124" t="s">
        <v>89</v>
      </c>
      <c r="B234" s="125" t="n">
        <v>526.488</v>
      </c>
      <c r="C234" s="125" t="n">
        <v>557.145</v>
      </c>
      <c r="D234" s="125" t="n">
        <v>590.685</v>
      </c>
      <c r="E234" s="126" t="n">
        <v>5.82292473902537</v>
      </c>
      <c r="F234" s="126" t="n">
        <v>6.0199768462429</v>
      </c>
      <c r="G234" s="126" t="n">
        <v>5.27051787296872</v>
      </c>
      <c r="H234" s="126" t="n">
        <v>5.3703119474151</v>
      </c>
      <c r="I234" s="126" t="n">
        <v>5.6087691586775</v>
      </c>
    </row>
    <row r="235" customFormat="false" ht="12.75" hidden="false" customHeight="false" outlineLevel="0" collapsed="false">
      <c r="A235" s="124" t="s">
        <v>90</v>
      </c>
      <c r="B235" s="125" t="n">
        <v>354.598</v>
      </c>
      <c r="C235" s="125" t="n">
        <v>365.662</v>
      </c>
      <c r="D235" s="125" t="n">
        <v>373.325</v>
      </c>
      <c r="E235" s="126" t="n">
        <v>3.12015296194564</v>
      </c>
      <c r="F235" s="126" t="n">
        <v>2.09565117512895</v>
      </c>
      <c r="G235" s="126" t="n">
        <v>3.54977719666728</v>
      </c>
      <c r="H235" s="126" t="n">
        <v>3.52461030309112</v>
      </c>
      <c r="I235" s="126" t="n">
        <v>3.54485681228282</v>
      </c>
    </row>
    <row r="236" customFormat="false" ht="12.75" hidden="false" customHeight="false" outlineLevel="0" collapsed="false">
      <c r="A236" s="124" t="s">
        <v>91</v>
      </c>
      <c r="B236" s="125" t="n">
        <v>570.248</v>
      </c>
      <c r="C236" s="125" t="n">
        <v>596.569</v>
      </c>
      <c r="D236" s="125" t="n">
        <v>620.354</v>
      </c>
      <c r="E236" s="126" t="n">
        <v>4.61571105904797</v>
      </c>
      <c r="F236" s="126" t="n">
        <v>3.98696546417933</v>
      </c>
      <c r="G236" s="126" t="n">
        <v>5.70858647495226</v>
      </c>
      <c r="H236" s="126" t="n">
        <v>5.75031926725983</v>
      </c>
      <c r="I236" s="126" t="n">
        <v>5.89048711692734</v>
      </c>
    </row>
    <row r="237" customFormat="false" ht="12.75" hidden="false" customHeight="false" outlineLevel="0" collapsed="false">
      <c r="A237" s="124" t="s">
        <v>92</v>
      </c>
      <c r="B237" s="125" t="n">
        <v>408.82</v>
      </c>
      <c r="C237" s="125" t="n">
        <v>429.962</v>
      </c>
      <c r="D237" s="125" t="n">
        <v>438.742</v>
      </c>
      <c r="E237" s="126" t="n">
        <v>5.17146910620812</v>
      </c>
      <c r="F237" s="126" t="n">
        <v>2.04204092454683</v>
      </c>
      <c r="G237" s="126" t="n">
        <v>4.09257783050529</v>
      </c>
      <c r="H237" s="126" t="n">
        <v>4.14439699815038</v>
      </c>
      <c r="I237" s="126" t="n">
        <v>4.16601504730353</v>
      </c>
    </row>
    <row r="238" customFormat="false" ht="12.75" hidden="false" customHeight="false" outlineLevel="0" collapsed="false">
      <c r="A238" s="124" t="s">
        <v>93</v>
      </c>
      <c r="B238" s="125" t="n">
        <v>595.439</v>
      </c>
      <c r="C238" s="125" t="n">
        <v>615.486</v>
      </c>
      <c r="D238" s="125" t="n">
        <v>636.576</v>
      </c>
      <c r="E238" s="126" t="n">
        <v>3.36675965128251</v>
      </c>
      <c r="F238" s="126" t="n">
        <v>3.42656047416187</v>
      </c>
      <c r="G238" s="126" t="n">
        <v>5.96076623163798</v>
      </c>
      <c r="H238" s="126" t="n">
        <v>5.9326599346072</v>
      </c>
      <c r="I238" s="126" t="n">
        <v>6.04452091377687</v>
      </c>
    </row>
    <row r="239" customFormat="false" ht="12.75" hidden="false" customHeight="false" outlineLevel="0" collapsed="false">
      <c r="A239" s="124" t="s">
        <v>94</v>
      </c>
      <c r="B239" s="125" t="n">
        <v>264.134</v>
      </c>
      <c r="C239" s="125" t="n">
        <v>267.434</v>
      </c>
      <c r="D239" s="125" t="n">
        <v>278.008</v>
      </c>
      <c r="E239" s="126" t="n">
        <v>1.2493658521811</v>
      </c>
      <c r="F239" s="126" t="n">
        <v>3.9538727312159</v>
      </c>
      <c r="G239" s="126" t="n">
        <v>2.64416846700916</v>
      </c>
      <c r="H239" s="126" t="n">
        <v>2.57779214629048</v>
      </c>
      <c r="I239" s="126" t="n">
        <v>2.63978718989921</v>
      </c>
    </row>
    <row r="240" customFormat="false" ht="12.75" hidden="false" customHeight="false" outlineLevel="0" collapsed="false">
      <c r="A240" s="124" t="s">
        <v>95</v>
      </c>
      <c r="B240" s="125" t="n">
        <v>323.506</v>
      </c>
      <c r="C240" s="125" t="n">
        <v>334.586</v>
      </c>
      <c r="D240" s="125" t="n">
        <v>342.674</v>
      </c>
      <c r="E240" s="126" t="n">
        <v>3.42497511638116</v>
      </c>
      <c r="F240" s="126" t="n">
        <v>2.41731572749606</v>
      </c>
      <c r="G240" s="126" t="n">
        <v>3.23852424938957</v>
      </c>
      <c r="H240" s="126" t="n">
        <v>3.22506922477601</v>
      </c>
      <c r="I240" s="126" t="n">
        <v>3.25381440646141</v>
      </c>
    </row>
    <row r="241" customFormat="false" ht="12.75" hidden="false" customHeight="false" outlineLevel="0" collapsed="false">
      <c r="A241" s="124" t="s">
        <v>96</v>
      </c>
      <c r="B241" s="125" t="n">
        <v>437.494</v>
      </c>
      <c r="C241" s="125" t="n">
        <v>453.381</v>
      </c>
      <c r="D241" s="125" t="n">
        <v>464.664</v>
      </c>
      <c r="E241" s="126" t="n">
        <v>3.63136408727888</v>
      </c>
      <c r="F241" s="126" t="n">
        <v>2.4886353861322</v>
      </c>
      <c r="G241" s="126" t="n">
        <v>4.37962488473921</v>
      </c>
      <c r="H241" s="126" t="n">
        <v>4.37013237313627</v>
      </c>
      <c r="I241" s="126" t="n">
        <v>4.41215387617381</v>
      </c>
    </row>
    <row r="242" customFormat="false" ht="12.75" hidden="false" customHeight="false" outlineLevel="0" collapsed="false">
      <c r="A242" s="124" t="s">
        <v>97</v>
      </c>
      <c r="B242" s="125" t="n">
        <v>462.958</v>
      </c>
      <c r="C242" s="125" t="n">
        <v>462.5</v>
      </c>
      <c r="D242" s="125" t="n">
        <v>465.041</v>
      </c>
      <c r="E242" s="126" t="n">
        <v>-0.0989290605195379</v>
      </c>
      <c r="F242" s="126" t="n">
        <v>0.549405405405395</v>
      </c>
      <c r="G242" s="126" t="n">
        <v>4.6345375648331</v>
      </c>
      <c r="H242" s="126" t="n">
        <v>4.45803027161598</v>
      </c>
      <c r="I242" s="126" t="n">
        <v>4.41573362844925</v>
      </c>
    </row>
    <row r="243" customFormat="false" ht="12.75" hidden="false" customHeight="false" outlineLevel="0" collapsed="false">
      <c r="A243" s="128" t="s">
        <v>12</v>
      </c>
      <c r="B243" s="129" t="n">
        <v>9989.303</v>
      </c>
      <c r="C243" s="129" t="n">
        <v>10374.537</v>
      </c>
      <c r="D243" s="129" t="n">
        <v>10531.455</v>
      </c>
      <c r="E243" s="130" t="n">
        <v>3.85646526088959</v>
      </c>
      <c r="F243" s="130" t="n">
        <v>1.51253014953822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464.946</v>
      </c>
      <c r="C244" s="125" t="n">
        <v>3593.203</v>
      </c>
      <c r="D244" s="125" t="n">
        <v>3608.72</v>
      </c>
      <c r="E244" s="126" t="n">
        <v>3.70155840812527</v>
      </c>
      <c r="F244" s="126" t="n">
        <v>0.431843121582602</v>
      </c>
      <c r="G244" s="126" t="n">
        <v>34.6865642177437</v>
      </c>
      <c r="H244" s="126" t="n">
        <v>34.6348275590516</v>
      </c>
      <c r="I244" s="126" t="n">
        <v>34.2661104282362</v>
      </c>
    </row>
    <row r="245" customFormat="false" ht="12.75" hidden="false" customHeight="false" outlineLevel="0" collapsed="false">
      <c r="A245" s="131" t="s">
        <v>11</v>
      </c>
      <c r="B245" s="125" t="n">
        <v>6524.366</v>
      </c>
      <c r="C245" s="125" t="n">
        <v>6781.339</v>
      </c>
      <c r="D245" s="125" t="n">
        <v>6922.734</v>
      </c>
      <c r="E245" s="126" t="n">
        <v>3.93866622442702</v>
      </c>
      <c r="F245" s="126" t="n">
        <v>2.08506019238975</v>
      </c>
      <c r="G245" s="126" t="n">
        <v>65.3135258786324</v>
      </c>
      <c r="H245" s="126" t="n">
        <v>65.3652206358703</v>
      </c>
      <c r="I245" s="126" t="n">
        <v>65.7338800763997</v>
      </c>
    </row>
  </sheetData>
  <mergeCells count="17">
    <mergeCell ref="A1:I1"/>
    <mergeCell ref="A3:A5"/>
    <mergeCell ref="B3:D3"/>
    <mergeCell ref="E3:F3"/>
    <mergeCell ref="G3:I3"/>
    <mergeCell ref="B5:D5"/>
    <mergeCell ref="E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5" display=" 2  Arbeitnehmerentgelt in den kreisfreien Städten und Landkreisen Brandenburgs&#10;    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87" activePane="bottomLeft" state="frozen"/>
      <selection pane="topLeft" activeCell="C1" activeCellId="0" sqref="C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09</v>
      </c>
      <c r="B1" s="134"/>
      <c r="C1" s="134"/>
      <c r="D1" s="134"/>
      <c r="E1" s="134"/>
      <c r="F1" s="134"/>
      <c r="G1" s="134"/>
      <c r="H1" s="134"/>
      <c r="I1" s="134"/>
    </row>
    <row r="2" customFormat="false" ht="9.75" hidden="false" customHeight="true" outlineLevel="0" collapsed="false">
      <c r="A2" s="112"/>
      <c r="B2" s="112"/>
      <c r="C2" s="112"/>
    </row>
    <row r="3" customFormat="false" ht="33.75" hidden="false" customHeight="true" outlineLevel="0" collapsed="false">
      <c r="A3" s="113" t="s">
        <v>73</v>
      </c>
      <c r="B3" s="114" t="s">
        <v>110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3801</v>
      </c>
      <c r="C8" s="125" t="n">
        <v>23730</v>
      </c>
      <c r="D8" s="125" t="n">
        <v>24192</v>
      </c>
      <c r="E8" s="126" t="n">
        <v>-0.298306793832197</v>
      </c>
      <c r="F8" s="126" t="n">
        <v>1.94690265486726</v>
      </c>
      <c r="G8" s="126" t="n">
        <v>104.189283838207</v>
      </c>
      <c r="H8" s="126" t="n">
        <v>103.129074315515</v>
      </c>
      <c r="I8" s="126" t="n">
        <v>103.283097809845</v>
      </c>
    </row>
    <row r="9" customFormat="false" ht="12" hidden="false" customHeight="true" outlineLevel="0" collapsed="false">
      <c r="A9" s="124" t="s">
        <v>81</v>
      </c>
      <c r="B9" s="125" t="n">
        <v>23266</v>
      </c>
      <c r="C9" s="125" t="n">
        <v>23461</v>
      </c>
      <c r="D9" s="125" t="n">
        <v>23702</v>
      </c>
      <c r="E9" s="126" t="n">
        <v>0.838132897790771</v>
      </c>
      <c r="F9" s="126" t="n">
        <v>1.02723669067815</v>
      </c>
      <c r="G9" s="126" t="n">
        <v>101.847312204518</v>
      </c>
      <c r="H9" s="126" t="n">
        <v>101.960017383746</v>
      </c>
      <c r="I9" s="126" t="n">
        <v>101.191136916706</v>
      </c>
    </row>
    <row r="10" customFormat="false" ht="12" hidden="false" customHeight="true" outlineLevel="0" collapsed="false">
      <c r="A10" s="124" t="s">
        <v>82</v>
      </c>
      <c r="B10" s="125" t="n">
        <v>23580</v>
      </c>
      <c r="C10" s="125" t="n">
        <v>24310</v>
      </c>
      <c r="D10" s="125" t="n">
        <v>24663</v>
      </c>
      <c r="E10" s="126" t="n">
        <v>3.0958439355386</v>
      </c>
      <c r="F10" s="126" t="n">
        <v>1.45207733443027</v>
      </c>
      <c r="G10" s="126" t="n">
        <v>103.221852565225</v>
      </c>
      <c r="H10" s="126" t="n">
        <v>105.649717514124</v>
      </c>
      <c r="I10" s="126" t="n">
        <v>105.293941852026</v>
      </c>
    </row>
    <row r="11" customFormat="false" ht="12" hidden="false" customHeight="true" outlineLevel="0" collapsed="false">
      <c r="A11" s="124" t="s">
        <v>83</v>
      </c>
      <c r="B11" s="125" t="n">
        <v>24478</v>
      </c>
      <c r="C11" s="125" t="n">
        <v>24815</v>
      </c>
      <c r="D11" s="125" t="n">
        <v>24849</v>
      </c>
      <c r="E11" s="126" t="n">
        <v>1.37674646621456</v>
      </c>
      <c r="F11" s="126" t="n">
        <v>0.137013902881321</v>
      </c>
      <c r="G11" s="126" t="n">
        <v>103.221852565225</v>
      </c>
      <c r="H11" s="126" t="n">
        <v>107.844415471534</v>
      </c>
      <c r="I11" s="126" t="n">
        <v>106.08803312983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2027</v>
      </c>
      <c r="C13" s="125" t="n">
        <v>22363</v>
      </c>
      <c r="D13" s="125" t="n">
        <v>22759</v>
      </c>
      <c r="E13" s="126" t="n">
        <v>1.52540064466338</v>
      </c>
      <c r="F13" s="126" t="n">
        <v>1.77078209542547</v>
      </c>
      <c r="G13" s="126" t="n">
        <v>96.4235685519174</v>
      </c>
      <c r="H13" s="126" t="n">
        <v>97.1881790525858</v>
      </c>
      <c r="I13" s="126" t="n">
        <v>97.1651795243991</v>
      </c>
    </row>
    <row r="14" customFormat="false" ht="12" hidden="false" customHeight="true" outlineLevel="0" collapsed="false">
      <c r="A14" s="124" t="s">
        <v>85</v>
      </c>
      <c r="B14" s="125" t="n">
        <v>22653</v>
      </c>
      <c r="C14" s="125" t="n">
        <v>22836</v>
      </c>
      <c r="D14" s="125" t="n">
        <v>23388</v>
      </c>
      <c r="E14" s="126" t="n">
        <v>0.80784002118925</v>
      </c>
      <c r="F14" s="126" t="n">
        <v>2.41723594324751</v>
      </c>
      <c r="G14" s="126" t="n">
        <v>99.1638942391875</v>
      </c>
      <c r="H14" s="126" t="n">
        <v>99.2438070404172</v>
      </c>
      <c r="I14" s="126" t="n">
        <v>99.8505742219186</v>
      </c>
    </row>
    <row r="15" customFormat="false" ht="12" hidden="false" customHeight="true" outlineLevel="0" collapsed="false">
      <c r="A15" s="124" t="s">
        <v>86</v>
      </c>
      <c r="B15" s="125" t="n">
        <v>21826</v>
      </c>
      <c r="C15" s="125" t="n">
        <v>21995</v>
      </c>
      <c r="D15" s="125" t="n">
        <v>22341</v>
      </c>
      <c r="E15" s="126" t="n">
        <v>0.774305873728579</v>
      </c>
      <c r="F15" s="126" t="n">
        <v>1.57308479199818</v>
      </c>
      <c r="G15" s="126" t="n">
        <v>95.5436876203817</v>
      </c>
      <c r="H15" s="126" t="n">
        <v>95.5888744024337</v>
      </c>
      <c r="I15" s="126" t="n">
        <v>95.380608803313</v>
      </c>
    </row>
    <row r="16" customFormat="false" ht="12" hidden="false" customHeight="true" outlineLevel="0" collapsed="false">
      <c r="A16" s="124" t="s">
        <v>87</v>
      </c>
      <c r="B16" s="125" t="n">
        <v>19744</v>
      </c>
      <c r="C16" s="125" t="n">
        <v>19449</v>
      </c>
      <c r="D16" s="125" t="n">
        <v>19844</v>
      </c>
      <c r="E16" s="126" t="n">
        <v>-1.4941247974068</v>
      </c>
      <c r="F16" s="126" t="n">
        <v>2.03095274821328</v>
      </c>
      <c r="G16" s="126" t="n">
        <v>86.4296970758186</v>
      </c>
      <c r="H16" s="126" t="n">
        <v>84.5241199478488</v>
      </c>
      <c r="I16" s="126" t="n">
        <v>84.7201468641933</v>
      </c>
    </row>
    <row r="17" customFormat="false" ht="12" hidden="false" customHeight="true" outlineLevel="0" collapsed="false">
      <c r="A17" s="124" t="s">
        <v>88</v>
      </c>
      <c r="B17" s="125" t="n">
        <v>22128</v>
      </c>
      <c r="C17" s="125" t="n">
        <v>22305</v>
      </c>
      <c r="D17" s="125" t="n">
        <v>22496</v>
      </c>
      <c r="E17" s="126" t="n">
        <v>0.799891540130162</v>
      </c>
      <c r="F17" s="126" t="n">
        <v>0.856310244339824</v>
      </c>
      <c r="G17" s="126" t="n">
        <v>96.8656977762213</v>
      </c>
      <c r="H17" s="126" t="n">
        <v>96.9361147327249</v>
      </c>
      <c r="I17" s="126" t="n">
        <v>96.0423515348162</v>
      </c>
    </row>
    <row r="18" customFormat="false" ht="12" hidden="false" customHeight="true" outlineLevel="0" collapsed="false">
      <c r="A18" s="124" t="s">
        <v>89</v>
      </c>
      <c r="B18" s="125" t="n">
        <v>22968</v>
      </c>
      <c r="C18" s="125" t="n">
        <v>23135</v>
      </c>
      <c r="D18" s="125" t="n">
        <v>24033</v>
      </c>
      <c r="E18" s="126" t="n">
        <v>0.727098571926163</v>
      </c>
      <c r="F18" s="126" t="n">
        <v>3.88156472876592</v>
      </c>
      <c r="G18" s="126" t="n">
        <v>100.542812116967</v>
      </c>
      <c r="H18" s="126" t="n">
        <v>100.543242068666</v>
      </c>
      <c r="I18" s="126" t="n">
        <v>102.604277846561</v>
      </c>
    </row>
    <row r="19" customFormat="false" ht="12" hidden="false" customHeight="true" outlineLevel="0" collapsed="false">
      <c r="A19" s="124" t="s">
        <v>90</v>
      </c>
      <c r="B19" s="125" t="n">
        <v>22712</v>
      </c>
      <c r="C19" s="125" t="n">
        <v>23100</v>
      </c>
      <c r="D19" s="125" t="n">
        <v>23365</v>
      </c>
      <c r="E19" s="126" t="n">
        <v>1.70834800986263</v>
      </c>
      <c r="F19" s="126" t="n">
        <v>1.14718614718615</v>
      </c>
      <c r="G19" s="126" t="n">
        <v>99.4221677464542</v>
      </c>
      <c r="H19" s="126" t="n">
        <v>100.391134289439</v>
      </c>
      <c r="I19" s="126" t="n">
        <v>99.7523801391794</v>
      </c>
    </row>
    <row r="20" customFormat="false" ht="12" hidden="false" customHeight="true" outlineLevel="0" collapsed="false">
      <c r="A20" s="124" t="s">
        <v>91</v>
      </c>
      <c r="B20" s="125" t="n">
        <v>23327</v>
      </c>
      <c r="C20" s="125" t="n">
        <v>23213</v>
      </c>
      <c r="D20" s="125" t="n">
        <v>23778</v>
      </c>
      <c r="E20" s="126" t="n">
        <v>-0.488704076820852</v>
      </c>
      <c r="F20" s="126" t="n">
        <v>2.43398095894543</v>
      </c>
      <c r="G20" s="126" t="n">
        <v>102.114340745929</v>
      </c>
      <c r="H20" s="126" t="n">
        <v>100.882225119513</v>
      </c>
      <c r="I20" s="126" t="n">
        <v>101.51560432054</v>
      </c>
    </row>
    <row r="21" customFormat="false" ht="12" hidden="false" customHeight="true" outlineLevel="0" collapsed="false">
      <c r="A21" s="124" t="s">
        <v>92</v>
      </c>
      <c r="B21" s="125" t="n">
        <v>21921</v>
      </c>
      <c r="C21" s="125" t="n">
        <v>21934</v>
      </c>
      <c r="D21" s="125" t="n">
        <v>22147</v>
      </c>
      <c r="E21" s="126" t="n">
        <v>0.0593038638748311</v>
      </c>
      <c r="F21" s="126" t="n">
        <v>0.971095103492289</v>
      </c>
      <c r="G21" s="126" t="n">
        <v>95.9595517422518</v>
      </c>
      <c r="H21" s="126" t="n">
        <v>95.3237722729248</v>
      </c>
      <c r="I21" s="126" t="n">
        <v>94.5523630619477</v>
      </c>
    </row>
    <row r="22" customFormat="false" ht="12" hidden="false" customHeight="true" outlineLevel="0" collapsed="false">
      <c r="A22" s="124" t="s">
        <v>93</v>
      </c>
      <c r="B22" s="125" t="n">
        <v>22759</v>
      </c>
      <c r="C22" s="125" t="n">
        <v>22919</v>
      </c>
      <c r="D22" s="125" t="n">
        <v>23537</v>
      </c>
      <c r="E22" s="126" t="n">
        <v>0.703018586053858</v>
      </c>
      <c r="F22" s="126" t="n">
        <v>2.69645272481347</v>
      </c>
      <c r="G22" s="126" t="n">
        <v>99.6279110488531</v>
      </c>
      <c r="H22" s="126" t="n">
        <v>99.6045197740113</v>
      </c>
      <c r="I22" s="126" t="n">
        <v>100.486701105751</v>
      </c>
    </row>
    <row r="23" customFormat="false" ht="12" hidden="false" customHeight="true" outlineLevel="0" collapsed="false">
      <c r="A23" s="124" t="s">
        <v>94</v>
      </c>
      <c r="B23" s="125" t="n">
        <v>21244</v>
      </c>
      <c r="C23" s="125" t="n">
        <v>21500</v>
      </c>
      <c r="D23" s="125" t="n">
        <v>22102</v>
      </c>
      <c r="E23" s="126" t="n">
        <v>1.20504613067219</v>
      </c>
      <c r="F23" s="126" t="n">
        <v>2.8</v>
      </c>
      <c r="G23" s="126" t="n">
        <v>92.9959726842935</v>
      </c>
      <c r="H23" s="126" t="n">
        <v>93.4376358105172</v>
      </c>
      <c r="I23" s="126" t="n">
        <v>94.3602442044145</v>
      </c>
    </row>
    <row r="24" customFormat="false" ht="12" hidden="false" customHeight="true" outlineLevel="0" collapsed="false">
      <c r="A24" s="124" t="s">
        <v>95</v>
      </c>
      <c r="B24" s="125" t="n">
        <v>23386</v>
      </c>
      <c r="C24" s="125" t="n">
        <v>23986</v>
      </c>
      <c r="D24" s="125" t="n">
        <v>24634</v>
      </c>
      <c r="E24" s="126" t="n">
        <v>2.56563756093388</v>
      </c>
      <c r="F24" s="126" t="n">
        <v>2.70157591928626</v>
      </c>
      <c r="G24" s="126" t="n">
        <v>102.372614253196</v>
      </c>
      <c r="H24" s="126" t="n">
        <v>104.241634072143</v>
      </c>
      <c r="I24" s="126" t="n">
        <v>105.170131921616</v>
      </c>
    </row>
    <row r="25" customFormat="false" ht="12" hidden="false" customHeight="true" outlineLevel="0" collapsed="false">
      <c r="A25" s="124" t="s">
        <v>96</v>
      </c>
      <c r="B25" s="125" t="n">
        <v>24605</v>
      </c>
      <c r="C25" s="125" t="n">
        <v>24622</v>
      </c>
      <c r="D25" s="125" t="n">
        <v>25265</v>
      </c>
      <c r="E25" s="126" t="n">
        <v>0.0690916480390058</v>
      </c>
      <c r="F25" s="126" t="n">
        <v>2.611485663228</v>
      </c>
      <c r="G25" s="126" t="n">
        <v>107.70880756435</v>
      </c>
      <c r="H25" s="126" t="n">
        <v>107.005649717514</v>
      </c>
      <c r="I25" s="126" t="n">
        <v>107.864065235025</v>
      </c>
    </row>
    <row r="26" customFormat="false" ht="12" hidden="false" customHeight="true" outlineLevel="0" collapsed="false">
      <c r="A26" s="124" t="s">
        <v>97</v>
      </c>
      <c r="B26" s="125" t="n">
        <v>22115</v>
      </c>
      <c r="C26" s="125" t="n">
        <v>22083</v>
      </c>
      <c r="D26" s="125" t="n">
        <v>22267</v>
      </c>
      <c r="E26" s="126" t="n">
        <v>-0.144698168663808</v>
      </c>
      <c r="F26" s="126" t="n">
        <v>0.833220124077343</v>
      </c>
      <c r="G26" s="126" t="n">
        <v>96.8087900542812</v>
      </c>
      <c r="H26" s="126" t="n">
        <v>95.9713168187744</v>
      </c>
      <c r="I26" s="126" t="n">
        <v>95.0646800153695</v>
      </c>
    </row>
    <row r="27" customFormat="false" ht="12" hidden="false" customHeight="true" outlineLevel="0" collapsed="false">
      <c r="A27" s="128" t="s">
        <v>12</v>
      </c>
      <c r="B27" s="129" t="n">
        <v>22844</v>
      </c>
      <c r="C27" s="129" t="n">
        <v>23010</v>
      </c>
      <c r="D27" s="129" t="n">
        <v>23423</v>
      </c>
      <c r="E27" s="130" t="n">
        <v>0.726667834004545</v>
      </c>
      <c r="F27" s="130" t="n">
        <v>1.7948717948718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3911</v>
      </c>
      <c r="C28" s="125" t="n">
        <v>24225</v>
      </c>
      <c r="D28" s="125" t="n">
        <v>24431</v>
      </c>
      <c r="E28" s="126" t="n">
        <v>1.31320312826733</v>
      </c>
      <c r="F28" s="126" t="n">
        <v>0.850361197110416</v>
      </c>
      <c r="G28" s="126" t="n">
        <v>104.670810716162</v>
      </c>
      <c r="H28" s="126" t="n">
        <v>105.280312907432</v>
      </c>
      <c r="I28" s="126" t="n">
        <v>104.303462408744</v>
      </c>
    </row>
    <row r="29" customFormat="false" ht="12" hidden="false" customHeight="true" outlineLevel="0" collapsed="false">
      <c r="A29" s="131" t="s">
        <v>11</v>
      </c>
      <c r="B29" s="125" t="n">
        <v>22493</v>
      </c>
      <c r="C29" s="125" t="n">
        <v>22612</v>
      </c>
      <c r="D29" s="125" t="n">
        <v>23091</v>
      </c>
      <c r="E29" s="126" t="n">
        <v>0.529053483305916</v>
      </c>
      <c r="F29" s="126" t="n">
        <v>2.1183442419954</v>
      </c>
      <c r="G29" s="126" t="n">
        <v>98.4634915076169</v>
      </c>
      <c r="H29" s="126" t="n">
        <v>98.2703172533681</v>
      </c>
      <c r="I29" s="126" t="n">
        <v>98.5825897621996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5697</v>
      </c>
      <c r="C32" s="125" t="n">
        <v>16623</v>
      </c>
      <c r="D32" s="125" t="n">
        <v>16286</v>
      </c>
      <c r="E32" s="126" t="n">
        <v>5.89921641077913</v>
      </c>
      <c r="F32" s="126" t="n">
        <v>-2.02731155627744</v>
      </c>
      <c r="G32" s="126" t="n">
        <v>87.0363182700305</v>
      </c>
      <c r="H32" s="126" t="n">
        <v>92.3961980990495</v>
      </c>
      <c r="I32" s="126" t="n">
        <v>86.8447715032261</v>
      </c>
    </row>
    <row r="33" customFormat="false" ht="12.75" hidden="false" customHeight="false" outlineLevel="0" collapsed="false">
      <c r="A33" s="124" t="s">
        <v>81</v>
      </c>
      <c r="B33" s="125" t="n">
        <v>18205</v>
      </c>
      <c r="C33" s="125" t="n">
        <v>18955</v>
      </c>
      <c r="D33" s="125" t="n">
        <v>19993</v>
      </c>
      <c r="E33" s="126" t="n">
        <v>4.11974732216424</v>
      </c>
      <c r="F33" s="126" t="n">
        <v>5.47612767079926</v>
      </c>
      <c r="G33" s="126" t="n">
        <v>100.942611588578</v>
      </c>
      <c r="H33" s="126" t="n">
        <v>105.358234672892</v>
      </c>
      <c r="I33" s="126" t="n">
        <v>106.612275369274</v>
      </c>
    </row>
    <row r="34" customFormat="false" ht="12.75" hidden="false" customHeight="false" outlineLevel="0" collapsed="false">
      <c r="A34" s="124" t="s">
        <v>82</v>
      </c>
      <c r="B34" s="125" t="n">
        <v>11699</v>
      </c>
      <c r="C34" s="125" t="n">
        <v>9293</v>
      </c>
      <c r="D34" s="125" t="n">
        <v>9276</v>
      </c>
      <c r="E34" s="126" t="n">
        <v>-20.5658603299427</v>
      </c>
      <c r="F34" s="126" t="n">
        <v>-0.182933390724202</v>
      </c>
      <c r="G34" s="126" t="n">
        <v>64.8683116163016</v>
      </c>
      <c r="H34" s="126" t="n">
        <v>51.6536045800678</v>
      </c>
      <c r="I34" s="126" t="n">
        <v>49.4640857462806</v>
      </c>
    </row>
    <row r="35" customFormat="false" ht="12.75" hidden="false" customHeight="false" outlineLevel="0" collapsed="false">
      <c r="A35" s="124" t="s">
        <v>83</v>
      </c>
      <c r="B35" s="125" t="n">
        <v>20452</v>
      </c>
      <c r="C35" s="125" t="n">
        <v>20943</v>
      </c>
      <c r="D35" s="125" t="n">
        <v>21630</v>
      </c>
      <c r="E35" s="126" t="n">
        <v>2.40074320359867</v>
      </c>
      <c r="F35" s="126" t="n">
        <v>3.28033233061167</v>
      </c>
      <c r="G35" s="126" t="n">
        <v>113.401718879956</v>
      </c>
      <c r="H35" s="126" t="n">
        <v>116.408204102051</v>
      </c>
      <c r="I35" s="126" t="n">
        <v>115.341545352744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0609</v>
      </c>
      <c r="C37" s="125" t="n">
        <v>20690</v>
      </c>
      <c r="D37" s="125" t="n">
        <v>21487</v>
      </c>
      <c r="E37" s="126" t="n">
        <v>0.393032170410976</v>
      </c>
      <c r="F37" s="126" t="n">
        <v>3.8521024649589</v>
      </c>
      <c r="G37" s="126" t="n">
        <v>114.272248405877</v>
      </c>
      <c r="H37" s="126" t="n">
        <v>115.001945417153</v>
      </c>
      <c r="I37" s="126" t="n">
        <v>114.579000693222</v>
      </c>
    </row>
    <row r="38" customFormat="false" ht="12.75" hidden="false" customHeight="false" outlineLevel="0" collapsed="false">
      <c r="A38" s="124" t="s">
        <v>85</v>
      </c>
      <c r="B38" s="125" t="n">
        <v>15844</v>
      </c>
      <c r="C38" s="125" t="n">
        <v>15739</v>
      </c>
      <c r="D38" s="125" t="n">
        <v>16509</v>
      </c>
      <c r="E38" s="126" t="n">
        <v>-0.66271143650593</v>
      </c>
      <c r="F38" s="126" t="n">
        <v>4.89230573734037</v>
      </c>
      <c r="G38" s="126" t="n">
        <v>87.8514000554477</v>
      </c>
      <c r="H38" s="126" t="n">
        <v>87.4826302039909</v>
      </c>
      <c r="I38" s="126" t="n">
        <v>88.0339145736682</v>
      </c>
    </row>
    <row r="39" customFormat="false" ht="12.75" hidden="false" customHeight="false" outlineLevel="0" collapsed="false">
      <c r="A39" s="124" t="s">
        <v>86</v>
      </c>
      <c r="B39" s="125" t="n">
        <v>19109</v>
      </c>
      <c r="C39" s="125" t="n">
        <v>19267</v>
      </c>
      <c r="D39" s="125" t="n">
        <v>20001</v>
      </c>
      <c r="E39" s="126" t="n">
        <v>0.82683552252864</v>
      </c>
      <c r="F39" s="126" t="n">
        <v>3.80962267088805</v>
      </c>
      <c r="G39" s="126" t="n">
        <v>105.955087330191</v>
      </c>
      <c r="H39" s="126" t="n">
        <v>107.092435106442</v>
      </c>
      <c r="I39" s="126" t="n">
        <v>106.654935210366</v>
      </c>
    </row>
    <row r="40" customFormat="false" ht="12.75" hidden="false" customHeight="false" outlineLevel="0" collapsed="false">
      <c r="A40" s="124" t="s">
        <v>87</v>
      </c>
      <c r="B40" s="125" t="n">
        <v>17439</v>
      </c>
      <c r="C40" s="125" t="n">
        <v>17485</v>
      </c>
      <c r="D40" s="125" t="n">
        <v>18301</v>
      </c>
      <c r="E40" s="126" t="n">
        <v>0.263776592694541</v>
      </c>
      <c r="F40" s="126" t="n">
        <v>4.6668573062625</v>
      </c>
      <c r="G40" s="126" t="n">
        <v>96.6953146659274</v>
      </c>
      <c r="H40" s="126" t="n">
        <v>97.187482630204</v>
      </c>
      <c r="I40" s="126" t="n">
        <v>97.5897189782968</v>
      </c>
    </row>
    <row r="41" customFormat="false" ht="12.75" hidden="false" customHeight="false" outlineLevel="0" collapsed="false">
      <c r="A41" s="124" t="s">
        <v>88</v>
      </c>
      <c r="B41" s="125" t="n">
        <v>17764</v>
      </c>
      <c r="C41" s="125" t="n">
        <v>17918</v>
      </c>
      <c r="D41" s="125" t="n">
        <v>18376</v>
      </c>
      <c r="E41" s="126" t="n">
        <v>0.866921864444947</v>
      </c>
      <c r="F41" s="126" t="n">
        <v>2.55608884920191</v>
      </c>
      <c r="G41" s="126" t="n">
        <v>98.497366232326</v>
      </c>
      <c r="H41" s="126" t="n">
        <v>99.5942415652271</v>
      </c>
      <c r="I41" s="126" t="n">
        <v>97.9896549885352</v>
      </c>
    </row>
    <row r="42" customFormat="false" ht="12.75" hidden="false" customHeight="false" outlineLevel="0" collapsed="false">
      <c r="A42" s="124" t="s">
        <v>89</v>
      </c>
      <c r="B42" s="125" t="n">
        <v>18708</v>
      </c>
      <c r="C42" s="125" t="n">
        <v>18300</v>
      </c>
      <c r="D42" s="125" t="n">
        <v>18520</v>
      </c>
      <c r="E42" s="126" t="n">
        <v>-2.18088518280949</v>
      </c>
      <c r="F42" s="126" t="n">
        <v>1.20218579234972</v>
      </c>
      <c r="G42" s="126" t="n">
        <v>103.731632935958</v>
      </c>
      <c r="H42" s="126" t="n">
        <v>101.717525429381</v>
      </c>
      <c r="I42" s="126" t="n">
        <v>98.7575321281928</v>
      </c>
    </row>
    <row r="43" customFormat="false" ht="12.75" hidden="false" customHeight="false" outlineLevel="0" collapsed="false">
      <c r="A43" s="124" t="s">
        <v>90</v>
      </c>
      <c r="B43" s="125" t="n">
        <v>17711</v>
      </c>
      <c r="C43" s="125" t="n">
        <v>17639</v>
      </c>
      <c r="D43" s="125" t="n">
        <v>18542</v>
      </c>
      <c r="E43" s="126" t="n">
        <v>-0.406527017108019</v>
      </c>
      <c r="F43" s="126" t="n">
        <v>5.11933783094281</v>
      </c>
      <c r="G43" s="126" t="n">
        <v>98.2034932076518</v>
      </c>
      <c r="H43" s="126" t="n">
        <v>98.0434661775332</v>
      </c>
      <c r="I43" s="126" t="n">
        <v>98.8748466911961</v>
      </c>
    </row>
    <row r="44" customFormat="false" ht="12.75" hidden="false" customHeight="false" outlineLevel="0" collapsed="false">
      <c r="A44" s="124" t="s">
        <v>91</v>
      </c>
      <c r="B44" s="125" t="n">
        <v>19464</v>
      </c>
      <c r="C44" s="125" t="n">
        <v>19552</v>
      </c>
      <c r="D44" s="125" t="n">
        <v>20102</v>
      </c>
      <c r="E44" s="126" t="n">
        <v>0.452116728318956</v>
      </c>
      <c r="F44" s="126" t="n">
        <v>2.81301145662847</v>
      </c>
      <c r="G44" s="126" t="n">
        <v>107.923482118104</v>
      </c>
      <c r="H44" s="126" t="n">
        <v>108.676560502473</v>
      </c>
      <c r="I44" s="126" t="n">
        <v>107.193515704154</v>
      </c>
    </row>
    <row r="45" customFormat="false" ht="12.75" hidden="false" customHeight="false" outlineLevel="0" collapsed="false">
      <c r="A45" s="124" t="s">
        <v>92</v>
      </c>
      <c r="B45" s="125" t="n">
        <v>18730</v>
      </c>
      <c r="C45" s="125" t="n">
        <v>18247</v>
      </c>
      <c r="D45" s="125" t="n">
        <v>19467</v>
      </c>
      <c r="E45" s="126" t="n">
        <v>-2.57875066737854</v>
      </c>
      <c r="F45" s="126" t="n">
        <v>6.68603058036939</v>
      </c>
      <c r="G45" s="126" t="n">
        <v>103.853617965068</v>
      </c>
      <c r="H45" s="126" t="n">
        <v>101.422933689067</v>
      </c>
      <c r="I45" s="126" t="n">
        <v>103.807390817469</v>
      </c>
    </row>
    <row r="46" customFormat="false" ht="12.75" hidden="false" customHeight="false" outlineLevel="0" collapsed="false">
      <c r="A46" s="124" t="s">
        <v>93</v>
      </c>
      <c r="B46" s="125" t="n">
        <v>16361</v>
      </c>
      <c r="C46" s="125" t="n">
        <v>16455</v>
      </c>
      <c r="D46" s="125" t="n">
        <v>17290</v>
      </c>
      <c r="E46" s="126" t="n">
        <v>0.574537008740307</v>
      </c>
      <c r="F46" s="126" t="n">
        <v>5.07444545730782</v>
      </c>
      <c r="G46" s="126" t="n">
        <v>90.7180482395342</v>
      </c>
      <c r="H46" s="126" t="n">
        <v>91.4623978655995</v>
      </c>
      <c r="I46" s="126" t="n">
        <v>92.1985815602837</v>
      </c>
    </row>
    <row r="47" customFormat="false" ht="12.75" hidden="false" customHeight="false" outlineLevel="0" collapsed="false">
      <c r="A47" s="124" t="s">
        <v>94</v>
      </c>
      <c r="B47" s="125" t="n">
        <v>18193</v>
      </c>
      <c r="C47" s="125" t="n">
        <v>18347</v>
      </c>
      <c r="D47" s="125" t="n">
        <v>19062</v>
      </c>
      <c r="E47" s="126" t="n">
        <v>0.846479415159678</v>
      </c>
      <c r="F47" s="126" t="n">
        <v>3.89709489289803</v>
      </c>
      <c r="G47" s="126" t="n">
        <v>100.876074299972</v>
      </c>
      <c r="H47" s="126" t="n">
        <v>101.978767161358</v>
      </c>
      <c r="I47" s="126" t="n">
        <v>101.647736362182</v>
      </c>
    </row>
    <row r="48" customFormat="false" ht="12.75" hidden="false" customHeight="false" outlineLevel="0" collapsed="false">
      <c r="A48" s="124" t="s">
        <v>95</v>
      </c>
      <c r="B48" s="125" t="n">
        <v>17349</v>
      </c>
      <c r="C48" s="125" t="n">
        <v>17340</v>
      </c>
      <c r="D48" s="125" t="n">
        <v>18476</v>
      </c>
      <c r="E48" s="126" t="n">
        <v>-0.0518761888293255</v>
      </c>
      <c r="F48" s="126" t="n">
        <v>6.55132641291812</v>
      </c>
      <c r="G48" s="126" t="n">
        <v>96.1962850013862</v>
      </c>
      <c r="H48" s="126" t="n">
        <v>96.381524095381</v>
      </c>
      <c r="I48" s="126" t="n">
        <v>98.5229030021863</v>
      </c>
    </row>
    <row r="49" customFormat="false" ht="12.75" hidden="false" customHeight="false" outlineLevel="0" collapsed="false">
      <c r="A49" s="124" t="s">
        <v>96</v>
      </c>
      <c r="B49" s="125" t="n">
        <v>18957</v>
      </c>
      <c r="C49" s="125" t="n">
        <v>19117</v>
      </c>
      <c r="D49" s="125" t="n">
        <v>19469</v>
      </c>
      <c r="E49" s="126" t="n">
        <v>0.844015403281119</v>
      </c>
      <c r="F49" s="126" t="n">
        <v>1.84129308991996</v>
      </c>
      <c r="G49" s="126" t="n">
        <v>105.112281674522</v>
      </c>
      <c r="H49" s="126" t="n">
        <v>106.258684898005</v>
      </c>
      <c r="I49" s="126" t="n">
        <v>103.818055777742</v>
      </c>
    </row>
    <row r="50" customFormat="false" ht="12.75" hidden="false" customHeight="false" outlineLevel="0" collapsed="false">
      <c r="A50" s="124" t="s">
        <v>97</v>
      </c>
      <c r="B50" s="125" t="n">
        <v>18769</v>
      </c>
      <c r="C50" s="125" t="n">
        <v>18998</v>
      </c>
      <c r="D50" s="125" t="n">
        <v>19817</v>
      </c>
      <c r="E50" s="126" t="n">
        <v>1.22009696840534</v>
      </c>
      <c r="F50" s="126" t="n">
        <v>4.31098010316875</v>
      </c>
      <c r="G50" s="126" t="n">
        <v>104.069864153036</v>
      </c>
      <c r="H50" s="126" t="n">
        <v>105.597243065977</v>
      </c>
      <c r="I50" s="126" t="n">
        <v>105.673758865248</v>
      </c>
    </row>
    <row r="51" customFormat="false" ht="12.75" hidden="false" customHeight="false" outlineLevel="0" collapsed="false">
      <c r="A51" s="128" t="s">
        <v>12</v>
      </c>
      <c r="B51" s="129" t="n">
        <v>18035</v>
      </c>
      <c r="C51" s="129" t="n">
        <v>17991</v>
      </c>
      <c r="D51" s="129" t="n">
        <v>18753</v>
      </c>
      <c r="E51" s="130" t="n">
        <v>-0.243970058220128</v>
      </c>
      <c r="F51" s="130" t="n">
        <v>4.23545105886277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5990</v>
      </c>
      <c r="C52" s="125" t="n">
        <v>14351</v>
      </c>
      <c r="D52" s="125" t="n">
        <v>15008</v>
      </c>
      <c r="E52" s="126" t="n">
        <v>-10.2501563477173</v>
      </c>
      <c r="F52" s="126" t="n">
        <v>4.57807818270504</v>
      </c>
      <c r="G52" s="126" t="n">
        <v>88.6609370668145</v>
      </c>
      <c r="H52" s="126" t="n">
        <v>79.7676616085821</v>
      </c>
      <c r="I52" s="126" t="n">
        <v>80.0298618887645</v>
      </c>
    </row>
    <row r="53" customFormat="false" ht="12.75" hidden="false" customHeight="false" outlineLevel="0" collapsed="false">
      <c r="A53" s="131" t="s">
        <v>11</v>
      </c>
      <c r="B53" s="125" t="n">
        <v>18091</v>
      </c>
      <c r="C53" s="125" t="n">
        <v>18102</v>
      </c>
      <c r="D53" s="125" t="n">
        <v>18872</v>
      </c>
      <c r="E53" s="126" t="n">
        <v>0.0608037145541971</v>
      </c>
      <c r="F53" s="126" t="n">
        <v>4.25367362722351</v>
      </c>
      <c r="G53" s="126" t="n">
        <v>100.310507346826</v>
      </c>
      <c r="H53" s="126" t="n">
        <v>100.616975154244</v>
      </c>
      <c r="I53" s="126" t="n">
        <v>100.634565136245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0022</v>
      </c>
      <c r="C56" s="125" t="n">
        <v>28017</v>
      </c>
      <c r="D56" s="125" t="n">
        <v>29225</v>
      </c>
      <c r="E56" s="126" t="n">
        <v>-6.6784358137366</v>
      </c>
      <c r="F56" s="126" t="n">
        <v>4.3116679159082</v>
      </c>
      <c r="G56" s="126" t="n">
        <v>113.736929837854</v>
      </c>
      <c r="H56" s="126" t="n">
        <v>106.362704529061</v>
      </c>
      <c r="I56" s="126" t="n">
        <v>107.468559241009</v>
      </c>
    </row>
    <row r="57" customFormat="false" ht="12.75" hidden="false" customHeight="false" outlineLevel="0" collapsed="false">
      <c r="A57" s="124" t="s">
        <v>81</v>
      </c>
      <c r="B57" s="125" t="n">
        <v>26993</v>
      </c>
      <c r="C57" s="125" t="n">
        <v>27134</v>
      </c>
      <c r="D57" s="125" t="n">
        <v>28251</v>
      </c>
      <c r="E57" s="126" t="n">
        <v>0.522357648279197</v>
      </c>
      <c r="F57" s="126" t="n">
        <v>4.11660647158547</v>
      </c>
      <c r="G57" s="126" t="n">
        <v>102.261706319139</v>
      </c>
      <c r="H57" s="126" t="n">
        <v>103.010515925743</v>
      </c>
      <c r="I57" s="126" t="n">
        <v>103.886886813268</v>
      </c>
    </row>
    <row r="58" customFormat="false" ht="12.75" hidden="false" customHeight="false" outlineLevel="0" collapsed="false">
      <c r="A58" s="124" t="s">
        <v>82</v>
      </c>
      <c r="B58" s="125" t="n">
        <v>23610</v>
      </c>
      <c r="C58" s="125" t="n">
        <v>27524</v>
      </c>
      <c r="D58" s="125" t="n">
        <v>27585</v>
      </c>
      <c r="E58" s="126" t="n">
        <v>16.577721304532</v>
      </c>
      <c r="F58" s="126" t="n">
        <v>0.22162476384247</v>
      </c>
      <c r="G58" s="126" t="n">
        <v>89.4453705106835</v>
      </c>
      <c r="H58" s="126" t="n">
        <v>104.491097528568</v>
      </c>
      <c r="I58" s="126" t="n">
        <v>101.437817165551</v>
      </c>
    </row>
    <row r="59" customFormat="false" ht="12.75" hidden="false" customHeight="false" outlineLevel="0" collapsed="false">
      <c r="A59" s="124" t="s">
        <v>83</v>
      </c>
      <c r="B59" s="125" t="n">
        <v>27498</v>
      </c>
      <c r="C59" s="125" t="n">
        <v>27447</v>
      </c>
      <c r="D59" s="125" t="n">
        <v>28908</v>
      </c>
      <c r="E59" s="126" t="n">
        <v>-0.185468034038834</v>
      </c>
      <c r="F59" s="126" t="n">
        <v>5.32298611870149</v>
      </c>
      <c r="G59" s="126" t="n">
        <v>104.174874981058</v>
      </c>
      <c r="H59" s="126" t="n">
        <v>104.198777571087</v>
      </c>
      <c r="I59" s="126" t="n">
        <v>106.302860925204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2982</v>
      </c>
      <c r="C61" s="125" t="n">
        <v>23595</v>
      </c>
      <c r="D61" s="125" t="n">
        <v>24325</v>
      </c>
      <c r="E61" s="126" t="n">
        <v>2.66730484727178</v>
      </c>
      <c r="F61" s="126" t="n">
        <v>3.09387582114854</v>
      </c>
      <c r="G61" s="126" t="n">
        <v>87.066222154872</v>
      </c>
      <c r="H61" s="126" t="n">
        <v>89.5751869708819</v>
      </c>
      <c r="I61" s="126" t="n">
        <v>89.4498786497021</v>
      </c>
    </row>
    <row r="62" customFormat="false" ht="12.75" hidden="false" customHeight="false" outlineLevel="0" collapsed="false">
      <c r="A62" s="124" t="s">
        <v>85</v>
      </c>
      <c r="B62" s="125" t="n">
        <v>24227</v>
      </c>
      <c r="C62" s="125" t="n">
        <v>24319</v>
      </c>
      <c r="D62" s="125" t="n">
        <v>24533</v>
      </c>
      <c r="E62" s="126" t="n">
        <v>0.379741610599751</v>
      </c>
      <c r="F62" s="126" t="n">
        <v>0.879970393519486</v>
      </c>
      <c r="G62" s="126" t="n">
        <v>91.7828458857403</v>
      </c>
      <c r="H62" s="126" t="n">
        <v>92.3237538438176</v>
      </c>
      <c r="I62" s="126" t="n">
        <v>90.2147532543944</v>
      </c>
    </row>
    <row r="63" customFormat="false" ht="12.75" hidden="false" customHeight="false" outlineLevel="0" collapsed="false">
      <c r="A63" s="124" t="s">
        <v>86</v>
      </c>
      <c r="B63" s="125" t="n">
        <v>21134</v>
      </c>
      <c r="C63" s="125" t="n">
        <v>21336</v>
      </c>
      <c r="D63" s="125" t="n">
        <v>21981</v>
      </c>
      <c r="E63" s="126" t="n">
        <v>0.955805810542259</v>
      </c>
      <c r="F63" s="126" t="n">
        <v>3.0230596175478</v>
      </c>
      <c r="G63" s="126" t="n">
        <v>80.0651613880891</v>
      </c>
      <c r="H63" s="126" t="n">
        <v>80.9992027637523</v>
      </c>
      <c r="I63" s="126" t="n">
        <v>80.8303302199014</v>
      </c>
    </row>
    <row r="64" s="93" customFormat="true" ht="12.75" hidden="false" customHeight="false" outlineLevel="0" collapsed="false">
      <c r="A64" s="124" t="s">
        <v>87</v>
      </c>
      <c r="B64" s="125" t="n">
        <v>22556</v>
      </c>
      <c r="C64" s="125" t="n">
        <v>23003</v>
      </c>
      <c r="D64" s="125" t="n">
        <v>23676</v>
      </c>
      <c r="E64" s="126" t="n">
        <v>1.98173435006206</v>
      </c>
      <c r="F64" s="126" t="n">
        <v>2.92570534278138</v>
      </c>
      <c r="G64" s="126" t="n">
        <v>85.4523412638279</v>
      </c>
      <c r="H64" s="126" t="n">
        <v>87.327740025056</v>
      </c>
      <c r="I64" s="126" t="n">
        <v>87.0633227917923</v>
      </c>
    </row>
    <row r="65" s="93" customFormat="true" ht="12.75" hidden="false" customHeight="false" outlineLevel="0" collapsed="false">
      <c r="A65" s="124" t="s">
        <v>88</v>
      </c>
      <c r="B65" s="125" t="n">
        <v>24187</v>
      </c>
      <c r="C65" s="125" t="n">
        <v>24360</v>
      </c>
      <c r="D65" s="125" t="n">
        <v>24806</v>
      </c>
      <c r="E65" s="126" t="n">
        <v>0.715260263778063</v>
      </c>
      <c r="F65" s="126" t="n">
        <v>1.83087027914614</v>
      </c>
      <c r="G65" s="126" t="n">
        <v>91.6313077739051</v>
      </c>
      <c r="H65" s="126" t="n">
        <v>92.4794047302684</v>
      </c>
      <c r="I65" s="126" t="n">
        <v>91.2186511730529</v>
      </c>
    </row>
    <row r="66" s="93" customFormat="true" ht="12.75" hidden="false" customHeight="false" outlineLevel="0" collapsed="false">
      <c r="A66" s="124" t="s">
        <v>89</v>
      </c>
      <c r="B66" s="125" t="n">
        <v>28834</v>
      </c>
      <c r="C66" s="125" t="n">
        <v>28870</v>
      </c>
      <c r="D66" s="125" t="n">
        <v>30774</v>
      </c>
      <c r="E66" s="126" t="n">
        <v>0.124852604564055</v>
      </c>
      <c r="F66" s="126" t="n">
        <v>6.59508139937653</v>
      </c>
      <c r="G66" s="126" t="n">
        <v>109.236247916351</v>
      </c>
      <c r="H66" s="126" t="n">
        <v>109.601002239854</v>
      </c>
      <c r="I66" s="126" t="n">
        <v>113.164668676914</v>
      </c>
    </row>
    <row r="67" s="93" customFormat="true" ht="12.75" hidden="false" customHeight="false" outlineLevel="0" collapsed="false">
      <c r="A67" s="124" t="s">
        <v>90</v>
      </c>
      <c r="B67" s="125" t="n">
        <v>27378</v>
      </c>
      <c r="C67" s="125" t="n">
        <v>27852</v>
      </c>
      <c r="D67" s="125" t="n">
        <v>28305</v>
      </c>
      <c r="E67" s="126" t="n">
        <v>1.73131711593251</v>
      </c>
      <c r="F67" s="126" t="n">
        <v>1.62645411460578</v>
      </c>
      <c r="G67" s="126" t="n">
        <v>103.720260645552</v>
      </c>
      <c r="H67" s="126" t="n">
        <v>105.736304620174</v>
      </c>
      <c r="I67" s="126" t="n">
        <v>104.085460027947</v>
      </c>
    </row>
    <row r="68" s="93" customFormat="true" ht="12.75" hidden="false" customHeight="false" outlineLevel="0" collapsed="false">
      <c r="A68" s="124" t="s">
        <v>91</v>
      </c>
      <c r="B68" s="125" t="n">
        <v>29568</v>
      </c>
      <c r="C68" s="125" t="n">
        <v>28237</v>
      </c>
      <c r="D68" s="125" t="n">
        <v>29011</v>
      </c>
      <c r="E68" s="126" t="n">
        <v>-4.50148809523809</v>
      </c>
      <c r="F68" s="126" t="n">
        <v>2.74108439281792</v>
      </c>
      <c r="G68" s="126" t="n">
        <v>112.016972268526</v>
      </c>
      <c r="H68" s="126" t="n">
        <v>107.197904407578</v>
      </c>
      <c r="I68" s="126" t="n">
        <v>106.681620945797</v>
      </c>
    </row>
    <row r="69" s="93" customFormat="true" ht="12.75" hidden="false" customHeight="false" outlineLevel="0" collapsed="false">
      <c r="A69" s="124" t="s">
        <v>92</v>
      </c>
      <c r="B69" s="125" t="n">
        <v>23268</v>
      </c>
      <c r="C69" s="125" t="n">
        <v>23028</v>
      </c>
      <c r="D69" s="125" t="n">
        <v>23218</v>
      </c>
      <c r="E69" s="126" t="n">
        <v>-1.03145951521402</v>
      </c>
      <c r="F69" s="126" t="n">
        <v>0.825082508250816</v>
      </c>
      <c r="G69" s="126" t="n">
        <v>88.1497196544931</v>
      </c>
      <c r="H69" s="126" t="n">
        <v>87.4226491021601</v>
      </c>
      <c r="I69" s="126" t="n">
        <v>85.3791277487681</v>
      </c>
    </row>
    <row r="70" s="93" customFormat="true" ht="12.75" hidden="false" customHeight="false" outlineLevel="0" collapsed="false">
      <c r="A70" s="124" t="s">
        <v>93</v>
      </c>
      <c r="B70" s="125" t="n">
        <v>25618</v>
      </c>
      <c r="C70" s="125" t="n">
        <v>24677</v>
      </c>
      <c r="D70" s="125" t="n">
        <v>25788</v>
      </c>
      <c r="E70" s="126" t="n">
        <v>-3.67319853228199</v>
      </c>
      <c r="F70" s="126" t="n">
        <v>4.50216801069823</v>
      </c>
      <c r="G70" s="126" t="n">
        <v>97.0525837248068</v>
      </c>
      <c r="H70" s="126" t="n">
        <v>93.6828518279488</v>
      </c>
      <c r="I70" s="126" t="n">
        <v>94.8297418548209</v>
      </c>
    </row>
    <row r="71" s="93" customFormat="true" ht="12.75" hidden="false" customHeight="false" outlineLevel="0" collapsed="false">
      <c r="A71" s="124" t="s">
        <v>94</v>
      </c>
      <c r="B71" s="125" t="n">
        <v>23592</v>
      </c>
      <c r="C71" s="125" t="n">
        <v>23383</v>
      </c>
      <c r="D71" s="125" t="n">
        <v>24221</v>
      </c>
      <c r="E71" s="126" t="n">
        <v>-0.885893523228205</v>
      </c>
      <c r="F71" s="126" t="n">
        <v>3.58380019672411</v>
      </c>
      <c r="G71" s="126" t="n">
        <v>89.3771783603576</v>
      </c>
      <c r="H71" s="126" t="n">
        <v>88.7703579970388</v>
      </c>
      <c r="I71" s="126" t="n">
        <v>89.067441347356</v>
      </c>
    </row>
    <row r="72" s="93" customFormat="true" ht="12.75" hidden="false" customHeight="false" outlineLevel="0" collapsed="false">
      <c r="A72" s="124" t="s">
        <v>95</v>
      </c>
      <c r="B72" s="125" t="n">
        <v>27900</v>
      </c>
      <c r="C72" s="125" t="n">
        <v>29079</v>
      </c>
      <c r="D72" s="125" t="n">
        <v>30282</v>
      </c>
      <c r="E72" s="126" t="n">
        <v>4.2258064516129</v>
      </c>
      <c r="F72" s="126" t="n">
        <v>4.13700608686681</v>
      </c>
      <c r="G72" s="126" t="n">
        <v>105.697833005001</v>
      </c>
      <c r="H72" s="126" t="n">
        <v>110.394442124445</v>
      </c>
      <c r="I72" s="126" t="n">
        <v>111.355446054277</v>
      </c>
    </row>
    <row r="73" s="93" customFormat="true" ht="12.75" hidden="false" customHeight="false" outlineLevel="0" collapsed="false">
      <c r="A73" s="124" t="s">
        <v>96</v>
      </c>
      <c r="B73" s="125" t="n">
        <v>31219</v>
      </c>
      <c r="C73" s="125" t="n">
        <v>30526</v>
      </c>
      <c r="D73" s="125" t="n">
        <v>32074</v>
      </c>
      <c r="E73" s="126" t="n">
        <v>-2.21980204362728</v>
      </c>
      <c r="F73" s="126" t="n">
        <v>5.07108694227871</v>
      </c>
      <c r="G73" s="126" t="n">
        <v>118.27170783452</v>
      </c>
      <c r="H73" s="126" t="n">
        <v>115.887779507232</v>
      </c>
      <c r="I73" s="126" t="n">
        <v>117.94513495624</v>
      </c>
    </row>
    <row r="74" s="93" customFormat="true" ht="12.75" hidden="false" customHeight="false" outlineLevel="0" collapsed="false">
      <c r="A74" s="124" t="s">
        <v>97</v>
      </c>
      <c r="B74" s="125" t="n">
        <v>26962</v>
      </c>
      <c r="C74" s="125" t="n">
        <v>27442</v>
      </c>
      <c r="D74" s="125" t="n">
        <v>27381</v>
      </c>
      <c r="E74" s="126" t="n">
        <v>1.78028336176841</v>
      </c>
      <c r="F74" s="126" t="n">
        <v>-0.222287005320311</v>
      </c>
      <c r="G74" s="126" t="n">
        <v>102.144264282467</v>
      </c>
      <c r="H74" s="126" t="n">
        <v>104.179795755666</v>
      </c>
      <c r="I74" s="126" t="n">
        <v>100.687651687872</v>
      </c>
    </row>
    <row r="75" s="93" customFormat="true" ht="12.75" hidden="false" customHeight="false" outlineLevel="0" collapsed="false">
      <c r="A75" s="128" t="s">
        <v>12</v>
      </c>
      <c r="B75" s="129" t="n">
        <v>26396</v>
      </c>
      <c r="C75" s="129" t="n">
        <v>26341</v>
      </c>
      <c r="D75" s="129" t="n">
        <v>27194</v>
      </c>
      <c r="E75" s="130" t="n">
        <v>-0.208364903773301</v>
      </c>
      <c r="F75" s="130" t="n">
        <v>3.23829771079306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27707</v>
      </c>
      <c r="C76" s="125" t="n">
        <v>27581</v>
      </c>
      <c r="D76" s="125" t="n">
        <v>28623</v>
      </c>
      <c r="E76" s="126" t="n">
        <v>-0.454758725231898</v>
      </c>
      <c r="F76" s="126" t="n">
        <v>3.77796309053333</v>
      </c>
      <c r="G76" s="126" t="n">
        <v>104.966661615396</v>
      </c>
      <c r="H76" s="126" t="n">
        <v>104.707490224365</v>
      </c>
      <c r="I76" s="126" t="n">
        <v>105.254835625506</v>
      </c>
    </row>
    <row r="77" s="93" customFormat="true" ht="12.75" hidden="false" customHeight="false" outlineLevel="0" collapsed="false">
      <c r="A77" s="131" t="s">
        <v>11</v>
      </c>
      <c r="B77" s="125" t="n">
        <v>26233</v>
      </c>
      <c r="C77" s="125" t="n">
        <v>26192</v>
      </c>
      <c r="D77" s="125" t="n">
        <v>27020</v>
      </c>
      <c r="E77" s="126" t="n">
        <v>-0.15629169366828</v>
      </c>
      <c r="F77" s="126" t="n">
        <v>3.16127061698228</v>
      </c>
      <c r="G77" s="126" t="n">
        <v>99.3824821942719</v>
      </c>
      <c r="H77" s="126" t="n">
        <v>99.4343419004594</v>
      </c>
      <c r="I77" s="126" t="n">
        <v>99.3601529749209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33284</v>
      </c>
      <c r="C80" s="125" t="n">
        <v>30712</v>
      </c>
      <c r="D80" s="125" t="n">
        <v>32392</v>
      </c>
      <c r="E80" s="126" t="n">
        <v>-7.72743660617714</v>
      </c>
      <c r="F80" s="126" t="n">
        <v>5.47017452461577</v>
      </c>
      <c r="G80" s="126" t="n">
        <v>116.324747492399</v>
      </c>
      <c r="H80" s="126" t="n">
        <v>108.320107219695</v>
      </c>
      <c r="I80" s="126" t="n">
        <v>109.766180955608</v>
      </c>
    </row>
    <row r="81" s="93" customFormat="true" ht="12.75" hidden="false" customHeight="false" outlineLevel="0" collapsed="false">
      <c r="A81" s="124" t="s">
        <v>81</v>
      </c>
      <c r="B81" s="125" t="n">
        <v>31075</v>
      </c>
      <c r="C81" s="125" t="n">
        <v>31179</v>
      </c>
      <c r="D81" s="125" t="n">
        <v>32379</v>
      </c>
      <c r="E81" s="126" t="n">
        <v>0.334674175382133</v>
      </c>
      <c r="F81" s="126" t="n">
        <v>3.84874434715674</v>
      </c>
      <c r="G81" s="126" t="n">
        <v>108.6044804809</v>
      </c>
      <c r="H81" s="126" t="n">
        <v>109.967199238176</v>
      </c>
      <c r="I81" s="126" t="n">
        <v>109.722128092172</v>
      </c>
    </row>
    <row r="82" s="93" customFormat="true" ht="12.75" hidden="false" customHeight="false" outlineLevel="0" collapsed="false">
      <c r="A82" s="124" t="s">
        <v>82</v>
      </c>
      <c r="B82" s="125" t="n">
        <v>28666</v>
      </c>
      <c r="C82" s="125" t="n">
        <v>30301</v>
      </c>
      <c r="D82" s="125" t="n">
        <v>30327</v>
      </c>
      <c r="E82" s="126" t="n">
        <v>5.70362101444219</v>
      </c>
      <c r="F82" s="126" t="n">
        <v>0.0858057489851802</v>
      </c>
      <c r="G82" s="126" t="n">
        <v>100.185230489638</v>
      </c>
      <c r="H82" s="126" t="n">
        <v>106.870525164886</v>
      </c>
      <c r="I82" s="126" t="n">
        <v>102.76855303287</v>
      </c>
    </row>
    <row r="83" s="93" customFormat="true" ht="12.75" hidden="false" customHeight="false" outlineLevel="0" collapsed="false">
      <c r="A83" s="124" t="s">
        <v>83</v>
      </c>
      <c r="B83" s="125" t="n">
        <v>31076</v>
      </c>
      <c r="C83" s="125" t="n">
        <v>31498</v>
      </c>
      <c r="D83" s="125" t="n">
        <v>33485</v>
      </c>
      <c r="E83" s="126" t="n">
        <v>1.35796112755824</v>
      </c>
      <c r="F83" s="126" t="n">
        <v>6.30833703727221</v>
      </c>
      <c r="G83" s="126" t="n">
        <v>108.607975395799</v>
      </c>
      <c r="H83" s="126" t="n">
        <v>111.09230063838</v>
      </c>
      <c r="I83" s="126" t="n">
        <v>113.470010166045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24702</v>
      </c>
      <c r="C85" s="125" t="n">
        <v>25024</v>
      </c>
      <c r="D85" s="125" t="n">
        <v>26611</v>
      </c>
      <c r="E85" s="126" t="n">
        <v>1.30353817504655</v>
      </c>
      <c r="F85" s="126" t="n">
        <v>6.34191176470588</v>
      </c>
      <c r="G85" s="126" t="n">
        <v>86.3313878307063</v>
      </c>
      <c r="H85" s="126" t="n">
        <v>88.2587380524107</v>
      </c>
      <c r="I85" s="126" t="n">
        <v>90.1762114537445</v>
      </c>
    </row>
    <row r="86" s="93" customFormat="true" ht="12.75" hidden="false" customHeight="false" outlineLevel="0" collapsed="false">
      <c r="A86" s="124" t="s">
        <v>85</v>
      </c>
      <c r="B86" s="125" t="n">
        <v>26553</v>
      </c>
      <c r="C86" s="125" t="n">
        <v>26260</v>
      </c>
      <c r="D86" s="125" t="n">
        <v>26150</v>
      </c>
      <c r="E86" s="126" t="n">
        <v>-1.10345347041766</v>
      </c>
      <c r="F86" s="126" t="n">
        <v>-0.418888042650423</v>
      </c>
      <c r="G86" s="126" t="n">
        <v>92.8004753084262</v>
      </c>
      <c r="H86" s="126" t="n">
        <v>92.6180651077487</v>
      </c>
      <c r="I86" s="126" t="n">
        <v>88.6140291426635</v>
      </c>
    </row>
    <row r="87" s="93" customFormat="true" ht="12.75" hidden="false" customHeight="false" outlineLevel="0" collapsed="false">
      <c r="A87" s="124" t="s">
        <v>86</v>
      </c>
      <c r="B87" s="125" t="n">
        <v>21220</v>
      </c>
      <c r="C87" s="125" t="n">
        <v>21466</v>
      </c>
      <c r="D87" s="125" t="n">
        <v>22561</v>
      </c>
      <c r="E87" s="126" t="n">
        <v>1.1592836946277</v>
      </c>
      <c r="F87" s="126" t="n">
        <v>5.10109009596572</v>
      </c>
      <c r="G87" s="126" t="n">
        <v>74.1620941530074</v>
      </c>
      <c r="H87" s="126" t="n">
        <v>75.7098014319472</v>
      </c>
      <c r="I87" s="126" t="n">
        <v>76.4520501524907</v>
      </c>
    </row>
    <row r="88" s="93" customFormat="true" ht="12.75" hidden="false" customHeight="false" outlineLevel="0" collapsed="false">
      <c r="A88" s="124" t="s">
        <v>87</v>
      </c>
      <c r="B88" s="125" t="n">
        <v>23489</v>
      </c>
      <c r="C88" s="125" t="n">
        <v>23405</v>
      </c>
      <c r="D88" s="125" t="n">
        <v>23876</v>
      </c>
      <c r="E88" s="126" t="n">
        <v>-0.357614202392611</v>
      </c>
      <c r="F88" s="126" t="n">
        <v>2.01239051484725</v>
      </c>
      <c r="G88" s="126" t="n">
        <v>82.092056058435</v>
      </c>
      <c r="H88" s="126" t="n">
        <v>82.5485839240997</v>
      </c>
      <c r="I88" s="126" t="n">
        <v>80.9081667231447</v>
      </c>
    </row>
    <row r="89" s="93" customFormat="true" ht="12.75" hidden="false" customHeight="false" outlineLevel="0" collapsed="false">
      <c r="A89" s="124" t="s">
        <v>88</v>
      </c>
      <c r="B89" s="125" t="n">
        <v>25564</v>
      </c>
      <c r="C89" s="125" t="n">
        <v>25068</v>
      </c>
      <c r="D89" s="125" t="n">
        <v>25532</v>
      </c>
      <c r="E89" s="126" t="n">
        <v>-1.94022844625255</v>
      </c>
      <c r="F89" s="126" t="n">
        <v>1.85096537418224</v>
      </c>
      <c r="G89" s="126" t="n">
        <v>89.3440044734911</v>
      </c>
      <c r="H89" s="126" t="n">
        <v>88.4139244524389</v>
      </c>
      <c r="I89" s="126" t="n">
        <v>86.5198237885463</v>
      </c>
    </row>
    <row r="90" s="93" customFormat="true" ht="12.75" hidden="false" customHeight="false" outlineLevel="0" collapsed="false">
      <c r="A90" s="124" t="s">
        <v>89</v>
      </c>
      <c r="B90" s="125" t="n">
        <v>31906</v>
      </c>
      <c r="C90" s="125" t="n">
        <v>31900</v>
      </c>
      <c r="D90" s="125" t="n">
        <v>34511</v>
      </c>
      <c r="E90" s="126" t="n">
        <v>-0.0188052403936609</v>
      </c>
      <c r="F90" s="126" t="n">
        <v>8.18495297805643</v>
      </c>
      <c r="G90" s="126" t="n">
        <v>111.508754761822</v>
      </c>
      <c r="H90" s="126" t="n">
        <v>112.510140020456</v>
      </c>
      <c r="I90" s="126" t="n">
        <v>116.946797695696</v>
      </c>
    </row>
    <row r="91" s="93" customFormat="true" ht="12.75" hidden="false" customHeight="false" outlineLevel="0" collapsed="false">
      <c r="A91" s="124" t="s">
        <v>90</v>
      </c>
      <c r="B91" s="125" t="n">
        <v>28884</v>
      </c>
      <c r="C91" s="125" t="n">
        <v>29582</v>
      </c>
      <c r="D91" s="125" t="n">
        <v>30317</v>
      </c>
      <c r="E91" s="126" t="n">
        <v>2.41656280293587</v>
      </c>
      <c r="F91" s="126" t="n">
        <v>2.48461902508281</v>
      </c>
      <c r="G91" s="126" t="n">
        <v>100.947121937581</v>
      </c>
      <c r="H91" s="126" t="n">
        <v>104.334638309879</v>
      </c>
      <c r="I91" s="126" t="n">
        <v>102.734666214842</v>
      </c>
    </row>
    <row r="92" s="93" customFormat="true" ht="12.75" hidden="false" customHeight="false" outlineLevel="0" collapsed="false">
      <c r="A92" s="124" t="s">
        <v>91</v>
      </c>
      <c r="B92" s="125" t="n">
        <v>33293</v>
      </c>
      <c r="C92" s="125" t="n">
        <v>31777</v>
      </c>
      <c r="D92" s="125" t="n">
        <v>32928</v>
      </c>
      <c r="E92" s="126" t="n">
        <v>-4.55350974679362</v>
      </c>
      <c r="F92" s="126" t="n">
        <v>3.62211662523208</v>
      </c>
      <c r="G92" s="126" t="n">
        <v>116.356201726488</v>
      </c>
      <c r="H92" s="126" t="n">
        <v>112.076323493105</v>
      </c>
      <c r="I92" s="126" t="n">
        <v>111.582514401898</v>
      </c>
    </row>
    <row r="93" s="93" customFormat="true" ht="12.75" hidden="false" customHeight="false" outlineLevel="0" collapsed="false">
      <c r="A93" s="124" t="s">
        <v>92</v>
      </c>
      <c r="B93" s="125" t="n">
        <v>24659</v>
      </c>
      <c r="C93" s="125" t="n">
        <v>24354</v>
      </c>
      <c r="D93" s="125" t="n">
        <v>24181</v>
      </c>
      <c r="E93" s="126" t="n">
        <v>-1.23687091933979</v>
      </c>
      <c r="F93" s="126" t="n">
        <v>-0.710355588404369</v>
      </c>
      <c r="G93" s="126" t="n">
        <v>86.181106490057</v>
      </c>
      <c r="H93" s="126" t="n">
        <v>85.8956724156174</v>
      </c>
      <c r="I93" s="126" t="n">
        <v>81.9417146729922</v>
      </c>
    </row>
    <row r="94" s="93" customFormat="true" ht="12.75" hidden="false" customHeight="false" outlineLevel="0" collapsed="false">
      <c r="A94" s="124" t="s">
        <v>93</v>
      </c>
      <c r="B94" s="125" t="n">
        <v>26429</v>
      </c>
      <c r="C94" s="125" t="n">
        <v>24761</v>
      </c>
      <c r="D94" s="125" t="n">
        <v>27028</v>
      </c>
      <c r="E94" s="126" t="n">
        <v>-6.31124900677287</v>
      </c>
      <c r="F94" s="126" t="n">
        <v>9.1555268365575</v>
      </c>
      <c r="G94" s="126" t="n">
        <v>92.3671058609723</v>
      </c>
      <c r="H94" s="126" t="n">
        <v>87.3311466158784</v>
      </c>
      <c r="I94" s="126" t="n">
        <v>91.5892917655032</v>
      </c>
    </row>
    <row r="95" s="93" customFormat="true" ht="12.75" hidden="false" customHeight="false" outlineLevel="0" collapsed="false">
      <c r="A95" s="124" t="s">
        <v>94</v>
      </c>
      <c r="B95" s="125" t="n">
        <v>24678</v>
      </c>
      <c r="C95" s="125" t="n">
        <v>24601</v>
      </c>
      <c r="D95" s="125" t="n">
        <v>25576</v>
      </c>
      <c r="E95" s="126" t="n">
        <v>-0.312018802171977</v>
      </c>
      <c r="F95" s="126" t="n">
        <v>3.96325352627942</v>
      </c>
      <c r="G95" s="126" t="n">
        <v>86.2475098731346</v>
      </c>
      <c r="H95" s="126" t="n">
        <v>86.7668324339576</v>
      </c>
      <c r="I95" s="126" t="n">
        <v>86.6689257878685</v>
      </c>
    </row>
    <row r="96" s="93" customFormat="true" ht="12.75" hidden="false" customHeight="false" outlineLevel="0" collapsed="false">
      <c r="A96" s="124" t="s">
        <v>95</v>
      </c>
      <c r="B96" s="125" t="n">
        <v>30491</v>
      </c>
      <c r="C96" s="125" t="n">
        <v>31815</v>
      </c>
      <c r="D96" s="125" t="n">
        <v>33367</v>
      </c>
      <c r="E96" s="126" t="n">
        <v>4.34226493063528</v>
      </c>
      <c r="F96" s="126" t="n">
        <v>4.87820210592489</v>
      </c>
      <c r="G96" s="126" t="n">
        <v>106.563450179988</v>
      </c>
      <c r="H96" s="126" t="n">
        <v>112.210348111311</v>
      </c>
      <c r="I96" s="126" t="n">
        <v>113.070145713318</v>
      </c>
    </row>
    <row r="97" s="93" customFormat="true" ht="12.75" hidden="false" customHeight="false" outlineLevel="0" collapsed="false">
      <c r="A97" s="124" t="s">
        <v>96</v>
      </c>
      <c r="B97" s="125" t="n">
        <v>32683</v>
      </c>
      <c r="C97" s="125" t="n">
        <v>31531</v>
      </c>
      <c r="D97" s="125" t="n">
        <v>33433</v>
      </c>
      <c r="E97" s="126" t="n">
        <v>-3.52476822813084</v>
      </c>
      <c r="F97" s="126" t="n">
        <v>6.03215882782024</v>
      </c>
      <c r="G97" s="126" t="n">
        <v>114.224303638206</v>
      </c>
      <c r="H97" s="126" t="n">
        <v>111.208690438402</v>
      </c>
      <c r="I97" s="126" t="n">
        <v>113.293798712301</v>
      </c>
    </row>
    <row r="98" s="93" customFormat="true" ht="12.75" hidden="false" customHeight="false" outlineLevel="0" collapsed="false">
      <c r="A98" s="124" t="s">
        <v>97</v>
      </c>
      <c r="B98" s="125" t="n">
        <v>29555</v>
      </c>
      <c r="C98" s="125" t="n">
        <v>30101</v>
      </c>
      <c r="D98" s="125" t="n">
        <v>29811</v>
      </c>
      <c r="E98" s="126" t="n">
        <v>1.84740314667569</v>
      </c>
      <c r="F98" s="126" t="n">
        <v>-0.963423142088303</v>
      </c>
      <c r="G98" s="126" t="n">
        <v>103.292209834691</v>
      </c>
      <c r="H98" s="126" t="n">
        <v>106.165132437485</v>
      </c>
      <c r="I98" s="126" t="n">
        <v>101.019993222636</v>
      </c>
    </row>
    <row r="99" s="93" customFormat="true" ht="12.75" hidden="false" customHeight="false" outlineLevel="0" collapsed="false">
      <c r="A99" s="128" t="s">
        <v>12</v>
      </c>
      <c r="B99" s="129" t="n">
        <v>28613</v>
      </c>
      <c r="C99" s="129" t="n">
        <v>28353</v>
      </c>
      <c r="D99" s="129" t="n">
        <v>29510</v>
      </c>
      <c r="E99" s="130" t="n">
        <v>-0.908677873693776</v>
      </c>
      <c r="F99" s="130" t="n">
        <v>4.08069692801467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1722</v>
      </c>
      <c r="C100" s="125" t="n">
        <v>30921</v>
      </c>
      <c r="D100" s="125" t="n">
        <v>32264</v>
      </c>
      <c r="E100" s="126" t="n">
        <v>-2.52506147153395</v>
      </c>
      <c r="F100" s="126" t="n">
        <v>4.3433265418324</v>
      </c>
      <c r="G100" s="126" t="n">
        <v>110.865690420438</v>
      </c>
      <c r="H100" s="126" t="n">
        <v>109.057242619829</v>
      </c>
      <c r="I100" s="126" t="n">
        <v>109.332429684853</v>
      </c>
    </row>
    <row r="101" s="93" customFormat="true" ht="12.75" hidden="false" customHeight="false" outlineLevel="0" collapsed="false">
      <c r="A101" s="131" t="s">
        <v>11</v>
      </c>
      <c r="B101" s="125" t="n">
        <v>28244</v>
      </c>
      <c r="C101" s="125" t="n">
        <v>28054</v>
      </c>
      <c r="D101" s="125" t="n">
        <v>29182</v>
      </c>
      <c r="E101" s="126" t="n">
        <v>-0.672709247981871</v>
      </c>
      <c r="F101" s="126" t="n">
        <v>4.02081699579382</v>
      </c>
      <c r="G101" s="126" t="n">
        <v>98.7103764023346</v>
      </c>
      <c r="H101" s="126" t="n">
        <v>98.9454378725355</v>
      </c>
      <c r="I101" s="126" t="n">
        <v>98.8885123686886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32908</v>
      </c>
      <c r="C104" s="125" t="n">
        <v>29965</v>
      </c>
      <c r="D104" s="125" t="n">
        <v>31657</v>
      </c>
      <c r="E104" s="126" t="n">
        <v>-8.94311413638022</v>
      </c>
      <c r="F104" s="126" t="n">
        <v>5.64658768563324</v>
      </c>
      <c r="G104" s="126" t="n">
        <v>120.084659173843</v>
      </c>
      <c r="H104" s="126" t="n">
        <v>111.663871809204</v>
      </c>
      <c r="I104" s="126" t="n">
        <v>113.490356349036</v>
      </c>
    </row>
    <row r="105" s="93" customFormat="true" ht="12.75" hidden="false" customHeight="false" outlineLevel="0" collapsed="false">
      <c r="A105" s="124" t="s">
        <v>81</v>
      </c>
      <c r="B105" s="125" t="n">
        <v>24662</v>
      </c>
      <c r="C105" s="125" t="n">
        <v>26245</v>
      </c>
      <c r="D105" s="125" t="n">
        <v>27467</v>
      </c>
      <c r="E105" s="126" t="n">
        <v>6.41878193171681</v>
      </c>
      <c r="F105" s="126" t="n">
        <v>4.65612497618595</v>
      </c>
      <c r="G105" s="126" t="n">
        <v>89.9941614362867</v>
      </c>
      <c r="H105" s="126" t="n">
        <v>97.8013787963481</v>
      </c>
      <c r="I105" s="126" t="n">
        <v>98.4692048469205</v>
      </c>
    </row>
    <row r="106" s="93" customFormat="true" ht="12.75" hidden="false" customHeight="false" outlineLevel="0" collapsed="false">
      <c r="A106" s="124" t="s">
        <v>82</v>
      </c>
      <c r="B106" s="125" t="n">
        <v>25271</v>
      </c>
      <c r="C106" s="125" t="n">
        <v>28612</v>
      </c>
      <c r="D106" s="125" t="n">
        <v>28353</v>
      </c>
      <c r="E106" s="126" t="n">
        <v>13.2206877448459</v>
      </c>
      <c r="F106" s="126" t="n">
        <v>-0.9052145952747</v>
      </c>
      <c r="G106" s="126" t="n">
        <v>92.2164647496716</v>
      </c>
      <c r="H106" s="126" t="n">
        <v>106.62194894727</v>
      </c>
      <c r="I106" s="126" t="n">
        <v>101.645515164552</v>
      </c>
    </row>
    <row r="107" s="93" customFormat="true" ht="12.75" hidden="false" customHeight="false" outlineLevel="0" collapsed="false">
      <c r="A107" s="124" t="s">
        <v>83</v>
      </c>
      <c r="B107" s="125" t="n">
        <v>23144</v>
      </c>
      <c r="C107" s="125" t="n">
        <v>22847</v>
      </c>
      <c r="D107" s="125" t="n">
        <v>23144</v>
      </c>
      <c r="E107" s="126" t="n">
        <v>-1.28326996197718</v>
      </c>
      <c r="F107" s="126" t="n">
        <v>1.29995185363505</v>
      </c>
      <c r="G107" s="126" t="n">
        <v>84.4548241132681</v>
      </c>
      <c r="H107" s="126" t="n">
        <v>85.1388112539594</v>
      </c>
      <c r="I107" s="126" t="n">
        <v>82.9712482971248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3632</v>
      </c>
      <c r="C109" s="125" t="n">
        <v>23804</v>
      </c>
      <c r="D109" s="125" t="n">
        <v>25530</v>
      </c>
      <c r="E109" s="126" t="n">
        <v>0.727826675693976</v>
      </c>
      <c r="F109" s="126" t="n">
        <v>7.2508822046715</v>
      </c>
      <c r="G109" s="126" t="n">
        <v>86.2355860458327</v>
      </c>
      <c r="H109" s="126" t="n">
        <v>88.7050493758152</v>
      </c>
      <c r="I109" s="126" t="n">
        <v>91.5250591525059</v>
      </c>
    </row>
    <row r="110" s="93" customFormat="true" ht="12.75" hidden="false" customHeight="false" outlineLevel="0" collapsed="false">
      <c r="A110" s="124" t="s">
        <v>85</v>
      </c>
      <c r="B110" s="125" t="n">
        <v>25803</v>
      </c>
      <c r="C110" s="125" t="n">
        <v>25301</v>
      </c>
      <c r="D110" s="125" t="n">
        <v>25095</v>
      </c>
      <c r="E110" s="126" t="n">
        <v>-1.94551021199085</v>
      </c>
      <c r="F110" s="126" t="n">
        <v>-0.814197067309593</v>
      </c>
      <c r="G110" s="126" t="n">
        <v>94.1577871843526</v>
      </c>
      <c r="H110" s="126" t="n">
        <v>94.2835848705049</v>
      </c>
      <c r="I110" s="126" t="n">
        <v>89.9655839965584</v>
      </c>
    </row>
    <row r="111" s="93" customFormat="true" ht="12.75" hidden="false" customHeight="false" outlineLevel="0" collapsed="false">
      <c r="A111" s="124" t="s">
        <v>86</v>
      </c>
      <c r="B111" s="125" t="n">
        <v>20779</v>
      </c>
      <c r="C111" s="125" t="n">
        <v>20970</v>
      </c>
      <c r="D111" s="125" t="n">
        <v>22084</v>
      </c>
      <c r="E111" s="126" t="n">
        <v>0.91919726647096</v>
      </c>
      <c r="F111" s="126" t="n">
        <v>5.31235097758702</v>
      </c>
      <c r="G111" s="126" t="n">
        <v>75.8246971245074</v>
      </c>
      <c r="H111" s="126" t="n">
        <v>78.1442146450531</v>
      </c>
      <c r="I111" s="126" t="n">
        <v>79.1711479171148</v>
      </c>
    </row>
    <row r="112" s="93" customFormat="true" ht="12.75" hidden="false" customHeight="false" outlineLevel="0" collapsed="false">
      <c r="A112" s="124" t="s">
        <v>87</v>
      </c>
      <c r="B112" s="125" t="n">
        <v>22789</v>
      </c>
      <c r="C112" s="125" t="n">
        <v>22550</v>
      </c>
      <c r="D112" s="125" t="n">
        <v>22884</v>
      </c>
      <c r="E112" s="126" t="n">
        <v>-1.04875159067971</v>
      </c>
      <c r="F112" s="126" t="n">
        <v>1.48115299334812</v>
      </c>
      <c r="G112" s="126" t="n">
        <v>83.1593927893738</v>
      </c>
      <c r="H112" s="126" t="n">
        <v>84.0320476989007</v>
      </c>
      <c r="I112" s="126" t="n">
        <v>82.0391482039148</v>
      </c>
    </row>
    <row r="113" s="93" customFormat="true" ht="12.75" hidden="false" customHeight="false" outlineLevel="0" collapsed="false">
      <c r="A113" s="124" t="s">
        <v>88</v>
      </c>
      <c r="B113" s="125" t="n">
        <v>24879</v>
      </c>
      <c r="C113" s="125" t="n">
        <v>23672</v>
      </c>
      <c r="D113" s="125" t="n">
        <v>23771</v>
      </c>
      <c r="E113" s="126" t="n">
        <v>-4.85148116885728</v>
      </c>
      <c r="F113" s="126" t="n">
        <v>0.418215613382912</v>
      </c>
      <c r="G113" s="126" t="n">
        <v>90.7860166399066</v>
      </c>
      <c r="H113" s="126" t="n">
        <v>88.2131544624558</v>
      </c>
      <c r="I113" s="126" t="n">
        <v>85.2190435219044</v>
      </c>
    </row>
    <row r="114" s="93" customFormat="true" ht="12.75" hidden="false" customHeight="false" outlineLevel="0" collapsed="false">
      <c r="A114" s="124" t="s">
        <v>89</v>
      </c>
      <c r="B114" s="125" t="n">
        <v>32645</v>
      </c>
      <c r="C114" s="125" t="n">
        <v>32625</v>
      </c>
      <c r="D114" s="125" t="n">
        <v>35221</v>
      </c>
      <c r="E114" s="126" t="n">
        <v>-0.0612651248276848</v>
      </c>
      <c r="F114" s="126" t="n">
        <v>7.95708812260536</v>
      </c>
      <c r="G114" s="126" t="n">
        <v>119.124945263465</v>
      </c>
      <c r="H114" s="126" t="n">
        <v>121.57629960872</v>
      </c>
      <c r="I114" s="126" t="n">
        <v>126.26729762673</v>
      </c>
    </row>
    <row r="115" s="93" customFormat="true" ht="12.75" hidden="false" customHeight="false" outlineLevel="0" collapsed="false">
      <c r="A115" s="124" t="s">
        <v>90</v>
      </c>
      <c r="B115" s="125" t="n">
        <v>28918</v>
      </c>
      <c r="C115" s="125" t="n">
        <v>29596</v>
      </c>
      <c r="D115" s="125" t="n">
        <v>30047</v>
      </c>
      <c r="E115" s="126" t="n">
        <v>2.34456048136109</v>
      </c>
      <c r="F115" s="126" t="n">
        <v>1.52385457494255</v>
      </c>
      <c r="G115" s="126" t="n">
        <v>105.524740913735</v>
      </c>
      <c r="H115" s="126" t="n">
        <v>110.288801937768</v>
      </c>
      <c r="I115" s="126" t="n">
        <v>107.718505771851</v>
      </c>
    </row>
    <row r="116" s="93" customFormat="true" ht="12.75" hidden="false" customHeight="false" outlineLevel="0" collapsed="false">
      <c r="A116" s="124" t="s">
        <v>91</v>
      </c>
      <c r="B116" s="125" t="n">
        <v>30116</v>
      </c>
      <c r="C116" s="125" t="n">
        <v>28070</v>
      </c>
      <c r="D116" s="125" t="n">
        <v>29234</v>
      </c>
      <c r="E116" s="126" t="n">
        <v>-6.79373090715899</v>
      </c>
      <c r="F116" s="126" t="n">
        <v>4.14677591734949</v>
      </c>
      <c r="G116" s="126" t="n">
        <v>109.896365494088</v>
      </c>
      <c r="H116" s="126" t="n">
        <v>104.602198621204</v>
      </c>
      <c r="I116" s="126" t="n">
        <v>104.80390048039</v>
      </c>
    </row>
    <row r="117" s="93" customFormat="true" ht="12.75" hidden="false" customHeight="false" outlineLevel="0" collapsed="false">
      <c r="A117" s="124" t="s">
        <v>92</v>
      </c>
      <c r="B117" s="125" t="n">
        <v>24007</v>
      </c>
      <c r="C117" s="125" t="n">
        <v>23547</v>
      </c>
      <c r="D117" s="125" t="n">
        <v>23246</v>
      </c>
      <c r="E117" s="126" t="n">
        <v>-1.91610780189112</v>
      </c>
      <c r="F117" s="126" t="n">
        <v>-1.27829447488003</v>
      </c>
      <c r="G117" s="126" t="n">
        <v>87.6039994161436</v>
      </c>
      <c r="H117" s="126" t="n">
        <v>87.7473448854109</v>
      </c>
      <c r="I117" s="126" t="n">
        <v>83.3369183336918</v>
      </c>
    </row>
    <row r="118" s="93" customFormat="true" ht="12.75" hidden="false" customHeight="false" outlineLevel="0" collapsed="false">
      <c r="A118" s="124" t="s">
        <v>93</v>
      </c>
      <c r="B118" s="125" t="n">
        <v>26402</v>
      </c>
      <c r="C118" s="125" t="n">
        <v>24457</v>
      </c>
      <c r="D118" s="125" t="n">
        <v>26820</v>
      </c>
      <c r="E118" s="126" t="n">
        <v>-7.36686614650405</v>
      </c>
      <c r="F118" s="126" t="n">
        <v>9.66185550149241</v>
      </c>
      <c r="G118" s="126" t="n">
        <v>96.3435994745293</v>
      </c>
      <c r="H118" s="126" t="n">
        <v>91.1384386062977</v>
      </c>
      <c r="I118" s="126" t="n">
        <v>96.149709614971</v>
      </c>
    </row>
    <row r="119" customFormat="false" ht="12.75" hidden="false" customHeight="false" outlineLevel="0" collapsed="false">
      <c r="A119" s="124" t="s">
        <v>94</v>
      </c>
      <c r="B119" s="125" t="n">
        <v>24002</v>
      </c>
      <c r="C119" s="125" t="n">
        <v>23939</v>
      </c>
      <c r="D119" s="125" t="n">
        <v>24782</v>
      </c>
      <c r="E119" s="126" t="n">
        <v>-0.262478126822757</v>
      </c>
      <c r="F119" s="126" t="n">
        <v>3.52145035298048</v>
      </c>
      <c r="G119" s="126" t="n">
        <v>87.5857539045395</v>
      </c>
      <c r="H119" s="126" t="n">
        <v>89.2081237190237</v>
      </c>
      <c r="I119" s="126" t="n">
        <v>88.8434788843479</v>
      </c>
    </row>
    <row r="120" customFormat="false" ht="12.75" hidden="false" customHeight="false" outlineLevel="0" collapsed="false">
      <c r="A120" s="124" t="s">
        <v>95</v>
      </c>
      <c r="B120" s="125" t="n">
        <v>24303</v>
      </c>
      <c r="C120" s="125" t="n">
        <v>23510</v>
      </c>
      <c r="D120" s="125" t="n">
        <v>24754</v>
      </c>
      <c r="E120" s="126" t="n">
        <v>-3.26297164959058</v>
      </c>
      <c r="F120" s="126" t="n">
        <v>5.29136537643555</v>
      </c>
      <c r="G120" s="126" t="n">
        <v>88.684133703109</v>
      </c>
      <c r="H120" s="126" t="n">
        <v>87.6094652506056</v>
      </c>
      <c r="I120" s="126" t="n">
        <v>88.7430988743099</v>
      </c>
    </row>
    <row r="121" customFormat="false" ht="12.75" hidden="false" customHeight="false" outlineLevel="0" collapsed="false">
      <c r="A121" s="124" t="s">
        <v>96</v>
      </c>
      <c r="B121" s="125" t="n">
        <v>32878</v>
      </c>
      <c r="C121" s="125" t="n">
        <v>31593</v>
      </c>
      <c r="D121" s="125" t="n">
        <v>33498</v>
      </c>
      <c r="E121" s="126" t="n">
        <v>-3.90838858811364</v>
      </c>
      <c r="F121" s="126" t="n">
        <v>6.02981673155445</v>
      </c>
      <c r="G121" s="126" t="n">
        <v>119.975186104218</v>
      </c>
      <c r="H121" s="126" t="n">
        <v>117.730575740637</v>
      </c>
      <c r="I121" s="126" t="n">
        <v>120.090342009034</v>
      </c>
    </row>
    <row r="122" customFormat="false" ht="12.75" hidden="false" customHeight="false" outlineLevel="0" collapsed="false">
      <c r="A122" s="124" t="s">
        <v>97</v>
      </c>
      <c r="B122" s="125" t="n">
        <v>29786</v>
      </c>
      <c r="C122" s="125" t="n">
        <v>30390</v>
      </c>
      <c r="D122" s="125" t="n">
        <v>29830</v>
      </c>
      <c r="E122" s="126" t="n">
        <v>2.02779829450077</v>
      </c>
      <c r="F122" s="126" t="n">
        <v>-1.84271141822968</v>
      </c>
      <c r="G122" s="126" t="n">
        <v>108.692161728215</v>
      </c>
      <c r="H122" s="126" t="n">
        <v>113.247624371157</v>
      </c>
      <c r="I122" s="126" t="n">
        <v>106.940560694056</v>
      </c>
    </row>
    <row r="123" customFormat="false" ht="12.75" hidden="false" customHeight="false" outlineLevel="0" collapsed="false">
      <c r="A123" s="128" t="s">
        <v>12</v>
      </c>
      <c r="B123" s="129" t="n">
        <v>27404</v>
      </c>
      <c r="C123" s="129" t="n">
        <v>26835</v>
      </c>
      <c r="D123" s="129" t="n">
        <v>27894</v>
      </c>
      <c r="E123" s="130" t="n">
        <v>-2.07633922055175</v>
      </c>
      <c r="F123" s="130" t="n">
        <v>3.94633873672443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28752</v>
      </c>
      <c r="C124" s="125" t="n">
        <v>27916</v>
      </c>
      <c r="D124" s="125" t="n">
        <v>28978</v>
      </c>
      <c r="E124" s="126" t="n">
        <v>-2.90762381747356</v>
      </c>
      <c r="F124" s="126" t="n">
        <v>3.80426995271527</v>
      </c>
      <c r="G124" s="126" t="n">
        <v>104.918989928478</v>
      </c>
      <c r="H124" s="126" t="n">
        <v>104.028321222284</v>
      </c>
      <c r="I124" s="126" t="n">
        <v>103.886140388614</v>
      </c>
    </row>
    <row r="125" customFormat="false" ht="12.75" hidden="false" customHeight="false" outlineLevel="0" collapsed="false">
      <c r="A125" s="131" t="s">
        <v>11</v>
      </c>
      <c r="B125" s="125" t="n">
        <v>27267</v>
      </c>
      <c r="C125" s="125" t="n">
        <v>26723</v>
      </c>
      <c r="D125" s="125" t="n">
        <v>27779</v>
      </c>
      <c r="E125" s="126" t="n">
        <v>-1.99508563464994</v>
      </c>
      <c r="F125" s="126" t="n">
        <v>3.9516521348651</v>
      </c>
      <c r="G125" s="126" t="n">
        <v>99.5000729820464</v>
      </c>
      <c r="H125" s="126" t="n">
        <v>99.5826346189678</v>
      </c>
      <c r="I125" s="126" t="n">
        <v>99.5877249587725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0553</v>
      </c>
      <c r="C128" s="125" t="n">
        <v>19817</v>
      </c>
      <c r="D128" s="125" t="n">
        <v>19611</v>
      </c>
      <c r="E128" s="126" t="n">
        <v>-3.5809857441736</v>
      </c>
      <c r="F128" s="126" t="n">
        <v>-1.03951153050411</v>
      </c>
      <c r="G128" s="126" t="n">
        <v>92.2983653673433</v>
      </c>
      <c r="H128" s="126" t="n">
        <v>87.6315556734766</v>
      </c>
      <c r="I128" s="126" t="n">
        <v>85.6899414489207</v>
      </c>
    </row>
    <row r="129" customFormat="false" ht="12.75" hidden="false" customHeight="false" outlineLevel="0" collapsed="false">
      <c r="A129" s="124" t="s">
        <v>81</v>
      </c>
      <c r="B129" s="125" t="n">
        <v>19208</v>
      </c>
      <c r="C129" s="125" t="n">
        <v>20851</v>
      </c>
      <c r="D129" s="125" t="n">
        <v>21812</v>
      </c>
      <c r="E129" s="126" t="n">
        <v>8.55372761349437</v>
      </c>
      <c r="F129" s="126" t="n">
        <v>4.60889165987244</v>
      </c>
      <c r="G129" s="126" t="n">
        <v>86.2583078857553</v>
      </c>
      <c r="H129" s="126" t="n">
        <v>92.2039444591846</v>
      </c>
      <c r="I129" s="126" t="n">
        <v>95.3071746919514</v>
      </c>
    </row>
    <row r="130" customFormat="false" ht="12.75" hidden="false" customHeight="false" outlineLevel="0" collapsed="false">
      <c r="A130" s="124" t="s">
        <v>82</v>
      </c>
      <c r="B130" s="125" t="n">
        <v>18903</v>
      </c>
      <c r="C130" s="125" t="n">
        <v>23403</v>
      </c>
      <c r="D130" s="125" t="n">
        <v>23103</v>
      </c>
      <c r="E130" s="126" t="n">
        <v>23.8057451198222</v>
      </c>
      <c r="F130" s="126" t="n">
        <v>-1.28188693757211</v>
      </c>
      <c r="G130" s="126" t="n">
        <v>84.8886294233878</v>
      </c>
      <c r="H130" s="126" t="n">
        <v>103.488989121783</v>
      </c>
      <c r="I130" s="126" t="n">
        <v>100.948177925369</v>
      </c>
    </row>
    <row r="131" customFormat="false" ht="12.75" hidden="false" customHeight="false" outlineLevel="0" collapsed="false">
      <c r="A131" s="124" t="s">
        <v>83</v>
      </c>
      <c r="B131" s="125" t="n">
        <v>23776</v>
      </c>
      <c r="C131" s="125" t="n">
        <v>22964</v>
      </c>
      <c r="D131" s="125" t="n">
        <v>23815</v>
      </c>
      <c r="E131" s="126" t="n">
        <v>-3.41520861372813</v>
      </c>
      <c r="F131" s="126" t="n">
        <v>3.7058003832085</v>
      </c>
      <c r="G131" s="126" t="n">
        <v>106.77204957787</v>
      </c>
      <c r="H131" s="126" t="n">
        <v>101.547713805607</v>
      </c>
      <c r="I131" s="126" t="n">
        <v>104.059250196627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0690</v>
      </c>
      <c r="C133" s="125" t="n">
        <v>21721</v>
      </c>
      <c r="D133" s="125" t="n">
        <v>21323</v>
      </c>
      <c r="E133" s="126" t="n">
        <v>4.98308361527309</v>
      </c>
      <c r="F133" s="126" t="n">
        <v>-1.83232816168685</v>
      </c>
      <c r="G133" s="126" t="n">
        <v>92.9135979881444</v>
      </c>
      <c r="H133" s="126" t="n">
        <v>96.0511187759795</v>
      </c>
      <c r="I133" s="126" t="n">
        <v>93.1704972472254</v>
      </c>
    </row>
    <row r="134" customFormat="false" ht="12.75" hidden="false" customHeight="false" outlineLevel="0" collapsed="false">
      <c r="A134" s="124" t="s">
        <v>85</v>
      </c>
      <c r="B134" s="125" t="n">
        <v>20772</v>
      </c>
      <c r="C134" s="125" t="n">
        <v>21446</v>
      </c>
      <c r="D134" s="125" t="n">
        <v>22111</v>
      </c>
      <c r="E134" s="126" t="n">
        <v>3.24475255151164</v>
      </c>
      <c r="F134" s="126" t="n">
        <v>3.10081134011004</v>
      </c>
      <c r="G134" s="126" t="n">
        <v>93.2818394108137</v>
      </c>
      <c r="H134" s="126" t="n">
        <v>94.8350579287167</v>
      </c>
      <c r="I134" s="126" t="n">
        <v>96.6136502665385</v>
      </c>
    </row>
    <row r="135" customFormat="false" ht="12.75" hidden="false" customHeight="false" outlineLevel="0" collapsed="false">
      <c r="A135" s="124" t="s">
        <v>86</v>
      </c>
      <c r="B135" s="125" t="n">
        <v>20936</v>
      </c>
      <c r="C135" s="125" t="n">
        <v>21048</v>
      </c>
      <c r="D135" s="125" t="n">
        <v>20696</v>
      </c>
      <c r="E135" s="126" t="n">
        <v>0.534963698891858</v>
      </c>
      <c r="F135" s="126" t="n">
        <v>-1.67236792094261</v>
      </c>
      <c r="G135" s="126" t="n">
        <v>94.0183222561523</v>
      </c>
      <c r="H135" s="126" t="n">
        <v>93.0750862297692</v>
      </c>
      <c r="I135" s="126" t="n">
        <v>90.4308310757669</v>
      </c>
    </row>
    <row r="136" customFormat="false" ht="12.75" hidden="false" customHeight="false" outlineLevel="0" collapsed="false">
      <c r="A136" s="124" t="s">
        <v>87</v>
      </c>
      <c r="B136" s="125" t="n">
        <v>20239</v>
      </c>
      <c r="C136" s="125" t="n">
        <v>22058</v>
      </c>
      <c r="D136" s="125" t="n">
        <v>23201</v>
      </c>
      <c r="E136" s="126" t="n">
        <v>8.98759820149218</v>
      </c>
      <c r="F136" s="126" t="n">
        <v>5.18179345362226</v>
      </c>
      <c r="G136" s="126" t="n">
        <v>90.8882701634633</v>
      </c>
      <c r="H136" s="126" t="n">
        <v>97.5413460688069</v>
      </c>
      <c r="I136" s="126" t="n">
        <v>101.37638731102</v>
      </c>
    </row>
    <row r="137" customFormat="false" ht="12.75" hidden="false" customHeight="false" outlineLevel="0" collapsed="false">
      <c r="A137" s="124" t="s">
        <v>88</v>
      </c>
      <c r="B137" s="125" t="n">
        <v>22617</v>
      </c>
      <c r="C137" s="125" t="n">
        <v>23569</v>
      </c>
      <c r="D137" s="125" t="n">
        <v>24023</v>
      </c>
      <c r="E137" s="126" t="n">
        <v>4.20922315072734</v>
      </c>
      <c r="F137" s="126" t="n">
        <v>1.92625906911621</v>
      </c>
      <c r="G137" s="126" t="n">
        <v>101.567271420873</v>
      </c>
      <c r="H137" s="126" t="n">
        <v>104.223047669585</v>
      </c>
      <c r="I137" s="126" t="n">
        <v>104.968102770253</v>
      </c>
    </row>
    <row r="138" customFormat="false" ht="12.75" hidden="false" customHeight="false" outlineLevel="0" collapsed="false">
      <c r="A138" s="124" t="s">
        <v>89</v>
      </c>
      <c r="B138" s="125" t="n">
        <v>22294</v>
      </c>
      <c r="C138" s="125" t="n">
        <v>22466</v>
      </c>
      <c r="D138" s="125" t="n">
        <v>22914</v>
      </c>
      <c r="E138" s="126" t="n">
        <v>0.771508029066112</v>
      </c>
      <c r="F138" s="126" t="n">
        <v>1.99412445473159</v>
      </c>
      <c r="G138" s="126" t="n">
        <v>100.116759475481</v>
      </c>
      <c r="H138" s="126" t="n">
        <v>99.3455381622004</v>
      </c>
      <c r="I138" s="126" t="n">
        <v>100.122345538757</v>
      </c>
    </row>
    <row r="139" customFormat="false" ht="12.75" hidden="false" customHeight="false" outlineLevel="0" collapsed="false">
      <c r="A139" s="124" t="s">
        <v>90</v>
      </c>
      <c r="B139" s="125" t="n">
        <v>24056</v>
      </c>
      <c r="C139" s="125" t="n">
        <v>23811</v>
      </c>
      <c r="D139" s="125" t="n">
        <v>23599</v>
      </c>
      <c r="E139" s="126" t="n">
        <v>-1.01845693382109</v>
      </c>
      <c r="F139" s="126" t="n">
        <v>-0.890344798622493</v>
      </c>
      <c r="G139" s="126" t="n">
        <v>108.029459313814</v>
      </c>
      <c r="H139" s="126" t="n">
        <v>105.293181215176</v>
      </c>
      <c r="I139" s="126" t="n">
        <v>103.115441754785</v>
      </c>
    </row>
    <row r="140" customFormat="false" ht="12.75" hidden="false" customHeight="false" outlineLevel="0" collapsed="false">
      <c r="A140" s="124" t="s">
        <v>91</v>
      </c>
      <c r="B140" s="125" t="n">
        <v>23063</v>
      </c>
      <c r="C140" s="125" t="n">
        <v>22039</v>
      </c>
      <c r="D140" s="125" t="n">
        <v>22023</v>
      </c>
      <c r="E140" s="126" t="n">
        <v>-4.4400121406582</v>
      </c>
      <c r="F140" s="126" t="n">
        <v>-0.0725985752529539</v>
      </c>
      <c r="G140" s="126" t="n">
        <v>103.570145500269</v>
      </c>
      <c r="H140" s="126" t="n">
        <v>97.4573273193597</v>
      </c>
      <c r="I140" s="126" t="n">
        <v>96.2291357161584</v>
      </c>
    </row>
    <row r="141" customFormat="false" ht="12.75" hidden="false" customHeight="false" outlineLevel="0" collapsed="false">
      <c r="A141" s="124" t="s">
        <v>92</v>
      </c>
      <c r="B141" s="125" t="n">
        <v>21028</v>
      </c>
      <c r="C141" s="125" t="n">
        <v>20989</v>
      </c>
      <c r="D141" s="125" t="n">
        <v>21635</v>
      </c>
      <c r="E141" s="126" t="n">
        <v>-0.18546699638577</v>
      </c>
      <c r="F141" s="126" t="n">
        <v>3.07780265853543</v>
      </c>
      <c r="G141" s="126" t="n">
        <v>94.4314711693911</v>
      </c>
      <c r="H141" s="126" t="n">
        <v>92.8141859025382</v>
      </c>
      <c r="I141" s="126" t="n">
        <v>94.5337761076641</v>
      </c>
    </row>
    <row r="142" customFormat="false" ht="12.75" hidden="false" customHeight="false" outlineLevel="0" collapsed="false">
      <c r="A142" s="124" t="s">
        <v>93</v>
      </c>
      <c r="B142" s="125" t="n">
        <v>24778</v>
      </c>
      <c r="C142" s="125" t="n">
        <v>24594</v>
      </c>
      <c r="D142" s="125" t="n">
        <v>24526</v>
      </c>
      <c r="E142" s="126" t="n">
        <v>-0.742594236822995</v>
      </c>
      <c r="F142" s="126" t="n">
        <v>-0.276490200862</v>
      </c>
      <c r="G142" s="126" t="n">
        <v>111.271780132926</v>
      </c>
      <c r="H142" s="126" t="n">
        <v>108.755638100292</v>
      </c>
      <c r="I142" s="126" t="n">
        <v>107.165952984357</v>
      </c>
    </row>
    <row r="143" customFormat="false" ht="12.75" hidden="false" customHeight="false" outlineLevel="0" collapsed="false">
      <c r="A143" s="124" t="s">
        <v>94</v>
      </c>
      <c r="B143" s="125" t="n">
        <v>21226</v>
      </c>
      <c r="C143" s="125" t="n">
        <v>20760</v>
      </c>
      <c r="D143" s="125" t="n">
        <v>21388</v>
      </c>
      <c r="E143" s="126" t="n">
        <v>-2.19542071044944</v>
      </c>
      <c r="F143" s="126" t="n">
        <v>3.02504816955684</v>
      </c>
      <c r="G143" s="126" t="n">
        <v>95.3206394826657</v>
      </c>
      <c r="H143" s="126" t="n">
        <v>91.8015388697267</v>
      </c>
      <c r="I143" s="126" t="n">
        <v>93.4545136764834</v>
      </c>
    </row>
    <row r="144" customFormat="false" ht="12.75" hidden="false" customHeight="false" outlineLevel="0" collapsed="false">
      <c r="A144" s="124" t="s">
        <v>95</v>
      </c>
      <c r="B144" s="125" t="n">
        <v>21173</v>
      </c>
      <c r="C144" s="125" t="n">
        <v>21667</v>
      </c>
      <c r="D144" s="125" t="n">
        <v>21908</v>
      </c>
      <c r="E144" s="126" t="n">
        <v>2.33316015680347</v>
      </c>
      <c r="F144" s="126" t="n">
        <v>1.11229058014493</v>
      </c>
      <c r="G144" s="126" t="n">
        <v>95.0826297826477</v>
      </c>
      <c r="H144" s="126" t="n">
        <v>95.8123286459715</v>
      </c>
      <c r="I144" s="126" t="n">
        <v>95.7266451105479</v>
      </c>
    </row>
    <row r="145" customFormat="false" ht="12.75" hidden="false" customHeight="false" outlineLevel="0" collapsed="false">
      <c r="A145" s="124" t="s">
        <v>96</v>
      </c>
      <c r="B145" s="125" t="n">
        <v>26543</v>
      </c>
      <c r="C145" s="125" t="n">
        <v>27442</v>
      </c>
      <c r="D145" s="125" t="n">
        <v>27915</v>
      </c>
      <c r="E145" s="126" t="n">
        <v>3.38695701314849</v>
      </c>
      <c r="F145" s="126" t="n">
        <v>1.72363530354932</v>
      </c>
      <c r="G145" s="126" t="n">
        <v>119.19795221843</v>
      </c>
      <c r="H145" s="126" t="n">
        <v>121.349606438489</v>
      </c>
      <c r="I145" s="126" t="n">
        <v>121.97413265752</v>
      </c>
    </row>
    <row r="146" customFormat="false" ht="12.75" hidden="false" customHeight="false" outlineLevel="0" collapsed="false">
      <c r="A146" s="124" t="s">
        <v>97</v>
      </c>
      <c r="B146" s="125" t="n">
        <v>21465</v>
      </c>
      <c r="C146" s="125" t="n">
        <v>21697</v>
      </c>
      <c r="D146" s="125" t="n">
        <v>22306</v>
      </c>
      <c r="E146" s="126" t="n">
        <v>1.08082925692989</v>
      </c>
      <c r="F146" s="126" t="n">
        <v>2.80683965525188</v>
      </c>
      <c r="G146" s="126" t="n">
        <v>96.393928507275</v>
      </c>
      <c r="H146" s="126" t="n">
        <v>95.9449898293093</v>
      </c>
      <c r="I146" s="126" t="n">
        <v>97.4656995543127</v>
      </c>
    </row>
    <row r="147" customFormat="false" ht="12.75" hidden="false" customHeight="false" outlineLevel="0" collapsed="false">
      <c r="A147" s="128" t="s">
        <v>12</v>
      </c>
      <c r="B147" s="129" t="n">
        <v>22268</v>
      </c>
      <c r="C147" s="129" t="n">
        <v>22614</v>
      </c>
      <c r="D147" s="129" t="n">
        <v>22886</v>
      </c>
      <c r="E147" s="130" t="n">
        <v>1.55379917370217</v>
      </c>
      <c r="F147" s="130" t="n">
        <v>1.2027947289289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1046</v>
      </c>
      <c r="C148" s="125" t="n">
        <v>21811</v>
      </c>
      <c r="D148" s="125" t="n">
        <v>22234</v>
      </c>
      <c r="E148" s="126" t="n">
        <v>3.63489499192247</v>
      </c>
      <c r="F148" s="126" t="n">
        <v>1.93938838200909</v>
      </c>
      <c r="G148" s="126" t="n">
        <v>94.512304652416</v>
      </c>
      <c r="H148" s="126" t="n">
        <v>96.4491023259928</v>
      </c>
      <c r="I148" s="126" t="n">
        <v>97.1510967403653</v>
      </c>
    </row>
    <row r="149" customFormat="false" ht="12.75" hidden="false" customHeight="false" outlineLevel="0" collapsed="false">
      <c r="A149" s="131" t="s">
        <v>11</v>
      </c>
      <c r="B149" s="125" t="n">
        <v>22433</v>
      </c>
      <c r="C149" s="125" t="n">
        <v>22715</v>
      </c>
      <c r="D149" s="125" t="n">
        <v>22969</v>
      </c>
      <c r="E149" s="126" t="n">
        <v>1.25707662818169</v>
      </c>
      <c r="F149" s="126" t="n">
        <v>1.11820383006824</v>
      </c>
      <c r="G149" s="126" t="n">
        <v>100.740973594396</v>
      </c>
      <c r="H149" s="126" t="n">
        <v>100.446625983904</v>
      </c>
      <c r="I149" s="126" t="n">
        <v>100.362667132745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1919</v>
      </c>
      <c r="C152" s="125" t="n">
        <v>22511</v>
      </c>
      <c r="D152" s="125" t="n">
        <v>22798</v>
      </c>
      <c r="E152" s="126" t="n">
        <v>2.70085314111046</v>
      </c>
      <c r="F152" s="126" t="n">
        <v>1.27493225534184</v>
      </c>
      <c r="G152" s="126" t="n">
        <v>99.8587699316629</v>
      </c>
      <c r="H152" s="126" t="n">
        <v>101.359809086406</v>
      </c>
      <c r="I152" s="126" t="n">
        <v>101.378512984703</v>
      </c>
    </row>
    <row r="153" customFormat="false" ht="12.75" hidden="false" customHeight="false" outlineLevel="0" collapsed="false">
      <c r="A153" s="124" t="s">
        <v>81</v>
      </c>
      <c r="B153" s="125" t="n">
        <v>22861</v>
      </c>
      <c r="C153" s="125" t="n">
        <v>23126</v>
      </c>
      <c r="D153" s="125" t="n">
        <v>23271</v>
      </c>
      <c r="E153" s="126" t="n">
        <v>1.15917938847821</v>
      </c>
      <c r="F153" s="126" t="n">
        <v>0.626999913517238</v>
      </c>
      <c r="G153" s="126" t="n">
        <v>104.150341685649</v>
      </c>
      <c r="H153" s="126" t="n">
        <v>104.128956729254</v>
      </c>
      <c r="I153" s="126" t="n">
        <v>103.481856990395</v>
      </c>
    </row>
    <row r="154" customFormat="false" ht="12.75" hidden="false" customHeight="false" outlineLevel="0" collapsed="false">
      <c r="A154" s="124" t="s">
        <v>82</v>
      </c>
      <c r="B154" s="125" t="n">
        <v>23676</v>
      </c>
      <c r="C154" s="125" t="n">
        <v>24130</v>
      </c>
      <c r="D154" s="125" t="n">
        <v>24487</v>
      </c>
      <c r="E154" s="126" t="n">
        <v>1.91755364081772</v>
      </c>
      <c r="F154" s="126" t="n">
        <v>1.47948611686697</v>
      </c>
      <c r="G154" s="126" t="n">
        <v>107.863325740319</v>
      </c>
      <c r="H154" s="126" t="n">
        <v>108.649646539691</v>
      </c>
      <c r="I154" s="126" t="n">
        <v>108.889185343294</v>
      </c>
    </row>
    <row r="155" customFormat="false" ht="12.75" hidden="false" customHeight="false" outlineLevel="0" collapsed="false">
      <c r="A155" s="124" t="s">
        <v>83</v>
      </c>
      <c r="B155" s="125" t="n">
        <v>24283</v>
      </c>
      <c r="C155" s="125" t="n">
        <v>24657</v>
      </c>
      <c r="D155" s="125" t="n">
        <v>24610</v>
      </c>
      <c r="E155" s="126" t="n">
        <v>1.54017213688589</v>
      </c>
      <c r="F155" s="126" t="n">
        <v>-0.190615241108006</v>
      </c>
      <c r="G155" s="126" t="n">
        <v>110.628701594533</v>
      </c>
      <c r="H155" s="126" t="n">
        <v>111.022558422261</v>
      </c>
      <c r="I155" s="126" t="n">
        <v>109.436143721096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1813</v>
      </c>
      <c r="C157" s="125" t="n">
        <v>22084</v>
      </c>
      <c r="D157" s="125" t="n">
        <v>22383</v>
      </c>
      <c r="E157" s="126" t="n">
        <v>1.24237839820292</v>
      </c>
      <c r="F157" s="126" t="n">
        <v>1.35392139105235</v>
      </c>
      <c r="G157" s="126" t="n">
        <v>99.375854214123</v>
      </c>
      <c r="H157" s="126" t="n">
        <v>99.4371651132424</v>
      </c>
      <c r="I157" s="126" t="n">
        <v>99.5330843116329</v>
      </c>
    </row>
    <row r="158" customFormat="false" ht="12.75" hidden="false" customHeight="false" outlineLevel="0" collapsed="false">
      <c r="A158" s="124" t="s">
        <v>85</v>
      </c>
      <c r="B158" s="125" t="n">
        <v>22559</v>
      </c>
      <c r="C158" s="125" t="n">
        <v>22776</v>
      </c>
      <c r="D158" s="125" t="n">
        <v>23394</v>
      </c>
      <c r="E158" s="126" t="n">
        <v>0.961922071013774</v>
      </c>
      <c r="F158" s="126" t="n">
        <v>2.71338250790305</v>
      </c>
      <c r="G158" s="126" t="n">
        <v>102.774487471526</v>
      </c>
      <c r="H158" s="126" t="n">
        <v>102.553019046333</v>
      </c>
      <c r="I158" s="126" t="n">
        <v>104.028815368196</v>
      </c>
    </row>
    <row r="159" customFormat="false" ht="12.75" hidden="false" customHeight="false" outlineLevel="0" collapsed="false">
      <c r="A159" s="124" t="s">
        <v>86</v>
      </c>
      <c r="B159" s="125" t="n">
        <v>22385</v>
      </c>
      <c r="C159" s="125" t="n">
        <v>22515</v>
      </c>
      <c r="D159" s="125" t="n">
        <v>22686</v>
      </c>
      <c r="E159" s="126" t="n">
        <v>0.580746035291483</v>
      </c>
      <c r="F159" s="126" t="n">
        <v>0.759493670886087</v>
      </c>
      <c r="G159" s="126" t="n">
        <v>101.981776765376</v>
      </c>
      <c r="H159" s="126" t="n">
        <v>101.377819802783</v>
      </c>
      <c r="I159" s="126" t="n">
        <v>100.880469583778</v>
      </c>
    </row>
    <row r="160" customFormat="false" ht="12.75" hidden="false" customHeight="false" outlineLevel="0" collapsed="false">
      <c r="A160" s="124" t="s">
        <v>87</v>
      </c>
      <c r="B160" s="125" t="n">
        <v>18754</v>
      </c>
      <c r="C160" s="125" t="n">
        <v>18266</v>
      </c>
      <c r="D160" s="125" t="n">
        <v>18557</v>
      </c>
      <c r="E160" s="126" t="n">
        <v>-2.6021115495361</v>
      </c>
      <c r="F160" s="126" t="n">
        <v>1.59312383663637</v>
      </c>
      <c r="G160" s="126" t="n">
        <v>85.4396355353075</v>
      </c>
      <c r="H160" s="126" t="n">
        <v>82.2459363321176</v>
      </c>
      <c r="I160" s="126" t="n">
        <v>82.5195659907506</v>
      </c>
    </row>
    <row r="161" customFormat="false" ht="12.75" hidden="false" customHeight="false" outlineLevel="0" collapsed="false">
      <c r="A161" s="124" t="s">
        <v>88</v>
      </c>
      <c r="B161" s="125" t="n">
        <v>21772</v>
      </c>
      <c r="C161" s="125" t="n">
        <v>21954</v>
      </c>
      <c r="D161" s="125" t="n">
        <v>22069</v>
      </c>
      <c r="E161" s="126" t="n">
        <v>0.835936064670221</v>
      </c>
      <c r="F161" s="126" t="n">
        <v>0.523822538034068</v>
      </c>
      <c r="G161" s="126" t="n">
        <v>99.1890660592255</v>
      </c>
      <c r="H161" s="126" t="n">
        <v>98.8518168310145</v>
      </c>
      <c r="I161" s="126" t="n">
        <v>98.1367840626112</v>
      </c>
    </row>
    <row r="162" customFormat="false" ht="12.75" hidden="false" customHeight="false" outlineLevel="0" collapsed="false">
      <c r="A162" s="124" t="s">
        <v>89</v>
      </c>
      <c r="B162" s="125" t="n">
        <v>20681</v>
      </c>
      <c r="C162" s="125" t="n">
        <v>20976</v>
      </c>
      <c r="D162" s="125" t="n">
        <v>21485</v>
      </c>
      <c r="E162" s="126" t="n">
        <v>1.42643005657365</v>
      </c>
      <c r="F162" s="126" t="n">
        <v>2.42658276125096</v>
      </c>
      <c r="G162" s="126" t="n">
        <v>94.2186788154898</v>
      </c>
      <c r="H162" s="126" t="n">
        <v>94.4481966770228</v>
      </c>
      <c r="I162" s="126" t="n">
        <v>95.539843472074</v>
      </c>
    </row>
    <row r="163" customFormat="false" ht="12.75" hidden="false" customHeight="false" outlineLevel="0" collapsed="false">
      <c r="A163" s="124" t="s">
        <v>90</v>
      </c>
      <c r="B163" s="125" t="n">
        <v>20679</v>
      </c>
      <c r="C163" s="125" t="n">
        <v>21049</v>
      </c>
      <c r="D163" s="125" t="n">
        <v>21285</v>
      </c>
      <c r="E163" s="126" t="n">
        <v>1.7892547995551</v>
      </c>
      <c r="F163" s="126" t="n">
        <v>1.12119340586251</v>
      </c>
      <c r="G163" s="126" t="n">
        <v>94.2095671981777</v>
      </c>
      <c r="H163" s="126" t="n">
        <v>94.7768922508893</v>
      </c>
      <c r="I163" s="126" t="n">
        <v>94.6504802561366</v>
      </c>
    </row>
    <row r="164" customFormat="false" ht="12.75" hidden="false" customHeight="false" outlineLevel="0" collapsed="false">
      <c r="A164" s="124" t="s">
        <v>91</v>
      </c>
      <c r="B164" s="125" t="n">
        <v>20858</v>
      </c>
      <c r="C164" s="125" t="n">
        <v>21277</v>
      </c>
      <c r="D164" s="125" t="n">
        <v>21773</v>
      </c>
      <c r="E164" s="126" t="n">
        <v>2.00882155527854</v>
      </c>
      <c r="F164" s="126" t="n">
        <v>2.33115570804155</v>
      </c>
      <c r="G164" s="126" t="n">
        <v>95.0250569476082</v>
      </c>
      <c r="H164" s="126" t="n">
        <v>95.8035030843352</v>
      </c>
      <c r="I164" s="126" t="n">
        <v>96.8205265030238</v>
      </c>
    </row>
    <row r="165" customFormat="false" ht="12.75" hidden="false" customHeight="false" outlineLevel="0" collapsed="false">
      <c r="A165" s="124" t="s">
        <v>92</v>
      </c>
      <c r="B165" s="125" t="n">
        <v>21747</v>
      </c>
      <c r="C165" s="125" t="n">
        <v>21926</v>
      </c>
      <c r="D165" s="125" t="n">
        <v>22035</v>
      </c>
      <c r="E165" s="126" t="n">
        <v>0.823102037062569</v>
      </c>
      <c r="F165" s="126" t="n">
        <v>0.497126698896281</v>
      </c>
      <c r="G165" s="126" t="n">
        <v>99.0751708428246</v>
      </c>
      <c r="H165" s="126" t="n">
        <v>98.7257418163808</v>
      </c>
      <c r="I165" s="126" t="n">
        <v>97.9855923159018</v>
      </c>
    </row>
    <row r="166" customFormat="false" ht="12.75" hidden="false" customHeight="false" outlineLevel="0" collapsed="false">
      <c r="A166" s="124" t="s">
        <v>93</v>
      </c>
      <c r="B166" s="125" t="n">
        <v>22277</v>
      </c>
      <c r="C166" s="125" t="n">
        <v>22783</v>
      </c>
      <c r="D166" s="125" t="n">
        <v>23231</v>
      </c>
      <c r="E166" s="126" t="n">
        <v>2.27140099654352</v>
      </c>
      <c r="F166" s="126" t="n">
        <v>1.96637844006496</v>
      </c>
      <c r="G166" s="126" t="n">
        <v>101.489749430524</v>
      </c>
      <c r="H166" s="126" t="n">
        <v>102.584537799991</v>
      </c>
      <c r="I166" s="126" t="n">
        <v>103.303984347207</v>
      </c>
    </row>
    <row r="167" customFormat="false" ht="12.75" hidden="false" customHeight="false" outlineLevel="0" collapsed="false">
      <c r="A167" s="124" t="s">
        <v>94</v>
      </c>
      <c r="B167" s="125" t="n">
        <v>20540</v>
      </c>
      <c r="C167" s="125" t="n">
        <v>20969</v>
      </c>
      <c r="D167" s="125" t="n">
        <v>21466</v>
      </c>
      <c r="E167" s="126" t="n">
        <v>2.0886075949367</v>
      </c>
      <c r="F167" s="126" t="n">
        <v>2.37016548237874</v>
      </c>
      <c r="G167" s="126" t="n">
        <v>93.5763097949886</v>
      </c>
      <c r="H167" s="126" t="n">
        <v>94.4166779233644</v>
      </c>
      <c r="I167" s="126" t="n">
        <v>95.4553539665599</v>
      </c>
    </row>
    <row r="168" customFormat="false" ht="12.75" hidden="false" customHeight="false" outlineLevel="0" collapsed="false">
      <c r="A168" s="124" t="s">
        <v>95</v>
      </c>
      <c r="B168" s="125" t="n">
        <v>20551</v>
      </c>
      <c r="C168" s="125" t="n">
        <v>20787</v>
      </c>
      <c r="D168" s="125" t="n">
        <v>21088</v>
      </c>
      <c r="E168" s="126" t="n">
        <v>1.14836261009197</v>
      </c>
      <c r="F168" s="126" t="n">
        <v>1.44802039736373</v>
      </c>
      <c r="G168" s="126" t="n">
        <v>93.626423690205</v>
      </c>
      <c r="H168" s="126" t="n">
        <v>93.5971903282453</v>
      </c>
      <c r="I168" s="126" t="n">
        <v>93.7744574884383</v>
      </c>
    </row>
    <row r="169" customFormat="false" ht="12.75" hidden="false" customHeight="false" outlineLevel="0" collapsed="false">
      <c r="A169" s="124" t="s">
        <v>96</v>
      </c>
      <c r="B169" s="125" t="n">
        <v>21541</v>
      </c>
      <c r="C169" s="125" t="n">
        <v>21956</v>
      </c>
      <c r="D169" s="125" t="n">
        <v>22292</v>
      </c>
      <c r="E169" s="126" t="n">
        <v>1.92655865558702</v>
      </c>
      <c r="F169" s="126" t="n">
        <v>1.53033339406086</v>
      </c>
      <c r="G169" s="126" t="n">
        <v>98.1366742596811</v>
      </c>
      <c r="H169" s="126" t="n">
        <v>98.8608221892026</v>
      </c>
      <c r="I169" s="126" t="n">
        <v>99.1284240483814</v>
      </c>
    </row>
    <row r="170" customFormat="false" ht="12.75" hidden="false" customHeight="false" outlineLevel="0" collapsed="false">
      <c r="A170" s="124" t="s">
        <v>97</v>
      </c>
      <c r="B170" s="125" t="n">
        <v>20684</v>
      </c>
      <c r="C170" s="125" t="n">
        <v>20430</v>
      </c>
      <c r="D170" s="125" t="n">
        <v>20657</v>
      </c>
      <c r="E170" s="126" t="n">
        <v>-1.2280023206343</v>
      </c>
      <c r="F170" s="126" t="n">
        <v>1.11111111111111</v>
      </c>
      <c r="G170" s="126" t="n">
        <v>94.2323462414579</v>
      </c>
      <c r="H170" s="126" t="n">
        <v>91.9897338916655</v>
      </c>
      <c r="I170" s="126" t="n">
        <v>91.8578797580932</v>
      </c>
    </row>
    <row r="171" customFormat="false" ht="12.75" hidden="false" customHeight="false" outlineLevel="0" collapsed="false">
      <c r="A171" s="128" t="s">
        <v>12</v>
      </c>
      <c r="B171" s="129" t="n">
        <v>21950</v>
      </c>
      <c r="C171" s="129" t="n">
        <v>22209</v>
      </c>
      <c r="D171" s="129" t="n">
        <v>22488</v>
      </c>
      <c r="E171" s="130" t="n">
        <v>1.17995444191344</v>
      </c>
      <c r="F171" s="130" t="n">
        <v>1.256247467243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3511</v>
      </c>
      <c r="C172" s="125" t="n">
        <v>23902</v>
      </c>
      <c r="D172" s="125" t="n">
        <v>24018</v>
      </c>
      <c r="E172" s="126" t="n">
        <v>1.66305133767173</v>
      </c>
      <c r="F172" s="126" t="n">
        <v>0.485315036398632</v>
      </c>
      <c r="G172" s="126" t="n">
        <v>107.111617312073</v>
      </c>
      <c r="H172" s="126" t="n">
        <v>107.623035706245</v>
      </c>
      <c r="I172" s="126" t="n">
        <v>106.803628601921</v>
      </c>
    </row>
    <row r="173" customFormat="false" ht="12.75" hidden="false" customHeight="false" outlineLevel="0" collapsed="false">
      <c r="A173" s="131" t="s">
        <v>11</v>
      </c>
      <c r="B173" s="125" t="n">
        <v>21290</v>
      </c>
      <c r="C173" s="125" t="n">
        <v>21495</v>
      </c>
      <c r="D173" s="125" t="n">
        <v>21842</v>
      </c>
      <c r="E173" s="126" t="n">
        <v>0.962893377172392</v>
      </c>
      <c r="F173" s="126" t="n">
        <v>1.61432891370086</v>
      </c>
      <c r="G173" s="126" t="n">
        <v>96.9931662870159</v>
      </c>
      <c r="H173" s="126" t="n">
        <v>96.7850871268405</v>
      </c>
      <c r="I173" s="126" t="n">
        <v>97.1273568125222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18804.3065231159</v>
      </c>
      <c r="C176" s="125" t="n">
        <v>19183.6545875096</v>
      </c>
      <c r="D176" s="125" t="n">
        <v>19635.9482102056</v>
      </c>
      <c r="E176" s="126" t="n">
        <v>2.01734673877714</v>
      </c>
      <c r="F176" s="126" t="n">
        <v>2.35770311977201</v>
      </c>
      <c r="G176" s="126" t="n">
        <v>95.2935282051939</v>
      </c>
      <c r="H176" s="126" t="n">
        <v>96.5115299935431</v>
      </c>
      <c r="I176" s="126" t="n">
        <v>96.7592448323871</v>
      </c>
    </row>
    <row r="177" customFormat="false" ht="12.75" hidden="false" customHeight="false" outlineLevel="0" collapsed="false">
      <c r="A177" s="124" t="s">
        <v>81</v>
      </c>
      <c r="B177" s="125" t="n">
        <v>18771.6139836718</v>
      </c>
      <c r="C177" s="125" t="n">
        <v>18875.337440299</v>
      </c>
      <c r="D177" s="125" t="n">
        <v>19318.1980183905</v>
      </c>
      <c r="E177" s="126" t="n">
        <v>0.552554813440594</v>
      </c>
      <c r="F177" s="126" t="n">
        <v>2.34623926323</v>
      </c>
      <c r="G177" s="126" t="n">
        <v>95.1278540589131</v>
      </c>
      <c r="H177" s="126" t="n">
        <v>94.9604095089242</v>
      </c>
      <c r="I177" s="126" t="n">
        <v>95.1934804355651</v>
      </c>
    </row>
    <row r="178" customFormat="false" ht="12.75" hidden="false" customHeight="false" outlineLevel="0" collapsed="false">
      <c r="A178" s="124" t="s">
        <v>82</v>
      </c>
      <c r="B178" s="125" t="n">
        <v>18004.9335863378</v>
      </c>
      <c r="C178" s="125" t="n">
        <v>17371.6722667356</v>
      </c>
      <c r="D178" s="125" t="n">
        <v>18031.9706498952</v>
      </c>
      <c r="E178" s="126" t="n">
        <v>-3.51715443195354</v>
      </c>
      <c r="F178" s="126" t="n">
        <v>3.80100644901049</v>
      </c>
      <c r="G178" s="126" t="n">
        <v>91.2425908625328</v>
      </c>
      <c r="H178" s="126" t="n">
        <v>87.3955825966892</v>
      </c>
      <c r="I178" s="126" t="n">
        <v>88.8553913590381</v>
      </c>
    </row>
    <row r="179" customFormat="false" ht="12.75" hidden="false" customHeight="false" outlineLevel="0" collapsed="false">
      <c r="A179" s="124" t="s">
        <v>83</v>
      </c>
      <c r="B179" s="125" t="n">
        <v>24781.9833110507</v>
      </c>
      <c r="C179" s="125" t="n">
        <v>26623.5707168952</v>
      </c>
      <c r="D179" s="125" t="n">
        <v>27061.9452402198</v>
      </c>
      <c r="E179" s="126" t="n">
        <v>7.43115424915703</v>
      </c>
      <c r="F179" s="126" t="n">
        <v>1.64656547382806</v>
      </c>
      <c r="G179" s="126" t="n">
        <v>125.58626518501</v>
      </c>
      <c r="H179" s="126" t="n">
        <v>133.941191031026</v>
      </c>
      <c r="I179" s="126" t="n">
        <v>133.35202135938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19114.4166424207</v>
      </c>
      <c r="C181" s="125" t="n">
        <v>19085.7990359659</v>
      </c>
      <c r="D181" s="125" t="n">
        <v>19144.7436753468</v>
      </c>
      <c r="E181" s="126" t="n">
        <v>-0.149717393892715</v>
      </c>
      <c r="F181" s="126" t="n">
        <v>0.308840301995588</v>
      </c>
      <c r="G181" s="126" t="n">
        <v>96.8650558424595</v>
      </c>
      <c r="H181" s="126" t="n">
        <v>96.0192260399472</v>
      </c>
      <c r="I181" s="126" t="n">
        <v>94.3387566877668</v>
      </c>
    </row>
    <row r="182" customFormat="false" ht="12.75" hidden="false" customHeight="false" outlineLevel="0" collapsed="false">
      <c r="A182" s="124" t="s">
        <v>85</v>
      </c>
      <c r="B182" s="125" t="n">
        <v>22297.7211068909</v>
      </c>
      <c r="C182" s="125" t="n">
        <v>22329.174252972</v>
      </c>
      <c r="D182" s="125" t="n">
        <v>23549.0108582478</v>
      </c>
      <c r="E182" s="126" t="n">
        <v>0.141059913389043</v>
      </c>
      <c r="F182" s="126" t="n">
        <v>5.46297230455532</v>
      </c>
      <c r="G182" s="126" t="n">
        <v>112.996909117549</v>
      </c>
      <c r="H182" s="126" t="n">
        <v>112.336403932642</v>
      </c>
      <c r="I182" s="126" t="n">
        <v>116.04148079844</v>
      </c>
    </row>
    <row r="183" customFormat="false" ht="12.75" hidden="false" customHeight="false" outlineLevel="0" collapsed="false">
      <c r="A183" s="124" t="s">
        <v>86</v>
      </c>
      <c r="B183" s="125" t="n">
        <v>18486.5382161541</v>
      </c>
      <c r="C183" s="125" t="n">
        <v>18751.9705059751</v>
      </c>
      <c r="D183" s="125" t="n">
        <v>19237.7353656975</v>
      </c>
      <c r="E183" s="126" t="n">
        <v>1.4358139242587</v>
      </c>
      <c r="F183" s="126" t="n">
        <v>2.59047367618021</v>
      </c>
      <c r="G183" s="126" t="n">
        <v>93.6831916003873</v>
      </c>
      <c r="H183" s="126" t="n">
        <v>94.3397596985398</v>
      </c>
      <c r="I183" s="126" t="n">
        <v>94.7969879703964</v>
      </c>
    </row>
    <row r="184" customFormat="false" ht="12.75" hidden="false" customHeight="false" outlineLevel="0" collapsed="false">
      <c r="A184" s="124" t="s">
        <v>87</v>
      </c>
      <c r="B184" s="125" t="n">
        <v>16384.2638585337</v>
      </c>
      <c r="C184" s="125" t="n">
        <v>15002.7370137433</v>
      </c>
      <c r="D184" s="125" t="n">
        <v>15029.165463471</v>
      </c>
      <c r="E184" s="126" t="n">
        <v>-8.43203488859106</v>
      </c>
      <c r="F184" s="126" t="n">
        <v>0.176157521813963</v>
      </c>
      <c r="G184" s="126" t="n">
        <v>83.0296138921802</v>
      </c>
      <c r="H184" s="126" t="n">
        <v>75.4776466956338</v>
      </c>
      <c r="I184" s="126" t="n">
        <v>74.0585932056304</v>
      </c>
    </row>
    <row r="185" customFormat="false" ht="12.75" hidden="false" customHeight="false" outlineLevel="0" collapsed="false">
      <c r="A185" s="124" t="s">
        <v>88</v>
      </c>
      <c r="B185" s="125" t="n">
        <v>19235.3101567826</v>
      </c>
      <c r="C185" s="125" t="n">
        <v>19237.1017197707</v>
      </c>
      <c r="D185" s="125" t="n">
        <v>19638.7995008866</v>
      </c>
      <c r="E185" s="126" t="n">
        <v>0.00931392825769706</v>
      </c>
      <c r="F185" s="126" t="n">
        <v>2.08814085909337</v>
      </c>
      <c r="G185" s="126" t="n">
        <v>97.477701116376</v>
      </c>
      <c r="H185" s="126" t="n">
        <v>96.7804185144843</v>
      </c>
      <c r="I185" s="126" t="n">
        <v>96.7732950188172</v>
      </c>
    </row>
    <row r="186" customFormat="false" ht="12.75" hidden="false" customHeight="false" outlineLevel="0" collapsed="false">
      <c r="A186" s="124" t="s">
        <v>89</v>
      </c>
      <c r="B186" s="125" t="n">
        <v>19059.4279730349</v>
      </c>
      <c r="C186" s="125" t="n">
        <v>19242.2097254383</v>
      </c>
      <c r="D186" s="125" t="n">
        <v>19506.7900412728</v>
      </c>
      <c r="E186" s="126" t="n">
        <v>0.959009644266445</v>
      </c>
      <c r="F186" s="126" t="n">
        <v>1.37499964718042</v>
      </c>
      <c r="G186" s="126" t="n">
        <v>96.5863928505197</v>
      </c>
      <c r="H186" s="126" t="n">
        <v>96.8061165085734</v>
      </c>
      <c r="I186" s="126" t="n">
        <v>96.1227974983398</v>
      </c>
    </row>
    <row r="187" customFormat="false" ht="12.75" hidden="false" customHeight="false" outlineLevel="0" collapsed="false">
      <c r="A187" s="124" t="s">
        <v>90</v>
      </c>
      <c r="B187" s="125" t="n">
        <v>18861.8079584775</v>
      </c>
      <c r="C187" s="125" t="n">
        <v>19182.2809487707</v>
      </c>
      <c r="D187" s="125" t="n">
        <v>19495.6281128943</v>
      </c>
      <c r="E187" s="126" t="n">
        <v>1.69905764600453</v>
      </c>
      <c r="F187" s="126" t="n">
        <v>1.63352400561972</v>
      </c>
      <c r="G187" s="126" t="n">
        <v>95.584925000164</v>
      </c>
      <c r="H187" s="126" t="n">
        <v>96.5046193198888</v>
      </c>
      <c r="I187" s="126" t="n">
        <v>96.0677953283802</v>
      </c>
    </row>
    <row r="188" customFormat="false" ht="12.75" hidden="false" customHeight="false" outlineLevel="0" collapsed="false">
      <c r="A188" s="124" t="s">
        <v>91</v>
      </c>
      <c r="B188" s="125" t="n">
        <v>18659.28198834</v>
      </c>
      <c r="C188" s="125" t="n">
        <v>18979.1088109063</v>
      </c>
      <c r="D188" s="125" t="n">
        <v>19349.6753676958</v>
      </c>
      <c r="E188" s="126" t="n">
        <v>1.71403606401475</v>
      </c>
      <c r="F188" s="126" t="n">
        <v>1.9524971403109</v>
      </c>
      <c r="G188" s="126" t="n">
        <v>94.5585955142103</v>
      </c>
      <c r="H188" s="126" t="n">
        <v>95.4824755053251</v>
      </c>
      <c r="I188" s="126" t="n">
        <v>95.348590059786</v>
      </c>
    </row>
    <row r="189" customFormat="false" ht="12.75" hidden="false" customHeight="false" outlineLevel="0" collapsed="false">
      <c r="A189" s="124" t="s">
        <v>92</v>
      </c>
      <c r="B189" s="125" t="n">
        <v>18463.6384231989</v>
      </c>
      <c r="C189" s="125" t="n">
        <v>18446.0335195531</v>
      </c>
      <c r="D189" s="125" t="n">
        <v>18643.4869963166</v>
      </c>
      <c r="E189" s="126" t="n">
        <v>-0.0953490489919915</v>
      </c>
      <c r="F189" s="126" t="n">
        <v>1.0704386748196</v>
      </c>
      <c r="G189" s="126" t="n">
        <v>93.5671436055735</v>
      </c>
      <c r="H189" s="126" t="n">
        <v>92.8006136246511</v>
      </c>
      <c r="I189" s="126" t="n">
        <v>91.8687350106393</v>
      </c>
    </row>
    <row r="190" customFormat="false" ht="12.75" hidden="false" customHeight="false" outlineLevel="0" collapsed="false">
      <c r="A190" s="124" t="s">
        <v>93</v>
      </c>
      <c r="B190" s="125" t="n">
        <v>21270.7717825118</v>
      </c>
      <c r="C190" s="125" t="n">
        <v>21536.5904582942</v>
      </c>
      <c r="D190" s="125" t="n">
        <v>21979.4105351171</v>
      </c>
      <c r="E190" s="126" t="n">
        <v>1.24968984905824</v>
      </c>
      <c r="F190" s="126" t="n">
        <v>2.05612897584879</v>
      </c>
      <c r="G190" s="126" t="n">
        <v>107.792695695069</v>
      </c>
      <c r="H190" s="126" t="n">
        <v>108.348974200548</v>
      </c>
      <c r="I190" s="126" t="n">
        <v>108.30702660611</v>
      </c>
    </row>
    <row r="191" customFormat="false" ht="12.75" hidden="false" customHeight="false" outlineLevel="0" collapsed="false">
      <c r="A191" s="124" t="s">
        <v>94</v>
      </c>
      <c r="B191" s="125" t="n">
        <v>18893.8468097201</v>
      </c>
      <c r="C191" s="125" t="n">
        <v>19243.7464468448</v>
      </c>
      <c r="D191" s="125" t="n">
        <v>19432.6090044028</v>
      </c>
      <c r="E191" s="126" t="n">
        <v>1.85192375405912</v>
      </c>
      <c r="F191" s="126" t="n">
        <v>0.981423020094667</v>
      </c>
      <c r="G191" s="126" t="n">
        <v>95.7472864874536</v>
      </c>
      <c r="H191" s="126" t="n">
        <v>96.8138476389186</v>
      </c>
      <c r="I191" s="126" t="n">
        <v>95.7572586900486</v>
      </c>
    </row>
    <row r="192" customFormat="false" ht="12.75" hidden="false" customHeight="false" outlineLevel="0" collapsed="false">
      <c r="A192" s="124" t="s">
        <v>95</v>
      </c>
      <c r="B192" s="125" t="n">
        <v>17753.8167938931</v>
      </c>
      <c r="C192" s="125" t="n">
        <v>18011.1570765952</v>
      </c>
      <c r="D192" s="125" t="n">
        <v>18358.3647798742</v>
      </c>
      <c r="E192" s="126" t="n">
        <v>1.44949272423831</v>
      </c>
      <c r="F192" s="126" t="n">
        <v>1.92773680115303</v>
      </c>
      <c r="G192" s="126" t="n">
        <v>89.970020395007</v>
      </c>
      <c r="H192" s="126" t="n">
        <v>90.612782798332</v>
      </c>
      <c r="I192" s="126" t="n">
        <v>90.463750130227</v>
      </c>
    </row>
    <row r="193" customFormat="false" ht="12.75" hidden="false" customHeight="false" outlineLevel="0" collapsed="false">
      <c r="A193" s="124" t="s">
        <v>96</v>
      </c>
      <c r="B193" s="125" t="n">
        <v>20259.8094336273</v>
      </c>
      <c r="C193" s="125" t="n">
        <v>20700.866447565</v>
      </c>
      <c r="D193" s="125" t="n">
        <v>20970.6230050833</v>
      </c>
      <c r="E193" s="126" t="n">
        <v>2.17700475111894</v>
      </c>
      <c r="F193" s="126" t="n">
        <v>1.30311723039058</v>
      </c>
      <c r="G193" s="126" t="n">
        <v>102.669498570549</v>
      </c>
      <c r="H193" s="126" t="n">
        <v>104.14450927131</v>
      </c>
      <c r="I193" s="126" t="n">
        <v>103.336066275727</v>
      </c>
    </row>
    <row r="194" customFormat="false" ht="12.75" hidden="false" customHeight="false" outlineLevel="0" collapsed="false">
      <c r="A194" s="124" t="s">
        <v>97</v>
      </c>
      <c r="B194" s="125" t="n">
        <v>17905.2720016803</v>
      </c>
      <c r="C194" s="125" t="n">
        <v>17839.9877775514</v>
      </c>
      <c r="D194" s="125" t="n">
        <v>17965.1707317073</v>
      </c>
      <c r="E194" s="126" t="n">
        <v>-0.364608949379601</v>
      </c>
      <c r="F194" s="126" t="n">
        <v>0.701698654263666</v>
      </c>
      <c r="G194" s="126" t="n">
        <v>90.7375414464933</v>
      </c>
      <c r="H194" s="126" t="n">
        <v>89.7516428698956</v>
      </c>
      <c r="I194" s="126" t="n">
        <v>88.5262241821068</v>
      </c>
    </row>
    <row r="195" customFormat="false" ht="12.75" hidden="false" customHeight="false" outlineLevel="0" collapsed="false">
      <c r="A195" s="128" t="s">
        <v>12</v>
      </c>
      <c r="B195" s="129" t="n">
        <v>19733.0363113693</v>
      </c>
      <c r="C195" s="129" t="n">
        <v>19877.0598588511</v>
      </c>
      <c r="D195" s="129" t="n">
        <v>20293.6145731815</v>
      </c>
      <c r="E195" s="130" t="n">
        <v>0.729860043883974</v>
      </c>
      <c r="F195" s="130" t="n">
        <v>2.09565558129985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1249.905459467</v>
      </c>
      <c r="C196" s="125" t="n">
        <v>21964.4400667377</v>
      </c>
      <c r="D196" s="125" t="n">
        <v>22491.8718067812</v>
      </c>
      <c r="E196" s="126" t="n">
        <v>3.36253075870685</v>
      </c>
      <c r="F196" s="126" t="n">
        <v>2.40129836426956</v>
      </c>
      <c r="G196" s="126" t="n">
        <v>107.68695260153</v>
      </c>
      <c r="H196" s="126" t="n">
        <v>110.501453548509</v>
      </c>
      <c r="I196" s="126" t="n">
        <v>110.832260688073</v>
      </c>
    </row>
    <row r="197" customFormat="false" ht="12.75" hidden="false" customHeight="false" outlineLevel="0" collapsed="false">
      <c r="A197" s="131" t="s">
        <v>11</v>
      </c>
      <c r="B197" s="125" t="n">
        <v>19309.6871302967</v>
      </c>
      <c r="C197" s="125" t="n">
        <v>19306.7256199709</v>
      </c>
      <c r="D197" s="125" t="n">
        <v>19700.0687015409</v>
      </c>
      <c r="E197" s="126" t="n">
        <v>-0.0153369151233704</v>
      </c>
      <c r="F197" s="126" t="n">
        <v>2.03733708818608</v>
      </c>
      <c r="G197" s="126" t="n">
        <v>97.8546171283901</v>
      </c>
      <c r="H197" s="126" t="n">
        <v>97.1306911438098</v>
      </c>
      <c r="I197" s="126" t="n">
        <v>97.0752087091229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18696.4083175803</v>
      </c>
      <c r="C200" s="125" t="n">
        <v>19348.0555012703</v>
      </c>
      <c r="D200" s="125" t="n">
        <v>19279.8615118292</v>
      </c>
      <c r="E200" s="126" t="n">
        <v>3.48541373626929</v>
      </c>
      <c r="F200" s="126" t="n">
        <v>-0.352459136974275</v>
      </c>
      <c r="G200" s="126" t="n">
        <v>95.8475059574521</v>
      </c>
      <c r="H200" s="126" t="n">
        <v>98.5112793994906</v>
      </c>
      <c r="I200" s="126" t="n">
        <v>98.1757265240186</v>
      </c>
    </row>
    <row r="201" customFormat="false" ht="12.75" hidden="false" customHeight="false" outlineLevel="0" collapsed="false">
      <c r="A201" s="124" t="s">
        <v>81</v>
      </c>
      <c r="B201" s="125" t="n">
        <v>20088.523743978</v>
      </c>
      <c r="C201" s="125" t="n">
        <v>20180.4465902233</v>
      </c>
      <c r="D201" s="125" t="n">
        <v>20196.3660610102</v>
      </c>
      <c r="E201" s="126" t="n">
        <v>0.457588857284108</v>
      </c>
      <c r="F201" s="126" t="n">
        <v>0.0788856218602234</v>
      </c>
      <c r="G201" s="126" t="n">
        <v>102.984213145198</v>
      </c>
      <c r="H201" s="126" t="n">
        <v>102.749426800304</v>
      </c>
      <c r="I201" s="126" t="n">
        <v>102.842694693017</v>
      </c>
    </row>
    <row r="202" customFormat="false" ht="12.75" hidden="false" customHeight="false" outlineLevel="0" collapsed="false">
      <c r="A202" s="124" t="s">
        <v>82</v>
      </c>
      <c r="B202" s="125" t="n">
        <v>20537.7090564847</v>
      </c>
      <c r="C202" s="125" t="n">
        <v>21142.044531123</v>
      </c>
      <c r="D202" s="125" t="n">
        <v>21028.7692307692</v>
      </c>
      <c r="E202" s="126" t="n">
        <v>2.94256517597087</v>
      </c>
      <c r="F202" s="126" t="n">
        <v>-0.53578214816001</v>
      </c>
      <c r="G202" s="126" t="n">
        <v>105.28697050828</v>
      </c>
      <c r="H202" s="126" t="n">
        <v>107.645435260675</v>
      </c>
      <c r="I202" s="126" t="n">
        <v>107.081406983655</v>
      </c>
    </row>
    <row r="203" customFormat="false" ht="12.75" hidden="false" customHeight="false" outlineLevel="0" collapsed="false">
      <c r="A203" s="124" t="s">
        <v>83</v>
      </c>
      <c r="B203" s="125" t="n">
        <v>21857.5598631699</v>
      </c>
      <c r="C203" s="125" t="n">
        <v>21894.2197043463</v>
      </c>
      <c r="D203" s="125" t="n">
        <v>20670.7211802558</v>
      </c>
      <c r="E203" s="126" t="n">
        <v>0.167721563641535</v>
      </c>
      <c r="F203" s="126" t="n">
        <v>-5.58822621044394</v>
      </c>
      <c r="G203" s="126" t="n">
        <v>112.053211697918</v>
      </c>
      <c r="H203" s="126" t="n">
        <v>111.475160611726</v>
      </c>
      <c r="I203" s="126" t="n">
        <v>105.258176693952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17426.1628782177</v>
      </c>
      <c r="C205" s="125" t="n">
        <v>17690.4654991768</v>
      </c>
      <c r="D205" s="125" t="n">
        <v>18166.7159326042</v>
      </c>
      <c r="E205" s="126" t="n">
        <v>1.51670004926598</v>
      </c>
      <c r="F205" s="126" t="n">
        <v>2.692130591191</v>
      </c>
      <c r="G205" s="126" t="n">
        <v>89.3355676616749</v>
      </c>
      <c r="H205" s="126" t="n">
        <v>90.0716038044255</v>
      </c>
      <c r="I205" s="126" t="n">
        <v>92.5074349805154</v>
      </c>
    </row>
    <row r="206" customFormat="false" ht="12.75" hidden="false" customHeight="false" outlineLevel="0" collapsed="false">
      <c r="A206" s="124" t="s">
        <v>85</v>
      </c>
      <c r="B206" s="125" t="n">
        <v>18937.7167244599</v>
      </c>
      <c r="C206" s="125" t="n">
        <v>19002.2818791946</v>
      </c>
      <c r="D206" s="125" t="n">
        <v>19352.5697689102</v>
      </c>
      <c r="E206" s="126" t="n">
        <v>0.340934209092808</v>
      </c>
      <c r="F206" s="126" t="n">
        <v>1.8433990819761</v>
      </c>
      <c r="G206" s="126" t="n">
        <v>97.0845782642341</v>
      </c>
      <c r="H206" s="126" t="n">
        <v>96.7507613003445</v>
      </c>
      <c r="I206" s="126" t="n">
        <v>98.545967044618</v>
      </c>
    </row>
    <row r="207" customFormat="false" ht="12.75" hidden="false" customHeight="false" outlineLevel="0" collapsed="false">
      <c r="A207" s="124" t="s">
        <v>86</v>
      </c>
      <c r="B207" s="125" t="n">
        <v>19095.682613769</v>
      </c>
      <c r="C207" s="125" t="n">
        <v>18656.871218669</v>
      </c>
      <c r="D207" s="125" t="n">
        <v>18488.5496183206</v>
      </c>
      <c r="E207" s="126" t="n">
        <v>-2.29796129300759</v>
      </c>
      <c r="F207" s="126" t="n">
        <v>-0.902196292055265</v>
      </c>
      <c r="G207" s="126" t="n">
        <v>97.8943935110691</v>
      </c>
      <c r="H207" s="126" t="n">
        <v>94.9920912322143</v>
      </c>
      <c r="I207" s="126" t="n">
        <v>94.1462567062693</v>
      </c>
    </row>
    <row r="208" customFormat="false" ht="12.75" hidden="false" customHeight="false" outlineLevel="0" collapsed="false">
      <c r="A208" s="124" t="s">
        <v>87</v>
      </c>
      <c r="B208" s="125" t="n">
        <v>18423.1448763251</v>
      </c>
      <c r="C208" s="125" t="n">
        <v>18257.1487774554</v>
      </c>
      <c r="D208" s="125" t="n">
        <v>18746.9123304313</v>
      </c>
      <c r="E208" s="126" t="n">
        <v>-0.901019342701673</v>
      </c>
      <c r="F208" s="126" t="n">
        <v>2.68258510102403</v>
      </c>
      <c r="G208" s="126" t="n">
        <v>94.4466155367482</v>
      </c>
      <c r="H208" s="126" t="n">
        <v>92.9568908945863</v>
      </c>
      <c r="I208" s="126" t="n">
        <v>95.4618754389358</v>
      </c>
    </row>
    <row r="209" customFormat="false" ht="12.75" hidden="false" customHeight="false" outlineLevel="0" collapsed="false">
      <c r="A209" s="124" t="s">
        <v>88</v>
      </c>
      <c r="B209" s="125" t="n">
        <v>18849.4178921569</v>
      </c>
      <c r="C209" s="125" t="n">
        <v>19015.9903454518</v>
      </c>
      <c r="D209" s="125" t="n">
        <v>19112.2136290676</v>
      </c>
      <c r="E209" s="126" t="n">
        <v>0.883700781891278</v>
      </c>
      <c r="F209" s="126" t="n">
        <v>0.506012476172572</v>
      </c>
      <c r="G209" s="126" t="n">
        <v>96.6319125590655</v>
      </c>
      <c r="H209" s="126" t="n">
        <v>96.8205584202417</v>
      </c>
      <c r="I209" s="126" t="n">
        <v>97.3220402731999</v>
      </c>
    </row>
    <row r="210" customFormat="false" ht="12.75" hidden="false" customHeight="false" outlineLevel="0" collapsed="false">
      <c r="A210" s="124" t="s">
        <v>89</v>
      </c>
      <c r="B210" s="125" t="n">
        <v>18500.4684781154</v>
      </c>
      <c r="C210" s="125" t="n">
        <v>18710.4809858222</v>
      </c>
      <c r="D210" s="125" t="n">
        <v>18985.2960312297</v>
      </c>
      <c r="E210" s="126" t="n">
        <v>1.13517399818946</v>
      </c>
      <c r="F210" s="126" t="n">
        <v>1.46877595298447</v>
      </c>
      <c r="G210" s="126" t="n">
        <v>94.8430165062477</v>
      </c>
      <c r="H210" s="126" t="n">
        <v>95.2650471760416</v>
      </c>
      <c r="I210" s="126" t="n">
        <v>96.67575827741</v>
      </c>
    </row>
    <row r="211" customFormat="false" ht="12.75" hidden="false" customHeight="false" outlineLevel="0" collapsed="false">
      <c r="A211" s="124" t="s">
        <v>90</v>
      </c>
      <c r="B211" s="125" t="n">
        <v>17616.3897402807</v>
      </c>
      <c r="C211" s="125" t="n">
        <v>17688.3274996195</v>
      </c>
      <c r="D211" s="125" t="n">
        <v>18135.8116113744</v>
      </c>
      <c r="E211" s="126" t="n">
        <v>0.408356992547468</v>
      </c>
      <c r="F211" s="126" t="n">
        <v>2.52982715163145</v>
      </c>
      <c r="G211" s="126" t="n">
        <v>90.3107694215609</v>
      </c>
      <c r="H211" s="126" t="n">
        <v>90.0607181073215</v>
      </c>
      <c r="I211" s="126" t="n">
        <v>92.3500658942486</v>
      </c>
    </row>
    <row r="212" customFormat="false" ht="12.75" hidden="false" customHeight="false" outlineLevel="0" collapsed="false">
      <c r="A212" s="124" t="s">
        <v>91</v>
      </c>
      <c r="B212" s="125" t="n">
        <v>18230.129948625</v>
      </c>
      <c r="C212" s="125" t="n">
        <v>18498.1132075472</v>
      </c>
      <c r="D212" s="125" t="n">
        <v>19078.3149561776</v>
      </c>
      <c r="E212" s="126" t="n">
        <v>1.47000191264365</v>
      </c>
      <c r="F212" s="126" t="n">
        <v>3.13654556073134</v>
      </c>
      <c r="G212" s="126" t="n">
        <v>93.4571207033893</v>
      </c>
      <c r="H212" s="126" t="n">
        <v>94.1837694455883</v>
      </c>
      <c r="I212" s="126" t="n">
        <v>97.1494235333372</v>
      </c>
    </row>
    <row r="213" customFormat="false" ht="12.75" hidden="false" customHeight="false" outlineLevel="0" collapsed="false">
      <c r="A213" s="124" t="s">
        <v>92</v>
      </c>
      <c r="B213" s="125" t="n">
        <v>21174.5366284201</v>
      </c>
      <c r="C213" s="125" t="n">
        <v>21250.4428697963</v>
      </c>
      <c r="D213" s="125" t="n">
        <v>21104.3651672945</v>
      </c>
      <c r="E213" s="126" t="n">
        <v>0.358478878230912</v>
      </c>
      <c r="F213" s="126" t="n">
        <v>-0.687410156093364</v>
      </c>
      <c r="G213" s="126" t="n">
        <v>108.551679614871</v>
      </c>
      <c r="H213" s="126" t="n">
        <v>108.197349070658</v>
      </c>
      <c r="I213" s="126" t="n">
        <v>107.466351968145</v>
      </c>
    </row>
    <row r="214" customFormat="false" ht="12.75" hidden="false" customHeight="false" outlineLevel="0" collapsed="false">
      <c r="A214" s="124" t="s">
        <v>93</v>
      </c>
      <c r="B214" s="125" t="n">
        <v>19923.0156925176</v>
      </c>
      <c r="C214" s="125" t="n">
        <v>20382.349732737</v>
      </c>
      <c r="D214" s="125" t="n">
        <v>20995.8899417742</v>
      </c>
      <c r="E214" s="126" t="n">
        <v>2.30554473935325</v>
      </c>
      <c r="F214" s="126" t="n">
        <v>3.01015445756852</v>
      </c>
      <c r="G214" s="126" t="n">
        <v>102.135732855354</v>
      </c>
      <c r="H214" s="126" t="n">
        <v>103.777423483614</v>
      </c>
      <c r="I214" s="126" t="n">
        <v>106.913981087847</v>
      </c>
    </row>
    <row r="215" customFormat="false" ht="12.75" hidden="false" customHeight="false" outlineLevel="0" collapsed="false">
      <c r="A215" s="124" t="s">
        <v>94</v>
      </c>
      <c r="B215" s="125" t="n">
        <v>18902.1739130435</v>
      </c>
      <c r="C215" s="125" t="n">
        <v>19136.6756192181</v>
      </c>
      <c r="D215" s="125" t="n">
        <v>19625.6700416915</v>
      </c>
      <c r="E215" s="126" t="n">
        <v>1.24060707119433</v>
      </c>
      <c r="F215" s="126" t="n">
        <v>2.55527361284351</v>
      </c>
      <c r="G215" s="126" t="n">
        <v>96.9023673405578</v>
      </c>
      <c r="H215" s="126" t="n">
        <v>97.4350315760903</v>
      </c>
      <c r="I215" s="126" t="n">
        <v>99.936631478476</v>
      </c>
    </row>
    <row r="216" customFormat="false" ht="12.75" hidden="false" customHeight="false" outlineLevel="0" collapsed="false">
      <c r="A216" s="124" t="s">
        <v>95</v>
      </c>
      <c r="B216" s="125" t="n">
        <v>16655.3228621291</v>
      </c>
      <c r="C216" s="125" t="n">
        <v>16743.5538116592</v>
      </c>
      <c r="D216" s="125" t="n">
        <v>17332.0355951057</v>
      </c>
      <c r="E216" s="126" t="n">
        <v>0.529746257460246</v>
      </c>
      <c r="F216" s="126" t="n">
        <v>3.51467669328778</v>
      </c>
      <c r="G216" s="126" t="n">
        <v>85.383841117234</v>
      </c>
      <c r="H216" s="126" t="n">
        <v>85.2503709001906</v>
      </c>
      <c r="I216" s="126" t="n">
        <v>88.2571270361895</v>
      </c>
    </row>
    <row r="217" customFormat="false" ht="12.75" hidden="false" customHeight="false" outlineLevel="0" collapsed="false">
      <c r="A217" s="124" t="s">
        <v>96</v>
      </c>
      <c r="B217" s="125" t="n">
        <v>19426.574524894</v>
      </c>
      <c r="C217" s="125" t="n">
        <v>19359.5146871009</v>
      </c>
      <c r="D217" s="125" t="n">
        <v>19314.6694838515</v>
      </c>
      <c r="E217" s="126" t="n">
        <v>-0.345196409728104</v>
      </c>
      <c r="F217" s="126" t="n">
        <v>-0.231644253351476</v>
      </c>
      <c r="G217" s="126" t="n">
        <v>99.5907174190684</v>
      </c>
      <c r="H217" s="126" t="n">
        <v>98.5696242319714</v>
      </c>
      <c r="I217" s="126" t="n">
        <v>98.352973541069</v>
      </c>
    </row>
    <row r="218" customFormat="false" ht="12.75" hidden="false" customHeight="false" outlineLevel="0" collapsed="false">
      <c r="A218" s="124" t="s">
        <v>97</v>
      </c>
      <c r="B218" s="125" t="n">
        <v>18940.6763999261</v>
      </c>
      <c r="C218" s="125" t="n">
        <v>18533.950617284</v>
      </c>
      <c r="D218" s="125" t="n">
        <v>18764.606741573</v>
      </c>
      <c r="E218" s="126" t="n">
        <v>-2.14736672574013</v>
      </c>
      <c r="F218" s="126" t="n">
        <v>1.244505982842</v>
      </c>
      <c r="G218" s="126" t="n">
        <v>97.0997510988803</v>
      </c>
      <c r="H218" s="126" t="n">
        <v>94.3662368301429</v>
      </c>
      <c r="I218" s="126" t="n">
        <v>95.5519778324718</v>
      </c>
    </row>
    <row r="219" customFormat="false" ht="12.75" hidden="false" customHeight="false" outlineLevel="0" collapsed="false">
      <c r="A219" s="128" t="s">
        <v>12</v>
      </c>
      <c r="B219" s="129" t="n">
        <v>19506.4108667365</v>
      </c>
      <c r="C219" s="129" t="n">
        <v>19640.446880005</v>
      </c>
      <c r="D219" s="129" t="n">
        <v>19638.1144244575</v>
      </c>
      <c r="E219" s="130" t="n">
        <v>0.687138265384874</v>
      </c>
      <c r="F219" s="130" t="n">
        <v>-0.0118757763599859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0847.0681984196</v>
      </c>
      <c r="C220" s="125" t="n">
        <v>21068.6052394255</v>
      </c>
      <c r="D220" s="125" t="n">
        <v>20455.2995953887</v>
      </c>
      <c r="E220" s="126" t="n">
        <v>1.06267720188448</v>
      </c>
      <c r="F220" s="126" t="n">
        <v>-2.91099309644447</v>
      </c>
      <c r="G220" s="126" t="n">
        <v>106.872906250371</v>
      </c>
      <c r="H220" s="126" t="n">
        <v>107.27151662152</v>
      </c>
      <c r="I220" s="126" t="n">
        <v>104.161220131773</v>
      </c>
    </row>
    <row r="221" customFormat="false" ht="12.75" hidden="false" customHeight="false" outlineLevel="0" collapsed="false">
      <c r="A221" s="131" t="s">
        <v>11</v>
      </c>
      <c r="B221" s="125" t="n">
        <v>18757.3553964308</v>
      </c>
      <c r="C221" s="125" t="n">
        <v>18847.7456689741</v>
      </c>
      <c r="D221" s="125" t="n">
        <v>19158.7754031104</v>
      </c>
      <c r="E221" s="126" t="n">
        <v>0.481892413044974</v>
      </c>
      <c r="F221" s="126" t="n">
        <v>1.65022247009775</v>
      </c>
      <c r="G221" s="126" t="n">
        <v>96.1599523591344</v>
      </c>
      <c r="H221" s="126" t="n">
        <v>95.9639349558898</v>
      </c>
      <c r="I221" s="126" t="n">
        <v>97.5591392789213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24599.6788086722</v>
      </c>
      <c r="C224" s="125" t="n">
        <v>25159.3379619889</v>
      </c>
      <c r="D224" s="125" t="n">
        <v>25499.2738087005</v>
      </c>
      <c r="E224" s="126" t="n">
        <v>2.27506691314787</v>
      </c>
      <c r="F224" s="126" t="n">
        <v>1.35113192256937</v>
      </c>
      <c r="G224" s="126" t="n">
        <v>100.560119383769</v>
      </c>
      <c r="H224" s="126" t="n">
        <v>101.390935511549</v>
      </c>
      <c r="I224" s="126" t="n">
        <v>101.360515374148</v>
      </c>
    </row>
    <row r="225" customFormat="false" ht="12.75" hidden="false" customHeight="false" outlineLevel="0" collapsed="false">
      <c r="A225" s="124" t="s">
        <v>81</v>
      </c>
      <c r="B225" s="125" t="n">
        <v>26152.0565319804</v>
      </c>
      <c r="C225" s="125" t="n">
        <v>26614.6377076109</v>
      </c>
      <c r="D225" s="125" t="n">
        <v>26645.9087088404</v>
      </c>
      <c r="E225" s="126" t="n">
        <v>1.76881376447309</v>
      </c>
      <c r="F225" s="126" t="n">
        <v>0.11749549842861</v>
      </c>
      <c r="G225" s="126" t="n">
        <v>106.906027003081</v>
      </c>
      <c r="H225" s="126" t="n">
        <v>107.255724278299</v>
      </c>
      <c r="I225" s="126" t="n">
        <v>105.918429662065</v>
      </c>
    </row>
    <row r="226" customFormat="false" ht="12.75" hidden="false" customHeight="false" outlineLevel="0" collapsed="false">
      <c r="A226" s="124" t="s">
        <v>82</v>
      </c>
      <c r="B226" s="125" t="n">
        <v>26955.0174763183</v>
      </c>
      <c r="C226" s="125" t="n">
        <v>27768.8584521909</v>
      </c>
      <c r="D226" s="125" t="n">
        <v>28326.0567148208</v>
      </c>
      <c r="E226" s="126" t="n">
        <v>3.01925597558086</v>
      </c>
      <c r="F226" s="126" t="n">
        <v>2.0065580426691</v>
      </c>
      <c r="G226" s="126" t="n">
        <v>110.18842142177</v>
      </c>
      <c r="H226" s="126" t="n">
        <v>111.907178988936</v>
      </c>
      <c r="I226" s="126" t="n">
        <v>112.59707741763</v>
      </c>
    </row>
    <row r="227" customFormat="false" ht="12.75" hidden="false" customHeight="false" outlineLevel="0" collapsed="false">
      <c r="A227" s="124" t="s">
        <v>83</v>
      </c>
      <c r="B227" s="125" t="n">
        <v>25198.0616892227</v>
      </c>
      <c r="C227" s="125" t="n">
        <v>25086.6133682295</v>
      </c>
      <c r="D227" s="125" t="n">
        <v>25605.7777686002</v>
      </c>
      <c r="E227" s="126" t="n">
        <v>-0.44228926164152</v>
      </c>
      <c r="F227" s="126" t="n">
        <v>2.06948778916546</v>
      </c>
      <c r="G227" s="126" t="n">
        <v>103.006226683518</v>
      </c>
      <c r="H227" s="126" t="n">
        <v>101.097858857183</v>
      </c>
      <c r="I227" s="126" t="n">
        <v>101.783872382109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25053.4298855074</v>
      </c>
      <c r="C229" s="125" t="n">
        <v>25383.7572090385</v>
      </c>
      <c r="D229" s="125" t="n">
        <v>25758.3949116079</v>
      </c>
      <c r="E229" s="126" t="n">
        <v>1.31849142029921</v>
      </c>
      <c r="F229" s="126" t="n">
        <v>1.4758953904429</v>
      </c>
      <c r="G229" s="126" t="n">
        <v>102.414991669377</v>
      </c>
      <c r="H229" s="126" t="n">
        <v>102.295334404697</v>
      </c>
      <c r="I229" s="126" t="n">
        <v>102.390530924083</v>
      </c>
    </row>
    <row r="230" customFormat="false" ht="12.75" hidden="false" customHeight="false" outlineLevel="0" collapsed="false">
      <c r="A230" s="124" t="s">
        <v>85</v>
      </c>
      <c r="B230" s="125" t="n">
        <v>24351.0817172963</v>
      </c>
      <c r="C230" s="125" t="n">
        <v>24779.8296235229</v>
      </c>
      <c r="D230" s="125" t="n">
        <v>25066.6975719998</v>
      </c>
      <c r="E230" s="126" t="n">
        <v>1.76069347228278</v>
      </c>
      <c r="F230" s="126" t="n">
        <v>1.1576671544364</v>
      </c>
      <c r="G230" s="126" t="n">
        <v>99.5438885060554</v>
      </c>
      <c r="H230" s="126" t="n">
        <v>99.8615349553964</v>
      </c>
      <c r="I230" s="126" t="n">
        <v>99.641009531765</v>
      </c>
    </row>
    <row r="231" customFormat="false" ht="12.75" hidden="false" customHeight="false" outlineLevel="0" collapsed="false">
      <c r="A231" s="124" t="s">
        <v>86</v>
      </c>
      <c r="B231" s="125" t="n">
        <v>25686.9524035046</v>
      </c>
      <c r="C231" s="125" t="n">
        <v>25754.4084400904</v>
      </c>
      <c r="D231" s="125" t="n">
        <v>25816.0094695569</v>
      </c>
      <c r="E231" s="126" t="n">
        <v>0.262608173699135</v>
      </c>
      <c r="F231" s="126" t="n">
        <v>0.239186349823257</v>
      </c>
      <c r="G231" s="126" t="n">
        <v>105.004744996549</v>
      </c>
      <c r="H231" s="126" t="n">
        <v>103.789041239179</v>
      </c>
      <c r="I231" s="126" t="n">
        <v>102.619550829927</v>
      </c>
    </row>
    <row r="232" customFormat="false" ht="12.75" hidden="false" customHeight="false" outlineLevel="0" collapsed="false">
      <c r="A232" s="124" t="s">
        <v>87</v>
      </c>
      <c r="B232" s="125" t="n">
        <v>21694.2911212742</v>
      </c>
      <c r="C232" s="125" t="n">
        <v>22565.0440781909</v>
      </c>
      <c r="D232" s="125" t="n">
        <v>23089.3812646017</v>
      </c>
      <c r="E232" s="126" t="n">
        <v>4.01374238065209</v>
      </c>
      <c r="F232" s="126" t="n">
        <v>2.32367011823212</v>
      </c>
      <c r="G232" s="126" t="n">
        <v>88.6832922522756</v>
      </c>
      <c r="H232" s="126" t="n">
        <v>90.936054533855</v>
      </c>
      <c r="I232" s="126" t="n">
        <v>91.7811072663448</v>
      </c>
    </row>
    <row r="233" customFormat="false" ht="12.75" hidden="false" customHeight="false" outlineLevel="0" collapsed="false">
      <c r="A233" s="124" t="s">
        <v>88</v>
      </c>
      <c r="B233" s="125" t="n">
        <v>24466.2582559586</v>
      </c>
      <c r="C233" s="125" t="n">
        <v>24796.6117691473</v>
      </c>
      <c r="D233" s="125" t="n">
        <v>24789.0161052782</v>
      </c>
      <c r="E233" s="126" t="n">
        <v>1.35024125770509</v>
      </c>
      <c r="F233" s="126" t="n">
        <v>-0.0306318618843164</v>
      </c>
      <c r="G233" s="126" t="n">
        <v>100.014714428954</v>
      </c>
      <c r="H233" s="126" t="n">
        <v>99.9291662041722</v>
      </c>
      <c r="I233" s="126" t="n">
        <v>98.5372158791337</v>
      </c>
    </row>
    <row r="234" customFormat="false" ht="12.75" hidden="false" customHeight="false" outlineLevel="0" collapsed="false">
      <c r="A234" s="124" t="s">
        <v>89</v>
      </c>
      <c r="B234" s="125" t="n">
        <v>22914.310569813</v>
      </c>
      <c r="C234" s="125" t="n">
        <v>23237.844048676</v>
      </c>
      <c r="D234" s="125" t="n">
        <v>23970.1818551255</v>
      </c>
      <c r="E234" s="126" t="n">
        <v>1.4119276156154</v>
      </c>
      <c r="F234" s="126" t="n">
        <v>3.15148774092565</v>
      </c>
      <c r="G234" s="126" t="n">
        <v>93.6705647426922</v>
      </c>
      <c r="H234" s="126" t="n">
        <v>93.6474064192938</v>
      </c>
      <c r="I234" s="126" t="n">
        <v>95.2823207701929</v>
      </c>
    </row>
    <row r="235" customFormat="false" ht="12.75" hidden="false" customHeight="false" outlineLevel="0" collapsed="false">
      <c r="A235" s="124" t="s">
        <v>90</v>
      </c>
      <c r="B235" s="125" t="n">
        <v>23665.443016853</v>
      </c>
      <c r="C235" s="125" t="n">
        <v>24320.2962469834</v>
      </c>
      <c r="D235" s="125" t="n">
        <v>24336.4592677159</v>
      </c>
      <c r="E235" s="126" t="n">
        <v>2.76712854969206</v>
      </c>
      <c r="F235" s="126" t="n">
        <v>0.0664589796452759</v>
      </c>
      <c r="G235" s="126" t="n">
        <v>96.741091359517</v>
      </c>
      <c r="H235" s="126" t="n">
        <v>98.009637301471</v>
      </c>
      <c r="I235" s="126" t="n">
        <v>96.7382864415528</v>
      </c>
    </row>
    <row r="236" customFormat="false" ht="12.75" hidden="false" customHeight="false" outlineLevel="0" collapsed="false">
      <c r="A236" s="124" t="s">
        <v>91</v>
      </c>
      <c r="B236" s="125" t="n">
        <v>23609.2845326716</v>
      </c>
      <c r="C236" s="125" t="n">
        <v>23999.5972816511</v>
      </c>
      <c r="D236" s="125" t="n">
        <v>24526.521523998</v>
      </c>
      <c r="E236" s="126" t="n">
        <v>1.65321718427927</v>
      </c>
      <c r="F236" s="126" t="n">
        <v>2.19555451769907</v>
      </c>
      <c r="G236" s="126" t="n">
        <v>96.511523164029</v>
      </c>
      <c r="H236" s="126" t="n">
        <v>96.7172357223137</v>
      </c>
      <c r="I236" s="126" t="n">
        <v>97.4937906333371</v>
      </c>
    </row>
    <row r="237" customFormat="false" ht="12.75" hidden="false" customHeight="false" outlineLevel="0" collapsed="false">
      <c r="A237" s="124" t="s">
        <v>92</v>
      </c>
      <c r="B237" s="125" t="n">
        <v>24070.4246081389</v>
      </c>
      <c r="C237" s="125" t="n">
        <v>24348.0940909735</v>
      </c>
      <c r="D237" s="125" t="n">
        <v>24443.949000209</v>
      </c>
      <c r="E237" s="126" t="n">
        <v>1.1535711868609</v>
      </c>
      <c r="F237" s="126" t="n">
        <v>0.393685472371558</v>
      </c>
      <c r="G237" s="126" t="n">
        <v>98.3966006645241</v>
      </c>
      <c r="H237" s="126" t="n">
        <v>98.1216612907991</v>
      </c>
      <c r="I237" s="126" t="n">
        <v>97.165561930442</v>
      </c>
    </row>
    <row r="238" customFormat="false" ht="12.75" hidden="false" customHeight="false" outlineLevel="0" collapsed="false">
      <c r="A238" s="124" t="s">
        <v>93</v>
      </c>
      <c r="B238" s="125" t="n">
        <v>24336.4649109297</v>
      </c>
      <c r="C238" s="125" t="n">
        <v>25141.9245399404</v>
      </c>
      <c r="D238" s="125" t="n">
        <v>25417.7507659852</v>
      </c>
      <c r="E238" s="126" t="n">
        <v>3.30968212498649</v>
      </c>
      <c r="F238" s="126" t="n">
        <v>1.0970768192653</v>
      </c>
      <c r="G238" s="126" t="n">
        <v>99.4841370026044</v>
      </c>
      <c r="H238" s="126" t="n">
        <v>101.320760248805</v>
      </c>
      <c r="I238" s="126" t="n">
        <v>101.036458395645</v>
      </c>
    </row>
    <row r="239" customFormat="false" ht="12.75" hidden="false" customHeight="false" outlineLevel="0" collapsed="false">
      <c r="A239" s="124" t="s">
        <v>94</v>
      </c>
      <c r="B239" s="125" t="n">
        <v>22345.5023671752</v>
      </c>
      <c r="C239" s="125" t="n">
        <v>22916.6489021531</v>
      </c>
      <c r="D239" s="125" t="n">
        <v>23634.2959906908</v>
      </c>
      <c r="E239" s="126" t="n">
        <v>2.55597983698448</v>
      </c>
      <c r="F239" s="126" t="n">
        <v>3.13155335931468</v>
      </c>
      <c r="G239" s="126" t="n">
        <v>91.3453546776096</v>
      </c>
      <c r="H239" s="126" t="n">
        <v>92.3530052535345</v>
      </c>
      <c r="I239" s="126" t="n">
        <v>93.9471625777908</v>
      </c>
    </row>
    <row r="240" customFormat="false" ht="12.75" hidden="false" customHeight="false" outlineLevel="0" collapsed="false">
      <c r="A240" s="124" t="s">
        <v>95</v>
      </c>
      <c r="B240" s="125" t="n">
        <v>23807.9366540834</v>
      </c>
      <c r="C240" s="125" t="n">
        <v>24082.8978194269</v>
      </c>
      <c r="D240" s="125" t="n">
        <v>24200.2828354251</v>
      </c>
      <c r="E240" s="126" t="n">
        <v>1.15491388161246</v>
      </c>
      <c r="F240" s="126" t="n">
        <v>0.487420645465363</v>
      </c>
      <c r="G240" s="126" t="n">
        <v>97.3235858417729</v>
      </c>
      <c r="H240" s="126" t="n">
        <v>97.0529329281171</v>
      </c>
      <c r="I240" s="126" t="n">
        <v>96.1969803062348</v>
      </c>
    </row>
    <row r="241" customFormat="false" ht="12.75" hidden="false" customHeight="false" outlineLevel="0" collapsed="false">
      <c r="A241" s="124" t="s">
        <v>96</v>
      </c>
      <c r="B241" s="125" t="n">
        <v>23942.7379079154</v>
      </c>
      <c r="C241" s="125" t="n">
        <v>24475.1705965813</v>
      </c>
      <c r="D241" s="125" t="n">
        <v>25142.5184583079</v>
      </c>
      <c r="E241" s="126" t="n">
        <v>2.22377528716066</v>
      </c>
      <c r="F241" s="126" t="n">
        <v>2.72663211516016</v>
      </c>
      <c r="G241" s="126" t="n">
        <v>97.874634913749</v>
      </c>
      <c r="H241" s="126" t="n">
        <v>98.6337735651595</v>
      </c>
      <c r="I241" s="126" t="n">
        <v>99.9424002368484</v>
      </c>
    </row>
    <row r="242" customFormat="false" ht="12.75" hidden="false" customHeight="false" outlineLevel="0" collapsed="false">
      <c r="A242" s="124" t="s">
        <v>97</v>
      </c>
      <c r="B242" s="125" t="n">
        <v>22905.3042025128</v>
      </c>
      <c r="C242" s="125" t="n">
        <v>22627.9169473878</v>
      </c>
      <c r="D242" s="125" t="n">
        <v>22989.7927621404</v>
      </c>
      <c r="E242" s="126" t="n">
        <v>-1.21101755590152</v>
      </c>
      <c r="F242" s="126" t="n">
        <v>1.59924493091459</v>
      </c>
      <c r="G242" s="126" t="n">
        <v>93.6337479461007</v>
      </c>
      <c r="H242" s="126" t="n">
        <v>91.1894292067418</v>
      </c>
      <c r="I242" s="126" t="n">
        <v>91.385239446322</v>
      </c>
    </row>
    <row r="243" customFormat="false" ht="12.75" hidden="false" customHeight="false" outlineLevel="0" collapsed="false">
      <c r="A243" s="128" t="s">
        <v>12</v>
      </c>
      <c r="B243" s="129" t="n">
        <v>24462.6587154218</v>
      </c>
      <c r="C243" s="129" t="n">
        <v>24814.1886008371</v>
      </c>
      <c r="D243" s="129" t="n">
        <v>25157.0088358134</v>
      </c>
      <c r="E243" s="130" t="n">
        <v>1.43700604870789</v>
      </c>
      <c r="F243" s="130" t="n">
        <v>1.3815492438253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25689.9612533065</v>
      </c>
      <c r="C244" s="125" t="n">
        <v>25950.2918659417</v>
      </c>
      <c r="D244" s="125" t="n">
        <v>26319.6008775553</v>
      </c>
      <c r="E244" s="126" t="n">
        <v>1.0133554117435</v>
      </c>
      <c r="F244" s="126" t="n">
        <v>1.42314010771618</v>
      </c>
      <c r="G244" s="126" t="n">
        <v>105.017044762641</v>
      </c>
      <c r="H244" s="126" t="n">
        <v>104.578442129944</v>
      </c>
      <c r="I244" s="126" t="n">
        <v>104.621344490236</v>
      </c>
    </row>
    <row r="245" customFormat="false" ht="12.75" hidden="false" customHeight="false" outlineLevel="0" collapsed="false">
      <c r="A245" s="131" t="s">
        <v>11</v>
      </c>
      <c r="B245" s="125" t="n">
        <v>23859.4950905221</v>
      </c>
      <c r="C245" s="125" t="n">
        <v>24254.0437550435</v>
      </c>
      <c r="D245" s="125" t="n">
        <v>24593.0896299924</v>
      </c>
      <c r="E245" s="126" t="n">
        <v>1.65363375471487</v>
      </c>
      <c r="F245" s="126" t="n">
        <v>1.3978942166229</v>
      </c>
      <c r="G245" s="126" t="n">
        <v>97.5343496718146</v>
      </c>
      <c r="H245" s="126" t="n">
        <v>97.7426429096507</v>
      </c>
      <c r="I245" s="126" t="n">
        <v>97.7584012093753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19" display=" 3  Bruttolöhne und -gehälter je Arbeitnehmer in den kreisfreien Städten und Landkreisen&#10;     Brandenburgs 2008 bis 2010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6.1" hidden="false" customHeight="true" outlineLevel="0" collapsed="false">
      <c r="A1" s="134" t="s">
        <v>114</v>
      </c>
      <c r="B1" s="134"/>
      <c r="C1" s="134"/>
      <c r="D1" s="134"/>
      <c r="E1" s="134"/>
      <c r="F1" s="134"/>
      <c r="G1" s="134"/>
      <c r="H1" s="134"/>
      <c r="I1" s="134"/>
    </row>
    <row r="2" customFormat="false" ht="12" hidden="false" customHeight="true" outlineLevel="0" collapsed="false">
      <c r="A2" s="112"/>
      <c r="B2" s="112"/>
      <c r="C2" s="112"/>
    </row>
    <row r="3" customFormat="false" ht="27.75" hidden="false" customHeight="true" outlineLevel="0" collapsed="false">
      <c r="A3" s="113" t="s">
        <v>73</v>
      </c>
      <c r="B3" s="114" t="s">
        <v>115</v>
      </c>
      <c r="C3" s="114"/>
      <c r="D3" s="114"/>
      <c r="E3" s="115" t="s">
        <v>75</v>
      </c>
      <c r="F3" s="115"/>
      <c r="G3" s="116" t="s">
        <v>111</v>
      </c>
      <c r="H3" s="116"/>
      <c r="I3" s="116"/>
    </row>
    <row r="4" customFormat="false" ht="14.25" hidden="false" customHeight="true" outlineLevel="0" collapsed="false">
      <c r="A4" s="113"/>
      <c r="B4" s="114" t="n">
        <v>2008</v>
      </c>
      <c r="C4" s="117" t="n">
        <v>2009</v>
      </c>
      <c r="D4" s="114" t="n">
        <v>2010</v>
      </c>
      <c r="E4" s="117" t="n">
        <v>2009</v>
      </c>
      <c r="F4" s="114" t="n">
        <v>2010</v>
      </c>
      <c r="G4" s="114" t="n">
        <v>2008</v>
      </c>
      <c r="H4" s="117" t="n">
        <v>2009</v>
      </c>
      <c r="I4" s="118" t="n">
        <v>2010</v>
      </c>
    </row>
    <row r="5" customFormat="false" ht="12" hidden="false" customHeight="true" outlineLevel="0" collapsed="false">
      <c r="A5" s="113"/>
      <c r="B5" s="114" t="s">
        <v>112</v>
      </c>
      <c r="C5" s="114"/>
      <c r="D5" s="114"/>
      <c r="E5" s="119" t="s">
        <v>78</v>
      </c>
      <c r="F5" s="119"/>
      <c r="G5" s="135" t="s">
        <v>113</v>
      </c>
      <c r="H5" s="135"/>
      <c r="I5" s="135"/>
    </row>
    <row r="6" customFormat="false" ht="12" hidden="false" customHeight="true" outlineLevel="0" collapsed="false">
      <c r="A6" s="120"/>
      <c r="B6" s="121"/>
      <c r="C6" s="121"/>
      <c r="D6" s="121"/>
      <c r="E6" s="122"/>
      <c r="F6" s="122"/>
      <c r="G6" s="122"/>
      <c r="H6" s="122"/>
      <c r="I6" s="122"/>
    </row>
    <row r="7" customFormat="false" ht="12" hidden="false" customHeight="true" outlineLevel="0" collapsed="false">
      <c r="A7" s="120"/>
      <c r="B7" s="123" t="s">
        <v>79</v>
      </c>
      <c r="C7" s="123"/>
      <c r="D7" s="123"/>
      <c r="E7" s="123"/>
      <c r="F7" s="123"/>
      <c r="G7" s="123"/>
      <c r="H7" s="123"/>
      <c r="I7" s="123"/>
    </row>
    <row r="8" customFormat="false" ht="12" hidden="false" customHeight="true" outlineLevel="0" collapsed="false">
      <c r="A8" s="124" t="s">
        <v>80</v>
      </c>
      <c r="B8" s="125" t="n">
        <v>29267</v>
      </c>
      <c r="C8" s="125" t="n">
        <v>29269</v>
      </c>
      <c r="D8" s="125" t="n">
        <v>29824</v>
      </c>
      <c r="E8" s="126" t="n">
        <v>0.00683363515221913</v>
      </c>
      <c r="F8" s="126" t="n">
        <v>1.89620417506578</v>
      </c>
      <c r="G8" s="126" t="n">
        <v>104.130790578524</v>
      </c>
      <c r="H8" s="126" t="n">
        <v>103.081636965556</v>
      </c>
      <c r="I8" s="126" t="n">
        <v>103.275850128125</v>
      </c>
    </row>
    <row r="9" customFormat="false" ht="12" hidden="false" customHeight="true" outlineLevel="0" collapsed="false">
      <c r="A9" s="124" t="s">
        <v>81</v>
      </c>
      <c r="B9" s="125" t="n">
        <v>28828</v>
      </c>
      <c r="C9" s="125" t="n">
        <v>29079</v>
      </c>
      <c r="D9" s="125" t="n">
        <v>29342</v>
      </c>
      <c r="E9" s="126" t="n">
        <v>0.870681282086849</v>
      </c>
      <c r="F9" s="126" t="n">
        <v>0.904432752157931</v>
      </c>
      <c r="G9" s="126" t="n">
        <v>102.568846509642</v>
      </c>
      <c r="H9" s="126" t="n">
        <v>102.412481510178</v>
      </c>
      <c r="I9" s="126" t="n">
        <v>101.606759470877</v>
      </c>
    </row>
    <row r="10" customFormat="false" ht="12" hidden="false" customHeight="true" outlineLevel="0" collapsed="false">
      <c r="A10" s="124" t="s">
        <v>82</v>
      </c>
      <c r="B10" s="125" t="n">
        <v>29315</v>
      </c>
      <c r="C10" s="125" t="n">
        <v>30250</v>
      </c>
      <c r="D10" s="125" t="n">
        <v>30660</v>
      </c>
      <c r="E10" s="126" t="n">
        <v>3.18949343339587</v>
      </c>
      <c r="F10" s="126" t="n">
        <v>1.35537190082644</v>
      </c>
      <c r="G10" s="126" t="n">
        <v>104.301572617946</v>
      </c>
      <c r="H10" s="126" t="n">
        <v>106.536592237797</v>
      </c>
      <c r="I10" s="126" t="n">
        <v>106.170787450654</v>
      </c>
    </row>
    <row r="11" customFormat="false" ht="12" hidden="false" customHeight="true" outlineLevel="0" collapsed="false">
      <c r="A11" s="124" t="s">
        <v>83</v>
      </c>
      <c r="B11" s="125" t="n">
        <v>30286</v>
      </c>
      <c r="C11" s="125" t="n">
        <v>30790</v>
      </c>
      <c r="D11" s="125" t="n">
        <v>30849</v>
      </c>
      <c r="E11" s="126" t="n">
        <v>1.66413524400713</v>
      </c>
      <c r="F11" s="126" t="n">
        <v>0.191620656057154</v>
      </c>
      <c r="G11" s="126" t="n">
        <v>104.301572617946</v>
      </c>
      <c r="H11" s="126" t="n">
        <v>108.438402479397</v>
      </c>
      <c r="I11" s="126" t="n">
        <v>106.825264907542</v>
      </c>
    </row>
    <row r="12" customFormat="false" ht="12" hidden="false" customHeight="true" outlineLevel="0" collapsed="false">
      <c r="A12" s="127"/>
      <c r="B12" s="125"/>
      <c r="C12" s="125"/>
      <c r="D12" s="125"/>
      <c r="E12" s="126"/>
      <c r="F12" s="126"/>
      <c r="G12" s="126"/>
      <c r="H12" s="126"/>
      <c r="I12" s="126"/>
    </row>
    <row r="13" customFormat="false" ht="12" hidden="false" customHeight="true" outlineLevel="0" collapsed="false">
      <c r="A13" s="124" t="s">
        <v>84</v>
      </c>
      <c r="B13" s="125" t="n">
        <v>27045</v>
      </c>
      <c r="C13" s="125" t="n">
        <v>27535</v>
      </c>
      <c r="D13" s="125" t="n">
        <v>28019</v>
      </c>
      <c r="E13" s="126" t="n">
        <v>1.81179515622112</v>
      </c>
      <c r="F13" s="126" t="n">
        <v>1.75776284728528</v>
      </c>
      <c r="G13" s="126" t="n">
        <v>96.2250053369387</v>
      </c>
      <c r="H13" s="126" t="n">
        <v>96.9747129675284</v>
      </c>
      <c r="I13" s="126" t="n">
        <v>97.0254172726643</v>
      </c>
    </row>
    <row r="14" customFormat="false" ht="12" hidden="false" customHeight="true" outlineLevel="0" collapsed="false">
      <c r="A14" s="124" t="s">
        <v>85</v>
      </c>
      <c r="B14" s="125" t="n">
        <v>27654</v>
      </c>
      <c r="C14" s="125" t="n">
        <v>27964</v>
      </c>
      <c r="D14" s="125" t="n">
        <v>28591</v>
      </c>
      <c r="E14" s="126" t="n">
        <v>1.12099515440805</v>
      </c>
      <c r="F14" s="126" t="n">
        <v>2.24216850236019</v>
      </c>
      <c r="G14" s="126" t="n">
        <v>98.3918024621077</v>
      </c>
      <c r="H14" s="126" t="n">
        <v>98.4855955483553</v>
      </c>
      <c r="I14" s="126" t="n">
        <v>99.0061638617633</v>
      </c>
    </row>
    <row r="15" customFormat="false" ht="12" hidden="false" customHeight="true" outlineLevel="0" collapsed="false">
      <c r="A15" s="124" t="s">
        <v>86</v>
      </c>
      <c r="B15" s="125" t="n">
        <v>26945</v>
      </c>
      <c r="C15" s="125" t="n">
        <v>27245</v>
      </c>
      <c r="D15" s="125" t="n">
        <v>27649</v>
      </c>
      <c r="E15" s="126" t="n">
        <v>1.11337910558544</v>
      </c>
      <c r="F15" s="126" t="n">
        <v>1.48284088823638</v>
      </c>
      <c r="G15" s="126" t="n">
        <v>95.8692094214758</v>
      </c>
      <c r="H15" s="126" t="n">
        <v>95.9533704303726</v>
      </c>
      <c r="I15" s="126" t="n">
        <v>95.744165108387</v>
      </c>
    </row>
    <row r="16" customFormat="false" ht="12" hidden="false" customHeight="true" outlineLevel="0" collapsed="false">
      <c r="A16" s="124" t="s">
        <v>87</v>
      </c>
      <c r="B16" s="125" t="n">
        <v>24124</v>
      </c>
      <c r="C16" s="125" t="n">
        <v>23844</v>
      </c>
      <c r="D16" s="125" t="n">
        <v>24319</v>
      </c>
      <c r="E16" s="126" t="n">
        <v>-1.16066987232631</v>
      </c>
      <c r="F16" s="126" t="n">
        <v>1.99211541687636</v>
      </c>
      <c r="G16" s="126" t="n">
        <v>85.8322066462677</v>
      </c>
      <c r="H16" s="126" t="n">
        <v>83.9754877791083</v>
      </c>
      <c r="I16" s="126" t="n">
        <v>84.2128956298913</v>
      </c>
    </row>
    <row r="17" customFormat="false" ht="12" hidden="false" customHeight="true" outlineLevel="0" collapsed="false">
      <c r="A17" s="124" t="s">
        <v>88</v>
      </c>
      <c r="B17" s="125" t="n">
        <v>27208</v>
      </c>
      <c r="C17" s="125" t="n">
        <v>27503</v>
      </c>
      <c r="D17" s="125" t="n">
        <v>27700</v>
      </c>
      <c r="E17" s="126" t="n">
        <v>1.08423992943251</v>
      </c>
      <c r="F17" s="126" t="n">
        <v>0.716285496127696</v>
      </c>
      <c r="G17" s="126" t="n">
        <v>96.8049526791432</v>
      </c>
      <c r="H17" s="126" t="n">
        <v>96.8620131013595</v>
      </c>
      <c r="I17" s="126" t="n">
        <v>95.920770136436</v>
      </c>
    </row>
    <row r="18" customFormat="false" ht="12" hidden="false" customHeight="true" outlineLevel="0" collapsed="false">
      <c r="A18" s="124" t="s">
        <v>89</v>
      </c>
      <c r="B18" s="125" t="n">
        <v>28120</v>
      </c>
      <c r="C18" s="125" t="n">
        <v>28441</v>
      </c>
      <c r="D18" s="125" t="n">
        <v>29520</v>
      </c>
      <c r="E18" s="126" t="n">
        <v>1.14153627311522</v>
      </c>
      <c r="F18" s="126" t="n">
        <v>3.79381878274323</v>
      </c>
      <c r="G18" s="126" t="n">
        <v>100.049811428165</v>
      </c>
      <c r="H18" s="126" t="n">
        <v>100.165527928436</v>
      </c>
      <c r="I18" s="126" t="n">
        <v>102.223145647206</v>
      </c>
    </row>
    <row r="19" customFormat="false" ht="12" hidden="false" customHeight="true" outlineLevel="0" collapsed="false">
      <c r="A19" s="124" t="s">
        <v>90</v>
      </c>
      <c r="B19" s="125" t="n">
        <v>27845</v>
      </c>
      <c r="C19" s="125" t="n">
        <v>28416</v>
      </c>
      <c r="D19" s="125" t="n">
        <v>28704</v>
      </c>
      <c r="E19" s="126" t="n">
        <v>2.0506374573532</v>
      </c>
      <c r="F19" s="126" t="n">
        <v>1.01351351351352</v>
      </c>
      <c r="G19" s="126" t="n">
        <v>99.0713726606419</v>
      </c>
      <c r="H19" s="126" t="n">
        <v>100.077481157991</v>
      </c>
      <c r="I19" s="126" t="n">
        <v>99.397465198421</v>
      </c>
    </row>
    <row r="20" customFormat="false" ht="12" hidden="false" customHeight="true" outlineLevel="0" collapsed="false">
      <c r="A20" s="124" t="s">
        <v>91</v>
      </c>
      <c r="B20" s="125" t="n">
        <v>28705</v>
      </c>
      <c r="C20" s="125" t="n">
        <v>28661</v>
      </c>
      <c r="D20" s="125" t="n">
        <v>29336</v>
      </c>
      <c r="E20" s="126" t="n">
        <v>-0.153283400104513</v>
      </c>
      <c r="F20" s="126" t="n">
        <v>2.35511670911693</v>
      </c>
      <c r="G20" s="126" t="n">
        <v>102.131217533623</v>
      </c>
      <c r="H20" s="126" t="n">
        <v>100.940339508347</v>
      </c>
      <c r="I20" s="126" t="n">
        <v>101.585982408754</v>
      </c>
    </row>
    <row r="21" customFormat="false" ht="12" hidden="false" customHeight="true" outlineLevel="0" collapsed="false">
      <c r="A21" s="124" t="s">
        <v>92</v>
      </c>
      <c r="B21" s="125" t="n">
        <v>26833</v>
      </c>
      <c r="C21" s="125" t="n">
        <v>26928</v>
      </c>
      <c r="D21" s="125" t="n">
        <v>27171</v>
      </c>
      <c r="E21" s="126" t="n">
        <v>0.354041665113854</v>
      </c>
      <c r="F21" s="126" t="n">
        <v>0.902406417112303</v>
      </c>
      <c r="G21" s="126" t="n">
        <v>95.4707179961574</v>
      </c>
      <c r="H21" s="126" t="n">
        <v>94.8369373811369</v>
      </c>
      <c r="I21" s="126" t="n">
        <v>94.0889258258882</v>
      </c>
    </row>
    <row r="22" customFormat="false" ht="12" hidden="false" customHeight="true" outlineLevel="0" collapsed="false">
      <c r="A22" s="124" t="s">
        <v>93</v>
      </c>
      <c r="B22" s="125" t="n">
        <v>27840</v>
      </c>
      <c r="C22" s="125" t="n">
        <v>28101</v>
      </c>
      <c r="D22" s="125" t="n">
        <v>28844</v>
      </c>
      <c r="E22" s="126" t="n">
        <v>0.937499999999986</v>
      </c>
      <c r="F22" s="126" t="n">
        <v>2.64403402014165</v>
      </c>
      <c r="G22" s="126" t="n">
        <v>99.0535828648687</v>
      </c>
      <c r="H22" s="126" t="n">
        <v>98.9680918503909</v>
      </c>
      <c r="I22" s="126" t="n">
        <v>99.882263314634</v>
      </c>
    </row>
    <row r="23" customFormat="false" ht="12" hidden="false" customHeight="true" outlineLevel="0" collapsed="false">
      <c r="A23" s="124" t="s">
        <v>94</v>
      </c>
      <c r="B23" s="125" t="n">
        <v>25951</v>
      </c>
      <c r="C23" s="125" t="n">
        <v>26328</v>
      </c>
      <c r="D23" s="125" t="n">
        <v>27049</v>
      </c>
      <c r="E23" s="126" t="n">
        <v>1.45273785210588</v>
      </c>
      <c r="F23" s="126" t="n">
        <v>2.7385293223944</v>
      </c>
      <c r="G23" s="126" t="n">
        <v>92.3325980217747</v>
      </c>
      <c r="H23" s="126" t="n">
        <v>92.7238148904698</v>
      </c>
      <c r="I23" s="126" t="n">
        <v>93.6664588960454</v>
      </c>
    </row>
    <row r="24" customFormat="false" ht="12" hidden="false" customHeight="true" outlineLevel="0" collapsed="false">
      <c r="A24" s="124" t="s">
        <v>95</v>
      </c>
      <c r="B24" s="125" t="n">
        <v>29582</v>
      </c>
      <c r="C24" s="125" t="n">
        <v>30513</v>
      </c>
      <c r="D24" s="125" t="n">
        <v>31196</v>
      </c>
      <c r="E24" s="126" t="n">
        <v>3.14718409843823</v>
      </c>
      <c r="F24" s="126" t="n">
        <v>2.2383901943434</v>
      </c>
      <c r="G24" s="126" t="n">
        <v>105.251547712232</v>
      </c>
      <c r="H24" s="126" t="n">
        <v>107.462844262872</v>
      </c>
      <c r="I24" s="126" t="n">
        <v>108.026871667013</v>
      </c>
    </row>
    <row r="25" customFormat="false" ht="12" hidden="false" customHeight="true" outlineLevel="0" collapsed="false">
      <c r="A25" s="124" t="s">
        <v>96</v>
      </c>
      <c r="B25" s="125" t="n">
        <v>30065</v>
      </c>
      <c r="C25" s="125" t="n">
        <v>30192</v>
      </c>
      <c r="D25" s="125" t="n">
        <v>30949</v>
      </c>
      <c r="E25" s="126" t="n">
        <v>0.422418094129398</v>
      </c>
      <c r="F25" s="126" t="n">
        <v>2.50728669846316</v>
      </c>
      <c r="G25" s="126" t="n">
        <v>106.970041983918</v>
      </c>
      <c r="H25" s="126" t="n">
        <v>106.332323730366</v>
      </c>
      <c r="I25" s="126" t="n">
        <v>107.171549276266</v>
      </c>
    </row>
    <row r="26" customFormat="false" ht="12" hidden="false" customHeight="true" outlineLevel="0" collapsed="false">
      <c r="A26" s="124" t="s">
        <v>97</v>
      </c>
      <c r="B26" s="125" t="n">
        <v>27111</v>
      </c>
      <c r="C26" s="125" t="n">
        <v>27139</v>
      </c>
      <c r="D26" s="125" t="n">
        <v>27338</v>
      </c>
      <c r="E26" s="126" t="n">
        <v>0.103279111799637</v>
      </c>
      <c r="F26" s="126" t="n">
        <v>0.733262095139835</v>
      </c>
      <c r="G26" s="126" t="n">
        <v>96.4598306411442</v>
      </c>
      <c r="H26" s="126" t="n">
        <v>95.5800521236881</v>
      </c>
      <c r="I26" s="126" t="n">
        <v>94.6672207216566</v>
      </c>
    </row>
    <row r="27" customFormat="false" ht="12" hidden="false" customHeight="true" outlineLevel="0" collapsed="false">
      <c r="A27" s="128" t="s">
        <v>12</v>
      </c>
      <c r="B27" s="129" t="n">
        <v>28106</v>
      </c>
      <c r="C27" s="129" t="n">
        <v>28394</v>
      </c>
      <c r="D27" s="129" t="n">
        <v>28878</v>
      </c>
      <c r="E27" s="130" t="n">
        <v>1.02469223653313</v>
      </c>
      <c r="F27" s="130" t="n">
        <v>1.70458547580475</v>
      </c>
      <c r="G27" s="112" t="n">
        <v>100</v>
      </c>
      <c r="H27" s="112" t="n">
        <v>100</v>
      </c>
      <c r="I27" s="112" t="n">
        <v>100</v>
      </c>
    </row>
    <row r="28" customFormat="false" ht="12" hidden="false" customHeight="true" outlineLevel="0" collapsed="false">
      <c r="A28" s="131" t="s">
        <v>10</v>
      </c>
      <c r="B28" s="125" t="n">
        <v>29592</v>
      </c>
      <c r="C28" s="125" t="n">
        <v>30039</v>
      </c>
      <c r="D28" s="125" t="n">
        <v>30286</v>
      </c>
      <c r="E28" s="126" t="n">
        <v>1.51054339010544</v>
      </c>
      <c r="F28" s="126" t="n">
        <v>0.822264389626824</v>
      </c>
      <c r="G28" s="126" t="n">
        <v>105.287127303779</v>
      </c>
      <c r="H28" s="126" t="n">
        <v>105.793477495245</v>
      </c>
      <c r="I28" s="126" t="n">
        <v>104.875683911628</v>
      </c>
    </row>
    <row r="29" customFormat="false" ht="12" hidden="false" customHeight="true" outlineLevel="0" collapsed="false">
      <c r="A29" s="131" t="s">
        <v>11</v>
      </c>
      <c r="B29" s="125" t="n">
        <v>27617</v>
      </c>
      <c r="C29" s="125" t="n">
        <v>27856</v>
      </c>
      <c r="D29" s="125" t="n">
        <v>28413</v>
      </c>
      <c r="E29" s="126" t="n">
        <v>0.865408987218004</v>
      </c>
      <c r="F29" s="126" t="n">
        <v>1.99956921309592</v>
      </c>
      <c r="G29" s="126" t="n">
        <v>98.2601579733865</v>
      </c>
      <c r="H29" s="126" t="n">
        <v>98.1052335000352</v>
      </c>
      <c r="I29" s="126" t="n">
        <v>98.3897776854353</v>
      </c>
    </row>
    <row r="30" customFormat="false" ht="12" hidden="false" customHeight="true" outlineLevel="0" collapsed="false">
      <c r="A30" s="104"/>
    </row>
    <row r="31" customFormat="false" ht="12.75" hidden="false" customHeight="false" outlineLevel="0" collapsed="false">
      <c r="A31" s="120"/>
      <c r="B31" s="123" t="s">
        <v>98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A32" s="124" t="s">
        <v>80</v>
      </c>
      <c r="B32" s="125" t="n">
        <v>18379</v>
      </c>
      <c r="C32" s="125" t="n">
        <v>19453</v>
      </c>
      <c r="D32" s="125" t="n">
        <v>19265</v>
      </c>
      <c r="E32" s="126" t="n">
        <v>5.84362587736003</v>
      </c>
      <c r="F32" s="126" t="n">
        <v>-0.966431912815509</v>
      </c>
      <c r="G32" s="126" t="n">
        <v>85.663015614076</v>
      </c>
      <c r="H32" s="126" t="n">
        <v>90.7492069415936</v>
      </c>
      <c r="I32" s="126" t="n">
        <v>86.1660255836837</v>
      </c>
    </row>
    <row r="33" customFormat="false" ht="12.75" hidden="false" customHeight="false" outlineLevel="0" collapsed="false">
      <c r="A33" s="124" t="s">
        <v>81</v>
      </c>
      <c r="B33" s="125" t="n">
        <v>21614</v>
      </c>
      <c r="C33" s="125" t="n">
        <v>22515</v>
      </c>
      <c r="D33" s="125" t="n">
        <v>23723</v>
      </c>
      <c r="E33" s="126" t="n">
        <v>4.16859442953641</v>
      </c>
      <c r="F33" s="126" t="n">
        <v>5.36531201421275</v>
      </c>
      <c r="G33" s="126" t="n">
        <v>100.741085993941</v>
      </c>
      <c r="H33" s="126" t="n">
        <v>105.033588356037</v>
      </c>
      <c r="I33" s="126" t="n">
        <v>106.105197244834</v>
      </c>
    </row>
    <row r="34" customFormat="false" ht="12.75" hidden="false" customHeight="false" outlineLevel="0" collapsed="false">
      <c r="A34" s="124" t="s">
        <v>82</v>
      </c>
      <c r="B34" s="125" t="n">
        <v>13968</v>
      </c>
      <c r="C34" s="125" t="n">
        <v>11220</v>
      </c>
      <c r="D34" s="125" t="n">
        <v>11205</v>
      </c>
      <c r="E34" s="126" t="n">
        <v>-19.6735395189003</v>
      </c>
      <c r="F34" s="126" t="n">
        <v>-0.133689839572199</v>
      </c>
      <c r="G34" s="126" t="n">
        <v>65.1037054299697</v>
      </c>
      <c r="H34" s="126" t="n">
        <v>52.3418548236611</v>
      </c>
      <c r="I34" s="126" t="n">
        <v>50.1162894713302</v>
      </c>
    </row>
    <row r="35" customFormat="false" ht="12.75" hidden="false" customHeight="false" outlineLevel="0" collapsed="false">
      <c r="A35" s="124" t="s">
        <v>83</v>
      </c>
      <c r="B35" s="125" t="n">
        <v>24529</v>
      </c>
      <c r="C35" s="125" t="n">
        <v>25161</v>
      </c>
      <c r="D35" s="125" t="n">
        <v>26139</v>
      </c>
      <c r="E35" s="126" t="n">
        <v>2.57654205226467</v>
      </c>
      <c r="F35" s="126" t="n">
        <v>3.88696792655301</v>
      </c>
      <c r="G35" s="126" t="n">
        <v>114.327662549522</v>
      </c>
      <c r="H35" s="126" t="n">
        <v>117.377309199478</v>
      </c>
      <c r="I35" s="126" t="n">
        <v>116.911172734592</v>
      </c>
    </row>
    <row r="36" customFormat="false" ht="12.75" hidden="false" customHeight="false" outlineLevel="0" collapsed="false">
      <c r="A36" s="127"/>
      <c r="B36" s="125"/>
      <c r="C36" s="125"/>
      <c r="D36" s="125"/>
      <c r="E36" s="126"/>
      <c r="F36" s="126"/>
      <c r="G36" s="126"/>
      <c r="H36" s="126"/>
      <c r="I36" s="126"/>
    </row>
    <row r="37" customFormat="false" ht="12.75" hidden="false" customHeight="false" outlineLevel="0" collapsed="false">
      <c r="A37" s="124" t="s">
        <v>84</v>
      </c>
      <c r="B37" s="125" t="n">
        <v>24667</v>
      </c>
      <c r="C37" s="125" t="n">
        <v>24794</v>
      </c>
      <c r="D37" s="125" t="n">
        <v>25821</v>
      </c>
      <c r="E37" s="126" t="n">
        <v>0.514857907325578</v>
      </c>
      <c r="F37" s="126" t="n">
        <v>4.14213116076469</v>
      </c>
      <c r="G37" s="126" t="n">
        <v>114.970869261244</v>
      </c>
      <c r="H37" s="126" t="n">
        <v>115.665236051502</v>
      </c>
      <c r="I37" s="126" t="n">
        <v>115.488863046784</v>
      </c>
    </row>
    <row r="38" customFormat="false" ht="12.75" hidden="false" customHeight="false" outlineLevel="0" collapsed="false">
      <c r="A38" s="124" t="s">
        <v>85</v>
      </c>
      <c r="B38" s="125" t="n">
        <v>18902</v>
      </c>
      <c r="C38" s="125" t="n">
        <v>18799</v>
      </c>
      <c r="D38" s="125" t="n">
        <v>19715</v>
      </c>
      <c r="E38" s="126" t="n">
        <v>-0.544915881917262</v>
      </c>
      <c r="F38" s="126" t="n">
        <v>4.87259960636204</v>
      </c>
      <c r="G38" s="126" t="n">
        <v>88.1006758331391</v>
      </c>
      <c r="H38" s="126" t="n">
        <v>87.6982646016048</v>
      </c>
      <c r="I38" s="126" t="n">
        <v>88.1787279720905</v>
      </c>
    </row>
    <row r="39" customFormat="false" ht="12.75" hidden="false" customHeight="false" outlineLevel="0" collapsed="false">
      <c r="A39" s="124" t="s">
        <v>86</v>
      </c>
      <c r="B39" s="125" t="n">
        <v>22683</v>
      </c>
      <c r="C39" s="125" t="n">
        <v>22908</v>
      </c>
      <c r="D39" s="125" t="n">
        <v>23789</v>
      </c>
      <c r="E39" s="126" t="n">
        <v>0.991932284089401</v>
      </c>
      <c r="F39" s="126" t="n">
        <v>3.845818054828</v>
      </c>
      <c r="G39" s="126" t="n">
        <v>105.723607550687</v>
      </c>
      <c r="H39" s="126" t="n">
        <v>106.8669527897</v>
      </c>
      <c r="I39" s="126" t="n">
        <v>106.400393595134</v>
      </c>
    </row>
    <row r="40" customFormat="false" ht="12.75" hidden="false" customHeight="false" outlineLevel="0" collapsed="false">
      <c r="A40" s="124" t="s">
        <v>87</v>
      </c>
      <c r="B40" s="125" t="n">
        <v>20762</v>
      </c>
      <c r="C40" s="125" t="n">
        <v>20848</v>
      </c>
      <c r="D40" s="125" t="n">
        <v>21827</v>
      </c>
      <c r="E40" s="126" t="n">
        <v>0.414218283402377</v>
      </c>
      <c r="F40" s="126" t="n">
        <v>4.69589409056025</v>
      </c>
      <c r="G40" s="126" t="n">
        <v>96.7699836867863</v>
      </c>
      <c r="H40" s="126" t="n">
        <v>97.2569509236798</v>
      </c>
      <c r="I40" s="126" t="n">
        <v>97.6250111816799</v>
      </c>
    </row>
    <row r="41" customFormat="false" ht="12.75" hidden="false" customHeight="false" outlineLevel="0" collapsed="false">
      <c r="A41" s="124" t="s">
        <v>88</v>
      </c>
      <c r="B41" s="125" t="n">
        <v>21062</v>
      </c>
      <c r="C41" s="125" t="n">
        <v>21286</v>
      </c>
      <c r="D41" s="125" t="n">
        <v>21827</v>
      </c>
      <c r="E41" s="126" t="n">
        <v>1.06352673060488</v>
      </c>
      <c r="F41" s="126" t="n">
        <v>2.54157662313257</v>
      </c>
      <c r="G41" s="126" t="n">
        <v>98.168259147052</v>
      </c>
      <c r="H41" s="126" t="n">
        <v>99.3002425825714</v>
      </c>
      <c r="I41" s="126" t="n">
        <v>97.6250111816799</v>
      </c>
    </row>
    <row r="42" customFormat="false" ht="12.75" hidden="false" customHeight="false" outlineLevel="0" collapsed="false">
      <c r="A42" s="124" t="s">
        <v>89</v>
      </c>
      <c r="B42" s="125" t="n">
        <v>22309</v>
      </c>
      <c r="C42" s="125" t="n">
        <v>21830</v>
      </c>
      <c r="D42" s="125" t="n">
        <v>22099</v>
      </c>
      <c r="E42" s="126" t="n">
        <v>-2.14711551391815</v>
      </c>
      <c r="F42" s="126" t="n">
        <v>1.2322491983509</v>
      </c>
      <c r="G42" s="126" t="n">
        <v>103.980424143556</v>
      </c>
      <c r="H42" s="126" t="n">
        <v>101.838029483113</v>
      </c>
      <c r="I42" s="126" t="n">
        <v>98.8415779586725</v>
      </c>
    </row>
    <row r="43" customFormat="false" ht="12.75" hidden="false" customHeight="false" outlineLevel="0" collapsed="false">
      <c r="A43" s="124" t="s">
        <v>90</v>
      </c>
      <c r="B43" s="125" t="n">
        <v>21070</v>
      </c>
      <c r="C43" s="125" t="n">
        <v>21009</v>
      </c>
      <c r="D43" s="125" t="n">
        <v>22113</v>
      </c>
      <c r="E43" s="126" t="n">
        <v>-0.289511153298534</v>
      </c>
      <c r="F43" s="126" t="n">
        <v>5.25489076110239</v>
      </c>
      <c r="G43" s="126" t="n">
        <v>98.2055464926591</v>
      </c>
      <c r="H43" s="126" t="n">
        <v>98.0080238850532</v>
      </c>
      <c r="I43" s="126" t="n">
        <v>98.9041953663118</v>
      </c>
    </row>
    <row r="44" customFormat="false" ht="12.75" hidden="false" customHeight="false" outlineLevel="0" collapsed="false">
      <c r="A44" s="124" t="s">
        <v>91</v>
      </c>
      <c r="B44" s="125" t="n">
        <v>23090</v>
      </c>
      <c r="C44" s="125" t="n">
        <v>23212</v>
      </c>
      <c r="D44" s="125" t="n">
        <v>23896</v>
      </c>
      <c r="E44" s="126" t="n">
        <v>0.528367258553502</v>
      </c>
      <c r="F44" s="126" t="n">
        <v>2.94675168016542</v>
      </c>
      <c r="G44" s="126" t="n">
        <v>107.620601258448</v>
      </c>
      <c r="H44" s="126" t="n">
        <v>108.285127822355</v>
      </c>
      <c r="I44" s="126" t="n">
        <v>106.878969496377</v>
      </c>
    </row>
    <row r="45" customFormat="false" ht="12.75" hidden="false" customHeight="false" outlineLevel="0" collapsed="false">
      <c r="A45" s="124" t="s">
        <v>92</v>
      </c>
      <c r="B45" s="125" t="n">
        <v>22295</v>
      </c>
      <c r="C45" s="125" t="n">
        <v>21785</v>
      </c>
      <c r="D45" s="125" t="n">
        <v>23269</v>
      </c>
      <c r="E45" s="126" t="n">
        <v>-2.2875084099574</v>
      </c>
      <c r="F45" s="126" t="n">
        <v>6.81202662382374</v>
      </c>
      <c r="G45" s="126" t="n">
        <v>103.915171288744</v>
      </c>
      <c r="H45" s="126" t="n">
        <v>101.628102257884</v>
      </c>
      <c r="I45" s="126" t="n">
        <v>104.07460416853</v>
      </c>
    </row>
    <row r="46" customFormat="false" ht="12.75" hidden="false" customHeight="false" outlineLevel="0" collapsed="false">
      <c r="A46" s="124" t="s">
        <v>93</v>
      </c>
      <c r="B46" s="125" t="n">
        <v>19500</v>
      </c>
      <c r="C46" s="125" t="n">
        <v>19639</v>
      </c>
      <c r="D46" s="125" t="n">
        <v>20632</v>
      </c>
      <c r="E46" s="126" t="n">
        <v>0.712820512820514</v>
      </c>
      <c r="F46" s="126" t="n">
        <v>5.05626559397119</v>
      </c>
      <c r="G46" s="126" t="n">
        <v>90.8879049172687</v>
      </c>
      <c r="H46" s="126" t="n">
        <v>91.6169061392051</v>
      </c>
      <c r="I46" s="126" t="n">
        <v>92.2801681724662</v>
      </c>
    </row>
    <row r="47" customFormat="false" ht="12.75" hidden="false" customHeight="false" outlineLevel="0" collapsed="false">
      <c r="A47" s="124" t="s">
        <v>94</v>
      </c>
      <c r="B47" s="125" t="n">
        <v>21608</v>
      </c>
      <c r="C47" s="125" t="n">
        <v>21813</v>
      </c>
      <c r="D47" s="125" t="n">
        <v>22656</v>
      </c>
      <c r="E47" s="126" t="n">
        <v>0.948722695298045</v>
      </c>
      <c r="F47" s="126" t="n">
        <v>3.86466785861641</v>
      </c>
      <c r="G47" s="126" t="n">
        <v>100.713120484735</v>
      </c>
      <c r="H47" s="126" t="n">
        <v>101.758723642471</v>
      </c>
      <c r="I47" s="126" t="n">
        <v>101.332856248323</v>
      </c>
    </row>
    <row r="48" customFormat="false" ht="12.75" hidden="false" customHeight="false" outlineLevel="0" collapsed="false">
      <c r="A48" s="124" t="s">
        <v>95</v>
      </c>
      <c r="B48" s="125" t="n">
        <v>20619</v>
      </c>
      <c r="C48" s="125" t="n">
        <v>20637</v>
      </c>
      <c r="D48" s="125" t="n">
        <v>21999</v>
      </c>
      <c r="E48" s="126" t="n">
        <v>0.0872981230903633</v>
      </c>
      <c r="F48" s="126" t="n">
        <v>6.5997964820468</v>
      </c>
      <c r="G48" s="126" t="n">
        <v>96.1034723840597</v>
      </c>
      <c r="H48" s="126" t="n">
        <v>96.2726254898302</v>
      </c>
      <c r="I48" s="126" t="n">
        <v>98.3943107612488</v>
      </c>
    </row>
    <row r="49" customFormat="false" ht="12.75" hidden="false" customHeight="false" outlineLevel="0" collapsed="false">
      <c r="A49" s="124" t="s">
        <v>96</v>
      </c>
      <c r="B49" s="125" t="n">
        <v>22512</v>
      </c>
      <c r="C49" s="125" t="n">
        <v>22728</v>
      </c>
      <c r="D49" s="125" t="n">
        <v>23152</v>
      </c>
      <c r="E49" s="126" t="n">
        <v>0.959488272921121</v>
      </c>
      <c r="F49" s="126" t="n">
        <v>1.86554030271031</v>
      </c>
      <c r="G49" s="126" t="n">
        <v>104.926590538336</v>
      </c>
      <c r="H49" s="126" t="n">
        <v>106.027243888785</v>
      </c>
      <c r="I49" s="126" t="n">
        <v>103.551301547545</v>
      </c>
    </row>
    <row r="50" customFormat="false" ht="12.75" hidden="false" customHeight="false" outlineLevel="0" collapsed="false">
      <c r="A50" s="124" t="s">
        <v>97</v>
      </c>
      <c r="B50" s="125" t="n">
        <v>22316</v>
      </c>
      <c r="C50" s="125" t="n">
        <v>22616</v>
      </c>
      <c r="D50" s="125" t="n">
        <v>23616</v>
      </c>
      <c r="E50" s="126" t="n">
        <v>1.34432694031187</v>
      </c>
      <c r="F50" s="126" t="n">
        <v>4.42164839051999</v>
      </c>
      <c r="G50" s="126" t="n">
        <v>104.013050570962</v>
      </c>
      <c r="H50" s="126" t="n">
        <v>105.504758350439</v>
      </c>
      <c r="I50" s="126" t="n">
        <v>105.626621343591</v>
      </c>
    </row>
    <row r="51" customFormat="false" ht="12.75" hidden="false" customHeight="false" outlineLevel="0" collapsed="false">
      <c r="A51" s="128" t="s">
        <v>12</v>
      </c>
      <c r="B51" s="129" t="n">
        <v>21455</v>
      </c>
      <c r="C51" s="129" t="n">
        <v>21436</v>
      </c>
      <c r="D51" s="129" t="n">
        <v>22358</v>
      </c>
      <c r="E51" s="130" t="n">
        <v>-0.0885574458168321</v>
      </c>
      <c r="F51" s="130" t="n">
        <v>4.30117559246128</v>
      </c>
      <c r="G51" s="112" t="n">
        <v>100</v>
      </c>
      <c r="H51" s="112" t="n">
        <v>100</v>
      </c>
      <c r="I51" s="112" t="n">
        <v>100</v>
      </c>
    </row>
    <row r="52" customFormat="false" ht="12.75" hidden="false" customHeight="false" outlineLevel="0" collapsed="false">
      <c r="A52" s="131" t="s">
        <v>10</v>
      </c>
      <c r="B52" s="125" t="n">
        <v>19067</v>
      </c>
      <c r="C52" s="125" t="n">
        <v>17190</v>
      </c>
      <c r="D52" s="125" t="n">
        <v>18025</v>
      </c>
      <c r="E52" s="126" t="n">
        <v>-9.84423349242147</v>
      </c>
      <c r="F52" s="126" t="n">
        <v>4.85747527632346</v>
      </c>
      <c r="G52" s="126" t="n">
        <v>88.8697273362853</v>
      </c>
      <c r="H52" s="126" t="n">
        <v>80.1922000373204</v>
      </c>
      <c r="I52" s="126" t="n">
        <v>80.6199123356293</v>
      </c>
    </row>
    <row r="53" customFormat="false" ht="12.75" hidden="false" customHeight="false" outlineLevel="0" collapsed="false">
      <c r="A53" s="131" t="s">
        <v>11</v>
      </c>
      <c r="B53" s="125" t="n">
        <v>21521</v>
      </c>
      <c r="C53" s="125" t="n">
        <v>21565</v>
      </c>
      <c r="D53" s="125" t="n">
        <v>22495</v>
      </c>
      <c r="E53" s="126" t="n">
        <v>0.204451466009942</v>
      </c>
      <c r="F53" s="126" t="n">
        <v>4.3125434732205</v>
      </c>
      <c r="G53" s="126" t="n">
        <v>100.307620601258</v>
      </c>
      <c r="H53" s="126" t="n">
        <v>100.601791378989</v>
      </c>
      <c r="I53" s="126" t="n">
        <v>100.612756060471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20"/>
      <c r="B55" s="123" t="s">
        <v>99</v>
      </c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A56" s="124" t="s">
        <v>80</v>
      </c>
      <c r="B56" s="125" t="n">
        <v>36795</v>
      </c>
      <c r="C56" s="125" t="n">
        <v>34574</v>
      </c>
      <c r="D56" s="125" t="n">
        <v>35947</v>
      </c>
      <c r="E56" s="126" t="n">
        <v>-6.03614621551841</v>
      </c>
      <c r="F56" s="126" t="n">
        <v>3.97119222537165</v>
      </c>
      <c r="G56" s="126" t="n">
        <v>113.163155466708</v>
      </c>
      <c r="H56" s="126" t="n">
        <v>105.921999938727</v>
      </c>
      <c r="I56" s="126" t="n">
        <v>107.026528120999</v>
      </c>
    </row>
    <row r="57" customFormat="false" ht="12.75" hidden="false" customHeight="false" outlineLevel="0" collapsed="false">
      <c r="A57" s="124" t="s">
        <v>81</v>
      </c>
      <c r="B57" s="125" t="n">
        <v>34346</v>
      </c>
      <c r="C57" s="125" t="n">
        <v>34416</v>
      </c>
      <c r="D57" s="125" t="n">
        <v>35585</v>
      </c>
      <c r="E57" s="126" t="n">
        <v>0.203808303732615</v>
      </c>
      <c r="F57" s="126" t="n">
        <v>3.39667596466759</v>
      </c>
      <c r="G57" s="126" t="n">
        <v>105.631247116715</v>
      </c>
      <c r="H57" s="126" t="n">
        <v>105.437946141356</v>
      </c>
      <c r="I57" s="126" t="n">
        <v>105.948730163456</v>
      </c>
    </row>
    <row r="58" customFormat="false" ht="12.75" hidden="false" customHeight="false" outlineLevel="0" collapsed="false">
      <c r="A58" s="124" t="s">
        <v>82</v>
      </c>
      <c r="B58" s="125" t="n">
        <v>28996</v>
      </c>
      <c r="C58" s="125" t="n">
        <v>33896</v>
      </c>
      <c r="D58" s="125" t="n">
        <v>33903</v>
      </c>
      <c r="E58" s="126" t="n">
        <v>16.8988826044972</v>
      </c>
      <c r="F58" s="126" t="n">
        <v>0.0206514042955064</v>
      </c>
      <c r="G58" s="126" t="n">
        <v>89.1773027833308</v>
      </c>
      <c r="H58" s="126" t="n">
        <v>103.844857694311</v>
      </c>
      <c r="I58" s="126" t="n">
        <v>100.940840206032</v>
      </c>
    </row>
    <row r="59" customFormat="false" ht="12.75" hidden="false" customHeight="false" outlineLevel="0" collapsed="false">
      <c r="A59" s="124" t="s">
        <v>83</v>
      </c>
      <c r="B59" s="125" t="n">
        <v>34283</v>
      </c>
      <c r="C59" s="125" t="n">
        <v>34375</v>
      </c>
      <c r="D59" s="125" t="n">
        <v>36141</v>
      </c>
      <c r="E59" s="126" t="n">
        <v>0.26835457807077</v>
      </c>
      <c r="F59" s="126" t="n">
        <v>5.13745454545456</v>
      </c>
      <c r="G59" s="126" t="n">
        <v>105.437490389051</v>
      </c>
      <c r="H59" s="126" t="n">
        <v>105.31233724457</v>
      </c>
      <c r="I59" s="126" t="n">
        <v>107.604132551285</v>
      </c>
    </row>
    <row r="60" customFormat="false" ht="12.75" hidden="false" customHeight="false" outlineLevel="0" collapsed="false">
      <c r="A60" s="127"/>
      <c r="B60" s="125"/>
      <c r="C60" s="125"/>
      <c r="D60" s="125"/>
      <c r="E60" s="126"/>
      <c r="F60" s="126"/>
      <c r="G60" s="126"/>
      <c r="H60" s="126"/>
      <c r="I60" s="126"/>
    </row>
    <row r="61" customFormat="false" ht="12.75" hidden="false" customHeight="false" outlineLevel="0" collapsed="false">
      <c r="A61" s="124" t="s">
        <v>84</v>
      </c>
      <c r="B61" s="125" t="n">
        <v>28118</v>
      </c>
      <c r="C61" s="125" t="n">
        <v>29001</v>
      </c>
      <c r="D61" s="125" t="n">
        <v>29832</v>
      </c>
      <c r="E61" s="126" t="n">
        <v>3.14033715057971</v>
      </c>
      <c r="F61" s="126" t="n">
        <v>2.86541843384711</v>
      </c>
      <c r="G61" s="126" t="n">
        <v>86.4770106104875</v>
      </c>
      <c r="H61" s="126" t="n">
        <v>88.8483808706841</v>
      </c>
      <c r="I61" s="126" t="n">
        <v>88.8200791973085</v>
      </c>
    </row>
    <row r="62" customFormat="false" ht="12.75" hidden="false" customHeight="false" outlineLevel="0" collapsed="false">
      <c r="A62" s="124" t="s">
        <v>85</v>
      </c>
      <c r="B62" s="125" t="n">
        <v>29545</v>
      </c>
      <c r="C62" s="125" t="n">
        <v>29834</v>
      </c>
      <c r="D62" s="125" t="n">
        <v>30018</v>
      </c>
      <c r="E62" s="126" t="n">
        <v>0.978168894906077</v>
      </c>
      <c r="F62" s="126" t="n">
        <v>0.616745994502921</v>
      </c>
      <c r="G62" s="126" t="n">
        <v>90.8657542672613</v>
      </c>
      <c r="H62" s="126" t="n">
        <v>91.4003860175853</v>
      </c>
      <c r="I62" s="126" t="n">
        <v>89.3738648882008</v>
      </c>
    </row>
    <row r="63" customFormat="false" ht="12.75" hidden="false" customHeight="false" outlineLevel="0" collapsed="false">
      <c r="A63" s="124" t="s">
        <v>86</v>
      </c>
      <c r="B63" s="125" t="n">
        <v>25881</v>
      </c>
      <c r="C63" s="125" t="n">
        <v>26285</v>
      </c>
      <c r="D63" s="125" t="n">
        <v>27006</v>
      </c>
      <c r="E63" s="126" t="n">
        <v>1.56099068814962</v>
      </c>
      <c r="F63" s="126" t="n">
        <v>2.74300932090546</v>
      </c>
      <c r="G63" s="126" t="n">
        <v>79.5971090266031</v>
      </c>
      <c r="H63" s="126" t="n">
        <v>80.5275573665023</v>
      </c>
      <c r="I63" s="126" t="n">
        <v>80.4061095066544</v>
      </c>
    </row>
    <row r="64" s="93" customFormat="true" ht="12.75" hidden="false" customHeight="false" outlineLevel="0" collapsed="false">
      <c r="A64" s="124" t="s">
        <v>87</v>
      </c>
      <c r="B64" s="125" t="n">
        <v>27538</v>
      </c>
      <c r="C64" s="125" t="n">
        <v>28239</v>
      </c>
      <c r="D64" s="125" t="n">
        <v>28991</v>
      </c>
      <c r="E64" s="126" t="n">
        <v>2.54557338949815</v>
      </c>
      <c r="F64" s="126" t="n">
        <v>2.6629838167074</v>
      </c>
      <c r="G64" s="126" t="n">
        <v>84.6932185145318</v>
      </c>
      <c r="H64" s="126" t="n">
        <v>86.5138935694372</v>
      </c>
      <c r="I64" s="126" t="n">
        <v>86.3161342185965</v>
      </c>
    </row>
    <row r="65" s="93" customFormat="true" ht="12.75" hidden="false" customHeight="false" outlineLevel="0" collapsed="false">
      <c r="A65" s="124" t="s">
        <v>88</v>
      </c>
      <c r="B65" s="125" t="n">
        <v>29441</v>
      </c>
      <c r="C65" s="125" t="n">
        <v>29849</v>
      </c>
      <c r="D65" s="125" t="n">
        <v>30351</v>
      </c>
      <c r="E65" s="126" t="n">
        <v>1.3858224924425</v>
      </c>
      <c r="F65" s="126" t="n">
        <v>1.68179838520553</v>
      </c>
      <c r="G65" s="126" t="n">
        <v>90.5459018914347</v>
      </c>
      <c r="H65" s="126" t="n">
        <v>91.4463404920193</v>
      </c>
      <c r="I65" s="126" t="n">
        <v>90.3653199154435</v>
      </c>
    </row>
    <row r="66" s="93" customFormat="true" ht="12.75" hidden="false" customHeight="false" outlineLevel="0" collapsed="false">
      <c r="A66" s="124" t="s">
        <v>89</v>
      </c>
      <c r="B66" s="125" t="n">
        <v>35175</v>
      </c>
      <c r="C66" s="125" t="n">
        <v>35438</v>
      </c>
      <c r="D66" s="125" t="n">
        <v>37674</v>
      </c>
      <c r="E66" s="126" t="n">
        <v>0.747690120824444</v>
      </c>
      <c r="F66" s="126" t="n">
        <v>6.30961115187088</v>
      </c>
      <c r="G66" s="126" t="n">
        <v>108.180839612487</v>
      </c>
      <c r="H66" s="126" t="n">
        <v>108.568977666125</v>
      </c>
      <c r="I66" s="126" t="n">
        <v>112.16839848751</v>
      </c>
    </row>
    <row r="67" s="93" customFormat="true" ht="12.75" hidden="false" customHeight="false" outlineLevel="0" collapsed="false">
      <c r="A67" s="124" t="s">
        <v>90</v>
      </c>
      <c r="B67" s="125" t="n">
        <v>33514</v>
      </c>
      <c r="C67" s="125" t="n">
        <v>34329</v>
      </c>
      <c r="D67" s="125" t="n">
        <v>34778</v>
      </c>
      <c r="E67" s="126" t="n">
        <v>2.43181953810347</v>
      </c>
      <c r="F67" s="126" t="n">
        <v>1.3079320690961</v>
      </c>
      <c r="G67" s="126" t="n">
        <v>103.072428110103</v>
      </c>
      <c r="H67" s="126" t="n">
        <v>105.171410189639</v>
      </c>
      <c r="I67" s="126" t="n">
        <v>103.546014827165</v>
      </c>
    </row>
    <row r="68" s="93" customFormat="true" ht="12.75" hidden="false" customHeight="false" outlineLevel="0" collapsed="false">
      <c r="A68" s="124" t="s">
        <v>91</v>
      </c>
      <c r="B68" s="125" t="n">
        <v>36659</v>
      </c>
      <c r="C68" s="125" t="n">
        <v>35189</v>
      </c>
      <c r="D68" s="125" t="n">
        <v>36011</v>
      </c>
      <c r="E68" s="126" t="n">
        <v>-4.00992934886385</v>
      </c>
      <c r="F68" s="126" t="n">
        <v>2.33595725937083</v>
      </c>
      <c r="G68" s="126" t="n">
        <v>112.744886975242</v>
      </c>
      <c r="H68" s="126" t="n">
        <v>107.806133390521</v>
      </c>
      <c r="I68" s="126" t="n">
        <v>107.217078036145</v>
      </c>
    </row>
    <row r="69" s="93" customFormat="true" ht="12.75" hidden="false" customHeight="false" outlineLevel="0" collapsed="false">
      <c r="A69" s="124" t="s">
        <v>92</v>
      </c>
      <c r="B69" s="125" t="n">
        <v>28336</v>
      </c>
      <c r="C69" s="125" t="n">
        <v>28197</v>
      </c>
      <c r="D69" s="125" t="n">
        <v>28368</v>
      </c>
      <c r="E69" s="126" t="n">
        <v>-0.490542066629018</v>
      </c>
      <c r="F69" s="126" t="n">
        <v>0.606447494414297</v>
      </c>
      <c r="G69" s="126" t="n">
        <v>87.1474703982777</v>
      </c>
      <c r="H69" s="126" t="n">
        <v>86.385221041022</v>
      </c>
      <c r="I69" s="126" t="n">
        <v>84.4612498883497</v>
      </c>
    </row>
    <row r="70" s="93" customFormat="true" ht="12.75" hidden="false" customHeight="false" outlineLevel="0" collapsed="false">
      <c r="A70" s="124" t="s">
        <v>93</v>
      </c>
      <c r="B70" s="125" t="n">
        <v>31165</v>
      </c>
      <c r="C70" s="125" t="n">
        <v>30168</v>
      </c>
      <c r="D70" s="125" t="n">
        <v>31473</v>
      </c>
      <c r="E70" s="126" t="n">
        <v>-3.19910155623295</v>
      </c>
      <c r="F70" s="126" t="n">
        <v>4.3257756563246</v>
      </c>
      <c r="G70" s="126" t="n">
        <v>95.8480701214824</v>
      </c>
      <c r="H70" s="126" t="n">
        <v>92.4236389816489</v>
      </c>
      <c r="I70" s="126" t="n">
        <v>93.7058981153423</v>
      </c>
    </row>
    <row r="71" s="93" customFormat="true" ht="12.75" hidden="false" customHeight="false" outlineLevel="0" collapsed="false">
      <c r="A71" s="124" t="s">
        <v>94</v>
      </c>
      <c r="B71" s="125" t="n">
        <v>28827</v>
      </c>
      <c r="C71" s="125" t="n">
        <v>28739</v>
      </c>
      <c r="D71" s="125" t="n">
        <v>29689</v>
      </c>
      <c r="E71" s="126" t="n">
        <v>-0.305269365525376</v>
      </c>
      <c r="F71" s="126" t="n">
        <v>3.30561258220537</v>
      </c>
      <c r="G71" s="126" t="n">
        <v>88.6575426726127</v>
      </c>
      <c r="H71" s="126" t="n">
        <v>88.0457093839037</v>
      </c>
      <c r="I71" s="126" t="n">
        <v>88.3943192306547</v>
      </c>
    </row>
    <row r="72" s="93" customFormat="true" ht="12.75" hidden="false" customHeight="false" outlineLevel="0" collapsed="false">
      <c r="A72" s="124" t="s">
        <v>95</v>
      </c>
      <c r="B72" s="125" t="n">
        <v>36420</v>
      </c>
      <c r="C72" s="125" t="n">
        <v>38312</v>
      </c>
      <c r="D72" s="125" t="n">
        <v>39537</v>
      </c>
      <c r="E72" s="126" t="n">
        <v>5.19494783086216</v>
      </c>
      <c r="F72" s="126" t="n">
        <v>3.19743161411567</v>
      </c>
      <c r="G72" s="126" t="n">
        <v>112.009841611564</v>
      </c>
      <c r="H72" s="126" t="n">
        <v>117.373854967679</v>
      </c>
      <c r="I72" s="126" t="n">
        <v>117.715187423706</v>
      </c>
    </row>
    <row r="73" s="93" customFormat="true" ht="12.75" hidden="false" customHeight="false" outlineLevel="0" collapsed="false">
      <c r="A73" s="124" t="s">
        <v>96</v>
      </c>
      <c r="B73" s="125" t="n">
        <v>38129</v>
      </c>
      <c r="C73" s="125" t="n">
        <v>37515</v>
      </c>
      <c r="D73" s="125" t="n">
        <v>39300</v>
      </c>
      <c r="E73" s="126" t="n">
        <v>-1.61032285137297</v>
      </c>
      <c r="F73" s="126" t="n">
        <v>4.75809676129548</v>
      </c>
      <c r="G73" s="126" t="n">
        <v>117.265877287406</v>
      </c>
      <c r="H73" s="126" t="n">
        <v>114.932140559419</v>
      </c>
      <c r="I73" s="126" t="n">
        <v>117.009557269182</v>
      </c>
    </row>
    <row r="74" s="93" customFormat="true" ht="12.75" hidden="false" customHeight="false" outlineLevel="0" collapsed="false">
      <c r="A74" s="124" t="s">
        <v>97</v>
      </c>
      <c r="B74" s="125" t="n">
        <v>32889</v>
      </c>
      <c r="C74" s="125" t="n">
        <v>33685</v>
      </c>
      <c r="D74" s="125" t="n">
        <v>33528</v>
      </c>
      <c r="E74" s="126" t="n">
        <v>2.42026209370914</v>
      </c>
      <c r="F74" s="126" t="n">
        <v>-0.466082826183765</v>
      </c>
      <c r="G74" s="126" t="n">
        <v>101.15023835153</v>
      </c>
      <c r="H74" s="126" t="n">
        <v>103.198431420606</v>
      </c>
      <c r="I74" s="126" t="n">
        <v>99.824336796975</v>
      </c>
    </row>
    <row r="75" s="93" customFormat="true" ht="12.75" hidden="false" customHeight="false" outlineLevel="0" collapsed="false">
      <c r="A75" s="128" t="s">
        <v>12</v>
      </c>
      <c r="B75" s="129" t="n">
        <v>32515</v>
      </c>
      <c r="C75" s="129" t="n">
        <v>32641</v>
      </c>
      <c r="D75" s="129" t="n">
        <v>33587</v>
      </c>
      <c r="E75" s="130" t="n">
        <v>0.387513455328303</v>
      </c>
      <c r="F75" s="130" t="n">
        <v>2.89819552097055</v>
      </c>
      <c r="G75" s="112" t="n">
        <v>100</v>
      </c>
      <c r="H75" s="112" t="n">
        <v>100</v>
      </c>
      <c r="I75" s="112" t="n">
        <v>100</v>
      </c>
    </row>
    <row r="76" s="93" customFormat="true" ht="12.75" hidden="false" customHeight="false" outlineLevel="0" collapsed="false">
      <c r="A76" s="131" t="s">
        <v>10</v>
      </c>
      <c r="B76" s="125" t="n">
        <v>34453</v>
      </c>
      <c r="C76" s="125" t="n">
        <v>34371</v>
      </c>
      <c r="D76" s="125" t="n">
        <v>35548</v>
      </c>
      <c r="E76" s="126" t="n">
        <v>-0.238005398659041</v>
      </c>
      <c r="F76" s="126" t="n">
        <v>3.42439847545897</v>
      </c>
      <c r="G76" s="126" t="n">
        <v>105.960326003383</v>
      </c>
      <c r="H76" s="126" t="n">
        <v>105.300082718054</v>
      </c>
      <c r="I76" s="126" t="n">
        <v>105.838568493762</v>
      </c>
    </row>
    <row r="77" s="93" customFormat="true" ht="12.75" hidden="false" customHeight="false" outlineLevel="0" collapsed="false">
      <c r="A77" s="131" t="s">
        <v>11</v>
      </c>
      <c r="B77" s="125" t="n">
        <v>32274</v>
      </c>
      <c r="C77" s="125" t="n">
        <v>32434</v>
      </c>
      <c r="D77" s="125" t="n">
        <v>33349</v>
      </c>
      <c r="E77" s="126" t="n">
        <v>0.495755096982094</v>
      </c>
      <c r="F77" s="126" t="n">
        <v>2.82111364617377</v>
      </c>
      <c r="G77" s="126" t="n">
        <v>99.2588036290943</v>
      </c>
      <c r="H77" s="126" t="n">
        <v>99.3658282528109</v>
      </c>
      <c r="I77" s="126" t="n">
        <v>99.2913925030518</v>
      </c>
    </row>
    <row r="78" s="93" customFormat="true" ht="12.75" hidden="false" customHeight="false" outlineLevel="0" collapsed="false"/>
    <row r="79" s="93" customFormat="true" ht="12.75" hidden="false" customHeight="false" outlineLevel="0" collapsed="false">
      <c r="A79" s="132"/>
      <c r="B79" s="123" t="s">
        <v>100</v>
      </c>
      <c r="C79" s="123"/>
      <c r="D79" s="123"/>
      <c r="E79" s="123"/>
      <c r="F79" s="123"/>
      <c r="G79" s="123"/>
      <c r="H79" s="123"/>
      <c r="I79" s="123"/>
    </row>
    <row r="80" s="93" customFormat="true" ht="12.75" hidden="false" customHeight="false" outlineLevel="0" collapsed="false">
      <c r="A80" s="124" t="s">
        <v>80</v>
      </c>
      <c r="B80" s="125" t="n">
        <v>40913</v>
      </c>
      <c r="C80" s="125" t="n">
        <v>38046</v>
      </c>
      <c r="D80" s="125" t="n">
        <v>39959</v>
      </c>
      <c r="E80" s="126" t="n">
        <v>-7.00755261163934</v>
      </c>
      <c r="F80" s="126" t="n">
        <v>5.02812385007623</v>
      </c>
      <c r="G80" s="126" t="n">
        <v>115.144095463244</v>
      </c>
      <c r="H80" s="126" t="n">
        <v>107.25945138282</v>
      </c>
      <c r="I80" s="126" t="n">
        <v>108.776371308017</v>
      </c>
    </row>
    <row r="81" s="93" customFormat="true" ht="12.75" hidden="false" customHeight="false" outlineLevel="0" collapsed="false">
      <c r="A81" s="124" t="s">
        <v>81</v>
      </c>
      <c r="B81" s="125" t="n">
        <v>40192</v>
      </c>
      <c r="C81" s="125" t="n">
        <v>40316</v>
      </c>
      <c r="D81" s="125" t="n">
        <v>41461</v>
      </c>
      <c r="E81" s="126" t="n">
        <v>0.308519108280251</v>
      </c>
      <c r="F81" s="126" t="n">
        <v>2.84006349836294</v>
      </c>
      <c r="G81" s="126" t="n">
        <v>113.114938646854</v>
      </c>
      <c r="H81" s="126" t="n">
        <v>113.659045417383</v>
      </c>
      <c r="I81" s="126" t="n">
        <v>112.86511501293</v>
      </c>
    </row>
    <row r="82" s="93" customFormat="true" ht="12.75" hidden="false" customHeight="false" outlineLevel="0" collapsed="false">
      <c r="A82" s="124" t="s">
        <v>82</v>
      </c>
      <c r="B82" s="125" t="n">
        <v>35617</v>
      </c>
      <c r="C82" s="125" t="n">
        <v>37642</v>
      </c>
      <c r="D82" s="125" t="n">
        <v>37527</v>
      </c>
      <c r="E82" s="126" t="n">
        <v>5.68548726731618</v>
      </c>
      <c r="F82" s="126" t="n">
        <v>-0.305509802879769</v>
      </c>
      <c r="G82" s="126" t="n">
        <v>100.239220983902</v>
      </c>
      <c r="H82" s="126" t="n">
        <v>106.120492796933</v>
      </c>
      <c r="I82" s="126" t="n">
        <v>102.155982033483</v>
      </c>
    </row>
    <row r="83" s="93" customFormat="true" ht="12.75" hidden="false" customHeight="false" outlineLevel="0" collapsed="false">
      <c r="A83" s="124" t="s">
        <v>83</v>
      </c>
      <c r="B83" s="125" t="n">
        <v>39627</v>
      </c>
      <c r="C83" s="125" t="n">
        <v>40292</v>
      </c>
      <c r="D83" s="125" t="n">
        <v>42686</v>
      </c>
      <c r="E83" s="126" t="n">
        <v>1.67814873697228</v>
      </c>
      <c r="F83" s="126" t="n">
        <v>5.94162612925643</v>
      </c>
      <c r="G83" s="126" t="n">
        <v>111.524822695035</v>
      </c>
      <c r="H83" s="126" t="n">
        <v>113.591384511291</v>
      </c>
      <c r="I83" s="126" t="n">
        <v>116.199809446032</v>
      </c>
    </row>
    <row r="84" s="93" customFormat="true" ht="12.75" hidden="false" customHeight="false" outlineLevel="0" collapsed="false">
      <c r="A84" s="127"/>
      <c r="B84" s="125"/>
      <c r="C84" s="125"/>
      <c r="D84" s="125"/>
      <c r="E84" s="126"/>
      <c r="F84" s="126"/>
      <c r="G84" s="126"/>
      <c r="H84" s="126"/>
      <c r="I84" s="126"/>
    </row>
    <row r="85" s="93" customFormat="true" ht="12.75" hidden="false" customHeight="false" outlineLevel="0" collapsed="false">
      <c r="A85" s="124" t="s">
        <v>84</v>
      </c>
      <c r="B85" s="125" t="n">
        <v>30460</v>
      </c>
      <c r="C85" s="125" t="n">
        <v>31047</v>
      </c>
      <c r="D85" s="125" t="n">
        <v>32868</v>
      </c>
      <c r="E85" s="126" t="n">
        <v>1.92711753118844</v>
      </c>
      <c r="F85" s="126" t="n">
        <v>5.86530099526523</v>
      </c>
      <c r="G85" s="126" t="n">
        <v>85.7255431723517</v>
      </c>
      <c r="H85" s="126" t="n">
        <v>87.5278396436526</v>
      </c>
      <c r="I85" s="126" t="n">
        <v>89.4732543895468</v>
      </c>
    </row>
    <row r="86" s="93" customFormat="true" ht="12.75" hidden="false" customHeight="false" outlineLevel="0" collapsed="false">
      <c r="A86" s="124" t="s">
        <v>85</v>
      </c>
      <c r="B86" s="125" t="n">
        <v>32545</v>
      </c>
      <c r="C86" s="125" t="n">
        <v>32439</v>
      </c>
      <c r="D86" s="125" t="n">
        <v>32172</v>
      </c>
      <c r="E86" s="126" t="n">
        <v>-0.325702872945158</v>
      </c>
      <c r="F86" s="126" t="n">
        <v>-0.823083325626556</v>
      </c>
      <c r="G86" s="126" t="n">
        <v>91.5934931892379</v>
      </c>
      <c r="H86" s="126" t="n">
        <v>91.452172197006</v>
      </c>
      <c r="I86" s="126" t="n">
        <v>87.5786035116374</v>
      </c>
    </row>
    <row r="87" s="93" customFormat="true" ht="12.75" hidden="false" customHeight="false" outlineLevel="0" collapsed="false">
      <c r="A87" s="124" t="s">
        <v>86</v>
      </c>
      <c r="B87" s="125" t="n">
        <v>26136</v>
      </c>
      <c r="C87" s="125" t="n">
        <v>26636</v>
      </c>
      <c r="D87" s="125" t="n">
        <v>27873</v>
      </c>
      <c r="E87" s="126" t="n">
        <v>1.91307009488828</v>
      </c>
      <c r="F87" s="126" t="n">
        <v>4.64409070430996</v>
      </c>
      <c r="G87" s="126" t="n">
        <v>73.5562310030395</v>
      </c>
      <c r="H87" s="126" t="n">
        <v>75.0923289447718</v>
      </c>
      <c r="I87" s="126" t="n">
        <v>75.8758677011025</v>
      </c>
    </row>
    <row r="88" s="93" customFormat="true" ht="12.75" hidden="false" customHeight="false" outlineLevel="0" collapsed="false">
      <c r="A88" s="124" t="s">
        <v>87</v>
      </c>
      <c r="B88" s="125" t="n">
        <v>28779</v>
      </c>
      <c r="C88" s="125" t="n">
        <v>28878</v>
      </c>
      <c r="D88" s="125" t="n">
        <v>29356</v>
      </c>
      <c r="E88" s="126" t="n">
        <v>0.344000833941422</v>
      </c>
      <c r="F88" s="126" t="n">
        <v>1.65523928249878</v>
      </c>
      <c r="G88" s="126" t="n">
        <v>80.9945964201284</v>
      </c>
      <c r="H88" s="126" t="n">
        <v>81.4129852555609</v>
      </c>
      <c r="I88" s="126" t="n">
        <v>79.9128896148088</v>
      </c>
    </row>
    <row r="89" s="93" customFormat="true" ht="12.75" hidden="false" customHeight="false" outlineLevel="0" collapsed="false">
      <c r="A89" s="124" t="s">
        <v>88</v>
      </c>
      <c r="B89" s="125" t="n">
        <v>31294</v>
      </c>
      <c r="C89" s="125" t="n">
        <v>30996</v>
      </c>
      <c r="D89" s="125" t="n">
        <v>31497</v>
      </c>
      <c r="E89" s="126" t="n">
        <v>-0.952259219019624</v>
      </c>
      <c r="F89" s="126" t="n">
        <v>1.61633759194734</v>
      </c>
      <c r="G89" s="126" t="n">
        <v>88.0727231791062</v>
      </c>
      <c r="H89" s="126" t="n">
        <v>87.3840602182064</v>
      </c>
      <c r="I89" s="126" t="n">
        <v>85.7411188240098</v>
      </c>
    </row>
    <row r="90" s="93" customFormat="true" ht="12.75" hidden="false" customHeight="false" outlineLevel="0" collapsed="false">
      <c r="A90" s="124" t="s">
        <v>89</v>
      </c>
      <c r="B90" s="125" t="n">
        <v>39043</v>
      </c>
      <c r="C90" s="125" t="n">
        <v>39320</v>
      </c>
      <c r="D90" s="125" t="n">
        <v>42379</v>
      </c>
      <c r="E90" s="126" t="n">
        <v>0.709474169505427</v>
      </c>
      <c r="F90" s="126" t="n">
        <v>7.77975584944048</v>
      </c>
      <c r="G90" s="126" t="n">
        <v>109.881233817404</v>
      </c>
      <c r="H90" s="126" t="n">
        <v>110.851117814553</v>
      </c>
      <c r="I90" s="126" t="n">
        <v>115.364094188104</v>
      </c>
    </row>
    <row r="91" s="93" customFormat="true" ht="12.75" hidden="false" customHeight="false" outlineLevel="0" collapsed="false">
      <c r="A91" s="124" t="s">
        <v>90</v>
      </c>
      <c r="B91" s="125" t="n">
        <v>35553</v>
      </c>
      <c r="C91" s="125" t="n">
        <v>36690</v>
      </c>
      <c r="D91" s="125" t="n">
        <v>37436</v>
      </c>
      <c r="E91" s="126" t="n">
        <v>3.19804235929458</v>
      </c>
      <c r="F91" s="126" t="n">
        <v>2.03325156718452</v>
      </c>
      <c r="G91" s="126" t="n">
        <v>100.059101654846</v>
      </c>
      <c r="H91" s="126" t="n">
        <v>103.436610188605</v>
      </c>
      <c r="I91" s="126" t="n">
        <v>101.908261875595</v>
      </c>
    </row>
    <row r="92" s="93" customFormat="true" ht="12.75" hidden="false" customHeight="false" outlineLevel="0" collapsed="false">
      <c r="A92" s="124" t="s">
        <v>91</v>
      </c>
      <c r="B92" s="125" t="n">
        <v>41693</v>
      </c>
      <c r="C92" s="125" t="n">
        <v>40029</v>
      </c>
      <c r="D92" s="125" t="n">
        <v>41231</v>
      </c>
      <c r="E92" s="126" t="n">
        <v>-3.9910776389322</v>
      </c>
      <c r="F92" s="126" t="n">
        <v>3.0028229533588</v>
      </c>
      <c r="G92" s="126" t="n">
        <v>117.339299786108</v>
      </c>
      <c r="H92" s="126" t="n">
        <v>112.849933748696</v>
      </c>
      <c r="I92" s="126" t="n">
        <v>112.239009119368</v>
      </c>
    </row>
    <row r="93" s="93" customFormat="true" ht="12.75" hidden="false" customHeight="false" outlineLevel="0" collapsed="false">
      <c r="A93" s="124" t="s">
        <v>92</v>
      </c>
      <c r="B93" s="125" t="n">
        <v>30156</v>
      </c>
      <c r="C93" s="125" t="n">
        <v>29994</v>
      </c>
      <c r="D93" s="125" t="n">
        <v>29678</v>
      </c>
      <c r="E93" s="126" t="n">
        <v>-0.537206526064466</v>
      </c>
      <c r="F93" s="126" t="n">
        <v>-1.05354404214177</v>
      </c>
      <c r="G93" s="126" t="n">
        <v>84.8699763593381</v>
      </c>
      <c r="H93" s="126" t="n">
        <v>84.5592173888529</v>
      </c>
      <c r="I93" s="126" t="n">
        <v>80.7894378657956</v>
      </c>
    </row>
    <row r="94" s="93" customFormat="true" ht="12.75" hidden="false" customHeight="false" outlineLevel="0" collapsed="false">
      <c r="A94" s="124" t="s">
        <v>93</v>
      </c>
      <c r="B94" s="125" t="n">
        <v>32356</v>
      </c>
      <c r="C94" s="125" t="n">
        <v>30541</v>
      </c>
      <c r="D94" s="125" t="n">
        <v>33200</v>
      </c>
      <c r="E94" s="126" t="n">
        <v>-5.60946965014217</v>
      </c>
      <c r="F94" s="126" t="n">
        <v>8.70632919681739</v>
      </c>
      <c r="G94" s="126" t="n">
        <v>91.0615782956209</v>
      </c>
      <c r="H94" s="126" t="n">
        <v>86.1013222068732</v>
      </c>
      <c r="I94" s="126" t="n">
        <v>90.3770246359058</v>
      </c>
    </row>
    <row r="95" s="93" customFormat="true" ht="12.75" hidden="false" customHeight="false" outlineLevel="0" collapsed="false">
      <c r="A95" s="124" t="s">
        <v>94</v>
      </c>
      <c r="B95" s="125" t="n">
        <v>30294</v>
      </c>
      <c r="C95" s="125" t="n">
        <v>30408</v>
      </c>
      <c r="D95" s="125" t="n">
        <v>31501</v>
      </c>
      <c r="E95" s="126" t="n">
        <v>0.376312141018033</v>
      </c>
      <c r="F95" s="126" t="n">
        <v>3.59444882925546</v>
      </c>
      <c r="G95" s="126" t="n">
        <v>85.258358662614</v>
      </c>
      <c r="H95" s="126" t="n">
        <v>85.7263680189451</v>
      </c>
      <c r="I95" s="126" t="n">
        <v>85.7520076221587</v>
      </c>
    </row>
    <row r="96" s="93" customFormat="true" ht="12.75" hidden="false" customHeight="false" outlineLevel="0" collapsed="false">
      <c r="A96" s="124" t="s">
        <v>95</v>
      </c>
      <c r="B96" s="125" t="n">
        <v>40596</v>
      </c>
      <c r="C96" s="125" t="n">
        <v>42763</v>
      </c>
      <c r="D96" s="125" t="n">
        <v>44322</v>
      </c>
      <c r="E96" s="126" t="n">
        <v>5.33796433146124</v>
      </c>
      <c r="F96" s="126" t="n">
        <v>3.64567499941538</v>
      </c>
      <c r="G96" s="126" t="n">
        <v>114.251941911516</v>
      </c>
      <c r="H96" s="126" t="n">
        <v>120.557638634377</v>
      </c>
      <c r="I96" s="126" t="n">
        <v>120.653327888934</v>
      </c>
    </row>
    <row r="97" s="93" customFormat="true" ht="12.75" hidden="false" customHeight="false" outlineLevel="0" collapsed="false">
      <c r="A97" s="124" t="s">
        <v>96</v>
      </c>
      <c r="B97" s="125" t="n">
        <v>40032</v>
      </c>
      <c r="C97" s="125" t="n">
        <v>38909</v>
      </c>
      <c r="D97" s="125" t="n">
        <v>41096</v>
      </c>
      <c r="E97" s="126" t="n">
        <v>-2.80525579536371</v>
      </c>
      <c r="F97" s="126" t="n">
        <v>5.62080752525122</v>
      </c>
      <c r="G97" s="126" t="n">
        <v>112.664640324215</v>
      </c>
      <c r="H97" s="126" t="n">
        <v>109.692424797722</v>
      </c>
      <c r="I97" s="126" t="n">
        <v>111.871512181843</v>
      </c>
    </row>
    <row r="98" s="93" customFormat="true" ht="12.75" hidden="false" customHeight="false" outlineLevel="0" collapsed="false">
      <c r="A98" s="124" t="s">
        <v>97</v>
      </c>
      <c r="B98" s="125" t="n">
        <v>36179</v>
      </c>
      <c r="C98" s="125" t="n">
        <v>37113</v>
      </c>
      <c r="D98" s="125" t="n">
        <v>36642</v>
      </c>
      <c r="E98" s="126" t="n">
        <v>2.58160811520496</v>
      </c>
      <c r="F98" s="126" t="n">
        <v>-1.26909708188505</v>
      </c>
      <c r="G98" s="126" t="n">
        <v>101.82089384217</v>
      </c>
      <c r="H98" s="126" t="n">
        <v>104.629133658482</v>
      </c>
      <c r="I98" s="126" t="n">
        <v>99.746835443038</v>
      </c>
    </row>
    <row r="99" s="93" customFormat="true" ht="12.75" hidden="false" customHeight="false" outlineLevel="0" collapsed="false">
      <c r="A99" s="128" t="s">
        <v>12</v>
      </c>
      <c r="B99" s="129" t="n">
        <v>35532</v>
      </c>
      <c r="C99" s="129" t="n">
        <v>35471</v>
      </c>
      <c r="D99" s="129" t="n">
        <v>36735</v>
      </c>
      <c r="E99" s="130" t="n">
        <v>-0.171676235506027</v>
      </c>
      <c r="F99" s="130" t="n">
        <v>3.56347438752785</v>
      </c>
      <c r="G99" s="112" t="n">
        <v>100</v>
      </c>
      <c r="H99" s="112" t="n">
        <v>100</v>
      </c>
      <c r="I99" s="112" t="n">
        <v>100</v>
      </c>
    </row>
    <row r="100" s="93" customFormat="true" ht="12.75" hidden="false" customHeight="false" outlineLevel="0" collapsed="false">
      <c r="A100" s="131" t="s">
        <v>10</v>
      </c>
      <c r="B100" s="125" t="n">
        <v>39894</v>
      </c>
      <c r="C100" s="125" t="n">
        <v>38973</v>
      </c>
      <c r="D100" s="125" t="n">
        <v>40455</v>
      </c>
      <c r="E100" s="126" t="n">
        <v>-2.30861783726877</v>
      </c>
      <c r="F100" s="126" t="n">
        <v>3.80263259179432</v>
      </c>
      <c r="G100" s="126" t="n">
        <v>112.276258020939</v>
      </c>
      <c r="H100" s="126" t="n">
        <v>109.872853880635</v>
      </c>
      <c r="I100" s="126" t="n">
        <v>110.126582278481</v>
      </c>
    </row>
    <row r="101" s="93" customFormat="true" ht="12.75" hidden="false" customHeight="false" outlineLevel="0" collapsed="false">
      <c r="A101" s="131" t="s">
        <v>11</v>
      </c>
      <c r="B101" s="125" t="n">
        <v>35014</v>
      </c>
      <c r="C101" s="125" t="n">
        <v>35063</v>
      </c>
      <c r="D101" s="125" t="n">
        <v>36292</v>
      </c>
      <c r="E101" s="126" t="n">
        <v>0.139944022391035</v>
      </c>
      <c r="F101" s="126" t="n">
        <v>3.5051193565867</v>
      </c>
      <c r="G101" s="126" t="n">
        <v>98.5421591804571</v>
      </c>
      <c r="H101" s="126" t="n">
        <v>98.8497645964309</v>
      </c>
      <c r="I101" s="126" t="n">
        <v>98.7940656050089</v>
      </c>
    </row>
    <row r="102" s="93" customFormat="true" ht="12.75" hidden="false" customHeight="false" outlineLevel="0" collapsed="false"/>
    <row r="103" s="93" customFormat="true" ht="12.75" hidden="false" customHeight="false" outlineLevel="0" collapsed="false">
      <c r="A103" s="132"/>
      <c r="B103" s="123" t="s">
        <v>101</v>
      </c>
      <c r="C103" s="123"/>
      <c r="D103" s="123"/>
      <c r="E103" s="123"/>
      <c r="F103" s="123"/>
      <c r="G103" s="123"/>
      <c r="H103" s="123"/>
      <c r="I103" s="123"/>
    </row>
    <row r="104" s="93" customFormat="true" ht="12.75" hidden="false" customHeight="false" outlineLevel="0" collapsed="false">
      <c r="A104" s="124" t="s">
        <v>80</v>
      </c>
      <c r="B104" s="125" t="n">
        <v>40240</v>
      </c>
      <c r="C104" s="125" t="n">
        <v>36926</v>
      </c>
      <c r="D104" s="125" t="n">
        <v>38858</v>
      </c>
      <c r="E104" s="126" t="n">
        <v>-8.23558648111332</v>
      </c>
      <c r="F104" s="126" t="n">
        <v>5.23208579320804</v>
      </c>
      <c r="G104" s="126" t="n">
        <v>120.051314180017</v>
      </c>
      <c r="H104" s="126" t="n">
        <v>111.646610630707</v>
      </c>
      <c r="I104" s="126" t="n">
        <v>113.477207020413</v>
      </c>
    </row>
    <row r="105" s="93" customFormat="true" ht="12.75" hidden="false" customHeight="false" outlineLevel="0" collapsed="false">
      <c r="A105" s="124" t="s">
        <v>81</v>
      </c>
      <c r="B105" s="125" t="n">
        <v>30182</v>
      </c>
      <c r="C105" s="125" t="n">
        <v>32359</v>
      </c>
      <c r="D105" s="125" t="n">
        <v>33733</v>
      </c>
      <c r="E105" s="126" t="n">
        <v>7.21290835597377</v>
      </c>
      <c r="F105" s="126" t="n">
        <v>4.24611390957695</v>
      </c>
      <c r="G105" s="126" t="n">
        <v>90.0444524001313</v>
      </c>
      <c r="H105" s="126" t="n">
        <v>97.8381810485578</v>
      </c>
      <c r="I105" s="126" t="n">
        <v>98.510644511287</v>
      </c>
    </row>
    <row r="106" s="93" customFormat="true" ht="12.75" hidden="false" customHeight="false" outlineLevel="0" collapsed="false">
      <c r="A106" s="124" t="s">
        <v>82</v>
      </c>
      <c r="B106" s="125" t="n">
        <v>30923</v>
      </c>
      <c r="C106" s="125" t="n">
        <v>35262</v>
      </c>
      <c r="D106" s="125" t="n">
        <v>34799</v>
      </c>
      <c r="E106" s="126" t="n">
        <v>14.0316269443456</v>
      </c>
      <c r="F106" s="126" t="n">
        <v>-1.31302818898531</v>
      </c>
      <c r="G106" s="126" t="n">
        <v>92.2551388764581</v>
      </c>
      <c r="H106" s="126" t="n">
        <v>106.615468343714</v>
      </c>
      <c r="I106" s="126" t="n">
        <v>101.623689513185</v>
      </c>
    </row>
    <row r="107" s="93" customFormat="true" ht="12.75" hidden="false" customHeight="false" outlineLevel="0" collapsed="false">
      <c r="A107" s="124" t="s">
        <v>83</v>
      </c>
      <c r="B107" s="125" t="n">
        <v>28331</v>
      </c>
      <c r="C107" s="125" t="n">
        <v>28182</v>
      </c>
      <c r="D107" s="125" t="n">
        <v>28437</v>
      </c>
      <c r="E107" s="126" t="n">
        <v>-0.525925664466485</v>
      </c>
      <c r="F107" s="126" t="n">
        <v>0.904832872045986</v>
      </c>
      <c r="G107" s="126" t="n">
        <v>84.5222112831528</v>
      </c>
      <c r="H107" s="126" t="n">
        <v>85.2089254399226</v>
      </c>
      <c r="I107" s="126" t="n">
        <v>83.0447098677102</v>
      </c>
    </row>
    <row r="108" s="93" customFormat="true" ht="12.75" hidden="false" customHeight="false" outlineLevel="0" collapsed="false">
      <c r="A108" s="127"/>
      <c r="B108" s="125"/>
      <c r="C108" s="125"/>
      <c r="D108" s="125"/>
      <c r="E108" s="126"/>
      <c r="F108" s="126"/>
      <c r="G108" s="126"/>
      <c r="H108" s="126"/>
      <c r="I108" s="126"/>
    </row>
    <row r="109" s="93" customFormat="true" ht="12.75" hidden="false" customHeight="false" outlineLevel="0" collapsed="false">
      <c r="A109" s="124" t="s">
        <v>84</v>
      </c>
      <c r="B109" s="125" t="n">
        <v>28912</v>
      </c>
      <c r="C109" s="125" t="n">
        <v>29344</v>
      </c>
      <c r="D109" s="125" t="n">
        <v>31346</v>
      </c>
      <c r="E109" s="126" t="n">
        <v>1.49418926397344</v>
      </c>
      <c r="F109" s="126" t="n">
        <v>6.82251908396947</v>
      </c>
      <c r="G109" s="126" t="n">
        <v>86.2555565500164</v>
      </c>
      <c r="H109" s="126" t="n">
        <v>88.7222591763923</v>
      </c>
      <c r="I109" s="126" t="n">
        <v>91.5398767631341</v>
      </c>
    </row>
    <row r="110" s="93" customFormat="true" ht="12.75" hidden="false" customHeight="false" outlineLevel="0" collapsed="false">
      <c r="A110" s="124" t="s">
        <v>85</v>
      </c>
      <c r="B110" s="125" t="n">
        <v>31562</v>
      </c>
      <c r="C110" s="125" t="n">
        <v>31185</v>
      </c>
      <c r="D110" s="125" t="n">
        <v>30811</v>
      </c>
      <c r="E110" s="126" t="n">
        <v>-1.19447436791079</v>
      </c>
      <c r="F110" s="126" t="n">
        <v>-1.19929453262787</v>
      </c>
      <c r="G110" s="126" t="n">
        <v>94.1615203317521</v>
      </c>
      <c r="H110" s="126" t="n">
        <v>94.2885650359799</v>
      </c>
      <c r="I110" s="126" t="n">
        <v>89.9775136524253</v>
      </c>
    </row>
    <row r="111" s="93" customFormat="true" ht="12.75" hidden="false" customHeight="false" outlineLevel="0" collapsed="false">
      <c r="A111" s="124" t="s">
        <v>86</v>
      </c>
      <c r="B111" s="125" t="n">
        <v>25429</v>
      </c>
      <c r="C111" s="125" t="n">
        <v>25856</v>
      </c>
      <c r="D111" s="125" t="n">
        <v>27122</v>
      </c>
      <c r="E111" s="126" t="n">
        <v>1.67918518227222</v>
      </c>
      <c r="F111" s="126" t="n">
        <v>4.89634900990099</v>
      </c>
      <c r="G111" s="126" t="n">
        <v>75.8644350965124</v>
      </c>
      <c r="H111" s="126" t="n">
        <v>78.1762109209651</v>
      </c>
      <c r="I111" s="126" t="n">
        <v>79.2045089507345</v>
      </c>
    </row>
    <row r="112" s="93" customFormat="true" ht="12.75" hidden="false" customHeight="false" outlineLevel="0" collapsed="false">
      <c r="A112" s="124" t="s">
        <v>87</v>
      </c>
      <c r="B112" s="125" t="n">
        <v>27879</v>
      </c>
      <c r="C112" s="125" t="n">
        <v>27801</v>
      </c>
      <c r="D112" s="125" t="n">
        <v>28105</v>
      </c>
      <c r="E112" s="126" t="n">
        <v>-0.279780479931134</v>
      </c>
      <c r="F112" s="126" t="n">
        <v>1.09348584583289</v>
      </c>
      <c r="G112" s="126" t="n">
        <v>83.173722366419</v>
      </c>
      <c r="H112" s="126" t="n">
        <v>84.0569631734898</v>
      </c>
      <c r="I112" s="126" t="n">
        <v>82.0751686476068</v>
      </c>
    </row>
    <row r="113" s="93" customFormat="true" ht="12.75" hidden="false" customHeight="false" outlineLevel="0" collapsed="false">
      <c r="A113" s="124" t="s">
        <v>88</v>
      </c>
      <c r="B113" s="125" t="n">
        <v>30437</v>
      </c>
      <c r="C113" s="125" t="n">
        <v>29184</v>
      </c>
      <c r="D113" s="125" t="n">
        <v>29191</v>
      </c>
      <c r="E113" s="126" t="n">
        <v>-4.11670006899497</v>
      </c>
      <c r="F113" s="126" t="n">
        <v>0.0239857456140413</v>
      </c>
      <c r="G113" s="126" t="n">
        <v>90.8052149527134</v>
      </c>
      <c r="H113" s="126" t="n">
        <v>88.2384954949507</v>
      </c>
      <c r="I113" s="126" t="n">
        <v>85.2466197471016</v>
      </c>
    </row>
    <row r="114" s="93" customFormat="true" ht="12.75" hidden="false" customHeight="false" outlineLevel="0" collapsed="false">
      <c r="A114" s="124" t="s">
        <v>89</v>
      </c>
      <c r="B114" s="125" t="n">
        <v>39921</v>
      </c>
      <c r="C114" s="125" t="n">
        <v>40203</v>
      </c>
      <c r="D114" s="125" t="n">
        <v>43230</v>
      </c>
      <c r="E114" s="126" t="n">
        <v>0.706395130382504</v>
      </c>
      <c r="F114" s="126" t="n">
        <v>7.52928885904036</v>
      </c>
      <c r="G114" s="126" t="n">
        <v>119.09961514365</v>
      </c>
      <c r="H114" s="126" t="n">
        <v>121.554695531233</v>
      </c>
      <c r="I114" s="126" t="n">
        <v>126.244779955027</v>
      </c>
    </row>
    <row r="115" s="93" customFormat="true" ht="12.75" hidden="false" customHeight="false" outlineLevel="0" collapsed="false">
      <c r="A115" s="124" t="s">
        <v>90</v>
      </c>
      <c r="B115" s="125" t="n">
        <v>35365</v>
      </c>
      <c r="C115" s="125" t="n">
        <v>36469</v>
      </c>
      <c r="D115" s="125" t="n">
        <v>36880</v>
      </c>
      <c r="E115" s="126" t="n">
        <v>3.12173052452991</v>
      </c>
      <c r="F115" s="126" t="n">
        <v>1.12698456223093</v>
      </c>
      <c r="G115" s="126" t="n">
        <v>105.507324204183</v>
      </c>
      <c r="H115" s="126" t="n">
        <v>110.264860615589</v>
      </c>
      <c r="I115" s="126" t="n">
        <v>107.70084396811</v>
      </c>
    </row>
    <row r="116" s="93" customFormat="true" ht="12.75" hidden="false" customHeight="false" outlineLevel="0" collapsed="false">
      <c r="A116" s="124" t="s">
        <v>91</v>
      </c>
      <c r="B116" s="125" t="n">
        <v>36832</v>
      </c>
      <c r="C116" s="125" t="n">
        <v>34595</v>
      </c>
      <c r="D116" s="125" t="n">
        <v>35885</v>
      </c>
      <c r="E116" s="126" t="n">
        <v>-6.07352302345787</v>
      </c>
      <c r="F116" s="126" t="n">
        <v>3.72886255239196</v>
      </c>
      <c r="G116" s="126" t="n">
        <v>109.883946418449</v>
      </c>
      <c r="H116" s="126" t="n">
        <v>104.598778496704</v>
      </c>
      <c r="I116" s="126" t="n">
        <v>104.79514061268</v>
      </c>
    </row>
    <row r="117" s="93" customFormat="true" ht="12.75" hidden="false" customHeight="false" outlineLevel="0" collapsed="false">
      <c r="A117" s="124" t="s">
        <v>92</v>
      </c>
      <c r="B117" s="125" t="n">
        <v>29367</v>
      </c>
      <c r="C117" s="125" t="n">
        <v>29023</v>
      </c>
      <c r="D117" s="125" t="n">
        <v>28539</v>
      </c>
      <c r="E117" s="126" t="n">
        <v>-1.17138284468962</v>
      </c>
      <c r="F117" s="126" t="n">
        <v>-1.6676429039038</v>
      </c>
      <c r="G117" s="126" t="n">
        <v>87.6129956144276</v>
      </c>
      <c r="H117" s="126" t="n">
        <v>87.7517082905001</v>
      </c>
      <c r="I117" s="126" t="n">
        <v>83.3425809654528</v>
      </c>
    </row>
    <row r="118" s="93" customFormat="true" ht="12.75" hidden="false" customHeight="false" outlineLevel="0" collapsed="false">
      <c r="A118" s="124" t="s">
        <v>93</v>
      </c>
      <c r="B118" s="125" t="n">
        <v>32301</v>
      </c>
      <c r="C118" s="125" t="n">
        <v>30151</v>
      </c>
      <c r="D118" s="125" t="n">
        <v>32934</v>
      </c>
      <c r="E118" s="126" t="n">
        <v>-6.65614067675924</v>
      </c>
      <c r="F118" s="126" t="n">
        <v>9.23020795330172</v>
      </c>
      <c r="G118" s="126" t="n">
        <v>96.3662400429607</v>
      </c>
      <c r="H118" s="126" t="n">
        <v>91.1622422446635</v>
      </c>
      <c r="I118" s="126" t="n">
        <v>96.1773209123032</v>
      </c>
    </row>
    <row r="119" customFormat="false" ht="12.75" hidden="false" customHeight="false" outlineLevel="0" collapsed="false">
      <c r="A119" s="124" t="s">
        <v>94</v>
      </c>
      <c r="B119" s="125" t="n">
        <v>29357</v>
      </c>
      <c r="C119" s="125" t="n">
        <v>29503</v>
      </c>
      <c r="D119" s="125" t="n">
        <v>30421</v>
      </c>
      <c r="E119" s="126" t="n">
        <v>0.497326021051194</v>
      </c>
      <c r="F119" s="126" t="n">
        <v>3.1115479781717</v>
      </c>
      <c r="G119" s="126" t="n">
        <v>87.5831617888362</v>
      </c>
      <c r="H119" s="126" t="n">
        <v>89.2029993348249</v>
      </c>
      <c r="I119" s="126" t="n">
        <v>88.8385947492918</v>
      </c>
    </row>
    <row r="120" customFormat="false" ht="12.75" hidden="false" customHeight="false" outlineLevel="0" collapsed="false">
      <c r="A120" s="124" t="s">
        <v>95</v>
      </c>
      <c r="B120" s="125" t="n">
        <v>29735</v>
      </c>
      <c r="C120" s="125" t="n">
        <v>28981</v>
      </c>
      <c r="D120" s="125" t="n">
        <v>30395</v>
      </c>
      <c r="E120" s="126" t="n">
        <v>-2.53573230200101</v>
      </c>
      <c r="F120" s="126" t="n">
        <v>4.87905869362686</v>
      </c>
      <c r="G120" s="126" t="n">
        <v>88.7108803961932</v>
      </c>
      <c r="H120" s="126" t="n">
        <v>87.6247203241217</v>
      </c>
      <c r="I120" s="126" t="n">
        <v>88.7626668224163</v>
      </c>
    </row>
    <row r="121" customFormat="false" ht="12.75" hidden="false" customHeight="false" outlineLevel="0" collapsed="false">
      <c r="A121" s="124" t="s">
        <v>96</v>
      </c>
      <c r="B121" s="125" t="n">
        <v>40200</v>
      </c>
      <c r="C121" s="125" t="n">
        <v>38926</v>
      </c>
      <c r="D121" s="125" t="n">
        <v>41110</v>
      </c>
      <c r="E121" s="126" t="n">
        <v>-3.16915422885572</v>
      </c>
      <c r="F121" s="126" t="n">
        <v>5.61064584082618</v>
      </c>
      <c r="G121" s="126" t="n">
        <v>119.931978877651</v>
      </c>
      <c r="H121" s="126" t="n">
        <v>117.693656648727</v>
      </c>
      <c r="I121" s="126" t="n">
        <v>120.053733609789</v>
      </c>
    </row>
    <row r="122" customFormat="false" ht="12.75" hidden="false" customHeight="false" outlineLevel="0" collapsed="false">
      <c r="A122" s="124" t="s">
        <v>97</v>
      </c>
      <c r="B122" s="125" t="n">
        <v>36429</v>
      </c>
      <c r="C122" s="125" t="n">
        <v>37453</v>
      </c>
      <c r="D122" s="125" t="n">
        <v>36618</v>
      </c>
      <c r="E122" s="126" t="n">
        <v>2.81094732218835</v>
      </c>
      <c r="F122" s="126" t="n">
        <v>-2.22946092435853</v>
      </c>
      <c r="G122" s="126" t="n">
        <v>108.681643247114</v>
      </c>
      <c r="H122" s="126" t="n">
        <v>113.240007256455</v>
      </c>
      <c r="I122" s="126" t="n">
        <v>106.935724089595</v>
      </c>
    </row>
    <row r="123" customFormat="false" ht="12.75" hidden="false" customHeight="false" outlineLevel="0" collapsed="false">
      <c r="A123" s="128" t="s">
        <v>12</v>
      </c>
      <c r="B123" s="129" t="n">
        <v>33519</v>
      </c>
      <c r="C123" s="129" t="n">
        <v>33074</v>
      </c>
      <c r="D123" s="129" t="n">
        <v>34243</v>
      </c>
      <c r="E123" s="130" t="n">
        <v>-1.32760523881977</v>
      </c>
      <c r="F123" s="130" t="n">
        <v>3.53449839753282</v>
      </c>
      <c r="G123" s="112" t="n">
        <v>100</v>
      </c>
      <c r="H123" s="112" t="n">
        <v>100</v>
      </c>
      <c r="I123" s="112" t="n">
        <v>100</v>
      </c>
    </row>
    <row r="124" customFormat="false" ht="12.75" hidden="false" customHeight="false" outlineLevel="0" collapsed="false">
      <c r="A124" s="131" t="s">
        <v>10</v>
      </c>
      <c r="B124" s="125" t="n">
        <v>35170</v>
      </c>
      <c r="C124" s="125" t="n">
        <v>34409</v>
      </c>
      <c r="D124" s="125" t="n">
        <v>35577</v>
      </c>
      <c r="E124" s="126" t="n">
        <v>-2.16377594540802</v>
      </c>
      <c r="F124" s="126" t="n">
        <v>3.39446075154757</v>
      </c>
      <c r="G124" s="126" t="n">
        <v>104.925564605149</v>
      </c>
      <c r="H124" s="126" t="n">
        <v>104.036403217028</v>
      </c>
      <c r="I124" s="126" t="n">
        <v>103.895686709693</v>
      </c>
    </row>
    <row r="125" customFormat="false" ht="12.75" hidden="false" customHeight="false" outlineLevel="0" collapsed="false">
      <c r="A125" s="131" t="s">
        <v>11</v>
      </c>
      <c r="B125" s="125" t="n">
        <v>33351</v>
      </c>
      <c r="C125" s="125" t="n">
        <v>32935</v>
      </c>
      <c r="D125" s="125" t="n">
        <v>34102</v>
      </c>
      <c r="E125" s="126" t="n">
        <v>-1.24733891037751</v>
      </c>
      <c r="F125" s="126" t="n">
        <v>3.54334294823136</v>
      </c>
      <c r="G125" s="126" t="n">
        <v>99.4987917300635</v>
      </c>
      <c r="H125" s="126" t="n">
        <v>99.5797303017476</v>
      </c>
      <c r="I125" s="126" t="n">
        <v>99.5882370119441</v>
      </c>
    </row>
    <row r="127" customFormat="false" ht="12.75" hidden="false" customHeight="false" outlineLevel="0" collapsed="false">
      <c r="A127" s="120"/>
      <c r="B127" s="123" t="s">
        <v>102</v>
      </c>
      <c r="C127" s="123"/>
      <c r="D127" s="123"/>
      <c r="E127" s="123"/>
      <c r="F127" s="123"/>
      <c r="G127" s="123"/>
      <c r="H127" s="123"/>
      <c r="I127" s="123"/>
    </row>
    <row r="128" customFormat="false" ht="12.75" hidden="false" customHeight="false" outlineLevel="0" collapsed="false">
      <c r="A128" s="124" t="s">
        <v>80</v>
      </c>
      <c r="B128" s="125" t="n">
        <v>24842</v>
      </c>
      <c r="C128" s="125" t="n">
        <v>24010</v>
      </c>
      <c r="D128" s="125" t="n">
        <v>23767</v>
      </c>
      <c r="E128" s="126" t="n">
        <v>-3.34916673375734</v>
      </c>
      <c r="F128" s="126" t="n">
        <v>-1.01207830070804</v>
      </c>
      <c r="G128" s="126" t="n">
        <v>92.356309019258</v>
      </c>
      <c r="H128" s="126" t="n">
        <v>87.6309354355998</v>
      </c>
      <c r="I128" s="126" t="n">
        <v>85.7024376171931</v>
      </c>
    </row>
    <row r="129" customFormat="false" ht="12.75" hidden="false" customHeight="false" outlineLevel="0" collapsed="false">
      <c r="A129" s="124" t="s">
        <v>81</v>
      </c>
      <c r="B129" s="125" t="n">
        <v>23194</v>
      </c>
      <c r="C129" s="125" t="n">
        <v>25251</v>
      </c>
      <c r="D129" s="125" t="n">
        <v>26420</v>
      </c>
      <c r="E129" s="126" t="n">
        <v>8.86867293265499</v>
      </c>
      <c r="F129" s="126" t="n">
        <v>4.62951962298523</v>
      </c>
      <c r="G129" s="126" t="n">
        <v>86.2294594393635</v>
      </c>
      <c r="H129" s="126" t="n">
        <v>92.1602978210884</v>
      </c>
      <c r="I129" s="126" t="n">
        <v>95.2690033174672</v>
      </c>
    </row>
    <row r="130" customFormat="false" ht="12.75" hidden="false" customHeight="false" outlineLevel="0" collapsed="false">
      <c r="A130" s="124" t="s">
        <v>82</v>
      </c>
      <c r="B130" s="125" t="n">
        <v>22833</v>
      </c>
      <c r="C130" s="125" t="n">
        <v>28336</v>
      </c>
      <c r="D130" s="125" t="n">
        <v>27981</v>
      </c>
      <c r="E130" s="126" t="n">
        <v>24.101081767617</v>
      </c>
      <c r="F130" s="126" t="n">
        <v>-1.25282326369283</v>
      </c>
      <c r="G130" s="126" t="n">
        <v>84.8873522194959</v>
      </c>
      <c r="H130" s="126" t="n">
        <v>103.419832840615</v>
      </c>
      <c r="I130" s="126" t="n">
        <v>100.897879705755</v>
      </c>
    </row>
    <row r="131" customFormat="false" ht="12.75" hidden="false" customHeight="false" outlineLevel="0" collapsed="false">
      <c r="A131" s="124" t="s">
        <v>83</v>
      </c>
      <c r="B131" s="125" t="n">
        <v>28724</v>
      </c>
      <c r="C131" s="125" t="n">
        <v>27825</v>
      </c>
      <c r="D131" s="125" t="n">
        <v>28859</v>
      </c>
      <c r="E131" s="126" t="n">
        <v>-3.1297869377524</v>
      </c>
      <c r="F131" s="126" t="n">
        <v>3.71608265947889</v>
      </c>
      <c r="G131" s="126" t="n">
        <v>106.7886088185</v>
      </c>
      <c r="H131" s="126" t="n">
        <v>101.554801270119</v>
      </c>
      <c r="I131" s="126" t="n">
        <v>104.063897302755</v>
      </c>
    </row>
    <row r="132" customFormat="false" ht="12.75" hidden="false" customHeight="false" outlineLevel="0" collapsed="false">
      <c r="A132" s="127"/>
      <c r="B132" s="125"/>
      <c r="C132" s="125"/>
      <c r="D132" s="125"/>
      <c r="E132" s="126"/>
      <c r="F132" s="126"/>
      <c r="G132" s="126"/>
      <c r="H132" s="126"/>
      <c r="I132" s="126"/>
    </row>
    <row r="133" customFormat="false" ht="12.75" hidden="false" customHeight="false" outlineLevel="0" collapsed="false">
      <c r="A133" s="124" t="s">
        <v>84</v>
      </c>
      <c r="B133" s="125" t="n">
        <v>24995</v>
      </c>
      <c r="C133" s="125" t="n">
        <v>26317</v>
      </c>
      <c r="D133" s="125" t="n">
        <v>25846</v>
      </c>
      <c r="E133" s="126" t="n">
        <v>5.2890578115623</v>
      </c>
      <c r="F133" s="126" t="n">
        <v>-1.78971767298705</v>
      </c>
      <c r="G133" s="126" t="n">
        <v>92.9251245445758</v>
      </c>
      <c r="H133" s="126" t="n">
        <v>96.0509507646264</v>
      </c>
      <c r="I133" s="126" t="n">
        <v>93.1991922688591</v>
      </c>
    </row>
    <row r="134" customFormat="false" ht="12.75" hidden="false" customHeight="false" outlineLevel="0" collapsed="false">
      <c r="A134" s="124" t="s">
        <v>85</v>
      </c>
      <c r="B134" s="125" t="n">
        <v>25087</v>
      </c>
      <c r="C134" s="125" t="n">
        <v>25978</v>
      </c>
      <c r="D134" s="125" t="n">
        <v>26791</v>
      </c>
      <c r="E134" s="126" t="n">
        <v>3.55164029178458</v>
      </c>
      <c r="F134" s="126" t="n">
        <v>3.12957117561012</v>
      </c>
      <c r="G134" s="126" t="n">
        <v>93.2671574094728</v>
      </c>
      <c r="H134" s="126" t="n">
        <v>94.8136793313625</v>
      </c>
      <c r="I134" s="126" t="n">
        <v>96.6068080196163</v>
      </c>
    </row>
    <row r="135" customFormat="false" ht="12.75" hidden="false" customHeight="false" outlineLevel="0" collapsed="false">
      <c r="A135" s="124" t="s">
        <v>86</v>
      </c>
      <c r="B135" s="125" t="n">
        <v>25295</v>
      </c>
      <c r="C135" s="125" t="n">
        <v>25510</v>
      </c>
      <c r="D135" s="125" t="n">
        <v>25088</v>
      </c>
      <c r="E135" s="126" t="n">
        <v>0.849970349871512</v>
      </c>
      <c r="F135" s="126" t="n">
        <v>-1.65425323402587</v>
      </c>
      <c r="G135" s="126" t="n">
        <v>94.0404491040226</v>
      </c>
      <c r="H135" s="126" t="n">
        <v>93.105587795175</v>
      </c>
      <c r="I135" s="126" t="n">
        <v>90.4658877830665</v>
      </c>
    </row>
    <row r="136" customFormat="false" ht="12.75" hidden="false" customHeight="false" outlineLevel="0" collapsed="false">
      <c r="A136" s="124" t="s">
        <v>87</v>
      </c>
      <c r="B136" s="125" t="n">
        <v>24456</v>
      </c>
      <c r="C136" s="125" t="n">
        <v>26735</v>
      </c>
      <c r="D136" s="125" t="n">
        <v>28125</v>
      </c>
      <c r="E136" s="126" t="n">
        <v>9.3187765783448</v>
      </c>
      <c r="F136" s="126" t="n">
        <v>5.19917710865907</v>
      </c>
      <c r="G136" s="126" t="n">
        <v>90.9212580861031</v>
      </c>
      <c r="H136" s="126" t="n">
        <v>97.5765538888281</v>
      </c>
      <c r="I136" s="126" t="n">
        <v>101.417135439204</v>
      </c>
    </row>
    <row r="137" customFormat="false" ht="12.75" hidden="false" customHeight="false" outlineLevel="0" collapsed="false">
      <c r="A137" s="124" t="s">
        <v>88</v>
      </c>
      <c r="B137" s="125" t="n">
        <v>27328</v>
      </c>
      <c r="C137" s="125" t="n">
        <v>28566</v>
      </c>
      <c r="D137" s="125" t="n">
        <v>29116</v>
      </c>
      <c r="E137" s="126" t="n">
        <v>4.53015222482436</v>
      </c>
      <c r="F137" s="126" t="n">
        <v>1.92536581950571</v>
      </c>
      <c r="G137" s="126" t="n">
        <v>101.59863186854</v>
      </c>
      <c r="H137" s="126" t="n">
        <v>104.259279535749</v>
      </c>
      <c r="I137" s="126" t="n">
        <v>104.990624549257</v>
      </c>
    </row>
    <row r="138" customFormat="false" ht="12.75" hidden="false" customHeight="false" outlineLevel="0" collapsed="false">
      <c r="A138" s="124" t="s">
        <v>89</v>
      </c>
      <c r="B138" s="125" t="n">
        <v>26941</v>
      </c>
      <c r="C138" s="125" t="n">
        <v>27236</v>
      </c>
      <c r="D138" s="125" t="n">
        <v>27780</v>
      </c>
      <c r="E138" s="126" t="n">
        <v>1.0949853383319</v>
      </c>
      <c r="F138" s="126" t="n">
        <v>1.99735644000587</v>
      </c>
      <c r="G138" s="126" t="n">
        <v>100.159863186854</v>
      </c>
      <c r="H138" s="126" t="n">
        <v>99.4050877769262</v>
      </c>
      <c r="I138" s="126" t="n">
        <v>100.173085244483</v>
      </c>
    </row>
    <row r="139" customFormat="false" ht="12.75" hidden="false" customHeight="false" outlineLevel="0" collapsed="false">
      <c r="A139" s="124" t="s">
        <v>90</v>
      </c>
      <c r="B139" s="125" t="n">
        <v>29018</v>
      </c>
      <c r="C139" s="125" t="n">
        <v>28812</v>
      </c>
      <c r="D139" s="125" t="n">
        <v>28561</v>
      </c>
      <c r="E139" s="126" t="n">
        <v>-0.709904197394721</v>
      </c>
      <c r="F139" s="126" t="n">
        <v>-0.871164792447587</v>
      </c>
      <c r="G139" s="126" t="n">
        <v>107.881626886757</v>
      </c>
      <c r="H139" s="126" t="n">
        <v>105.15712252272</v>
      </c>
      <c r="I139" s="126" t="n">
        <v>102.989326409924</v>
      </c>
    </row>
    <row r="140" customFormat="false" ht="12.75" hidden="false" customHeight="false" outlineLevel="0" collapsed="false">
      <c r="A140" s="124" t="s">
        <v>91</v>
      </c>
      <c r="B140" s="125" t="n">
        <v>27869</v>
      </c>
      <c r="C140" s="125" t="n">
        <v>26715</v>
      </c>
      <c r="D140" s="125" t="n">
        <v>26700</v>
      </c>
      <c r="E140" s="126" t="n">
        <v>-4.1408016075209</v>
      </c>
      <c r="F140" s="126" t="n">
        <v>-0.0561482313307096</v>
      </c>
      <c r="G140" s="126" t="n">
        <v>103.609933824076</v>
      </c>
      <c r="H140" s="126" t="n">
        <v>97.5035585240337</v>
      </c>
      <c r="I140" s="126" t="n">
        <v>96.2786672436175</v>
      </c>
    </row>
    <row r="141" customFormat="false" ht="12.75" hidden="false" customHeight="false" outlineLevel="0" collapsed="false">
      <c r="A141" s="124" t="s">
        <v>92</v>
      </c>
      <c r="B141" s="125" t="n">
        <v>25404</v>
      </c>
      <c r="C141" s="125" t="n">
        <v>25434</v>
      </c>
      <c r="D141" s="125" t="n">
        <v>26214</v>
      </c>
      <c r="E141" s="126" t="n">
        <v>0.118091639111967</v>
      </c>
      <c r="F141" s="126" t="n">
        <v>3.06676102854446</v>
      </c>
      <c r="G141" s="126" t="n">
        <v>94.445683693955</v>
      </c>
      <c r="H141" s="126" t="n">
        <v>92.8282054089565</v>
      </c>
      <c r="I141" s="126" t="n">
        <v>94.526179143228</v>
      </c>
    </row>
    <row r="142" customFormat="false" ht="12.75" hidden="false" customHeight="false" outlineLevel="0" collapsed="false">
      <c r="A142" s="124" t="s">
        <v>93</v>
      </c>
      <c r="B142" s="125" t="n">
        <v>29932</v>
      </c>
      <c r="C142" s="125" t="n">
        <v>29798</v>
      </c>
      <c r="D142" s="125" t="n">
        <v>29715</v>
      </c>
      <c r="E142" s="126" t="n">
        <v>-0.447681411198715</v>
      </c>
      <c r="F142" s="126" t="n">
        <v>-0.278542184039196</v>
      </c>
      <c r="G142" s="126" t="n">
        <v>111.279649044539</v>
      </c>
      <c r="H142" s="126" t="n">
        <v>108.755794007081</v>
      </c>
      <c r="I142" s="126" t="n">
        <v>107.1505841627</v>
      </c>
    </row>
    <row r="143" customFormat="false" ht="12.75" hidden="false" customHeight="false" outlineLevel="0" collapsed="false">
      <c r="A143" s="124" t="s">
        <v>94</v>
      </c>
      <c r="B143" s="125" t="n">
        <v>25631</v>
      </c>
      <c r="C143" s="125" t="n">
        <v>25143</v>
      </c>
      <c r="D143" s="125" t="n">
        <v>25901</v>
      </c>
      <c r="E143" s="126" t="n">
        <v>-1.90394444227692</v>
      </c>
      <c r="F143" s="126" t="n">
        <v>3.01475559797954</v>
      </c>
      <c r="G143" s="126" t="n">
        <v>95.289612610603</v>
      </c>
      <c r="H143" s="126" t="n">
        <v>91.7661228511989</v>
      </c>
      <c r="I143" s="126" t="n">
        <v>93.3975191114957</v>
      </c>
    </row>
    <row r="144" customFormat="false" ht="12.75" hidden="false" customHeight="false" outlineLevel="0" collapsed="false">
      <c r="A144" s="124" t="s">
        <v>95</v>
      </c>
      <c r="B144" s="125" t="n">
        <v>25578</v>
      </c>
      <c r="C144" s="125" t="n">
        <v>26253</v>
      </c>
      <c r="D144" s="125" t="n">
        <v>26548</v>
      </c>
      <c r="E144" s="126" t="n">
        <v>2.63898662913442</v>
      </c>
      <c r="F144" s="126" t="n">
        <v>1.12368110311203</v>
      </c>
      <c r="G144" s="126" t="n">
        <v>95.0925719384341</v>
      </c>
      <c r="H144" s="126" t="n">
        <v>95.8173655972846</v>
      </c>
      <c r="I144" s="126" t="n">
        <v>95.7305639694216</v>
      </c>
    </row>
    <row r="145" customFormat="false" ht="12.75" hidden="false" customHeight="false" outlineLevel="0" collapsed="false">
      <c r="A145" s="124" t="s">
        <v>96</v>
      </c>
      <c r="B145" s="125" t="n">
        <v>32048</v>
      </c>
      <c r="C145" s="125" t="n">
        <v>33237</v>
      </c>
      <c r="D145" s="125" t="n">
        <v>33807</v>
      </c>
      <c r="E145" s="126" t="n">
        <v>3.7100599101348</v>
      </c>
      <c r="F145" s="126" t="n">
        <v>1.71495622348587</v>
      </c>
      <c r="G145" s="126" t="n">
        <v>119.14640493717</v>
      </c>
      <c r="H145" s="126" t="n">
        <v>121.307346983467</v>
      </c>
      <c r="I145" s="126" t="n">
        <v>121.906101254868</v>
      </c>
    </row>
    <row r="146" customFormat="false" ht="12.75" hidden="false" customHeight="false" outlineLevel="0" collapsed="false">
      <c r="A146" s="124" t="s">
        <v>97</v>
      </c>
      <c r="B146" s="125" t="n">
        <v>25915</v>
      </c>
      <c r="C146" s="125" t="n">
        <v>26277</v>
      </c>
      <c r="D146" s="125" t="n">
        <v>27025</v>
      </c>
      <c r="E146" s="126" t="n">
        <v>1.39687439706732</v>
      </c>
      <c r="F146" s="126" t="n">
        <v>2.84659588233056</v>
      </c>
      <c r="G146" s="126" t="n">
        <v>96.345453193546</v>
      </c>
      <c r="H146" s="126" t="n">
        <v>95.9049600350378</v>
      </c>
      <c r="I146" s="126" t="n">
        <v>97.4505985864705</v>
      </c>
    </row>
    <row r="147" customFormat="false" ht="12.75" hidden="false" customHeight="false" outlineLevel="0" collapsed="false">
      <c r="A147" s="128" t="s">
        <v>12</v>
      </c>
      <c r="B147" s="129" t="n">
        <v>26898</v>
      </c>
      <c r="C147" s="129" t="n">
        <v>27399</v>
      </c>
      <c r="D147" s="129" t="n">
        <v>27732</v>
      </c>
      <c r="E147" s="130" t="n">
        <v>1.86259201427616</v>
      </c>
      <c r="F147" s="130" t="n">
        <v>1.21537282382569</v>
      </c>
      <c r="G147" s="112" t="n">
        <v>100</v>
      </c>
      <c r="H147" s="112" t="n">
        <v>100</v>
      </c>
      <c r="I147" s="112" t="n">
        <v>100</v>
      </c>
    </row>
    <row r="148" customFormat="false" ht="12.75" hidden="false" customHeight="false" outlineLevel="0" collapsed="false">
      <c r="A148" s="131" t="s">
        <v>10</v>
      </c>
      <c r="B148" s="125" t="n">
        <v>25424</v>
      </c>
      <c r="C148" s="125" t="n">
        <v>26420</v>
      </c>
      <c r="D148" s="125" t="n">
        <v>26937</v>
      </c>
      <c r="E148" s="126" t="n">
        <v>3.91755821271241</v>
      </c>
      <c r="F148" s="126" t="n">
        <v>1.95685087055261</v>
      </c>
      <c r="G148" s="126" t="n">
        <v>94.5200386645847</v>
      </c>
      <c r="H148" s="126" t="n">
        <v>96.4268768933173</v>
      </c>
      <c r="I148" s="126" t="n">
        <v>97.1332756382518</v>
      </c>
    </row>
    <row r="149" customFormat="false" ht="12.75" hidden="false" customHeight="false" outlineLevel="0" collapsed="false">
      <c r="A149" s="131" t="s">
        <v>11</v>
      </c>
      <c r="B149" s="125" t="n">
        <v>27097</v>
      </c>
      <c r="C149" s="125" t="n">
        <v>27522</v>
      </c>
      <c r="D149" s="125" t="n">
        <v>27832</v>
      </c>
      <c r="E149" s="126" t="n">
        <v>1.5684393106248</v>
      </c>
      <c r="F149" s="126" t="n">
        <v>1.12637162996876</v>
      </c>
      <c r="G149" s="126" t="n">
        <v>100.739831957766</v>
      </c>
      <c r="H149" s="126" t="n">
        <v>100.448921493485</v>
      </c>
      <c r="I149" s="126" t="n">
        <v>100.360594259339</v>
      </c>
    </row>
    <row r="151" customFormat="false" ht="12.75" hidden="false" customHeight="false" outlineLevel="0" collapsed="false">
      <c r="A151" s="120"/>
      <c r="B151" s="123" t="s">
        <v>103</v>
      </c>
      <c r="C151" s="123"/>
      <c r="D151" s="123"/>
      <c r="E151" s="123"/>
      <c r="F151" s="123"/>
      <c r="G151" s="123"/>
      <c r="H151" s="123"/>
      <c r="I151" s="123"/>
    </row>
    <row r="152" customFormat="false" ht="12.75" hidden="false" customHeight="false" outlineLevel="0" collapsed="false">
      <c r="A152" s="124" t="s">
        <v>80</v>
      </c>
      <c r="B152" s="125" t="n">
        <v>26993</v>
      </c>
      <c r="C152" s="125" t="n">
        <v>27762</v>
      </c>
      <c r="D152" s="125" t="n">
        <v>28131</v>
      </c>
      <c r="E152" s="126" t="n">
        <v>2.84888674841626</v>
      </c>
      <c r="F152" s="126" t="n">
        <v>1.32915496001729</v>
      </c>
      <c r="G152" s="126" t="n">
        <v>99.8926800384872</v>
      </c>
      <c r="H152" s="126" t="n">
        <v>101.343359859823</v>
      </c>
      <c r="I152" s="126" t="n">
        <v>101.427798810168</v>
      </c>
    </row>
    <row r="153" customFormat="false" ht="12.75" hidden="false" customHeight="false" outlineLevel="0" collapsed="false">
      <c r="A153" s="124" t="s">
        <v>81</v>
      </c>
      <c r="B153" s="125" t="n">
        <v>28226</v>
      </c>
      <c r="C153" s="125" t="n">
        <v>28591</v>
      </c>
      <c r="D153" s="125" t="n">
        <v>28752</v>
      </c>
      <c r="E153" s="126" t="n">
        <v>1.29313398993835</v>
      </c>
      <c r="F153" s="126" t="n">
        <v>0.563114266727283</v>
      </c>
      <c r="G153" s="126" t="n">
        <v>104.455628746947</v>
      </c>
      <c r="H153" s="126" t="n">
        <v>104.369569978827</v>
      </c>
      <c r="I153" s="126" t="n">
        <v>103.666846944294</v>
      </c>
    </row>
    <row r="154" customFormat="false" ht="12.75" hidden="false" customHeight="false" outlineLevel="0" collapsed="false">
      <c r="A154" s="124" t="s">
        <v>82</v>
      </c>
      <c r="B154" s="125" t="n">
        <v>29470</v>
      </c>
      <c r="C154" s="125" t="n">
        <v>30069</v>
      </c>
      <c r="D154" s="125" t="n">
        <v>30493</v>
      </c>
      <c r="E154" s="126" t="n">
        <v>2.032575500509</v>
      </c>
      <c r="F154" s="126" t="n">
        <v>1.41009012604343</v>
      </c>
      <c r="G154" s="126" t="n">
        <v>109.059285027015</v>
      </c>
      <c r="H154" s="126" t="n">
        <v>109.764912024531</v>
      </c>
      <c r="I154" s="126" t="n">
        <v>109.944113935461</v>
      </c>
    </row>
    <row r="155" customFormat="false" ht="12.75" hidden="false" customHeight="false" outlineLevel="0" collapsed="false">
      <c r="A155" s="124" t="s">
        <v>83</v>
      </c>
      <c r="B155" s="125" t="n">
        <v>30030</v>
      </c>
      <c r="C155" s="125" t="n">
        <v>30577</v>
      </c>
      <c r="D155" s="125" t="n">
        <v>30540</v>
      </c>
      <c r="E155" s="126" t="n">
        <v>1.82151182151182</v>
      </c>
      <c r="F155" s="126" t="n">
        <v>-0.121005984890601</v>
      </c>
      <c r="G155" s="126" t="n">
        <v>111.131670490711</v>
      </c>
      <c r="H155" s="126" t="n">
        <v>111.619332700591</v>
      </c>
      <c r="I155" s="126" t="n">
        <v>110.113574905354</v>
      </c>
    </row>
    <row r="156" customFormat="false" ht="12.75" hidden="false" customHeight="false" outlineLevel="0" collapsed="false">
      <c r="A156" s="127"/>
      <c r="B156" s="125"/>
      <c r="C156" s="125"/>
      <c r="D156" s="125"/>
      <c r="E156" s="126"/>
      <c r="F156" s="126"/>
      <c r="G156" s="126"/>
      <c r="H156" s="126"/>
      <c r="I156" s="126"/>
    </row>
    <row r="157" customFormat="false" ht="12.75" hidden="false" customHeight="false" outlineLevel="0" collapsed="false">
      <c r="A157" s="124" t="s">
        <v>84</v>
      </c>
      <c r="B157" s="125" t="n">
        <v>26827</v>
      </c>
      <c r="C157" s="125" t="n">
        <v>27224</v>
      </c>
      <c r="D157" s="125" t="n">
        <v>27603</v>
      </c>
      <c r="E157" s="126" t="n">
        <v>1.47985238752004</v>
      </c>
      <c r="F157" s="126" t="n">
        <v>1.39215398178078</v>
      </c>
      <c r="G157" s="126" t="n">
        <v>99.2783657760343</v>
      </c>
      <c r="H157" s="126" t="n">
        <v>99.3794261517121</v>
      </c>
      <c r="I157" s="126" t="n">
        <v>99.5240670632774</v>
      </c>
    </row>
    <row r="158" customFormat="false" ht="12.75" hidden="false" customHeight="false" outlineLevel="0" collapsed="false">
      <c r="A158" s="124" t="s">
        <v>85</v>
      </c>
      <c r="B158" s="125" t="n">
        <v>27571</v>
      </c>
      <c r="C158" s="125" t="n">
        <v>27899</v>
      </c>
      <c r="D158" s="125" t="n">
        <v>28611</v>
      </c>
      <c r="E158" s="126" t="n">
        <v>1.18965579775852</v>
      </c>
      <c r="F158" s="126" t="n">
        <v>2.55206279794974</v>
      </c>
      <c r="G158" s="126" t="n">
        <v>102.031677892088</v>
      </c>
      <c r="H158" s="126" t="n">
        <v>101.843469372855</v>
      </c>
      <c r="I158" s="126" t="n">
        <v>103.158464034613</v>
      </c>
    </row>
    <row r="159" customFormat="false" ht="12.75" hidden="false" customHeight="false" outlineLevel="0" collapsed="false">
      <c r="A159" s="124" t="s">
        <v>86</v>
      </c>
      <c r="B159" s="125" t="n">
        <v>27811</v>
      </c>
      <c r="C159" s="125" t="n">
        <v>28031</v>
      </c>
      <c r="D159" s="125" t="n">
        <v>28238</v>
      </c>
      <c r="E159" s="126" t="n">
        <v>0.791053899536152</v>
      </c>
      <c r="F159" s="126" t="n">
        <v>0.738468124576357</v>
      </c>
      <c r="G159" s="126" t="n">
        <v>102.919843090815</v>
      </c>
      <c r="H159" s="126" t="n">
        <v>102.325326713879</v>
      </c>
      <c r="I159" s="126" t="n">
        <v>101.813592933117</v>
      </c>
    </row>
    <row r="160" customFormat="false" ht="12.75" hidden="false" customHeight="false" outlineLevel="0" collapsed="false">
      <c r="A160" s="124" t="s">
        <v>87</v>
      </c>
      <c r="B160" s="125" t="n">
        <v>22946</v>
      </c>
      <c r="C160" s="125" t="n">
        <v>22404</v>
      </c>
      <c r="D160" s="125" t="n">
        <v>22774</v>
      </c>
      <c r="E160" s="126" t="n">
        <v>-2.36206746273861</v>
      </c>
      <c r="F160" s="126" t="n">
        <v>1.65149080521336</v>
      </c>
      <c r="G160" s="126" t="n">
        <v>84.9159943749537</v>
      </c>
      <c r="H160" s="126" t="n">
        <v>81.7843323355479</v>
      </c>
      <c r="I160" s="126" t="n">
        <v>82.1128537948441</v>
      </c>
    </row>
    <row r="161" customFormat="false" ht="12.75" hidden="false" customHeight="false" outlineLevel="0" collapsed="false">
      <c r="A161" s="124" t="s">
        <v>88</v>
      </c>
      <c r="B161" s="125" t="n">
        <v>26890</v>
      </c>
      <c r="C161" s="125" t="n">
        <v>27158</v>
      </c>
      <c r="D161" s="125" t="n">
        <v>27260</v>
      </c>
      <c r="E161" s="126" t="n">
        <v>0.996653030866497</v>
      </c>
      <c r="F161" s="126" t="n">
        <v>0.375579939612635</v>
      </c>
      <c r="G161" s="126" t="n">
        <v>99.5115091407002</v>
      </c>
      <c r="H161" s="126" t="n">
        <v>99.1384974812003</v>
      </c>
      <c r="I161" s="126" t="n">
        <v>98.287362538309</v>
      </c>
    </row>
    <row r="162" customFormat="false" ht="12.75" hidden="false" customHeight="false" outlineLevel="0" collapsed="false">
      <c r="A162" s="124" t="s">
        <v>89</v>
      </c>
      <c r="B162" s="125" t="n">
        <v>25387</v>
      </c>
      <c r="C162" s="125" t="n">
        <v>25824</v>
      </c>
      <c r="D162" s="125" t="n">
        <v>26458</v>
      </c>
      <c r="E162" s="126" t="n">
        <v>1.72135344861543</v>
      </c>
      <c r="F162" s="126" t="n">
        <v>2.45508054522925</v>
      </c>
      <c r="G162" s="126" t="n">
        <v>93.9493745836726</v>
      </c>
      <c r="H162" s="126" t="n">
        <v>94.2688179893407</v>
      </c>
      <c r="I162" s="126" t="n">
        <v>95.3957093924644</v>
      </c>
    </row>
    <row r="163" customFormat="false" ht="12.75" hidden="false" customHeight="false" outlineLevel="0" collapsed="false">
      <c r="A163" s="124" t="s">
        <v>90</v>
      </c>
      <c r="B163" s="125" t="n">
        <v>25398</v>
      </c>
      <c r="C163" s="125" t="n">
        <v>25883</v>
      </c>
      <c r="D163" s="125" t="n">
        <v>26169</v>
      </c>
      <c r="E163" s="126" t="n">
        <v>1.90959918103788</v>
      </c>
      <c r="F163" s="126" t="n">
        <v>1.10497237569061</v>
      </c>
      <c r="G163" s="126" t="n">
        <v>93.9900821552809</v>
      </c>
      <c r="H163" s="126" t="n">
        <v>94.4841936190407</v>
      </c>
      <c r="I163" s="126" t="n">
        <v>94.3537047052461</v>
      </c>
    </row>
    <row r="164" customFormat="false" ht="12.75" hidden="false" customHeight="false" outlineLevel="0" collapsed="false">
      <c r="A164" s="124" t="s">
        <v>91</v>
      </c>
      <c r="B164" s="125" t="n">
        <v>25584</v>
      </c>
      <c r="C164" s="125" t="n">
        <v>26171</v>
      </c>
      <c r="D164" s="125" t="n">
        <v>26807</v>
      </c>
      <c r="E164" s="126" t="n">
        <v>2.29440275171982</v>
      </c>
      <c r="F164" s="126" t="n">
        <v>2.43017079974017</v>
      </c>
      <c r="G164" s="126" t="n">
        <v>94.6784101842943</v>
      </c>
      <c r="H164" s="126" t="n">
        <v>95.5355187267285</v>
      </c>
      <c r="I164" s="126" t="n">
        <v>96.6540472327384</v>
      </c>
    </row>
    <row r="165" customFormat="false" ht="12.75" hidden="false" customHeight="false" outlineLevel="0" collapsed="false">
      <c r="A165" s="124" t="s">
        <v>92</v>
      </c>
      <c r="B165" s="125" t="n">
        <v>26731</v>
      </c>
      <c r="C165" s="125" t="n">
        <v>27003</v>
      </c>
      <c r="D165" s="125" t="n">
        <v>27133</v>
      </c>
      <c r="E165" s="126" t="n">
        <v>1.01754517227188</v>
      </c>
      <c r="F165" s="126" t="n">
        <v>0.481427989482654</v>
      </c>
      <c r="G165" s="126" t="n">
        <v>98.9230996965436</v>
      </c>
      <c r="H165" s="126" t="n">
        <v>98.5726801489377</v>
      </c>
      <c r="I165" s="126" t="n">
        <v>97.8294573643411</v>
      </c>
    </row>
    <row r="166" customFormat="false" ht="12.75" hidden="false" customHeight="false" outlineLevel="0" collapsed="false">
      <c r="A166" s="124" t="s">
        <v>93</v>
      </c>
      <c r="B166" s="125" t="n">
        <v>27334</v>
      </c>
      <c r="C166" s="125" t="n">
        <v>27996</v>
      </c>
      <c r="D166" s="125" t="n">
        <v>28542</v>
      </c>
      <c r="E166" s="126" t="n">
        <v>2.42189214897198</v>
      </c>
      <c r="F166" s="126" t="n">
        <v>1.95027861123019</v>
      </c>
      <c r="G166" s="126" t="n">
        <v>101.154614758345</v>
      </c>
      <c r="H166" s="126" t="n">
        <v>102.19756150982</v>
      </c>
      <c r="I166" s="126" t="n">
        <v>102.909680908599</v>
      </c>
    </row>
    <row r="167" customFormat="false" ht="12.75" hidden="false" customHeight="false" outlineLevel="0" collapsed="false">
      <c r="A167" s="124" t="s">
        <v>94</v>
      </c>
      <c r="B167" s="125" t="n">
        <v>25142</v>
      </c>
      <c r="C167" s="125" t="n">
        <v>25690</v>
      </c>
      <c r="D167" s="125" t="n">
        <v>26310</v>
      </c>
      <c r="E167" s="126" t="n">
        <v>2.17961975976453</v>
      </c>
      <c r="F167" s="126" t="n">
        <v>2.4133904242896</v>
      </c>
      <c r="G167" s="126" t="n">
        <v>93.0427059433055</v>
      </c>
      <c r="H167" s="126" t="n">
        <v>93.7796597795138</v>
      </c>
      <c r="I167" s="126" t="n">
        <v>94.862087614927</v>
      </c>
    </row>
    <row r="168" customFormat="false" ht="12.75" hidden="false" customHeight="false" outlineLevel="0" collapsed="false">
      <c r="A168" s="124" t="s">
        <v>95</v>
      </c>
      <c r="B168" s="125" t="n">
        <v>25276</v>
      </c>
      <c r="C168" s="125" t="n">
        <v>25598</v>
      </c>
      <c r="D168" s="125" t="n">
        <v>25965</v>
      </c>
      <c r="E168" s="126" t="n">
        <v>1.27393574932742</v>
      </c>
      <c r="F168" s="126" t="n">
        <v>1.43370575826236</v>
      </c>
      <c r="G168" s="126" t="n">
        <v>93.5385981792613</v>
      </c>
      <c r="H168" s="126" t="n">
        <v>93.4438198145579</v>
      </c>
      <c r="I168" s="126" t="n">
        <v>93.6181719848567</v>
      </c>
    </row>
    <row r="169" customFormat="false" ht="12.75" hidden="false" customHeight="false" outlineLevel="0" collapsed="false">
      <c r="A169" s="124" t="s">
        <v>96</v>
      </c>
      <c r="B169" s="125" t="n">
        <v>26358</v>
      </c>
      <c r="C169" s="125" t="n">
        <v>26916</v>
      </c>
      <c r="D169" s="125" t="n">
        <v>27333</v>
      </c>
      <c r="E169" s="126" t="n">
        <v>2.11700432506261</v>
      </c>
      <c r="F169" s="126" t="n">
        <v>1.54926437806509</v>
      </c>
      <c r="G169" s="126" t="n">
        <v>97.5427429501887</v>
      </c>
      <c r="H169" s="126" t="n">
        <v>98.2550923559904</v>
      </c>
      <c r="I169" s="126" t="n">
        <v>98.5505678745268</v>
      </c>
    </row>
    <row r="170" customFormat="false" ht="12.75" hidden="false" customHeight="false" outlineLevel="0" collapsed="false">
      <c r="A170" s="124" t="s">
        <v>97</v>
      </c>
      <c r="B170" s="125" t="n">
        <v>25471</v>
      </c>
      <c r="C170" s="125" t="n">
        <v>25182</v>
      </c>
      <c r="D170" s="125" t="n">
        <v>25449</v>
      </c>
      <c r="E170" s="126" t="n">
        <v>-1.13462368968631</v>
      </c>
      <c r="F170" s="126" t="n">
        <v>1.06028115320467</v>
      </c>
      <c r="G170" s="126" t="n">
        <v>94.260232403227</v>
      </c>
      <c r="H170" s="126" t="n">
        <v>91.9252391034533</v>
      </c>
      <c r="I170" s="126" t="n">
        <v>91.7577068685776</v>
      </c>
    </row>
    <row r="171" customFormat="false" ht="12.75" hidden="false" customHeight="false" outlineLevel="0" collapsed="false">
      <c r="A171" s="128" t="s">
        <v>12</v>
      </c>
      <c r="B171" s="129" t="n">
        <v>27022</v>
      </c>
      <c r="C171" s="129" t="n">
        <v>27394</v>
      </c>
      <c r="D171" s="129" t="n">
        <v>27735</v>
      </c>
      <c r="E171" s="130" t="n">
        <v>1.3766560580268</v>
      </c>
      <c r="F171" s="130" t="n">
        <v>1.24479813097757</v>
      </c>
      <c r="G171" s="112" t="n">
        <v>100</v>
      </c>
      <c r="H171" s="112" t="n">
        <v>100</v>
      </c>
      <c r="I171" s="112" t="n">
        <v>100</v>
      </c>
    </row>
    <row r="172" customFormat="false" ht="12.75" hidden="false" customHeight="false" outlineLevel="0" collapsed="false">
      <c r="A172" s="131" t="s">
        <v>10</v>
      </c>
      <c r="B172" s="125" t="n">
        <v>29081</v>
      </c>
      <c r="C172" s="125" t="n">
        <v>29622</v>
      </c>
      <c r="D172" s="125" t="n">
        <v>29768</v>
      </c>
      <c r="E172" s="126" t="n">
        <v>1.86032117189919</v>
      </c>
      <c r="F172" s="126" t="n">
        <v>0.492876915805823</v>
      </c>
      <c r="G172" s="126" t="n">
        <v>107.619717267412</v>
      </c>
      <c r="H172" s="126" t="n">
        <v>108.133167846974</v>
      </c>
      <c r="I172" s="126" t="n">
        <v>107.330088336038</v>
      </c>
    </row>
    <row r="173" customFormat="false" ht="12.75" hidden="false" customHeight="false" outlineLevel="0" collapsed="false">
      <c r="A173" s="131" t="s">
        <v>11</v>
      </c>
      <c r="B173" s="125" t="n">
        <v>26151</v>
      </c>
      <c r="C173" s="125" t="n">
        <v>26455</v>
      </c>
      <c r="D173" s="125" t="n">
        <v>26876</v>
      </c>
      <c r="E173" s="126" t="n">
        <v>1.16247944629268</v>
      </c>
      <c r="F173" s="126" t="n">
        <v>1.59138159138159</v>
      </c>
      <c r="G173" s="126" t="n">
        <v>96.7767004662867</v>
      </c>
      <c r="H173" s="126" t="n">
        <v>96.5722420968095</v>
      </c>
      <c r="I173" s="126" t="n">
        <v>96.9028303587525</v>
      </c>
    </row>
    <row r="175" customFormat="false" ht="12.75" hidden="false" customHeight="false" outlineLevel="0" collapsed="false">
      <c r="A175" s="120"/>
      <c r="B175" s="123" t="s">
        <v>104</v>
      </c>
      <c r="C175" s="123"/>
      <c r="D175" s="123"/>
      <c r="E175" s="123"/>
      <c r="F175" s="123"/>
      <c r="G175" s="123"/>
      <c r="H175" s="123"/>
      <c r="I175" s="123"/>
    </row>
    <row r="176" customFormat="false" ht="12.75" hidden="false" customHeight="false" outlineLevel="0" collapsed="false">
      <c r="A176" s="124" t="s">
        <v>80</v>
      </c>
      <c r="B176" s="125" t="n">
        <v>22399.3033565548</v>
      </c>
      <c r="C176" s="125" t="n">
        <v>22922.2821896685</v>
      </c>
      <c r="D176" s="125" t="n">
        <v>23474.4859101295</v>
      </c>
      <c r="E176" s="126" t="n">
        <v>2.33479954616823</v>
      </c>
      <c r="F176" s="126" t="n">
        <v>2.40902592460841</v>
      </c>
      <c r="G176" s="126" t="n">
        <v>95.0025475743841</v>
      </c>
      <c r="H176" s="126" t="n">
        <v>96.2486191488213</v>
      </c>
      <c r="I176" s="126" t="n">
        <v>96.4639260686199</v>
      </c>
    </row>
    <row r="177" customFormat="false" ht="12.75" hidden="false" customHeight="false" outlineLevel="0" collapsed="false">
      <c r="A177" s="124" t="s">
        <v>81</v>
      </c>
      <c r="B177" s="125" t="n">
        <v>22447.4216732957</v>
      </c>
      <c r="C177" s="125" t="n">
        <v>22632.3112064789</v>
      </c>
      <c r="D177" s="125" t="n">
        <v>23179.6279136075</v>
      </c>
      <c r="E177" s="126" t="n">
        <v>0.823655989868755</v>
      </c>
      <c r="F177" s="126" t="n">
        <v>2.41829790221333</v>
      </c>
      <c r="G177" s="126" t="n">
        <v>95.2066326123251</v>
      </c>
      <c r="H177" s="126" t="n">
        <v>95.0310568444097</v>
      </c>
      <c r="I177" s="126" t="n">
        <v>95.2522633260948</v>
      </c>
    </row>
    <row r="178" customFormat="false" ht="12.75" hidden="false" customHeight="false" outlineLevel="0" collapsed="false">
      <c r="A178" s="124" t="s">
        <v>82</v>
      </c>
      <c r="B178" s="125" t="n">
        <v>21498.9247311828</v>
      </c>
      <c r="C178" s="125" t="n">
        <v>20797.1051951409</v>
      </c>
      <c r="D178" s="125" t="n">
        <v>21582.8092243187</v>
      </c>
      <c r="E178" s="126" t="n">
        <v>-3.26444017464739</v>
      </c>
      <c r="F178" s="126" t="n">
        <v>3.77794900687125</v>
      </c>
      <c r="G178" s="126" t="n">
        <v>91.1837563454672</v>
      </c>
      <c r="H178" s="126" t="n">
        <v>87.3251904309637</v>
      </c>
      <c r="I178" s="126" t="n">
        <v>88.6904412449525</v>
      </c>
    </row>
    <row r="179" customFormat="false" ht="12.75" hidden="false" customHeight="false" outlineLevel="0" collapsed="false">
      <c r="A179" s="124" t="s">
        <v>83</v>
      </c>
      <c r="B179" s="125" t="n">
        <v>29640.0350375732</v>
      </c>
      <c r="C179" s="125" t="n">
        <v>31911.8470370546</v>
      </c>
      <c r="D179" s="125" t="n">
        <v>32601.794016813</v>
      </c>
      <c r="E179" s="126" t="n">
        <v>7.66467379880476</v>
      </c>
      <c r="F179" s="126" t="n">
        <v>2.16204025720384</v>
      </c>
      <c r="G179" s="126" t="n">
        <v>125.712786417504</v>
      </c>
      <c r="H179" s="126" t="n">
        <v>133.995000427544</v>
      </c>
      <c r="I179" s="126" t="n">
        <v>133.970859246173</v>
      </c>
    </row>
    <row r="180" customFormat="false" ht="12.75" hidden="false" customHeight="false" outlineLevel="0" collapsed="false">
      <c r="A180" s="127"/>
      <c r="B180" s="125"/>
      <c r="C180" s="125"/>
      <c r="D180" s="125"/>
      <c r="E180" s="126"/>
      <c r="F180" s="126"/>
      <c r="G180" s="126"/>
      <c r="H180" s="126"/>
      <c r="I180" s="126"/>
    </row>
    <row r="181" customFormat="false" ht="12.75" hidden="false" customHeight="false" outlineLevel="0" collapsed="false">
      <c r="A181" s="124" t="s">
        <v>84</v>
      </c>
      <c r="B181" s="125" t="n">
        <v>22794.9519930172</v>
      </c>
      <c r="C181" s="125" t="n">
        <v>22822.914349277</v>
      </c>
      <c r="D181" s="125" t="n">
        <v>22892.4994435789</v>
      </c>
      <c r="E181" s="126" t="n">
        <v>0.122669072820898</v>
      </c>
      <c r="F181" s="126" t="n">
        <v>0.304891361536946</v>
      </c>
      <c r="G181" s="126" t="n">
        <v>96.6806188880287</v>
      </c>
      <c r="H181" s="126" t="n">
        <v>95.8313824467188</v>
      </c>
      <c r="I181" s="126" t="n">
        <v>94.072363599597</v>
      </c>
    </row>
    <row r="182" customFormat="false" ht="12.75" hidden="false" customHeight="false" outlineLevel="0" collapsed="false">
      <c r="A182" s="124" t="s">
        <v>85</v>
      </c>
      <c r="B182" s="125" t="n">
        <v>26675.420510038</v>
      </c>
      <c r="C182" s="125" t="n">
        <v>26807.4327942594</v>
      </c>
      <c r="D182" s="125" t="n">
        <v>28245.27740592</v>
      </c>
      <c r="E182" s="126" t="n">
        <v>0.494883610819713</v>
      </c>
      <c r="F182" s="126" t="n">
        <v>5.36360427608152</v>
      </c>
      <c r="G182" s="126" t="n">
        <v>113.138916230177</v>
      </c>
      <c r="H182" s="126" t="n">
        <v>112.562020134943</v>
      </c>
      <c r="I182" s="126" t="n">
        <v>116.068584500784</v>
      </c>
    </row>
    <row r="183" customFormat="false" ht="12.75" hidden="false" customHeight="false" outlineLevel="0" collapsed="false">
      <c r="A183" s="124" t="s">
        <v>86</v>
      </c>
      <c r="B183" s="125" t="n">
        <v>22066.9899196121</v>
      </c>
      <c r="C183" s="125" t="n">
        <v>22443.5545385202</v>
      </c>
      <c r="D183" s="125" t="n">
        <v>23042.7821186115</v>
      </c>
      <c r="E183" s="126" t="n">
        <v>1.70646119058333</v>
      </c>
      <c r="F183" s="126" t="n">
        <v>2.66993171274552</v>
      </c>
      <c r="G183" s="126" t="n">
        <v>93.5931009232892</v>
      </c>
      <c r="H183" s="126" t="n">
        <v>94.2384844253187</v>
      </c>
      <c r="I183" s="126" t="n">
        <v>94.6899216116975</v>
      </c>
    </row>
    <row r="184" customFormat="false" ht="12.75" hidden="false" customHeight="false" outlineLevel="0" collapsed="false">
      <c r="A184" s="124" t="s">
        <v>87</v>
      </c>
      <c r="B184" s="125" t="n">
        <v>19645.6718988012</v>
      </c>
      <c r="C184" s="125" t="n">
        <v>18075.1222921034</v>
      </c>
      <c r="D184" s="125" t="n">
        <v>18126.5376840889</v>
      </c>
      <c r="E184" s="126" t="n">
        <v>-7.99437970250158</v>
      </c>
      <c r="F184" s="126" t="n">
        <v>0.284453909382279</v>
      </c>
      <c r="G184" s="126" t="n">
        <v>83.3235234813872</v>
      </c>
      <c r="H184" s="126" t="n">
        <v>75.8958269148765</v>
      </c>
      <c r="I184" s="126" t="n">
        <v>74.4875520483066</v>
      </c>
    </row>
    <row r="185" customFormat="false" ht="12.75" hidden="false" customHeight="false" outlineLevel="0" collapsed="false">
      <c r="A185" s="124" t="s">
        <v>88</v>
      </c>
      <c r="B185" s="125" t="n">
        <v>22960.3953646898</v>
      </c>
      <c r="C185" s="125" t="n">
        <v>23013.5315291294</v>
      </c>
      <c r="D185" s="125" t="n">
        <v>23497.2089052341</v>
      </c>
      <c r="E185" s="126" t="n">
        <v>0.231425302550846</v>
      </c>
      <c r="F185" s="126" t="n">
        <v>2.10170862082799</v>
      </c>
      <c r="G185" s="126" t="n">
        <v>97.3823166836256</v>
      </c>
      <c r="H185" s="126" t="n">
        <v>96.6317669893675</v>
      </c>
      <c r="I185" s="126" t="n">
        <v>96.5573018864429</v>
      </c>
    </row>
    <row r="186" customFormat="false" ht="12.75" hidden="false" customHeight="false" outlineLevel="0" collapsed="false">
      <c r="A186" s="124" t="s">
        <v>89</v>
      </c>
      <c r="B186" s="125" t="n">
        <v>22850.4483277701</v>
      </c>
      <c r="C186" s="125" t="n">
        <v>23158.9811445584</v>
      </c>
      <c r="D186" s="125" t="n">
        <v>23488.9495406737</v>
      </c>
      <c r="E186" s="126" t="n">
        <v>1.35022653543864</v>
      </c>
      <c r="F186" s="126" t="n">
        <v>1.42479668710651</v>
      </c>
      <c r="G186" s="126" t="n">
        <v>96.9159964396716</v>
      </c>
      <c r="H186" s="126" t="n">
        <v>97.2424969561713</v>
      </c>
      <c r="I186" s="126" t="n">
        <v>96.5233616018555</v>
      </c>
    </row>
    <row r="187" customFormat="false" ht="12.75" hidden="false" customHeight="false" outlineLevel="0" collapsed="false">
      <c r="A187" s="124" t="s">
        <v>90</v>
      </c>
      <c r="B187" s="125" t="n">
        <v>22532.0069204152</v>
      </c>
      <c r="C187" s="125" t="n">
        <v>22970.7570670421</v>
      </c>
      <c r="D187" s="125" t="n">
        <v>23351.743220808</v>
      </c>
      <c r="E187" s="126" t="n">
        <v>1.94723065804394</v>
      </c>
      <c r="F187" s="126" t="n">
        <v>1.65857029724312</v>
      </c>
      <c r="G187" s="126" t="n">
        <v>95.5653854643961</v>
      </c>
      <c r="H187" s="126" t="n">
        <v>96.4521608368618</v>
      </c>
      <c r="I187" s="126" t="n">
        <v>95.9595383792152</v>
      </c>
    </row>
    <row r="188" customFormat="false" ht="12.75" hidden="false" customHeight="false" outlineLevel="0" collapsed="false">
      <c r="A188" s="124" t="s">
        <v>91</v>
      </c>
      <c r="B188" s="125" t="n">
        <v>22251.79502915</v>
      </c>
      <c r="C188" s="125" t="n">
        <v>22709.7955061853</v>
      </c>
      <c r="D188" s="125" t="n">
        <v>23196.1706638399</v>
      </c>
      <c r="E188" s="126" t="n">
        <v>2.0582630589365</v>
      </c>
      <c r="F188" s="126" t="n">
        <v>2.14169765431025</v>
      </c>
      <c r="G188" s="126" t="n">
        <v>94.3769179881057</v>
      </c>
      <c r="H188" s="126" t="n">
        <v>95.3564065103265</v>
      </c>
      <c r="I188" s="126" t="n">
        <v>95.3202426054495</v>
      </c>
    </row>
    <row r="189" customFormat="false" ht="12.75" hidden="false" customHeight="false" outlineLevel="0" collapsed="false">
      <c r="A189" s="124" t="s">
        <v>92</v>
      </c>
      <c r="B189" s="125" t="n">
        <v>21963.2985953783</v>
      </c>
      <c r="C189" s="125" t="n">
        <v>22008.4916201117</v>
      </c>
      <c r="D189" s="125" t="n">
        <v>22249.1349480969</v>
      </c>
      <c r="E189" s="126" t="n">
        <v>0.205766108115029</v>
      </c>
      <c r="F189" s="126" t="n">
        <v>1.09341127115341</v>
      </c>
      <c r="G189" s="126" t="n">
        <v>93.1533131403051</v>
      </c>
      <c r="H189" s="126" t="n">
        <v>92.4116940214144</v>
      </c>
      <c r="I189" s="126" t="n">
        <v>91.4285798181353</v>
      </c>
    </row>
    <row r="190" customFormat="false" ht="12.75" hidden="false" customHeight="false" outlineLevel="0" collapsed="false">
      <c r="A190" s="124" t="s">
        <v>93</v>
      </c>
      <c r="B190" s="125" t="n">
        <v>25399.4194785674</v>
      </c>
      <c r="C190" s="125" t="n">
        <v>25751.8008142812</v>
      </c>
      <c r="D190" s="125" t="n">
        <v>26276.6513377926</v>
      </c>
      <c r="E190" s="126" t="n">
        <v>1.38735980171212</v>
      </c>
      <c r="F190" s="126" t="n">
        <v>2.03811192582826</v>
      </c>
      <c r="G190" s="126" t="n">
        <v>107.726991280209</v>
      </c>
      <c r="H190" s="126" t="n">
        <v>108.129515571849</v>
      </c>
      <c r="I190" s="126" t="n">
        <v>107.978890855538</v>
      </c>
    </row>
    <row r="191" customFormat="false" ht="12.75" hidden="false" customHeight="false" outlineLevel="0" collapsed="false">
      <c r="A191" s="124" t="s">
        <v>94</v>
      </c>
      <c r="B191" s="125" t="n">
        <v>22505.7552934489</v>
      </c>
      <c r="C191" s="125" t="n">
        <v>22977.2598067084</v>
      </c>
      <c r="D191" s="125" t="n">
        <v>23207.4989348104</v>
      </c>
      <c r="E191" s="126" t="n">
        <v>2.09503972255796</v>
      </c>
      <c r="F191" s="126" t="n">
        <v>1.00203039891997</v>
      </c>
      <c r="G191" s="126" t="n">
        <v>95.4540439909551</v>
      </c>
      <c r="H191" s="126" t="n">
        <v>96.4794652609317</v>
      </c>
      <c r="I191" s="126" t="n">
        <v>95.3667939760551</v>
      </c>
    </row>
    <row r="192" customFormat="false" ht="12.75" hidden="false" customHeight="false" outlineLevel="0" collapsed="false">
      <c r="A192" s="124" t="s">
        <v>95</v>
      </c>
      <c r="B192" s="125" t="n">
        <v>21201.272264631</v>
      </c>
      <c r="C192" s="125" t="n">
        <v>21568.2587438887</v>
      </c>
      <c r="D192" s="125" t="n">
        <v>21984.7798742138</v>
      </c>
      <c r="E192" s="126" t="n">
        <v>1.730964418913</v>
      </c>
      <c r="F192" s="126" t="n">
        <v>1.93117643510827</v>
      </c>
      <c r="G192" s="126" t="n">
        <v>89.9213178595872</v>
      </c>
      <c r="H192" s="126" t="n">
        <v>90.5631954256036</v>
      </c>
      <c r="I192" s="126" t="n">
        <v>90.3422630229328</v>
      </c>
    </row>
    <row r="193" customFormat="false" ht="12.75" hidden="false" customHeight="false" outlineLevel="0" collapsed="false">
      <c r="A193" s="124" t="s">
        <v>96</v>
      </c>
      <c r="B193" s="125" t="n">
        <v>24241.1670710777</v>
      </c>
      <c r="C193" s="125" t="n">
        <v>24825.9934269495</v>
      </c>
      <c r="D193" s="125" t="n">
        <v>25151.0225795011</v>
      </c>
      <c r="E193" s="126" t="n">
        <v>2.41253382791773</v>
      </c>
      <c r="F193" s="126" t="n">
        <v>1.30922918959122</v>
      </c>
      <c r="G193" s="126" t="n">
        <v>102.814475578533</v>
      </c>
      <c r="H193" s="126" t="n">
        <v>104.242132898032</v>
      </c>
      <c r="I193" s="126" t="n">
        <v>103.353333996221</v>
      </c>
    </row>
    <row r="194" customFormat="false" ht="12.75" hidden="false" customHeight="false" outlineLevel="0" collapsed="false">
      <c r="A194" s="124" t="s">
        <v>97</v>
      </c>
      <c r="B194" s="125" t="n">
        <v>21371.245536652</v>
      </c>
      <c r="C194" s="125" t="n">
        <v>21349.4601751884</v>
      </c>
      <c r="D194" s="125" t="n">
        <v>21493.8536585366</v>
      </c>
      <c r="E194" s="126" t="n">
        <v>-0.101937724809602</v>
      </c>
      <c r="F194" s="126" t="n">
        <v>0.676333182025687</v>
      </c>
      <c r="G194" s="126" t="n">
        <v>90.6422283988347</v>
      </c>
      <c r="H194" s="126" t="n">
        <v>89.644479743854</v>
      </c>
      <c r="I194" s="126" t="n">
        <v>88.3248953005665</v>
      </c>
    </row>
    <row r="195" customFormat="false" ht="12.75" hidden="false" customHeight="false" outlineLevel="0" collapsed="false">
      <c r="A195" s="128" t="s">
        <v>12</v>
      </c>
      <c r="B195" s="129" t="n">
        <v>23577.5817896008</v>
      </c>
      <c r="C195" s="129" t="n">
        <v>23815.6997912101</v>
      </c>
      <c r="D195" s="129" t="n">
        <v>24334.9891164816</v>
      </c>
      <c r="E195" s="130" t="n">
        <v>1.00993394375324</v>
      </c>
      <c r="F195" s="130" t="n">
        <v>2.18044957664061</v>
      </c>
      <c r="G195" s="112" t="n">
        <v>100</v>
      </c>
      <c r="H195" s="112" t="n">
        <v>100</v>
      </c>
      <c r="I195" s="112" t="n">
        <v>100</v>
      </c>
    </row>
    <row r="196" customFormat="false" ht="12.75" hidden="false" customHeight="false" outlineLevel="0" collapsed="false">
      <c r="A196" s="131" t="s">
        <v>10</v>
      </c>
      <c r="B196" s="125" t="n">
        <v>25397.3488844217</v>
      </c>
      <c r="C196" s="125" t="n">
        <v>26316.240175287</v>
      </c>
      <c r="D196" s="125" t="n">
        <v>27024.1119570266</v>
      </c>
      <c r="E196" s="126" t="n">
        <v>3.618059881159</v>
      </c>
      <c r="F196" s="126" t="n">
        <v>2.68986670217575</v>
      </c>
      <c r="G196" s="126" t="n">
        <v>107.718209233924</v>
      </c>
      <c r="H196" s="126" t="n">
        <v>110.499546122931</v>
      </c>
      <c r="I196" s="126" t="n">
        <v>111.050437818868</v>
      </c>
    </row>
    <row r="197" customFormat="false" ht="12.75" hidden="false" customHeight="false" outlineLevel="0" collapsed="false">
      <c r="A197" s="131" t="s">
        <v>11</v>
      </c>
      <c r="B197" s="125" t="n">
        <v>23069.7666668518</v>
      </c>
      <c r="C197" s="125" t="n">
        <v>23132.4801581853</v>
      </c>
      <c r="D197" s="125" t="n">
        <v>23608.8592272712</v>
      </c>
      <c r="E197" s="126" t="n">
        <v>0.271842763904346</v>
      </c>
      <c r="F197" s="126" t="n">
        <v>2.05935146524881</v>
      </c>
      <c r="G197" s="126" t="n">
        <v>97.8461950539265</v>
      </c>
      <c r="H197" s="126" t="n">
        <v>97.1312216772357</v>
      </c>
      <c r="I197" s="126" t="n">
        <v>97.0161076064812</v>
      </c>
    </row>
    <row r="199" customFormat="false" ht="25.5" hidden="false" customHeight="true" outlineLevel="0" collapsed="false">
      <c r="A199" s="120"/>
      <c r="B199" s="133" t="s">
        <v>105</v>
      </c>
      <c r="C199" s="133"/>
      <c r="D199" s="133"/>
      <c r="E199" s="133"/>
      <c r="F199" s="133"/>
      <c r="G199" s="133"/>
      <c r="H199" s="133"/>
      <c r="I199" s="133"/>
    </row>
    <row r="200" customFormat="false" ht="12.75" hidden="false" customHeight="false" outlineLevel="0" collapsed="false">
      <c r="A200" s="124" t="s">
        <v>80</v>
      </c>
      <c r="B200" s="125" t="n">
        <v>22834.0264650284</v>
      </c>
      <c r="C200" s="125" t="n">
        <v>23593.316396326</v>
      </c>
      <c r="D200" s="125" t="n">
        <v>23484.3239084439</v>
      </c>
      <c r="E200" s="126" t="n">
        <v>3.32525642142227</v>
      </c>
      <c r="F200" s="126" t="n">
        <v>-0.461963405445658</v>
      </c>
      <c r="G200" s="126" t="n">
        <v>95.4849067233151</v>
      </c>
      <c r="H200" s="126" t="n">
        <v>97.9737700995095</v>
      </c>
      <c r="I200" s="126" t="n">
        <v>97.6148599589063</v>
      </c>
    </row>
    <row r="201" customFormat="false" ht="12.75" hidden="false" customHeight="false" outlineLevel="0" collapsed="false">
      <c r="A201" s="124" t="s">
        <v>81</v>
      </c>
      <c r="B201" s="125" t="n">
        <v>24656.5726083964</v>
      </c>
      <c r="C201" s="125" t="n">
        <v>24752.9959479265</v>
      </c>
      <c r="D201" s="125" t="n">
        <v>24725.6209368228</v>
      </c>
      <c r="E201" s="126" t="n">
        <v>0.391065461779917</v>
      </c>
      <c r="F201" s="126" t="n">
        <v>-0.110592718397925</v>
      </c>
      <c r="G201" s="126" t="n">
        <v>103.106236617321</v>
      </c>
      <c r="H201" s="126" t="n">
        <v>102.789463487799</v>
      </c>
      <c r="I201" s="126" t="n">
        <v>102.774430916325</v>
      </c>
    </row>
    <row r="202" customFormat="false" ht="12.75" hidden="false" customHeight="false" outlineLevel="0" collapsed="false">
      <c r="A202" s="124" t="s">
        <v>82</v>
      </c>
      <c r="B202" s="125" t="n">
        <v>25123.6983275481</v>
      </c>
      <c r="C202" s="125" t="n">
        <v>25840.2405330733</v>
      </c>
      <c r="D202" s="125" t="n">
        <v>25661.0769230769</v>
      </c>
      <c r="E202" s="126" t="n">
        <v>2.85205703469018</v>
      </c>
      <c r="F202" s="126" t="n">
        <v>-0.693351169727166</v>
      </c>
      <c r="G202" s="126" t="n">
        <v>105.059613337348</v>
      </c>
      <c r="H202" s="126" t="n">
        <v>107.304362929562</v>
      </c>
      <c r="I202" s="126" t="n">
        <v>106.662744050308</v>
      </c>
    </row>
    <row r="203" customFormat="false" ht="12.75" hidden="false" customHeight="false" outlineLevel="0" collapsed="false">
      <c r="A203" s="124" t="s">
        <v>83</v>
      </c>
      <c r="B203" s="125" t="n">
        <v>26889.3500570125</v>
      </c>
      <c r="C203" s="125" t="n">
        <v>26957.5551031247</v>
      </c>
      <c r="D203" s="125" t="n">
        <v>25451.3850741584</v>
      </c>
      <c r="E203" s="126" t="n">
        <v>0.253650779835013</v>
      </c>
      <c r="F203" s="126" t="n">
        <v>-5.58719076416458</v>
      </c>
      <c r="G203" s="126" t="n">
        <v>112.443028213913</v>
      </c>
      <c r="H203" s="126" t="n">
        <v>111.944131200211</v>
      </c>
      <c r="I203" s="126" t="n">
        <v>105.791139632548</v>
      </c>
    </row>
    <row r="204" customFormat="false" ht="12.75" hidden="false" customHeight="false" outlineLevel="0" collapsed="false">
      <c r="A204" s="127"/>
      <c r="B204" s="125"/>
      <c r="C204" s="125"/>
      <c r="D204" s="125"/>
      <c r="E204" s="126"/>
      <c r="F204" s="126"/>
      <c r="G204" s="126"/>
      <c r="H204" s="126"/>
      <c r="I204" s="126"/>
    </row>
    <row r="205" customFormat="false" ht="12.75" hidden="false" customHeight="false" outlineLevel="0" collapsed="false">
      <c r="A205" s="124" t="s">
        <v>84</v>
      </c>
      <c r="B205" s="125" t="n">
        <v>21430.5283757339</v>
      </c>
      <c r="C205" s="125" t="n">
        <v>21748.2412812453</v>
      </c>
      <c r="D205" s="125" t="n">
        <v>22284.5107892403</v>
      </c>
      <c r="E205" s="126" t="n">
        <v>1.48252483532427</v>
      </c>
      <c r="F205" s="126" t="n">
        <v>2.46580631996871</v>
      </c>
      <c r="G205" s="126" t="n">
        <v>89.615907475728</v>
      </c>
      <c r="H205" s="126" t="n">
        <v>90.3118983174913</v>
      </c>
      <c r="I205" s="126" t="n">
        <v>92.6277208756386</v>
      </c>
    </row>
    <row r="206" customFormat="false" ht="12.75" hidden="false" customHeight="false" outlineLevel="0" collapsed="false">
      <c r="A206" s="124" t="s">
        <v>85</v>
      </c>
      <c r="B206" s="125" t="n">
        <v>23199.3865030675</v>
      </c>
      <c r="C206" s="125" t="n">
        <v>23274.7651006711</v>
      </c>
      <c r="D206" s="125" t="n">
        <v>23661.3208738477</v>
      </c>
      <c r="E206" s="126" t="n">
        <v>0.32491634032516</v>
      </c>
      <c r="F206" s="126" t="n">
        <v>1.66083641018324</v>
      </c>
      <c r="G206" s="126" t="n">
        <v>97.0127305263585</v>
      </c>
      <c r="H206" s="126" t="n">
        <v>96.6509517690501</v>
      </c>
      <c r="I206" s="126" t="n">
        <v>98.3505649363372</v>
      </c>
    </row>
    <row r="207" customFormat="false" ht="12.75" hidden="false" customHeight="false" outlineLevel="0" collapsed="false">
      <c r="A207" s="124" t="s">
        <v>86</v>
      </c>
      <c r="B207" s="125" t="n">
        <v>23457.7012835473</v>
      </c>
      <c r="C207" s="125" t="n">
        <v>22976.0875828292</v>
      </c>
      <c r="D207" s="125" t="n">
        <v>22711.5594329335</v>
      </c>
      <c r="E207" s="126" t="n">
        <v>-2.05311549881445</v>
      </c>
      <c r="F207" s="126" t="n">
        <v>-1.15131938343308</v>
      </c>
      <c r="G207" s="126" t="n">
        <v>98.0929238403647</v>
      </c>
      <c r="H207" s="126" t="n">
        <v>95.4106614268454</v>
      </c>
      <c r="I207" s="126" t="n">
        <v>94.4027897987324</v>
      </c>
    </row>
    <row r="208" customFormat="false" ht="12.75" hidden="false" customHeight="false" outlineLevel="0" collapsed="false">
      <c r="A208" s="124" t="s">
        <v>87</v>
      </c>
      <c r="B208" s="125" t="n">
        <v>22478.5777385159</v>
      </c>
      <c r="C208" s="125" t="n">
        <v>22282.014090344</v>
      </c>
      <c r="D208" s="125" t="n">
        <v>22874.6709860296</v>
      </c>
      <c r="E208" s="126" t="n">
        <v>-0.874448777224586</v>
      </c>
      <c r="F208" s="126" t="n">
        <v>2.65979948348753</v>
      </c>
      <c r="G208" s="126" t="n">
        <v>93.9985289901569</v>
      </c>
      <c r="H208" s="126" t="n">
        <v>92.5284470046501</v>
      </c>
      <c r="I208" s="126" t="n">
        <v>95.0807787191386</v>
      </c>
    </row>
    <row r="209" customFormat="false" ht="12.75" hidden="false" customHeight="false" outlineLevel="0" collapsed="false">
      <c r="A209" s="124" t="s">
        <v>88</v>
      </c>
      <c r="B209" s="125" t="n">
        <v>23024.2034313726</v>
      </c>
      <c r="C209" s="125" t="n">
        <v>23237.1398400965</v>
      </c>
      <c r="D209" s="125" t="n">
        <v>23336.20312272</v>
      </c>
      <c r="E209" s="126" t="n">
        <v>0.924837245113338</v>
      </c>
      <c r="F209" s="126" t="n">
        <v>0.426314440181216</v>
      </c>
      <c r="G209" s="126" t="n">
        <v>96.2801685629258</v>
      </c>
      <c r="H209" s="126" t="n">
        <v>96.4947088497611</v>
      </c>
      <c r="I209" s="126" t="n">
        <v>96.9991816105827</v>
      </c>
    </row>
    <row r="210" customFormat="false" ht="12.75" hidden="false" customHeight="false" outlineLevel="0" collapsed="false">
      <c r="A210" s="124" t="s">
        <v>89</v>
      </c>
      <c r="B210" s="125" t="n">
        <v>22601.3920492571</v>
      </c>
      <c r="C210" s="125" t="n">
        <v>22856.7642771962</v>
      </c>
      <c r="D210" s="125" t="n">
        <v>23176.447625244</v>
      </c>
      <c r="E210" s="126" t="n">
        <v>1.12989601429221</v>
      </c>
      <c r="F210" s="126" t="n">
        <v>1.39863781316889</v>
      </c>
      <c r="G210" s="126" t="n">
        <v>94.5121008309961</v>
      </c>
      <c r="H210" s="126" t="n">
        <v>94.9151586362579</v>
      </c>
      <c r="I210" s="126" t="n">
        <v>96.3351424594204</v>
      </c>
    </row>
    <row r="211" customFormat="false" ht="12.75" hidden="false" customHeight="false" outlineLevel="0" collapsed="false">
      <c r="A211" s="124" t="s">
        <v>90</v>
      </c>
      <c r="B211" s="125" t="n">
        <v>21581.3840942087</v>
      </c>
      <c r="C211" s="125" t="n">
        <v>21662.7606148227</v>
      </c>
      <c r="D211" s="125" t="n">
        <v>22174.3187203792</v>
      </c>
      <c r="E211" s="126" t="n">
        <v>0.377068126208812</v>
      </c>
      <c r="F211" s="126" t="n">
        <v>2.36146313321864</v>
      </c>
      <c r="G211" s="126" t="n">
        <v>90.2467398972159</v>
      </c>
      <c r="H211" s="126" t="n">
        <v>89.9569307063526</v>
      </c>
      <c r="I211" s="126" t="n">
        <v>92.1696969013313</v>
      </c>
    </row>
    <row r="212" customFormat="false" ht="12.75" hidden="false" customHeight="false" outlineLevel="0" collapsed="false">
      <c r="A212" s="124" t="s">
        <v>91</v>
      </c>
      <c r="B212" s="125" t="n">
        <v>22402.8407373829</v>
      </c>
      <c r="C212" s="125" t="n">
        <v>22738.8364779874</v>
      </c>
      <c r="D212" s="125" t="n">
        <v>23400.4806333051</v>
      </c>
      <c r="E212" s="126" t="n">
        <v>1.49979078342446</v>
      </c>
      <c r="F212" s="126" t="n">
        <v>2.909753786031</v>
      </c>
      <c r="G212" s="126" t="n">
        <v>93.6818200426673</v>
      </c>
      <c r="H212" s="126" t="n">
        <v>94.4254508353731</v>
      </c>
      <c r="I212" s="126" t="n">
        <v>97.2663572899308</v>
      </c>
    </row>
    <row r="213" customFormat="false" ht="12.75" hidden="false" customHeight="false" outlineLevel="0" collapsed="false">
      <c r="A213" s="124" t="s">
        <v>92</v>
      </c>
      <c r="B213" s="125" t="n">
        <v>25959.6204766108</v>
      </c>
      <c r="C213" s="125" t="n">
        <v>26088.7953941541</v>
      </c>
      <c r="D213" s="125" t="n">
        <v>25902.2822955905</v>
      </c>
      <c r="E213" s="126" t="n">
        <v>0.497599406970295</v>
      </c>
      <c r="F213" s="126" t="n">
        <v>-0.714916483286132</v>
      </c>
      <c r="G213" s="126" t="n">
        <v>108.555183798976</v>
      </c>
      <c r="H213" s="126" t="n">
        <v>108.336513577974</v>
      </c>
      <c r="I213" s="126" t="n">
        <v>107.665337471819</v>
      </c>
    </row>
    <row r="214" customFormat="false" ht="12.75" hidden="false" customHeight="false" outlineLevel="0" collapsed="false">
      <c r="A214" s="124" t="s">
        <v>93</v>
      </c>
      <c r="B214" s="125" t="n">
        <v>24416.3065726632</v>
      </c>
      <c r="C214" s="125" t="n">
        <v>24955.6016144867</v>
      </c>
      <c r="D214" s="125" t="n">
        <v>25690.2614453705</v>
      </c>
      <c r="E214" s="126" t="n">
        <v>2.20874946920667</v>
      </c>
      <c r="F214" s="126" t="n">
        <v>2.94386744199851</v>
      </c>
      <c r="G214" s="126" t="n">
        <v>102.101517627181</v>
      </c>
      <c r="H214" s="126" t="n">
        <v>103.630805190805</v>
      </c>
      <c r="I214" s="126" t="n">
        <v>106.784052335262</v>
      </c>
    </row>
    <row r="215" customFormat="false" ht="12.75" hidden="false" customHeight="false" outlineLevel="0" collapsed="false">
      <c r="A215" s="124" t="s">
        <v>94</v>
      </c>
      <c r="B215" s="125" t="n">
        <v>23198.0023501763</v>
      </c>
      <c r="C215" s="125" t="n">
        <v>23505.5207400776</v>
      </c>
      <c r="D215" s="125" t="n">
        <v>24089.3388921977</v>
      </c>
      <c r="E215" s="126" t="n">
        <v>1.32562444498154</v>
      </c>
      <c r="F215" s="126" t="n">
        <v>2.48374906719135</v>
      </c>
      <c r="G215" s="126" t="n">
        <v>97.0069424228056</v>
      </c>
      <c r="H215" s="126" t="n">
        <v>97.6091892454862</v>
      </c>
      <c r="I215" s="126" t="n">
        <v>100.129663158795</v>
      </c>
    </row>
    <row r="216" customFormat="false" ht="12.75" hidden="false" customHeight="false" outlineLevel="0" collapsed="false">
      <c r="A216" s="124" t="s">
        <v>95</v>
      </c>
      <c r="B216" s="125" t="n">
        <v>20344.0954043048</v>
      </c>
      <c r="C216" s="125" t="n">
        <v>20454.5964125561</v>
      </c>
      <c r="D216" s="125" t="n">
        <v>21163.5150166852</v>
      </c>
      <c r="E216" s="126" t="n">
        <v>0.543160096603984</v>
      </c>
      <c r="F216" s="126" t="n">
        <v>3.46581565253463</v>
      </c>
      <c r="G216" s="126" t="n">
        <v>85.0727774632917</v>
      </c>
      <c r="H216" s="126" t="n">
        <v>84.9398996197961</v>
      </c>
      <c r="I216" s="126" t="n">
        <v>87.9681937042752</v>
      </c>
    </row>
    <row r="217" customFormat="false" ht="12.75" hidden="false" customHeight="false" outlineLevel="0" collapsed="false">
      <c r="A217" s="124" t="s">
        <v>96</v>
      </c>
      <c r="B217" s="125" t="n">
        <v>23777.1320873253</v>
      </c>
      <c r="C217" s="125" t="n">
        <v>23719.9872286079</v>
      </c>
      <c r="D217" s="125" t="n">
        <v>23674.3133111983</v>
      </c>
      <c r="E217" s="126" t="n">
        <v>-0.240335371429481</v>
      </c>
      <c r="F217" s="126" t="n">
        <v>-0.192554561557785</v>
      </c>
      <c r="G217" s="126" t="n">
        <v>99.4286856496107</v>
      </c>
      <c r="H217" s="126" t="n">
        <v>98.4997842804678</v>
      </c>
      <c r="I217" s="126" t="n">
        <v>98.4045692567276</v>
      </c>
    </row>
    <row r="218" customFormat="false" ht="12.75" hidden="false" customHeight="false" outlineLevel="0" collapsed="false">
      <c r="A218" s="124" t="s">
        <v>97</v>
      </c>
      <c r="B218" s="125" t="n">
        <v>23182.775827019</v>
      </c>
      <c r="C218" s="125" t="n">
        <v>22687.7269426289</v>
      </c>
      <c r="D218" s="125" t="n">
        <v>22990.6367041199</v>
      </c>
      <c r="E218" s="126" t="n">
        <v>-2.13541677702445</v>
      </c>
      <c r="F218" s="126" t="n">
        <v>1.33512608934745</v>
      </c>
      <c r="G218" s="126" t="n">
        <v>96.9432697654399</v>
      </c>
      <c r="H218" s="126" t="n">
        <v>94.2132130226386</v>
      </c>
      <c r="I218" s="126" t="n">
        <v>95.5628014239671</v>
      </c>
    </row>
    <row r="219" customFormat="false" ht="12.75" hidden="false" customHeight="false" outlineLevel="0" collapsed="false">
      <c r="A219" s="128" t="s">
        <v>12</v>
      </c>
      <c r="B219" s="129" t="n">
        <v>23913.7548002158</v>
      </c>
      <c r="C219" s="129" t="n">
        <v>24081.2580472945</v>
      </c>
      <c r="D219" s="129" t="n">
        <v>24058.1443422962</v>
      </c>
      <c r="E219" s="130" t="n">
        <v>0.700447288508684</v>
      </c>
      <c r="F219" s="130" t="n">
        <v>-0.0959821324657924</v>
      </c>
      <c r="G219" s="112" t="n">
        <v>100</v>
      </c>
      <c r="H219" s="112" t="n">
        <v>100</v>
      </c>
      <c r="I219" s="112" t="n">
        <v>100</v>
      </c>
    </row>
    <row r="220" customFormat="false" ht="12.75" hidden="false" customHeight="false" outlineLevel="0" collapsed="false">
      <c r="A220" s="131" t="s">
        <v>10</v>
      </c>
      <c r="B220" s="125" t="n">
        <v>25592.2925382385</v>
      </c>
      <c r="C220" s="125" t="n">
        <v>25865.2310670215</v>
      </c>
      <c r="D220" s="125" t="n">
        <v>25094.1178862615</v>
      </c>
      <c r="E220" s="126" t="n">
        <v>1.06648721827183</v>
      </c>
      <c r="F220" s="126" t="n">
        <v>-2.98127311819455</v>
      </c>
      <c r="G220" s="126" t="n">
        <v>107.019130839326</v>
      </c>
      <c r="H220" s="126" t="n">
        <v>107.408138795005</v>
      </c>
      <c r="I220" s="126" t="n">
        <v>104.30612406853</v>
      </c>
    </row>
    <row r="221" customFormat="false" ht="12.75" hidden="false" customHeight="false" outlineLevel="0" collapsed="false">
      <c r="A221" s="131" t="s">
        <v>11</v>
      </c>
      <c r="B221" s="125" t="n">
        <v>22975.9952509925</v>
      </c>
      <c r="C221" s="125" t="n">
        <v>23091.0400566482</v>
      </c>
      <c r="D221" s="125" t="n">
        <v>23450.4698979105</v>
      </c>
      <c r="E221" s="126" t="n">
        <v>0.50071739830635</v>
      </c>
      <c r="F221" s="126" t="n">
        <v>1.55657709821861</v>
      </c>
      <c r="G221" s="126" t="n">
        <v>96.0785767142896</v>
      </c>
      <c r="H221" s="126" t="n">
        <v>95.8880138707805</v>
      </c>
      <c r="I221" s="126" t="n">
        <v>97.4741424951994</v>
      </c>
    </row>
    <row r="223" customFormat="false" ht="12.75" hidden="false" customHeight="false" outlineLevel="0" collapsed="false">
      <c r="A223" s="120"/>
      <c r="B223" s="123" t="s">
        <v>106</v>
      </c>
      <c r="C223" s="123"/>
      <c r="D223" s="123"/>
      <c r="E223" s="123"/>
      <c r="F223" s="123"/>
      <c r="G223" s="123"/>
      <c r="H223" s="123"/>
      <c r="I223" s="123"/>
    </row>
    <row r="224" customFormat="false" ht="12.75" hidden="false" customHeight="false" outlineLevel="0" collapsed="false">
      <c r="A224" s="124" t="s">
        <v>80</v>
      </c>
      <c r="B224" s="125" t="n">
        <v>30716.4756551573</v>
      </c>
      <c r="C224" s="125" t="n">
        <v>31459.2888701873</v>
      </c>
      <c r="D224" s="125" t="n">
        <v>31915.416003873</v>
      </c>
      <c r="E224" s="126" t="n">
        <v>2.41828920534124</v>
      </c>
      <c r="F224" s="126" t="n">
        <v>1.44989651726686</v>
      </c>
      <c r="G224" s="126" t="n">
        <v>100.187284152735</v>
      </c>
      <c r="H224" s="126" t="n">
        <v>100.990188611838</v>
      </c>
      <c r="I224" s="126" t="n">
        <v>101.075461884001</v>
      </c>
    </row>
    <row r="225" customFormat="false" ht="12.75" hidden="false" customHeight="false" outlineLevel="0" collapsed="false">
      <c r="A225" s="124" t="s">
        <v>81</v>
      </c>
      <c r="B225" s="125" t="n">
        <v>32731.2194238087</v>
      </c>
      <c r="C225" s="125" t="n">
        <v>33358.6420879723</v>
      </c>
      <c r="D225" s="125" t="n">
        <v>33374.0817892775</v>
      </c>
      <c r="E225" s="126" t="n">
        <v>1.91689364224301</v>
      </c>
      <c r="F225" s="126" t="n">
        <v>0.0462839622323656</v>
      </c>
      <c r="G225" s="126" t="n">
        <v>106.758731629683</v>
      </c>
      <c r="H225" s="126" t="n">
        <v>107.08746692274</v>
      </c>
      <c r="I225" s="126" t="n">
        <v>105.695026234228</v>
      </c>
    </row>
    <row r="226" customFormat="false" ht="12.75" hidden="false" customHeight="false" outlineLevel="0" collapsed="false">
      <c r="A226" s="124" t="s">
        <v>82</v>
      </c>
      <c r="B226" s="125" t="n">
        <v>34057.6465224659</v>
      </c>
      <c r="C226" s="125" t="n">
        <v>35103.0327995469</v>
      </c>
      <c r="D226" s="125" t="n">
        <v>35812.6270733012</v>
      </c>
      <c r="E226" s="126" t="n">
        <v>3.06946129231613</v>
      </c>
      <c r="F226" s="126" t="n">
        <v>2.02146144410492</v>
      </c>
      <c r="G226" s="126" t="n">
        <v>111.085111066341</v>
      </c>
      <c r="H226" s="126" t="n">
        <v>112.687286667604</v>
      </c>
      <c r="I226" s="126" t="n">
        <v>113.417848674576</v>
      </c>
    </row>
    <row r="227" customFormat="false" ht="12.75" hidden="false" customHeight="false" outlineLevel="0" collapsed="false">
      <c r="A227" s="124" t="s">
        <v>83</v>
      </c>
      <c r="B227" s="125" t="n">
        <v>31699.6049990287</v>
      </c>
      <c r="C227" s="125" t="n">
        <v>31672.9507023534</v>
      </c>
      <c r="D227" s="125" t="n">
        <v>32310.5292502117</v>
      </c>
      <c r="E227" s="126" t="n">
        <v>-0.0840840025484653</v>
      </c>
      <c r="F227" s="126" t="n">
        <v>2.01300647309388</v>
      </c>
      <c r="G227" s="126" t="n">
        <v>103.393936505665</v>
      </c>
      <c r="H227" s="126" t="n">
        <v>101.67608296942</v>
      </c>
      <c r="I227" s="126" t="n">
        <v>102.326777356916</v>
      </c>
    </row>
    <row r="228" customFormat="false" ht="12.75" hidden="false" customHeight="false" outlineLevel="0" collapsed="false">
      <c r="A228" s="127"/>
      <c r="B228" s="125"/>
      <c r="C228" s="125"/>
      <c r="D228" s="125"/>
      <c r="E228" s="126"/>
      <c r="F228" s="126"/>
      <c r="G228" s="126"/>
      <c r="H228" s="126"/>
      <c r="I228" s="126"/>
    </row>
    <row r="229" customFormat="false" ht="12.75" hidden="false" customHeight="false" outlineLevel="0" collapsed="false">
      <c r="A229" s="124" t="s">
        <v>84</v>
      </c>
      <c r="B229" s="125" t="n">
        <v>31292.6411586261</v>
      </c>
      <c r="C229" s="125" t="n">
        <v>31758.7690271344</v>
      </c>
      <c r="D229" s="125" t="n">
        <v>32255.7291179497</v>
      </c>
      <c r="E229" s="126" t="n">
        <v>1.48957662648353</v>
      </c>
      <c r="F229" s="126" t="n">
        <v>1.5647964516217</v>
      </c>
      <c r="G229" s="126" t="n">
        <v>102.066551086321</v>
      </c>
      <c r="H229" s="126" t="n">
        <v>101.95157580849</v>
      </c>
      <c r="I229" s="126" t="n">
        <v>102.153226472322</v>
      </c>
    </row>
    <row r="230" customFormat="false" ht="12.75" hidden="false" customHeight="false" outlineLevel="0" collapsed="false">
      <c r="A230" s="124" t="s">
        <v>85</v>
      </c>
      <c r="B230" s="125" t="n">
        <v>30332.1937002578</v>
      </c>
      <c r="C230" s="125" t="n">
        <v>30912.2286342402</v>
      </c>
      <c r="D230" s="125" t="n">
        <v>31310.2509126731</v>
      </c>
      <c r="E230" s="126" t="n">
        <v>1.91227492384576</v>
      </c>
      <c r="F230" s="126" t="n">
        <v>1.28758842703458</v>
      </c>
      <c r="G230" s="126" t="n">
        <v>98.933879763426</v>
      </c>
      <c r="H230" s="126" t="n">
        <v>99.2340231550055</v>
      </c>
      <c r="I230" s="126" t="n">
        <v>99.1589165661626</v>
      </c>
    </row>
    <row r="231" customFormat="false" ht="12.75" hidden="false" customHeight="false" outlineLevel="0" collapsed="false">
      <c r="A231" s="124" t="s">
        <v>86</v>
      </c>
      <c r="B231" s="125" t="n">
        <v>32542.7421264504</v>
      </c>
      <c r="C231" s="125" t="n">
        <v>32665.4107008289</v>
      </c>
      <c r="D231" s="125" t="n">
        <v>32738.9953392025</v>
      </c>
      <c r="E231" s="126" t="n">
        <v>0.376946029630474</v>
      </c>
      <c r="F231" s="126" t="n">
        <v>0.225267758141754</v>
      </c>
      <c r="G231" s="126" t="n">
        <v>106.143979183512</v>
      </c>
      <c r="H231" s="126" t="n">
        <v>104.862064790221</v>
      </c>
      <c r="I231" s="126" t="n">
        <v>103.683720592158</v>
      </c>
    </row>
    <row r="232" customFormat="false" ht="12.75" hidden="false" customHeight="false" outlineLevel="0" collapsed="false">
      <c r="A232" s="124" t="s">
        <v>87</v>
      </c>
      <c r="B232" s="125" t="n">
        <v>27041.949219366</v>
      </c>
      <c r="C232" s="125" t="n">
        <v>28148.0260636259</v>
      </c>
      <c r="D232" s="125" t="n">
        <v>28800.5124726807</v>
      </c>
      <c r="E232" s="126" t="n">
        <v>4.09022602360247</v>
      </c>
      <c r="F232" s="126" t="n">
        <v>2.31805387553604</v>
      </c>
      <c r="G232" s="126" t="n">
        <v>88.2021583758609</v>
      </c>
      <c r="H232" s="126" t="n">
        <v>90.3604170121722</v>
      </c>
      <c r="I232" s="126" t="n">
        <v>91.210626874451</v>
      </c>
    </row>
    <row r="233" customFormat="false" ht="12.75" hidden="false" customHeight="false" outlineLevel="0" collapsed="false">
      <c r="A233" s="124" t="s">
        <v>88</v>
      </c>
      <c r="B233" s="125" t="n">
        <v>30855.9873647937</v>
      </c>
      <c r="C233" s="125" t="n">
        <v>31318.9561606342</v>
      </c>
      <c r="D233" s="125" t="n">
        <v>31258.7296308613</v>
      </c>
      <c r="E233" s="126" t="n">
        <v>1.50041802379252</v>
      </c>
      <c r="F233" s="126" t="n">
        <v>-0.192300565395627</v>
      </c>
      <c r="G233" s="126" t="n">
        <v>100.642326568828</v>
      </c>
      <c r="H233" s="126" t="n">
        <v>100.539694423471</v>
      </c>
      <c r="I233" s="126" t="n">
        <v>98.9957497330763</v>
      </c>
    </row>
    <row r="234" customFormat="false" ht="12.75" hidden="false" customHeight="false" outlineLevel="0" collapsed="false">
      <c r="A234" s="124" t="s">
        <v>89</v>
      </c>
      <c r="B234" s="125" t="n">
        <v>28625.9243149195</v>
      </c>
      <c r="C234" s="125" t="n">
        <v>29098.2921606518</v>
      </c>
      <c r="D234" s="125" t="n">
        <v>30005.3337397135</v>
      </c>
      <c r="E234" s="126" t="n">
        <v>1.65014006372563</v>
      </c>
      <c r="F234" s="126" t="n">
        <v>3.11716431347216</v>
      </c>
      <c r="G234" s="126" t="n">
        <v>93.3685767101345</v>
      </c>
      <c r="H234" s="126" t="n">
        <v>93.4109485345495</v>
      </c>
      <c r="I234" s="126" t="n">
        <v>95.0262708891877</v>
      </c>
    </row>
    <row r="235" customFormat="false" ht="12.75" hidden="false" customHeight="false" outlineLevel="0" collapsed="false">
      <c r="A235" s="124" t="s">
        <v>90</v>
      </c>
      <c r="B235" s="125" t="n">
        <v>29584.3484064742</v>
      </c>
      <c r="C235" s="125" t="n">
        <v>30428.7259715403</v>
      </c>
      <c r="D235" s="125" t="n">
        <v>30443.2031313708</v>
      </c>
      <c r="E235" s="126" t="n">
        <v>2.85413609069489</v>
      </c>
      <c r="F235" s="126" t="n">
        <v>0.0475772789304756</v>
      </c>
      <c r="G235" s="126" t="n">
        <v>96.4946484599478</v>
      </c>
      <c r="H235" s="126" t="n">
        <v>97.6818893702315</v>
      </c>
      <c r="I235" s="126" t="n">
        <v>96.4129941893401</v>
      </c>
    </row>
    <row r="236" customFormat="false" ht="12.75" hidden="false" customHeight="false" outlineLevel="0" collapsed="false">
      <c r="A236" s="124" t="s">
        <v>91</v>
      </c>
      <c r="B236" s="125" t="n">
        <v>29479.3217535153</v>
      </c>
      <c r="C236" s="125" t="n">
        <v>30031.1603322426</v>
      </c>
      <c r="D236" s="125" t="n">
        <v>30695.3983176645</v>
      </c>
      <c r="E236" s="126" t="n">
        <v>1.87195140831737</v>
      </c>
      <c r="F236" s="126" t="n">
        <v>2.21182924027326</v>
      </c>
      <c r="G236" s="126" t="n">
        <v>96.1520852296562</v>
      </c>
      <c r="H236" s="126" t="n">
        <v>96.4056294692549</v>
      </c>
      <c r="I236" s="126" t="n">
        <v>97.211691124278</v>
      </c>
    </row>
    <row r="237" customFormat="false" ht="12.75" hidden="false" customHeight="false" outlineLevel="0" collapsed="false">
      <c r="A237" s="124" t="s">
        <v>92</v>
      </c>
      <c r="B237" s="125" t="n">
        <v>30084.6272720583</v>
      </c>
      <c r="C237" s="125" t="n">
        <v>30463.5114071135</v>
      </c>
      <c r="D237" s="125" t="n">
        <v>30567.9648853898</v>
      </c>
      <c r="E237" s="126" t="n">
        <v>1.25939447954244</v>
      </c>
      <c r="F237" s="126" t="n">
        <v>0.34288062489054</v>
      </c>
      <c r="G237" s="126" t="n">
        <v>98.126397538995</v>
      </c>
      <c r="H237" s="126" t="n">
        <v>97.7935571105284</v>
      </c>
      <c r="I237" s="126" t="n">
        <v>96.808112081941</v>
      </c>
    </row>
    <row r="238" customFormat="false" ht="12.75" hidden="false" customHeight="false" outlineLevel="0" collapsed="false">
      <c r="A238" s="124" t="s">
        <v>93</v>
      </c>
      <c r="B238" s="125" t="n">
        <v>30568.2529903999</v>
      </c>
      <c r="C238" s="125" t="n">
        <v>31638.017888352</v>
      </c>
      <c r="D238" s="125" t="n">
        <v>31974.2829875936</v>
      </c>
      <c r="E238" s="126" t="n">
        <v>3.49959449199812</v>
      </c>
      <c r="F238" s="126" t="n">
        <v>1.06285134684541</v>
      </c>
      <c r="G238" s="126" t="n">
        <v>99.7038293970972</v>
      </c>
      <c r="H238" s="126" t="n">
        <v>101.563942116863</v>
      </c>
      <c r="I238" s="126" t="n">
        <v>101.261892402988</v>
      </c>
    </row>
    <row r="239" customFormat="false" ht="12.75" hidden="false" customHeight="false" outlineLevel="0" collapsed="false">
      <c r="A239" s="124" t="s">
        <v>94</v>
      </c>
      <c r="B239" s="125" t="n">
        <v>27788.9531825355</v>
      </c>
      <c r="C239" s="125" t="n">
        <v>28505.0095928373</v>
      </c>
      <c r="D239" s="125" t="n">
        <v>29409.4996297472</v>
      </c>
      <c r="E239" s="126" t="n">
        <v>2.57676640641454</v>
      </c>
      <c r="F239" s="126" t="n">
        <v>3.17309150156224</v>
      </c>
      <c r="G239" s="126" t="n">
        <v>90.6386455289277</v>
      </c>
      <c r="H239" s="126" t="n">
        <v>91.5064007658148</v>
      </c>
      <c r="I239" s="126" t="n">
        <v>93.1392765957785</v>
      </c>
    </row>
    <row r="240" customFormat="false" ht="12.75" hidden="false" customHeight="false" outlineLevel="0" collapsed="false">
      <c r="A240" s="124" t="s">
        <v>95</v>
      </c>
      <c r="B240" s="125" t="n">
        <v>29786.0233864285</v>
      </c>
      <c r="C240" s="125" t="n">
        <v>30148.3150117138</v>
      </c>
      <c r="D240" s="125" t="n">
        <v>30287.6082729362</v>
      </c>
      <c r="E240" s="126" t="n">
        <v>1.21631417724055</v>
      </c>
      <c r="F240" s="126" t="n">
        <v>0.462026687621659</v>
      </c>
      <c r="G240" s="126" t="n">
        <v>97.1524475105295</v>
      </c>
      <c r="H240" s="126" t="n">
        <v>96.7817178552758</v>
      </c>
      <c r="I240" s="126" t="n">
        <v>95.9202284932532</v>
      </c>
    </row>
    <row r="241" customFormat="false" ht="12.75" hidden="false" customHeight="false" outlineLevel="0" collapsed="false">
      <c r="A241" s="124" t="s">
        <v>96</v>
      </c>
      <c r="B241" s="125" t="n">
        <v>29930.4918930013</v>
      </c>
      <c r="C241" s="125" t="n">
        <v>30631.7816363759</v>
      </c>
      <c r="D241" s="125" t="n">
        <v>31474.9034749035</v>
      </c>
      <c r="E241" s="126" t="n">
        <v>2.34306120287519</v>
      </c>
      <c r="F241" s="126" t="n">
        <v>2.7524413974221</v>
      </c>
      <c r="G241" s="126" t="n">
        <v>97.6236574071864</v>
      </c>
      <c r="H241" s="126" t="n">
        <v>98.3337359512228</v>
      </c>
      <c r="I241" s="126" t="n">
        <v>99.68036782269</v>
      </c>
    </row>
    <row r="242" customFormat="false" ht="12.75" hidden="false" customHeight="false" outlineLevel="0" collapsed="false">
      <c r="A242" s="124" t="s">
        <v>97</v>
      </c>
      <c r="B242" s="125" t="n">
        <v>28653.7104660519</v>
      </c>
      <c r="C242" s="125" t="n">
        <v>28327.3105898205</v>
      </c>
      <c r="D242" s="125" t="n">
        <v>28768.3884936591</v>
      </c>
      <c r="E242" s="126" t="n">
        <v>-1.1391190562145</v>
      </c>
      <c r="F242" s="126" t="n">
        <v>1.55707652669683</v>
      </c>
      <c r="G242" s="126" t="n">
        <v>93.4592062162751</v>
      </c>
      <c r="H242" s="126" t="n">
        <v>90.9359538016493</v>
      </c>
      <c r="I242" s="126" t="n">
        <v>91.108890897807</v>
      </c>
    </row>
    <row r="243" customFormat="false" ht="12.75" hidden="false" customHeight="false" outlineLevel="0" collapsed="false">
      <c r="A243" s="128" t="s">
        <v>12</v>
      </c>
      <c r="B243" s="129" t="n">
        <v>30659.0561017006</v>
      </c>
      <c r="C243" s="129" t="n">
        <v>31150.8368313906</v>
      </c>
      <c r="D243" s="129" t="n">
        <v>31575.8299877972</v>
      </c>
      <c r="E243" s="130" t="n">
        <v>1.60403088750903</v>
      </c>
      <c r="F243" s="130" t="n">
        <v>1.36430734977321</v>
      </c>
      <c r="G243" s="112" t="n">
        <v>100</v>
      </c>
      <c r="H243" s="112" t="n">
        <v>100</v>
      </c>
      <c r="I243" s="112" t="n">
        <v>100</v>
      </c>
    </row>
    <row r="244" customFormat="false" ht="12.75" hidden="false" customHeight="false" outlineLevel="0" collapsed="false">
      <c r="A244" s="131" t="s">
        <v>10</v>
      </c>
      <c r="B244" s="125" t="n">
        <v>32272.8847658433</v>
      </c>
      <c r="C244" s="125" t="n">
        <v>32670.8279536651</v>
      </c>
      <c r="D244" s="125" t="n">
        <v>33126.0613737963</v>
      </c>
      <c r="E244" s="126" t="n">
        <v>1.23305738148025</v>
      </c>
      <c r="F244" s="126" t="n">
        <v>1.39339419489713</v>
      </c>
      <c r="G244" s="126" t="n">
        <v>105.263791092555</v>
      </c>
      <c r="H244" s="126" t="n">
        <v>104.879455182863</v>
      </c>
      <c r="I244" s="126" t="n">
        <v>104.909550712042</v>
      </c>
    </row>
    <row r="245" customFormat="false" ht="12.75" hidden="false" customHeight="false" outlineLevel="0" collapsed="false">
      <c r="A245" s="131" t="s">
        <v>11</v>
      </c>
      <c r="B245" s="125" t="n">
        <v>29865.9495090522</v>
      </c>
      <c r="C245" s="125" t="n">
        <v>30401.4121760961</v>
      </c>
      <c r="D245" s="125" t="n">
        <v>30823.8746159669</v>
      </c>
      <c r="E245" s="126" t="n">
        <v>1.79288680201381</v>
      </c>
      <c r="F245" s="126" t="n">
        <v>1.38961452653481</v>
      </c>
      <c r="G245" s="126" t="n">
        <v>97.413140867685</v>
      </c>
      <c r="H245" s="126" t="n">
        <v>97.5942069892025</v>
      </c>
      <c r="I245" s="126" t="n">
        <v>97.6185729017388</v>
      </c>
    </row>
  </sheetData>
  <mergeCells count="18">
    <mergeCell ref="A1:I1"/>
    <mergeCell ref="A3:A5"/>
    <mergeCell ref="B3:D3"/>
    <mergeCell ref="E3:F3"/>
    <mergeCell ref="G3:I3"/>
    <mergeCell ref="B5:D5"/>
    <mergeCell ref="E5:F5"/>
    <mergeCell ref="G5:I5"/>
    <mergeCell ref="B7:I7"/>
    <mergeCell ref="B31:I31"/>
    <mergeCell ref="B55:I55"/>
    <mergeCell ref="B79:I79"/>
    <mergeCell ref="B103:I103"/>
    <mergeCell ref="B127:I127"/>
    <mergeCell ref="B151:I151"/>
    <mergeCell ref="B175:I175"/>
    <mergeCell ref="B199:I199"/>
    <mergeCell ref="B223:I223"/>
  </mergeCells>
  <hyperlinks>
    <hyperlink ref="A1" location="Inhaltsverzeichnis!A23" display=" 4  Arbeitnehmerentgelt je Arbeitnehmer in den kreisfreien Städten und Landkreisen&#10;     Brandenburgs 200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/ 10 –  Brandenburg</oddFooter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3-01-30T16:38:43Z</cp:lastPrinted>
  <dcterms:modified xsi:type="dcterms:W3CDTF">2013-02-01T11:09:02Z</dcterms:modified>
  <cp:revision>0</cp:revision>
  <dc:subject>Volkswirtschaftliche Gesamtrechnungen</dc:subject>
  <dc:title>Arbeitnehmerentgelt, Bruttolöhne und -gehälter, Arbeitnehmer in den kreisfreien Städten und Landkreisen des Landes Brandenburg 2008 bis 2010</dc:title>
</cp:coreProperties>
</file>