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-12" sheetId="16" state="visible" r:id="rId17"/>
    <sheet name="13-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leer" sheetId="26" state="visible" r:id="rId27"/>
    <sheet name="U4" sheetId="27" state="visible" r:id="rId28"/>
    <sheet name="Grafikdaten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4" name="_xlnm.Print_Area" vbProcedure="false">Erhebungsmerkmale!$A$1:$G$37</definedName>
    <definedName function="false" hidden="false" localSheetId="25" name="_xlnm.Print_Area" vbProcedure="false">leer!$A$1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473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auser im Land Berlin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10 nach Krankenhausträgern  </t>
  </si>
  <si>
    <t xml:space="preserve">Anteil der vollstationär aufgestellten Betten in Krankenhäusern 1991 und 2010 nach Krankenhausträgern </t>
  </si>
  <si>
    <t xml:space="preserve">Entwicklung ausgewählter Eckdaten der vollstationären Versorgung in Krankenhäusern 1999 bis 2010  </t>
  </si>
  <si>
    <t xml:space="preserve">Entwicklung der Zahl vollstationärer, vor- und nachstationärer sowie teilstationärer Behandlungen </t>
  </si>
  <si>
    <t xml:space="preserve">und ambulanter Operationen in Krankenhäusern 2003 bis 2010  </t>
  </si>
  <si>
    <t xml:space="preserve">Struktur der Krankenhäuser 2010 nach Art der Arzneimittelversorgung </t>
  </si>
  <si>
    <t xml:space="preserve">Ausbildungsplätze in Ausbildungsstätten in Krankenhäusern 2003 bis 2010 </t>
  </si>
  <si>
    <t xml:space="preserve">Entwicklung der Anzahl des hauptamtlichen und nichthauptamtlichen Personals in Krankenhäusern</t>
  </si>
  <si>
    <t xml:space="preserve">1999 bis 2010 </t>
  </si>
  <si>
    <t xml:space="preserve">Entwicklung der Vollkräftezahl der hauptamtlich tätigen Ärzte und des nichtärztlichen Personals</t>
  </si>
  <si>
    <t xml:space="preserve">im Pflegedienst in Krankenhäusern 1992 bis 2010 </t>
  </si>
  <si>
    <t xml:space="preserve">Personalbelastung in Krankenhäusern 1991 bis 2010 nach Anzahl der Betten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auslastung </t>
  </si>
  <si>
    <t xml:space="preserve">und Verweildauer in Krankenhäusern 2010 nach Fachabteilungen </t>
  </si>
  <si>
    <t xml:space="preserve">Vollstationäre Behandlungen in organisatorisch abgrenzbaren Einrichtungen nach § 3 Nr. 4 KHStatV</t>
  </si>
  <si>
    <t xml:space="preserve">in allgemeinen Krankenhäusern 2010  </t>
  </si>
  <si>
    <t xml:space="preserve">Vollstationäre Behandlungen in Einrichtungen der Intensivmedizin in Krankenhäusern 2010</t>
  </si>
  <si>
    <t xml:space="preserve">nach Krankenhausgrößenklassen  </t>
  </si>
  <si>
    <t xml:space="preserve">Entbindungen und Geburten in Krankenhäusern 1991 bis 2010 </t>
  </si>
  <si>
    <t xml:space="preserve">Patientenzugang und -abgang sowie Fallzahl der vollstationären Behandlungen in Krankenhäusern 2010</t>
  </si>
  <si>
    <t xml:space="preserve">nach Fachabteilungen </t>
  </si>
  <si>
    <t xml:space="preserve">Vor- und nachstationäre sowie teilstationäre Behandlungen in Krankenhäusern 2010 nach Fachabteilungen </t>
  </si>
  <si>
    <t xml:space="preserve">Vollstationäre, vor- und nachstationäre sowie teilstationäre Behandlungen und ambulante Operationen</t>
  </si>
  <si>
    <t xml:space="preserve">in Krankenhäusern 2002 bis 2010  </t>
  </si>
  <si>
    <t xml:space="preserve">Vollstationäre, vor- und nachstationäre sowie teilstationäre Behandlungen in Krankenhäusern 2010</t>
  </si>
  <si>
    <t xml:space="preserve">nach Krankenhaustypen </t>
  </si>
  <si>
    <t xml:space="preserve">In allgemeinen Krankenhäusern nach § 115b SGB V durchgeführte ambulante Operationen 2002 bis 2010 </t>
  </si>
  <si>
    <t xml:space="preserve">nach Krankenhausgrößenklassen </t>
  </si>
  <si>
    <t xml:space="preserve">Krankenhäuser mit nicht bettenführenden Fachabteilungen 2010 nach Krankenhausgrößenklassen </t>
  </si>
  <si>
    <t xml:space="preserve">Dialyseplätze für Krankenhausbehandlung nach § 39 SGB V in allgemeinen Krankenhäusern 2010</t>
  </si>
  <si>
    <t xml:space="preserve">Sondereinrichtungen und medizinisch-technische Großgeräte in Krankenhäusern 2010 </t>
  </si>
  <si>
    <t xml:space="preserve">Anzahl der Krankenhäuser nach Art der Arzneimittelversorgung 2010 nach Krankenhausgrößenklassen</t>
  </si>
  <si>
    <t xml:space="preserve">und -typen </t>
  </si>
  <si>
    <t xml:space="preserve">Ausbildungsplätze, Personal der Ausbildungsstätten sowie Schüler und Auszubildende</t>
  </si>
  <si>
    <t xml:space="preserve">in Krankenhäusern 2003 bis 2010 </t>
  </si>
  <si>
    <t xml:space="preserve">Ärztliches, zahnärztliches sowie nichtärztliches Personal in Krankenhäusern 1991 bis 2010 </t>
  </si>
  <si>
    <t xml:space="preserve">Hauptamtliches nichtärztliches Personal der Krankenhäuser 2010 nach Funktionsbereichen,</t>
  </si>
  <si>
    <t xml:space="preserve">Personalgruppen, Berufsbezeichnungen, Beschäftigungsverhältnis und Geschlecht  </t>
  </si>
  <si>
    <t xml:space="preserve">Hauptamtliches ärztliches Personal der Krankenhäuser in Berlin 2010 nach Gebiets-/Schwerpunkt-</t>
  </si>
  <si>
    <t xml:space="preserve">bezeichnung, Beschäftigungsverhältnis, Dienststellung und Geschlecht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llkräfte des nichtärztlichen Personals in Krankenhäusern 2002 bis 2010 nach Funktionsbereichen</t>
  </si>
  <si>
    <t xml:space="preserve">sowie Typ des Krankenhauses </t>
  </si>
  <si>
    <t xml:space="preserve">Vorbemerkungen</t>
  </si>
  <si>
    <t xml:space="preserve">Erhebungsmerkmale</t>
  </si>
  <si>
    <t xml:space="preserve">1  Struktur der Krankenhäuser 1991 und 2010 nach Krankenhausträgern</t>
  </si>
  <si>
    <t xml:space="preserve">2  Anteil der vollstationär aufgestellten Betten¹ in Krankenhäusern 1991 und 2010 nach Krankenhausträgern</t>
  </si>
  <si>
    <t xml:space="preserve">3  Entwicklung ausgewählter Eckdaten der vollstationären Versorgung in Krankenhäusern 1999 bis 2010</t>
  </si>
  <si>
    <t xml:space="preserve">1998 ≙ 100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 aufgestellte Betten im Jahresdurchschnitt zur vollstationären Behandlung der Patienten</t>
  </si>
  <si>
    <t xml:space="preserve">3  Krankenhäuser und Betten 2010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1000</t>
  </si>
  <si>
    <t xml:space="preserve">125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color rgb="FF000000"/>
        <rFont val="Arial"/>
        <family val="2"/>
      </rPr>
      <t xml:space="preserve">Geburtshilfe</t>
    </r>
    <r>
      <rPr>
        <sz val="8"/>
        <color rgb="FF000000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color rgb="FF000000"/>
        <rFont val="Arial"/>
        <family val="2"/>
      </rPr>
      <t xml:space="preserve">Geriatrie</t>
    </r>
    <r>
      <rPr>
        <sz val="8"/>
        <color rgb="FF000000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/
 Psychosomatik ………...………...            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10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10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Entbindungen und Geburten in Krankenhäusern 1991 bis 2010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0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Psychotherapeutische Medizin/Psychosomatik</t>
  </si>
  <si>
    <t xml:space="preserve">9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t xml:space="preserve">Kranken-
häuser²</t>
  </si>
  <si>
    <t xml:space="preserve">Fälle</t>
  </si>
  <si>
    <t xml:space="preserve">Behand-
lungs-
tage</t>
  </si>
  <si>
    <t xml:space="preserve">Plätze</t>
  </si>
  <si>
    <t xml:space="preserve">Hämatologie und internistische
 Onkologie ………...………...         </t>
  </si>
  <si>
    <t xml:space="preserve">Psychotherapeutische Medizin/
  Psychosomatik ………...………...        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10  Vollstationäre, vor- und nachstationäre sowie teilstationäre Behandlungen
      und ambulante Operationen in Krankenhäusern 2002 bis 2010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10</t>
  </si>
  <si>
    <t xml:space="preserve">2002 ≙ 100</t>
  </si>
  <si>
    <t xml:space="preserve">11  Vollstationäre, vor- und nachstationäre sowie teilstationäre Behandlungen
      in Krankenhäusern 2010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
     2002 bis 2010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0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0</t>
  </si>
  <si>
    <t xml:space="preserve">Sondereinrichtung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0 nach Art der Arzneimittelversorgung</t>
  </si>
  <si>
    <t xml:space="preserve">17  Ausbildungsplätze, Personal der Ausbildungsstätten sowie Schüler und Auszubildende
      in Krankenhäusern 2003 bis 2010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10</t>
  </si>
  <si>
    <t xml:space="preserve">1 am Stichtag 31.12. des jeweiligen Jahres beschäftigte Personal</t>
  </si>
  <si>
    <t xml:space="preserve">19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Vollkräfte des ärztlichen und nichtärztlichen Personals in Krankenhäusern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8  Entwicklung der Vollkräftezahl der hauptamtlich tätigen Ärzte und
    des nichtärztlichen Personals im Pflegedienst in Krankenhäusern 1992 bis 2010</t>
  </si>
  <si>
    <t xml:space="preserve">1991 ≙ 100</t>
  </si>
  <si>
    <t xml:space="preserve">22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9  Personalbelastung in Krankenhäusern 1991 bis 2010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2 bis 2010
      nach Funktionsbereichen sowie Typ des Krankenhauses</t>
  </si>
  <si>
    <t xml:space="preserve">Funktionsbereich</t>
  </si>
  <si>
    <t xml:space="preserve">Nichtärztliches Personal insgesamt¹</t>
  </si>
  <si>
    <t xml:space="preserve">hauptamtliches
nichtärztliches Krankenhauspersonal</t>
  </si>
  <si>
    <t xml:space="preserve">Nichtärztliches Personal insgesamt</t>
  </si>
  <si>
    <t xml:space="preserve">hauptamtliches 
nichtärztliches Krankenhauspersonal</t>
  </si>
  <si>
    <t xml:space="preserve">1 Rundungsdifferenzen</t>
  </si>
  <si>
    <t xml:space="preserve">Daten der Grafiken</t>
  </si>
  <si>
    <t xml:space="preserve">Titelgrafik</t>
  </si>
  <si>
    <t xml:space="preserve">Entwicklung zentraler Indikatoren der Krankenhauser im Land Berlin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1 und 2010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Grafik2</t>
  </si>
  <si>
    <t xml:space="preserve">Anteil der vollstationär aufgestellten Betten in Krankenhäusern 1991 und 2010 nach Krankenhausträgern</t>
  </si>
  <si>
    <t xml:space="preserve">Aufgestellte Betten insgesamt</t>
  </si>
  <si>
    <t xml:space="preserve">dav. in Krankenhäusern mit Träger</t>
  </si>
  <si>
    <t xml:space="preserve">Grafiken 3 und 7</t>
  </si>
  <si>
    <t xml:space="preserve">Entwicklung ausgewählter Daten der Krankenhäuser 1999 bis 2010</t>
  </si>
  <si>
    <t xml:space="preserve">Grafik 3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8 ≙ 100</t>
  </si>
  <si>
    <t xml:space="preserve">Grafik 5</t>
  </si>
  <si>
    <t xml:space="preserve">Struktur der Krankenhäuser 2010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3 bis 2010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0</t>
  </si>
  <si>
    <t xml:space="preserve">Personalbelastung in
Krankenhäusern 1991 bis 2010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7.1357409713574</c:v>
                </c:pt>
                <c:pt idx="2">
                  <c:v>91.9139434018981</c:v>
                </c:pt>
                <c:pt idx="3">
                  <c:v>90.1404216945077</c:v>
                </c:pt>
                <c:pt idx="4">
                  <c:v>88.1650706402714</c:v>
                </c:pt>
                <c:pt idx="5">
                  <c:v>87.3878129428436</c:v>
                </c:pt>
                <c:pt idx="6">
                  <c:v>85.2793404045175</c:v>
                </c:pt>
                <c:pt idx="7">
                  <c:v>84.2830763945549</c:v>
                </c:pt>
                <c:pt idx="8">
                  <c:v>83.3383432816593</c:v>
                </c:pt>
                <c:pt idx="9">
                  <c:v>84.4591402928673</c:v>
                </c:pt>
                <c:pt idx="10">
                  <c:v>84.9486838150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7.5932611311673</c:v>
                </c:pt>
                <c:pt idx="2">
                  <c:v>99.3983152827918</c:v>
                </c:pt>
                <c:pt idx="3">
                  <c:v>97.7135980746089</c:v>
                </c:pt>
                <c:pt idx="4">
                  <c:v>97.1119133574007</c:v>
                </c:pt>
                <c:pt idx="5">
                  <c:v>96.9405837809972</c:v>
                </c:pt>
                <c:pt idx="6">
                  <c:v>97.1119133574007</c:v>
                </c:pt>
                <c:pt idx="7">
                  <c:v>98.676293622142</c:v>
                </c:pt>
                <c:pt idx="8">
                  <c:v>98.676293622142</c:v>
                </c:pt>
                <c:pt idx="9">
                  <c:v>97.8339350180505</c:v>
                </c:pt>
                <c:pt idx="10">
                  <c:v>98.2756287971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2.1052631578947</c:v>
                </c:pt>
                <c:pt idx="2">
                  <c:v>88.1578947368421</c:v>
                </c:pt>
                <c:pt idx="3">
                  <c:v>90.7894736842105</c:v>
                </c:pt>
                <c:pt idx="4">
                  <c:v>93.421052631579</c:v>
                </c:pt>
                <c:pt idx="5">
                  <c:v>93.421052631579</c:v>
                </c:pt>
                <c:pt idx="6">
                  <c:v>94.7368421052632</c:v>
                </c:pt>
                <c:pt idx="7">
                  <c:v>93.421052631579</c:v>
                </c:pt>
                <c:pt idx="8">
                  <c:v>97.3684210526316</c:v>
                </c:pt>
                <c:pt idx="9">
                  <c:v>103.947368421053</c:v>
                </c:pt>
                <c:pt idx="10">
                  <c:v>103.94736842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1494"/>
        <c:axId val="82445448"/>
      </c:lineChart>
      <c:catAx>
        <c:axId val="2012149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448"/>
        <c:crossesAt val="82"/>
        <c:auto val="1"/>
        <c:lblAlgn val="ctr"/>
        <c:lblOffset val="100"/>
        <c:noMultiLvlLbl val="0"/>
      </c:catAx>
      <c:valAx>
        <c:axId val="82445448"/>
        <c:scaling>
          <c:orientation val="minMax"/>
          <c:max val="104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494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G$53:$G$65</c:f>
              <c:numCache>
                <c:formatCode>General</c:formatCode>
                <c:ptCount val="13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  <c:pt idx="12">
                  <c:v>75.5457674955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E$53:$E$65</c:f>
              <c:numCache>
                <c:formatCode>General</c:formatCode>
                <c:ptCount val="13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  <c:pt idx="12">
                  <c:v>225.766871165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F$53:$F$65</c:f>
              <c:numCache>
                <c:formatCode>General</c:formatCode>
                <c:ptCount val="13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  <c:pt idx="12">
                  <c:v>100.817969358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112"/>
        <c:axId val="61408646"/>
      </c:lineChart>
      <c:catAx>
        <c:axId val="487511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646"/>
        <c:crossesAt val="70"/>
        <c:auto val="1"/>
        <c:lblAlgn val="ctr"/>
        <c:lblOffset val="100"/>
        <c:noMultiLvlLbl val="0"/>
      </c:catAx>
      <c:valAx>
        <c:axId val="61408646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1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daten!$B$90:$B$109</c:f>
              <c:numCache>
                <c:formatCode>General</c:formatCode>
                <c:ptCount val="20"/>
                <c:pt idx="0">
                  <c:v>100</c:v>
                </c:pt>
                <c:pt idx="1">
                  <c:v>102.404219016597</c:v>
                </c:pt>
                <c:pt idx="2">
                  <c:v>97.9835582441446</c:v>
                </c:pt>
                <c:pt idx="3">
                  <c:v>100.170621994726</c:v>
                </c:pt>
                <c:pt idx="4">
                  <c:v>107.926167209555</c:v>
                </c:pt>
                <c:pt idx="5">
                  <c:v>106.018303086707</c:v>
                </c:pt>
                <c:pt idx="6">
                  <c:v>106.157902900574</c:v>
                </c:pt>
                <c:pt idx="7">
                  <c:v>106.902435241197</c:v>
                </c:pt>
                <c:pt idx="8">
                  <c:v>106.747324336901</c:v>
                </c:pt>
                <c:pt idx="9">
                  <c:v>103.691639522258</c:v>
                </c:pt>
                <c:pt idx="10">
                  <c:v>98.9452458507833</c:v>
                </c:pt>
                <c:pt idx="11">
                  <c:v>98.8521793082054</c:v>
                </c:pt>
                <c:pt idx="12">
                  <c:v>101.597642314255</c:v>
                </c:pt>
                <c:pt idx="13">
                  <c:v>102.497285559175</c:v>
                </c:pt>
                <c:pt idx="14">
                  <c:v>104.777415852334</c:v>
                </c:pt>
                <c:pt idx="15">
                  <c:v>103.870017062199</c:v>
                </c:pt>
                <c:pt idx="16">
                  <c:v>104.715371490616</c:v>
                </c:pt>
                <c:pt idx="17">
                  <c:v>105.447494958896</c:v>
                </c:pt>
                <c:pt idx="18">
                  <c:v>104.909260120987</c:v>
                </c:pt>
                <c:pt idx="19">
                  <c:v>106.79385760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8453"/>
        <c:axId val="26211712"/>
      </c:lineChart>
      <c:catAx>
        <c:axId val="6229845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712"/>
        <c:crossesAt val="0"/>
        <c:auto val="1"/>
        <c:lblAlgn val="ctr"/>
        <c:lblOffset val="100"/>
        <c:noMultiLvlLbl val="0"/>
      </c:catAx>
      <c:valAx>
        <c:axId val="2621171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453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15946651203"/>
          <c:y val="0.0981428939901986"/>
          <c:w val="0.953435778486518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H$90:$H$109</c:f>
              <c:numCache>
                <c:formatCode>General</c:formatCode>
                <c:ptCount val="20"/>
                <c:pt idx="0">
                  <c:v>26.5241359617581</c:v>
                </c:pt>
                <c:pt idx="1">
                  <c:v>25.2764334499188</c:v>
                </c:pt>
                <c:pt idx="2">
                  <c:v>25.4667326262466</c:v>
                </c:pt>
                <c:pt idx="3">
                  <c:v>23.8031849151159</c:v>
                </c:pt>
                <c:pt idx="4">
                  <c:v>21.0188063445609</c:v>
                </c:pt>
                <c:pt idx="5">
                  <c:v>17.6367081199707</c:v>
                </c:pt>
                <c:pt idx="6">
                  <c:v>15.692649168482</c:v>
                </c:pt>
                <c:pt idx="7">
                  <c:v>15.2883402363742</c:v>
                </c:pt>
                <c:pt idx="8">
                  <c:v>14.6636482523579</c:v>
                </c:pt>
                <c:pt idx="9">
                  <c:v>14.4521445570137</c:v>
                </c:pt>
                <c:pt idx="10">
                  <c:v>14.3135900468868</c:v>
                </c:pt>
                <c:pt idx="11">
                  <c:v>13.8154722337133</c:v>
                </c:pt>
                <c:pt idx="12">
                  <c:v>12.9506335877863</c:v>
                </c:pt>
                <c:pt idx="13">
                  <c:v>12.5149687706361</c:v>
                </c:pt>
                <c:pt idx="14">
                  <c:v>12.0791716573582</c:v>
                </c:pt>
                <c:pt idx="15">
                  <c:v>11.9077598202589</c:v>
                </c:pt>
                <c:pt idx="16">
                  <c:v>11.8587966765866</c:v>
                </c:pt>
                <c:pt idx="17">
                  <c:v>11.6847260371061</c:v>
                </c:pt>
                <c:pt idx="18">
                  <c:v>11.7611418740928</c:v>
                </c:pt>
                <c:pt idx="19">
                  <c:v>11.678970093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I$90:$I$109</c:f>
              <c:numCache>
                <c:formatCode>General</c:formatCode>
                <c:ptCount val="20"/>
                <c:pt idx="0">
                  <c:v>8.70500430388182</c:v>
                </c:pt>
                <c:pt idx="1">
                  <c:v>8.53231483977726</c:v>
                </c:pt>
                <c:pt idx="2">
                  <c:v>8.0820572720422</c:v>
                </c:pt>
                <c:pt idx="3">
                  <c:v>7.55125844583279</c:v>
                </c:pt>
                <c:pt idx="4">
                  <c:v>7.15048425881067</c:v>
                </c:pt>
                <c:pt idx="5">
                  <c:v>6.42951090724839</c:v>
                </c:pt>
                <c:pt idx="6">
                  <c:v>6.06953890415885</c:v>
                </c:pt>
                <c:pt idx="7">
                  <c:v>6.17808507235948</c:v>
                </c:pt>
                <c:pt idx="8">
                  <c:v>6.14961774970916</c:v>
                </c:pt>
                <c:pt idx="9">
                  <c:v>6.22383472032702</c:v>
                </c:pt>
                <c:pt idx="10">
                  <c:v>6.05881824214273</c:v>
                </c:pt>
                <c:pt idx="11">
                  <c:v>6.13689304701015</c:v>
                </c:pt>
                <c:pt idx="12">
                  <c:v>6.09084936346208</c:v>
                </c:pt>
                <c:pt idx="13">
                  <c:v>6.15090469589912</c:v>
                </c:pt>
                <c:pt idx="14">
                  <c:v>6.35919293472485</c:v>
                </c:pt>
                <c:pt idx="15">
                  <c:v>6.3853039002221</c:v>
                </c:pt>
                <c:pt idx="16">
                  <c:v>6.43921309126006</c:v>
                </c:pt>
                <c:pt idx="17">
                  <c:v>6.39332173376054</c:v>
                </c:pt>
                <c:pt idx="18">
                  <c:v>6.50905461031629</c:v>
                </c:pt>
                <c:pt idx="19">
                  <c:v>6.4768190971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0942"/>
        <c:axId val="96552946"/>
      </c:lineChart>
      <c:catAx>
        <c:axId val="344709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946"/>
        <c:crossesAt val="5"/>
        <c:auto val="1"/>
        <c:lblAlgn val="ctr"/>
        <c:lblOffset val="100"/>
        <c:noMultiLvlLbl val="0"/>
      </c:catAx>
      <c:valAx>
        <c:axId val="96552946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94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29:$D$31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29:$F$31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41:$D$43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41:$F$43</c:f>
              <c:numCache>
                <c:formatCode>General</c:formatCode>
                <c:ptCount val="3"/>
                <c:pt idx="0">
                  <c:v>42.4476797088262</c:v>
                </c:pt>
                <c:pt idx="1">
                  <c:v>38.8939439894854</c:v>
                </c:pt>
                <c:pt idx="2">
                  <c:v>18.65837630168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D$53:$D$65</c:f>
              <c:numCache>
                <c:formatCode>General</c:formatCode>
                <c:ptCount val="13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  <c:pt idx="12">
                  <c:v>68.422161252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C$53:$C$65</c:f>
              <c:numCache>
                <c:formatCode>General</c:formatCode>
                <c:ptCount val="13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  <c:pt idx="12">
                  <c:v>76.313083991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B$53:$B$65</c:f>
              <c:numCache>
                <c:formatCode>General</c:formatCode>
                <c:ptCount val="13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  <c:pt idx="12">
                  <c:v>111.41412591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5493"/>
        <c:axId val="61731478"/>
      </c:lineChart>
      <c:catAx>
        <c:axId val="9822549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478"/>
        <c:crossesAt val="0"/>
        <c:auto val="1"/>
        <c:lblAlgn val="ctr"/>
        <c:lblOffset val="100"/>
        <c:noMultiLvlLbl val="0"/>
      </c:catAx>
      <c:valAx>
        <c:axId val="61731478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493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0:$J$30</c:f>
              <c:numCache>
                <c:formatCode>General</c:formatCode>
                <c:ptCount val="9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  <c:pt idx="8">
                  <c:v>360.61927431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28:$J$28</c:f>
              <c:numCache>
                <c:formatCode>General</c:formatCode>
                <c:ptCount val="9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  <c:pt idx="8">
                  <c:v>108.811892315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2:$J$32</c:f>
              <c:numCache>
                <c:formatCode>General</c:formatCode>
                <c:ptCount val="9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  <c:pt idx="8">
                  <c:v>107.29677944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4:$J$34</c:f>
              <c:numCache>
                <c:formatCode>General</c:formatCode>
                <c:ptCount val="9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  <c:pt idx="8">
                  <c:v>120.307225673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6:$J$36</c:f>
              <c:numCache>
                <c:formatCode>General</c:formatCode>
                <c:ptCount val="9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  <c:pt idx="8">
                  <c:v>153.026869537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241"/>
        <c:axId val="58250203"/>
      </c:lineChart>
      <c:catAx>
        <c:axId val="958224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203"/>
        <c:crossesAt val="50"/>
        <c:auto val="1"/>
        <c:lblAlgn val="ctr"/>
        <c:lblOffset val="100"/>
        <c:noMultiLvlLbl val="0"/>
      </c:catAx>
      <c:valAx>
        <c:axId val="58250203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41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4:$C$76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4:$D$76</c:f>
              <c:numCache>
                <c:formatCode>General</c:formatCode>
                <c:ptCount val="3"/>
                <c:pt idx="0">
                  <c:v>15.1898734177215</c:v>
                </c:pt>
                <c:pt idx="1">
                  <c:v>44.3037974683544</c:v>
                </c:pt>
                <c:pt idx="2">
                  <c:v>40.506329113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720885903604"/>
          <c:y val="0.114709851551957"/>
          <c:w val="0.927657256966506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1:$K$81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D$83:$K$83</c:f>
              <c:numCache>
                <c:formatCode>General</c:formatCode>
                <c:ptCount val="8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  <c:pt idx="7">
                  <c:v>3012</c:v>
                </c:pt>
              </c:numCache>
            </c:numRef>
          </c:val>
        </c:ser>
        <c:gapWidth val="70"/>
        <c:overlap val="0"/>
        <c:axId val="61499031"/>
        <c:axId val="3168950"/>
      </c:barChart>
      <c:catAx>
        <c:axId val="61499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50"/>
        <c:crossesAt val="0"/>
        <c:auto val="1"/>
        <c:lblAlgn val="ctr"/>
        <c:lblOffset val="100"/>
        <c:noMultiLvlLbl val="0"/>
      </c:catAx>
      <c:valAx>
        <c:axId val="3168950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031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28440</xdr:rowOff>
    </xdr:from>
    <xdr:to>
      <xdr:col>3</xdr:col>
      <xdr:colOff>50400</xdr:colOff>
      <xdr:row>31</xdr:row>
      <xdr:rowOff>28800</xdr:rowOff>
    </xdr:to>
    <xdr:graphicFrame>
      <xdr:nvGraphicFramePr>
        <xdr:cNvPr id="1" name="Chart 181"/>
        <xdr:cNvGraphicFramePr/>
      </xdr:nvGraphicFramePr>
      <xdr:xfrm>
        <a:off x="2747880" y="6252120"/>
        <a:ext cx="3754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5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56428377276434</cdr:y>
    </cdr:to>
    <cdr:sp>
      <cdr:nvSpPr>
        <cdr:cNvPr id="27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23337515684</cdr:x>
      <cdr:y>0.0482946793997272</cdr:y>
    </cdr:to>
    <cdr:sp>
      <cdr:nvSpPr>
        <cdr:cNvPr id="33" name="Text 1"/>
        <cdr:cNvSpPr/>
      </cdr:nvSpPr>
      <cdr:spPr>
        <a:xfrm>
          <a:off x="0" y="0"/>
          <a:ext cx="5432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</cdr:x>
      <cdr:y>0.086493860845839</cdr:y>
    </cdr:from>
    <cdr:to>
      <cdr:x>0.924968632371393</cdr:x>
      <cdr:y>0.151978171896317</cdr:y>
    </cdr:to>
    <cdr:sp>
      <cdr:nvSpPr>
        <cdr:cNvPr id="34" name="Text 2"/>
        <cdr:cNvSpPr/>
      </cdr:nvSpPr>
      <cdr:spPr>
        <a:xfrm>
          <a:off x="3443040" y="228240"/>
          <a:ext cx="5378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734420744458</cdr:x>
      <cdr:y>0.794952251023192</cdr:y>
    </cdr:from>
    <cdr:to>
      <cdr:x>0.863739021329988</cdr:x>
      <cdr:y>0.854297407912688</cdr:y>
    </cdr:to>
    <cdr:sp>
      <cdr:nvSpPr>
        <cdr:cNvPr id="35" name="Text 3"/>
        <cdr:cNvSpPr/>
      </cdr:nvSpPr>
      <cdr:spPr>
        <a:xfrm>
          <a:off x="2086200" y="2097720"/>
          <a:ext cx="16311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1463822668</cdr:x>
      <cdr:y>0.529740791268759</cdr:y>
    </cdr:from>
    <cdr:to>
      <cdr:x>0.947971560016729</cdr:x>
      <cdr:y>0.675443383356071</cdr:y>
    </cdr:to>
    <cdr:sp>
      <cdr:nvSpPr>
        <cdr:cNvPr id="36" name="Text 4"/>
        <cdr:cNvSpPr/>
      </cdr:nvSpPr>
      <cdr:spPr>
        <a:xfrm>
          <a:off x="3062160" y="1397880"/>
          <a:ext cx="101772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1"/>
        <xdr:cNvGraphicFramePr/>
      </xdr:nvGraphicFramePr>
      <xdr:xfrm>
        <a:off x="49680" y="5533920"/>
        <a:ext cx="48895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56</xdr:row>
      <xdr:rowOff>104760</xdr:rowOff>
    </xdr:from>
    <xdr:to>
      <xdr:col>6</xdr:col>
      <xdr:colOff>261720</xdr:colOff>
      <xdr:row>57</xdr:row>
      <xdr:rowOff>114480</xdr:rowOff>
    </xdr:to>
    <xdr:sp>
      <xdr:nvSpPr>
        <xdr:cNvPr id="43" name="Text 2"/>
        <xdr:cNvSpPr/>
      </xdr:nvSpPr>
      <xdr:spPr>
        <a:xfrm>
          <a:off x="4104720" y="7639200"/>
          <a:ext cx="72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09402089353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7828167562</cdr:x>
      <cdr:y>0.0574572127139364</cdr:y>
    </cdr:from>
    <cdr:to>
      <cdr:x>0.948464993005963</cdr:x>
      <cdr:y>0.115247832851745</cdr:y>
    </cdr:to>
    <cdr:sp>
      <cdr:nvSpPr>
        <cdr:cNvPr id="39" name="Text 2"/>
        <cdr:cNvSpPr/>
      </cdr:nvSpPr>
      <cdr:spPr>
        <a:xfrm>
          <a:off x="3845880" y="186120"/>
          <a:ext cx="79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8015114469882</cdr:y>
    </cdr:from>
    <cdr:to>
      <cdr:x>0.934992269748951</cdr:x>
      <cdr:y>0.622471660368971</cdr:y>
    </cdr:to>
    <cdr:sp>
      <cdr:nvSpPr>
        <cdr:cNvPr id="40" name="Text 3"/>
        <cdr:cNvSpPr/>
      </cdr:nvSpPr>
      <cdr:spPr>
        <a:xfrm>
          <a:off x="3322800" y="1839960"/>
          <a:ext cx="1249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51689612015</cdr:x>
      <cdr:y>0.779728828628584</cdr:y>
    </cdr:from>
    <cdr:to>
      <cdr:x>0.975484060958551</cdr:x>
      <cdr:y>0.830295621249166</cdr:y>
    </cdr:to>
    <cdr:sp>
      <cdr:nvSpPr>
        <cdr:cNvPr id="41" name="Text 4"/>
        <cdr:cNvSpPr/>
      </cdr:nvSpPr>
      <cdr:spPr>
        <a:xfrm>
          <a:off x="3978000" y="2525760"/>
          <a:ext cx="7920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784362806449</cdr:x>
      <cdr:y>0.761502556123583</cdr:y>
    </cdr:from>
    <cdr:to>
      <cdr:x>0.60575719649562</cdr:x>
      <cdr:y>0.811291398088464</cdr:y>
    </cdr:to>
    <cdr:sp>
      <cdr:nvSpPr>
        <cdr:cNvPr id="42" name="Text 5"/>
        <cdr:cNvSpPr/>
      </cdr:nvSpPr>
      <cdr:spPr>
        <a:xfrm>
          <a:off x="2262960" y="2466720"/>
          <a:ext cx="699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2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5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3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4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0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16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3965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01334301534</cdr:x>
      <cdr:y>0.0745614035087719</cdr:y>
    </cdr:to>
    <cdr:sp>
      <cdr:nvSpPr>
        <cdr:cNvPr id="50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360</xdr:rowOff>
    </xdr:from>
    <xdr:to>
      <xdr:col>8</xdr:col>
      <xdr:colOff>71280</xdr:colOff>
      <xdr:row>56</xdr:row>
      <xdr:rowOff>66600</xdr:rowOff>
    </xdr:to>
    <xdr:graphicFrame>
      <xdr:nvGraphicFramePr>
        <xdr:cNvPr id="51" name="Chart 1"/>
        <xdr:cNvGraphicFramePr/>
      </xdr:nvGraphicFramePr>
      <xdr:xfrm>
        <a:off x="30240" y="6211440"/>
        <a:ext cx="4938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296328252325</cdr:x>
      <cdr:y>0.0457635983263598</cdr:y>
    </cdr:to>
    <cdr:sp>
      <cdr:nvSpPr>
        <cdr:cNvPr id="2" name="Text 1"/>
        <cdr:cNvSpPr/>
      </cdr:nvSpPr>
      <cdr:spPr>
        <a:xfrm>
          <a:off x="0" y="0"/>
          <a:ext cx="5230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007381842585</cdr:x>
      <cdr:y>0.0214435146443515</cdr:y>
    </cdr:from>
    <cdr:to>
      <cdr:x>0.95551720832135</cdr:x>
      <cdr:y>0.0682531380753138</cdr:y>
    </cdr:to>
    <cdr:sp>
      <cdr:nvSpPr>
        <cdr:cNvPr id="3" name="Text 2"/>
        <cdr:cNvSpPr/>
      </cdr:nvSpPr>
      <cdr:spPr>
        <a:xfrm>
          <a:off x="2752560" y="59040"/>
          <a:ext cx="835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7193941137</cdr:x>
      <cdr:y>0.20423640167364</cdr:y>
    </cdr:from>
    <cdr:to>
      <cdr:x>0.95197008915732</cdr:x>
      <cdr:y>0.260721757322176</cdr:y>
    </cdr:to>
    <cdr:sp>
      <cdr:nvSpPr>
        <cdr:cNvPr id="4" name="Text 3"/>
        <cdr:cNvSpPr/>
      </cdr:nvSpPr>
      <cdr:spPr>
        <a:xfrm>
          <a:off x="2315880" y="562320"/>
          <a:ext cx="12589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52449429585</cdr:x>
      <cdr:y>0.703713389121339</cdr:y>
    </cdr:from>
    <cdr:to>
      <cdr:x>0.924264212443678</cdr:x>
      <cdr:y>0.768305439330544</cdr:y>
    </cdr:to>
    <cdr:sp>
      <cdr:nvSpPr>
        <cdr:cNvPr id="5" name="Text 4"/>
        <cdr:cNvSpPr/>
      </cdr:nvSpPr>
      <cdr:spPr>
        <a:xfrm>
          <a:off x="2313000" y="1937520"/>
          <a:ext cx="1157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23032069971</cdr:x>
      <cdr:y>0.0455307622855669</cdr:y>
    </cdr:to>
    <cdr:sp>
      <cdr:nvSpPr>
        <cdr:cNvPr id="52" name="Text 1"/>
        <cdr:cNvSpPr/>
      </cdr:nvSpPr>
      <cdr:spPr>
        <a:xfrm>
          <a:off x="0" y="0"/>
          <a:ext cx="5666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483965014577</cdr:x>
      <cdr:y>0.0777763446407842</cdr:y>
    </cdr:from>
    <cdr:to>
      <cdr:x>0.964723032069971</cdr:x>
      <cdr:y>0.140719721398168</cdr:y>
    </cdr:to>
    <cdr:sp>
      <cdr:nvSpPr>
        <cdr:cNvPr id="53" name="Text 2"/>
        <cdr:cNvSpPr/>
      </cdr:nvSpPr>
      <cdr:spPr>
        <a:xfrm>
          <a:off x="4017960" y="217080"/>
          <a:ext cx="747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1997084548105</cdr:x>
      <cdr:y>0.661937314587902</cdr:y>
    </cdr:from>
    <cdr:to>
      <cdr:x>0.953279883381924</cdr:x>
      <cdr:y>0.730039984522121</cdr:y>
    </cdr:to>
    <cdr:sp>
      <cdr:nvSpPr>
        <cdr:cNvPr id="54" name="Text 3"/>
        <cdr:cNvSpPr/>
      </cdr:nvSpPr>
      <cdr:spPr>
        <a:xfrm>
          <a:off x="3556080" y="1847520"/>
          <a:ext cx="1152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8032069970846</cdr:x>
      <cdr:y>0.788984909067458</cdr:y>
    </cdr:from>
    <cdr:to>
      <cdr:x>0.96399416909621</cdr:x>
      <cdr:y>0.837740229588546</cdr:y>
    </cdr:to>
    <cdr:sp>
      <cdr:nvSpPr>
        <cdr:cNvPr id="55" name="Text 4"/>
        <cdr:cNvSpPr/>
      </cdr:nvSpPr>
      <cdr:spPr>
        <a:xfrm>
          <a:off x="2706840" y="2202120"/>
          <a:ext cx="2054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28440</xdr:rowOff>
    </xdr:from>
    <xdr:to>
      <xdr:col>11</xdr:col>
      <xdr:colOff>604080</xdr:colOff>
      <xdr:row>52</xdr:row>
      <xdr:rowOff>95400</xdr:rowOff>
    </xdr:to>
    <xdr:graphicFrame>
      <xdr:nvGraphicFramePr>
        <xdr:cNvPr id="56" name="Chart 1"/>
        <xdr:cNvGraphicFramePr/>
      </xdr:nvGraphicFramePr>
      <xdr:xfrm>
        <a:off x="120960" y="5203080"/>
        <a:ext cx="63468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80091883614089</cdr:x>
      <cdr:y>0.0458074534161491</cdr:y>
    </cdr:to>
    <cdr:sp>
      <cdr:nvSpPr>
        <cdr:cNvPr id="57" name="Text 1"/>
        <cdr:cNvSpPr/>
      </cdr:nvSpPr>
      <cdr:spPr>
        <a:xfrm>
          <a:off x="0" y="0"/>
          <a:ext cx="62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0812629399585921</cdr:y>
    </cdr:from>
    <cdr:to>
      <cdr:x>0.943225001417957</cdr:x>
      <cdr:y>0.1523033126294</cdr:y>
    </cdr:to>
    <cdr:sp>
      <cdr:nvSpPr>
        <cdr:cNvPr id="58" name="Text 2"/>
        <cdr:cNvSpPr/>
      </cdr:nvSpPr>
      <cdr:spPr>
        <a:xfrm>
          <a:off x="4885560" y="226080"/>
          <a:ext cx="1101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717520703933748</cdr:y>
    </cdr:from>
    <cdr:to>
      <cdr:x>0.968975100674948</cdr:x>
      <cdr:y>0.807712215320911</cdr:y>
    </cdr:to>
    <cdr:sp>
      <cdr:nvSpPr>
        <cdr:cNvPr id="59" name="Text 3"/>
        <cdr:cNvSpPr/>
      </cdr:nvSpPr>
      <cdr:spPr>
        <a:xfrm>
          <a:off x="4885560" y="1996200"/>
          <a:ext cx="126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360</xdr:rowOff>
    </xdr:from>
    <xdr:to>
      <xdr:col>10</xdr:col>
      <xdr:colOff>634320</xdr:colOff>
      <xdr:row>60</xdr:row>
      <xdr:rowOff>86040</xdr:rowOff>
    </xdr:to>
    <xdr:graphicFrame>
      <xdr:nvGraphicFramePr>
        <xdr:cNvPr id="60" name="Chart 1"/>
        <xdr:cNvGraphicFramePr/>
      </xdr:nvGraphicFramePr>
      <xdr:xfrm>
        <a:off x="0" y="6505560"/>
        <a:ext cx="62078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014496955639</cdr:x>
      <cdr:y>0.563709053391798</cdr:y>
    </cdr:from>
    <cdr:to>
      <cdr:x>0.971759930414613</cdr:x>
      <cdr:y>0.616456022697962</cdr:y>
    </cdr:to>
    <cdr:sp>
      <cdr:nvSpPr>
        <cdr:cNvPr id="61" name="Text 1"/>
        <cdr:cNvSpPr/>
      </cdr:nvSpPr>
      <cdr:spPr>
        <a:xfrm>
          <a:off x="4656240" y="157356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03769208466</cdr:x>
      <cdr:y>0.75328862522569</cdr:y>
    </cdr:from>
    <cdr:to>
      <cdr:x>0.971759930414613</cdr:x>
      <cdr:y>0.834794944544751</cdr:y>
    </cdr:to>
    <cdr:sp>
      <cdr:nvSpPr>
        <cdr:cNvPr id="62" name="Text 2"/>
        <cdr:cNvSpPr/>
      </cdr:nvSpPr>
      <cdr:spPr>
        <a:xfrm>
          <a:off x="4736880" y="2102760"/>
          <a:ext cx="1296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0046390258046</cdr:x>
      <cdr:y>0</cdr:y>
    </cdr:from>
    <cdr:to>
      <cdr:x>0.21948390837924</cdr:x>
      <cdr:y>0.0597111168429198</cdr:y>
    </cdr:to>
    <cdr:sp>
      <cdr:nvSpPr>
        <cdr:cNvPr id="63" name="Text 3"/>
        <cdr:cNvSpPr/>
      </cdr:nvSpPr>
      <cdr:spPr>
        <a:xfrm>
          <a:off x="99360" y="0"/>
          <a:ext cx="12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3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4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10</xdr:col>
      <xdr:colOff>70920</xdr:colOff>
      <xdr:row>64</xdr:row>
      <xdr:rowOff>123840</xdr:rowOff>
    </xdr:to>
    <xdr:graphicFrame>
      <xdr:nvGraphicFramePr>
        <xdr:cNvPr id="32" name="Chart 6"/>
        <xdr:cNvGraphicFramePr/>
      </xdr:nvGraphicFramePr>
      <xdr:xfrm>
        <a:off x="160920" y="6676920"/>
        <a:ext cx="4303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2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3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4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6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2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3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4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8.14"/>
    <col collapsed="false" customWidth="true" hidden="false" outlineLevel="0" max="3" min="3" style="101" width="7.28"/>
    <col collapsed="false" customWidth="true" hidden="false" outlineLevel="0" max="5" min="4" style="101" width="5.71"/>
    <col collapsed="false" customWidth="true" hidden="false" outlineLevel="0" max="6" min="6" style="101" width="6.56"/>
    <col collapsed="false" customWidth="true" hidden="false" outlineLevel="0" max="7" min="7" style="101" width="6.7"/>
    <col collapsed="false" customWidth="true" hidden="false" outlineLevel="0" max="8" min="8" style="101" width="7.85"/>
    <col collapsed="false" customWidth="true" hidden="false" outlineLevel="0" max="9" min="9" style="101" width="6.99"/>
    <col collapsed="false" customWidth="true" hidden="false" outlineLevel="0" max="11" min="10" style="101" width="6.7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20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05" customFormat="true" ht="12" hidden="false" customHeight="true" outlineLevel="0" collapsed="false">
      <c r="A3" s="121" t="s">
        <v>204</v>
      </c>
      <c r="B3" s="121"/>
      <c r="C3" s="130" t="s">
        <v>115</v>
      </c>
      <c r="D3" s="130"/>
      <c r="E3" s="130"/>
      <c r="F3" s="130"/>
      <c r="G3" s="130"/>
      <c r="H3" s="130"/>
      <c r="I3" s="130"/>
      <c r="J3" s="130"/>
      <c r="K3" s="130"/>
    </row>
    <row r="4" s="105" customFormat="true" ht="24" hidden="false" customHeight="true" outlineLevel="0" collapsed="false">
      <c r="A4" s="121"/>
      <c r="B4" s="121"/>
      <c r="C4" s="131" t="s">
        <v>168</v>
      </c>
      <c r="D4" s="107" t="s">
        <v>205</v>
      </c>
      <c r="E4" s="107"/>
      <c r="F4" s="132" t="s">
        <v>206</v>
      </c>
      <c r="G4" s="132"/>
      <c r="H4" s="132" t="s">
        <v>207</v>
      </c>
      <c r="I4" s="132"/>
      <c r="J4" s="106" t="s">
        <v>120</v>
      </c>
      <c r="K4" s="106"/>
    </row>
    <row r="5" s="105" customFormat="true" ht="48" hidden="false" customHeight="true" outlineLevel="0" collapsed="false">
      <c r="A5" s="121"/>
      <c r="B5" s="121"/>
      <c r="C5" s="131"/>
      <c r="D5" s="133" t="s">
        <v>128</v>
      </c>
      <c r="E5" s="76" t="s">
        <v>208</v>
      </c>
      <c r="F5" s="108" t="s">
        <v>128</v>
      </c>
      <c r="G5" s="76" t="s">
        <v>208</v>
      </c>
      <c r="H5" s="108" t="s">
        <v>128</v>
      </c>
      <c r="I5" s="76" t="s">
        <v>208</v>
      </c>
      <c r="J5" s="73" t="s">
        <v>209</v>
      </c>
      <c r="K5" s="104" t="s">
        <v>210</v>
      </c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7" t="n">
        <v>0.838417022244451</v>
      </c>
      <c r="F7" s="136" t="n">
        <v>20021</v>
      </c>
      <c r="G7" s="138" t="n">
        <v>58.0828622918898</v>
      </c>
      <c r="H7" s="136" t="n">
        <v>58185</v>
      </c>
      <c r="I7" s="138" t="n">
        <v>168.800326779562</v>
      </c>
      <c r="J7" s="137" t="n">
        <v>55.2</v>
      </c>
      <c r="K7" s="137" t="n">
        <v>2.9</v>
      </c>
    </row>
    <row r="8" s="105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7" t="n">
        <v>11.3926077728511</v>
      </c>
      <c r="F8" s="136" t="n">
        <v>175232</v>
      </c>
      <c r="G8" s="138" t="n">
        <v>508.36502298249</v>
      </c>
      <c r="H8" s="136" t="n">
        <v>1111617</v>
      </c>
      <c r="I8" s="138" t="n">
        <v>3224.90870247858</v>
      </c>
      <c r="J8" s="137" t="n">
        <v>77.6</v>
      </c>
      <c r="K8" s="137" t="n">
        <v>6.3</v>
      </c>
    </row>
    <row r="9" s="105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7" t="n">
        <v>0.661450107514654</v>
      </c>
      <c r="F9" s="136" t="n">
        <v>7304</v>
      </c>
      <c r="G9" s="138" t="n">
        <v>21.1896122161712</v>
      </c>
      <c r="H9" s="136" t="n">
        <v>64983</v>
      </c>
      <c r="I9" s="138" t="n">
        <v>188.521983932565</v>
      </c>
      <c r="J9" s="137" t="n">
        <v>78.1</v>
      </c>
      <c r="K9" s="137" t="n">
        <v>8.9</v>
      </c>
    </row>
    <row r="10" s="105" customFormat="true" ht="12" hidden="false" customHeight="true" outlineLevel="0" collapsed="false">
      <c r="B10" s="139" t="s">
        <v>215</v>
      </c>
      <c r="C10" s="136" t="n">
        <v>4</v>
      </c>
      <c r="D10" s="136" t="n">
        <v>138</v>
      </c>
      <c r="E10" s="137" t="n">
        <v>0.400351380864132</v>
      </c>
      <c r="F10" s="136" t="n">
        <v>3753</v>
      </c>
      <c r="G10" s="138" t="n">
        <v>10.8878169013267</v>
      </c>
      <c r="H10" s="136" t="n">
        <v>36255</v>
      </c>
      <c r="I10" s="138" t="n">
        <v>105.179270385718</v>
      </c>
      <c r="J10" s="137" t="n">
        <v>72</v>
      </c>
      <c r="K10" s="137" t="n">
        <v>9.7</v>
      </c>
    </row>
    <row r="11" s="105" customFormat="true" ht="12" hidden="false" customHeight="true" outlineLevel="0" collapsed="false">
      <c r="B11" s="139" t="s">
        <v>216</v>
      </c>
      <c r="C11" s="136" t="n">
        <v>15</v>
      </c>
      <c r="D11" s="136" t="n">
        <v>1051</v>
      </c>
      <c r="E11" s="137" t="n">
        <v>3.04905290788553</v>
      </c>
      <c r="F11" s="136" t="n">
        <v>53767</v>
      </c>
      <c r="G11" s="138" t="n">
        <v>155.983280397984</v>
      </c>
      <c r="H11" s="136" t="n">
        <v>334162</v>
      </c>
      <c r="I11" s="138" t="n">
        <v>969.436363277683</v>
      </c>
      <c r="J11" s="137" t="n">
        <v>87.1</v>
      </c>
      <c r="K11" s="137" t="n">
        <v>6.2</v>
      </c>
    </row>
    <row r="12" s="105" customFormat="true" ht="12" hidden="false" customHeight="true" outlineLevel="0" collapsed="false">
      <c r="B12" s="139" t="s">
        <v>217</v>
      </c>
      <c r="C12" s="136" t="n">
        <v>10</v>
      </c>
      <c r="D12" s="136" t="n">
        <v>790</v>
      </c>
      <c r="E12" s="137" t="n">
        <v>2.29186660059902</v>
      </c>
      <c r="F12" s="136" t="n">
        <v>34537</v>
      </c>
      <c r="G12" s="138" t="n">
        <v>100.195185803656</v>
      </c>
      <c r="H12" s="136" t="n">
        <v>222447</v>
      </c>
      <c r="I12" s="138" t="n">
        <v>645.340316080316</v>
      </c>
      <c r="J12" s="137" t="n">
        <v>77.1</v>
      </c>
      <c r="K12" s="137" t="n">
        <v>6.4</v>
      </c>
    </row>
    <row r="13" s="105" customFormat="true" ht="12" hidden="false" customHeight="true" outlineLevel="0" collapsed="false">
      <c r="A13" s="135" t="s">
        <v>218</v>
      </c>
      <c r="B13" s="135"/>
      <c r="C13" s="136" t="n">
        <v>22</v>
      </c>
      <c r="D13" s="136" t="n">
        <v>1292</v>
      </c>
      <c r="E13" s="137" t="n">
        <v>8.3167845199664</v>
      </c>
      <c r="F13" s="136" t="n">
        <v>81725</v>
      </c>
      <c r="G13" s="138" t="n">
        <v>526.075243726203</v>
      </c>
      <c r="H13" s="136" t="n">
        <v>317802</v>
      </c>
      <c r="I13" s="138" t="n">
        <v>2045.73587772009</v>
      </c>
      <c r="J13" s="137" t="n">
        <v>67.4</v>
      </c>
      <c r="K13" s="137" t="n">
        <v>3.9</v>
      </c>
    </row>
    <row r="14" s="105" customFormat="true" ht="12" hidden="false" customHeight="true" outlineLevel="0" collapsed="false">
      <c r="A14" s="105" t="s">
        <v>213</v>
      </c>
      <c r="B14" s="139" t="s">
        <v>219</v>
      </c>
      <c r="C14" s="136" t="n">
        <v>19</v>
      </c>
      <c r="D14" s="136" t="n">
        <v>562</v>
      </c>
      <c r="E14" s="137" t="n">
        <v>3.61767252339096</v>
      </c>
      <c r="F14" s="136" t="n">
        <v>27426</v>
      </c>
      <c r="G14" s="138" t="n">
        <v>176.544993997367</v>
      </c>
      <c r="H14" s="136" t="n">
        <v>113752</v>
      </c>
      <c r="I14" s="138" t="n">
        <v>732.237517581438</v>
      </c>
      <c r="J14" s="137" t="n">
        <v>55.5</v>
      </c>
      <c r="K14" s="137" t="n">
        <v>4.1</v>
      </c>
    </row>
    <row r="15" s="105" customFormat="true" ht="12" hidden="false" customHeight="true" outlineLevel="0" collapsed="false">
      <c r="B15" s="140" t="s">
        <v>220</v>
      </c>
      <c r="C15" s="136" t="n">
        <v>13</v>
      </c>
      <c r="D15" s="136" t="n">
        <v>441</v>
      </c>
      <c r="E15" s="137" t="n">
        <v>6.26539710683568</v>
      </c>
      <c r="F15" s="136" t="n">
        <v>33184</v>
      </c>
      <c r="G15" s="138" t="n">
        <v>471.45337322729</v>
      </c>
      <c r="H15" s="136" t="n">
        <v>125516</v>
      </c>
      <c r="I15" s="138" t="n">
        <v>1783.23715025303</v>
      </c>
      <c r="J15" s="137" t="n">
        <v>78</v>
      </c>
      <c r="K15" s="137" t="n">
        <v>3.8</v>
      </c>
    </row>
    <row r="16" s="105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7" t="n">
        <v>1.13142781548559</v>
      </c>
      <c r="F16" s="136" t="n">
        <v>24491</v>
      </c>
      <c r="G16" s="138" t="n">
        <v>71.0507657155324</v>
      </c>
      <c r="H16" s="136" t="n">
        <v>88838</v>
      </c>
      <c r="I16" s="138" t="n">
        <v>257.727651979767</v>
      </c>
      <c r="J16" s="137" t="n">
        <v>62.4</v>
      </c>
      <c r="K16" s="137" t="n">
        <v>3.6</v>
      </c>
    </row>
    <row r="17" s="105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7" t="n">
        <v>0.513494162412691</v>
      </c>
      <c r="F17" s="136" t="n">
        <v>9529</v>
      </c>
      <c r="G17" s="138" t="n">
        <v>27.6445529583646</v>
      </c>
      <c r="H17" s="136" t="n">
        <v>55935</v>
      </c>
      <c r="I17" s="138" t="n">
        <v>162.272858613299</v>
      </c>
      <c r="J17" s="137" t="n">
        <v>86.6</v>
      </c>
      <c r="K17" s="137" t="n">
        <v>5.9</v>
      </c>
    </row>
    <row r="18" s="105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37" t="n">
        <v>0.53380184115217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</row>
    <row r="19" s="105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7" t="n">
        <v>17.2731313164134</v>
      </c>
      <c r="F19" s="136" t="n">
        <v>270071</v>
      </c>
      <c r="G19" s="138" t="n">
        <v>783.502157835921</v>
      </c>
      <c r="H19" s="136" t="n">
        <v>1833921</v>
      </c>
      <c r="I19" s="138" t="n">
        <v>5320.382643085</v>
      </c>
      <c r="J19" s="137" t="n">
        <v>84.4</v>
      </c>
      <c r="K19" s="137" t="n">
        <v>6.8</v>
      </c>
    </row>
    <row r="20" s="105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7" t="n">
        <v>0.272703114501655</v>
      </c>
      <c r="F20" s="136" t="n">
        <v>3690</v>
      </c>
      <c r="G20" s="138" t="n">
        <v>10.7050477926714</v>
      </c>
      <c r="H20" s="136" t="n">
        <v>28140</v>
      </c>
      <c r="I20" s="138" t="n">
        <v>81.6368685327296</v>
      </c>
      <c r="J20" s="137" t="n">
        <v>82</v>
      </c>
      <c r="K20" s="137" t="n">
        <v>7.6</v>
      </c>
    </row>
    <row r="21" s="105" customFormat="true" ht="12" hidden="false" customHeight="true" outlineLevel="0" collapsed="false">
      <c r="B21" s="139" t="s">
        <v>226</v>
      </c>
      <c r="C21" s="136" t="n">
        <v>1</v>
      </c>
      <c r="D21" s="136" t="n">
        <v>27</v>
      </c>
      <c r="E21" s="137" t="n">
        <v>0.0783296179951563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</row>
    <row r="22" s="105" customFormat="true" ht="12" hidden="false" customHeight="true" outlineLevel="0" collapsed="false">
      <c r="B22" s="139" t="s">
        <v>227</v>
      </c>
      <c r="C22" s="136" t="n">
        <v>13</v>
      </c>
      <c r="D22" s="136" t="n">
        <v>960</v>
      </c>
      <c r="E22" s="137" t="n">
        <v>2.78505308427223</v>
      </c>
      <c r="F22" s="136" t="n">
        <v>46792</v>
      </c>
      <c r="G22" s="138" t="n">
        <v>135.748129082569</v>
      </c>
      <c r="H22" s="136" t="n">
        <v>299784</v>
      </c>
      <c r="I22" s="138" t="n">
        <v>869.702451891109</v>
      </c>
      <c r="J22" s="137" t="n">
        <v>85.6</v>
      </c>
      <c r="K22" s="137" t="n">
        <v>6.4</v>
      </c>
    </row>
    <row r="23" s="105" customFormat="true" ht="12" hidden="false" customHeight="true" outlineLevel="0" collapsed="false">
      <c r="B23" s="141" t="s">
        <v>228</v>
      </c>
      <c r="C23" s="136" t="n">
        <v>5</v>
      </c>
      <c r="D23" s="136" t="n">
        <v>416</v>
      </c>
      <c r="E23" s="137" t="n">
        <v>1.20685633651796</v>
      </c>
      <c r="F23" s="136" t="n">
        <v>20207</v>
      </c>
      <c r="G23" s="138" t="n">
        <v>58.6224663269676</v>
      </c>
      <c r="H23" s="136" t="n">
        <v>150571</v>
      </c>
      <c r="I23" s="138" t="n">
        <v>436.821070783285</v>
      </c>
      <c r="J23" s="137" t="n">
        <v>99.2</v>
      </c>
      <c r="K23" s="137" t="n">
        <v>7.5</v>
      </c>
    </row>
    <row r="24" s="105" customFormat="true" ht="12" hidden="false" customHeight="true" outlineLevel="0" collapsed="false">
      <c r="B24" s="139" t="s">
        <v>229</v>
      </c>
      <c r="C24" s="136" t="n">
        <v>16</v>
      </c>
      <c r="D24" s="136" t="n">
        <v>1280</v>
      </c>
      <c r="E24" s="137" t="n">
        <v>3.71340411236297</v>
      </c>
      <c r="F24" s="136" t="n">
        <v>86198</v>
      </c>
      <c r="G24" s="138" t="n">
        <v>250.068755998018</v>
      </c>
      <c r="H24" s="136" t="n">
        <v>403880</v>
      </c>
      <c r="I24" s="138" t="n">
        <v>1171.69504132903</v>
      </c>
      <c r="J24" s="137" t="n">
        <v>86.4</v>
      </c>
      <c r="K24" s="137" t="n">
        <v>4.7</v>
      </c>
    </row>
    <row r="25" s="105" customFormat="true" ht="12" hidden="false" customHeight="true" outlineLevel="0" collapsed="false">
      <c r="B25" s="139" t="s">
        <v>230</v>
      </c>
      <c r="C25" s="136" t="n">
        <v>8</v>
      </c>
      <c r="D25" s="136" t="n">
        <v>406</v>
      </c>
      <c r="E25" s="137" t="n">
        <v>1.17784536689013</v>
      </c>
      <c r="F25" s="136" t="n">
        <v>14776</v>
      </c>
      <c r="G25" s="138" t="n">
        <v>42.86660872209</v>
      </c>
      <c r="H25" s="136" t="n">
        <v>124118</v>
      </c>
      <c r="I25" s="138" t="n">
        <v>360.078352826771</v>
      </c>
      <c r="J25" s="137" t="n">
        <v>83.8</v>
      </c>
      <c r="K25" s="137" t="n">
        <v>8.4</v>
      </c>
    </row>
    <row r="26" s="105" customFormat="true" ht="12" hidden="false" customHeight="true" outlineLevel="0" collapsed="false">
      <c r="B26" s="139" t="s">
        <v>231</v>
      </c>
      <c r="C26" s="136" t="n">
        <v>6</v>
      </c>
      <c r="D26" s="136" t="n">
        <v>424</v>
      </c>
      <c r="E26" s="137" t="n">
        <v>1.23006511222023</v>
      </c>
      <c r="F26" s="136" t="n">
        <v>20082</v>
      </c>
      <c r="G26" s="138" t="n">
        <v>58.2598292066196</v>
      </c>
      <c r="H26" s="136" t="n">
        <v>143048</v>
      </c>
      <c r="I26" s="138" t="n">
        <v>414.996118332264</v>
      </c>
      <c r="J26" s="137" t="n">
        <v>92.4</v>
      </c>
      <c r="K26" s="137" t="n">
        <v>7.1</v>
      </c>
    </row>
    <row r="27" s="105" customFormat="true" ht="12" hidden="false" customHeight="true" outlineLevel="0" collapsed="false">
      <c r="B27" s="139" t="s">
        <v>232</v>
      </c>
      <c r="C27" s="136" t="n">
        <v>2</v>
      </c>
      <c r="D27" s="136" t="n">
        <v>144</v>
      </c>
      <c r="E27" s="137" t="n">
        <v>0.417757962640834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</row>
    <row r="28" s="105" customFormat="true" ht="12" hidden="false" customHeight="true" outlineLevel="0" collapsed="false">
      <c r="A28" s="135" t="s">
        <v>233</v>
      </c>
      <c r="B28" s="135"/>
      <c r="C28" s="136" t="n">
        <v>14</v>
      </c>
      <c r="D28" s="136" t="n">
        <v>1133</v>
      </c>
      <c r="E28" s="137" t="n">
        <v>17.1823651002355</v>
      </c>
      <c r="F28" s="136" t="n">
        <v>23212</v>
      </c>
      <c r="G28" s="138" t="n">
        <v>352.018586678435</v>
      </c>
      <c r="H28" s="136" t="n">
        <v>428216</v>
      </c>
      <c r="I28" s="138" t="n">
        <v>6494.05441638345</v>
      </c>
      <c r="J28" s="137" t="n">
        <v>103.5</v>
      </c>
      <c r="K28" s="137" t="n">
        <v>18.4</v>
      </c>
    </row>
    <row r="29" s="105" customFormat="true" ht="12" hidden="false" customHeight="true" outlineLevel="0" collapsed="false">
      <c r="A29" s="135" t="s">
        <v>234</v>
      </c>
      <c r="B29" s="135"/>
      <c r="C29" s="136" t="n">
        <v>5</v>
      </c>
      <c r="D29" s="136" t="n">
        <v>125</v>
      </c>
      <c r="E29" s="137" t="n">
        <v>2.51115959323232</v>
      </c>
      <c r="F29" s="136" t="n">
        <v>7036</v>
      </c>
      <c r="G29" s="138" t="n">
        <v>141.348151183861</v>
      </c>
      <c r="H29" s="136" t="n">
        <v>24302</v>
      </c>
      <c r="I29" s="138" t="n">
        <v>488.209603477856</v>
      </c>
      <c r="J29" s="137" t="n">
        <v>53.3</v>
      </c>
      <c r="K29" s="137" t="n">
        <v>3.5</v>
      </c>
    </row>
    <row r="30" s="105" customFormat="true" ht="12" hidden="false" customHeight="true" outlineLevel="0" collapsed="false">
      <c r="A30" s="135" t="s">
        <v>235</v>
      </c>
      <c r="B30" s="135"/>
      <c r="C30" s="136" t="n">
        <v>9</v>
      </c>
      <c r="D30" s="136" t="n">
        <v>744</v>
      </c>
      <c r="E30" s="137" t="n">
        <v>14.9464218989188</v>
      </c>
      <c r="F30" s="136" t="n">
        <v>37658</v>
      </c>
      <c r="G30" s="138" t="n">
        <v>756.521983695543</v>
      </c>
      <c r="H30" s="136" t="n">
        <v>202807</v>
      </c>
      <c r="I30" s="138" t="n">
        <v>4074.24594899734</v>
      </c>
      <c r="J30" s="137" t="n">
        <v>74.7</v>
      </c>
      <c r="K30" s="137" t="n">
        <v>5.4</v>
      </c>
    </row>
    <row r="31" s="105" customFormat="true" ht="12" hidden="false" customHeight="true" outlineLevel="0" collapsed="false">
      <c r="A31" s="105" t="s">
        <v>213</v>
      </c>
      <c r="B31" s="139" t="s">
        <v>236</v>
      </c>
      <c r="C31" s="136" t="n">
        <v>2</v>
      </c>
      <c r="D31" s="136" t="n">
        <v>42</v>
      </c>
      <c r="E31" s="137" t="n">
        <v>0.843749623326061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</row>
    <row r="32" s="105" customFormat="true" ht="12" hidden="false" customHeight="true" outlineLevel="0" collapsed="false">
      <c r="B32" s="139" t="s">
        <v>237</v>
      </c>
      <c r="C32" s="136" t="n">
        <v>6</v>
      </c>
      <c r="D32" s="136" t="n">
        <v>226</v>
      </c>
      <c r="E32" s="137" t="n">
        <v>69.4700602483708</v>
      </c>
      <c r="F32" s="136" t="n">
        <v>5611</v>
      </c>
      <c r="G32" s="138" t="n">
        <v>1724.76330997172</v>
      </c>
      <c r="H32" s="136" t="n">
        <v>64867</v>
      </c>
      <c r="I32" s="138" t="n">
        <v>19939.444239518</v>
      </c>
      <c r="J32" s="137" t="n">
        <v>78.6</v>
      </c>
      <c r="K32" s="137" t="n">
        <v>11.6</v>
      </c>
    </row>
    <row r="33" s="105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7" t="n">
        <v>0.371340411236297</v>
      </c>
      <c r="F33" s="136" t="n">
        <v>6427</v>
      </c>
      <c r="G33" s="138" t="n">
        <v>18.64535017981</v>
      </c>
      <c r="H33" s="136" t="n">
        <v>23371</v>
      </c>
      <c r="I33" s="138" t="n">
        <v>67.8015371172148</v>
      </c>
      <c r="J33" s="137" t="n">
        <v>50</v>
      </c>
      <c r="K33" s="137" t="n">
        <v>3.6</v>
      </c>
    </row>
    <row r="34" s="105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7" t="n">
        <v>0.995076258234764</v>
      </c>
      <c r="F34" s="136" t="n">
        <v>13803</v>
      </c>
      <c r="G34" s="138" t="n">
        <v>40.0438413773016</v>
      </c>
      <c r="H34" s="136" t="n">
        <v>102830</v>
      </c>
      <c r="I34" s="138" t="n">
        <v>298.319800683034</v>
      </c>
      <c r="J34" s="137" t="n">
        <v>82.1</v>
      </c>
      <c r="K34" s="137" t="n">
        <v>7.5</v>
      </c>
    </row>
    <row r="35" s="105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7" t="n">
        <v>2.36439402466861</v>
      </c>
      <c r="F35" s="136" t="n">
        <v>36241</v>
      </c>
      <c r="G35" s="138" t="n">
        <v>105.138655028239</v>
      </c>
      <c r="H35" s="136" t="n">
        <v>251861</v>
      </c>
      <c r="I35" s="138" t="n">
        <v>730.673182143632</v>
      </c>
      <c r="J35" s="137" t="n">
        <v>84.7</v>
      </c>
      <c r="K35" s="137" t="n">
        <v>6.9</v>
      </c>
    </row>
    <row r="36" s="105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7" t="n">
        <v>0.113142781548559</v>
      </c>
      <c r="F36" s="136" t="n">
        <v>2321</v>
      </c>
      <c r="G36" s="138" t="n">
        <v>6.73344605062066</v>
      </c>
      <c r="H36" s="136" t="n">
        <v>9260</v>
      </c>
      <c r="I36" s="138" t="n">
        <v>26.8641578753758</v>
      </c>
      <c r="J36" s="137" t="n">
        <v>65.1</v>
      </c>
      <c r="K36" s="137" t="n">
        <v>4</v>
      </c>
    </row>
    <row r="37" s="105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7" t="n">
        <v>2.4717346122916</v>
      </c>
      <c r="F37" s="136" t="n">
        <v>30655</v>
      </c>
      <c r="G37" s="138" t="n">
        <v>88.9331273941303</v>
      </c>
      <c r="H37" s="136" t="n">
        <v>212463</v>
      </c>
      <c r="I37" s="138" t="n">
        <v>616.375764003885</v>
      </c>
      <c r="J37" s="137" t="n">
        <v>68.3</v>
      </c>
      <c r="K37" s="137" t="n">
        <v>6.9</v>
      </c>
    </row>
    <row r="38" s="105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7" t="n">
        <v>0.298812987166707</v>
      </c>
      <c r="F38" s="136" t="n">
        <v>4136</v>
      </c>
      <c r="G38" s="138" t="n">
        <v>11.9989370380728</v>
      </c>
      <c r="H38" s="136" t="n">
        <v>30623</v>
      </c>
      <c r="I38" s="138" t="n">
        <v>88.8402922913212</v>
      </c>
      <c r="J38" s="137" t="n">
        <v>81.5</v>
      </c>
      <c r="K38" s="137" t="n">
        <v>7.4</v>
      </c>
    </row>
    <row r="39" s="105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7" t="n">
        <v>0.394549186938565</v>
      </c>
      <c r="F39" s="136" t="n">
        <v>3639</v>
      </c>
      <c r="G39" s="138" t="n">
        <v>10.5570918475694</v>
      </c>
      <c r="H39" s="136" t="n">
        <v>37478</v>
      </c>
      <c r="I39" s="138" t="n">
        <v>108.727311971203</v>
      </c>
      <c r="J39" s="137" t="n">
        <v>75.5</v>
      </c>
      <c r="K39" s="137" t="n">
        <v>10.3</v>
      </c>
    </row>
    <row r="40" s="105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7" t="n">
        <v>1.4650539662057</v>
      </c>
      <c r="F40" s="136" t="n">
        <v>29299</v>
      </c>
      <c r="G40" s="138" t="n">
        <v>84.9992399125958</v>
      </c>
      <c r="H40" s="136" t="n">
        <v>141938</v>
      </c>
      <c r="I40" s="138" t="n">
        <v>411.775900703574</v>
      </c>
      <c r="J40" s="137" t="n">
        <v>77</v>
      </c>
      <c r="K40" s="137" t="n">
        <v>4.8</v>
      </c>
    </row>
    <row r="41" s="105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7" t="n">
        <v>0.461274417082587</v>
      </c>
      <c r="F41" s="136" t="n">
        <v>2215</v>
      </c>
      <c r="G41" s="138" t="n">
        <v>6.4259297725656</v>
      </c>
      <c r="H41" s="136" t="n">
        <v>40937</v>
      </c>
      <c r="I41" s="138" t="n">
        <v>118.762206365471</v>
      </c>
      <c r="J41" s="137" t="n">
        <v>70.5</v>
      </c>
      <c r="K41" s="137" t="n">
        <v>18.5</v>
      </c>
    </row>
    <row r="42" s="105" customFormat="true" ht="12" hidden="false" customHeight="true" outlineLevel="0" collapsed="false">
      <c r="B42" s="124" t="s">
        <v>247</v>
      </c>
      <c r="C42" s="136" t="s">
        <v>41</v>
      </c>
      <c r="D42" s="136" t="n">
        <v>17295</v>
      </c>
      <c r="E42" s="137" t="n">
        <v>50.1744719713418</v>
      </c>
      <c r="F42" s="136" t="n">
        <v>711643</v>
      </c>
      <c r="G42" s="138" t="n">
        <v>2064.54534588619</v>
      </c>
      <c r="H42" s="136" t="n">
        <v>5019621</v>
      </c>
      <c r="I42" s="138" t="n">
        <v>14562.4072374246</v>
      </c>
      <c r="J42" s="137" t="n">
        <v>79.5</v>
      </c>
      <c r="K42" s="137" t="n">
        <v>7.1</v>
      </c>
    </row>
    <row r="43" s="105" customFormat="true" ht="24" hidden="false" customHeight="true" outlineLevel="0" collapsed="false">
      <c r="A43" s="142" t="s">
        <v>248</v>
      </c>
      <c r="B43" s="142"/>
      <c r="C43" s="136" t="n">
        <v>6</v>
      </c>
      <c r="D43" s="136" t="n">
        <v>165</v>
      </c>
      <c r="E43" s="137" t="n">
        <v>3.31473066306667</v>
      </c>
      <c r="F43" s="136" t="n">
        <v>1613</v>
      </c>
      <c r="G43" s="138" t="n">
        <v>32.4040033910699</v>
      </c>
      <c r="H43" s="136" t="n">
        <v>56048</v>
      </c>
      <c r="I43" s="138" t="n">
        <v>1125.96378305188</v>
      </c>
      <c r="J43" s="137" t="n">
        <v>93.1</v>
      </c>
      <c r="K43" s="137" t="n">
        <v>34.7</v>
      </c>
    </row>
    <row r="44" s="105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7" t="n">
        <v>6.29247931227756</v>
      </c>
      <c r="F44" s="136" t="n">
        <v>40423</v>
      </c>
      <c r="G44" s="138" t="n">
        <v>117.2710425266</v>
      </c>
      <c r="H44" s="136" t="n">
        <v>766004</v>
      </c>
      <c r="I44" s="138" t="n">
        <v>2222.25187788006</v>
      </c>
      <c r="J44" s="137" t="n">
        <v>96.8</v>
      </c>
      <c r="K44" s="137" t="n">
        <v>18.9</v>
      </c>
    </row>
    <row r="45" s="105" customFormat="true" ht="24" hidden="false" customHeight="true" outlineLevel="0" collapsed="false">
      <c r="A45" s="142" t="s">
        <v>250</v>
      </c>
      <c r="B45" s="142"/>
      <c r="C45" s="136" t="n">
        <v>4</v>
      </c>
      <c r="D45" s="136" t="n">
        <v>153</v>
      </c>
      <c r="E45" s="137" t="n">
        <v>0.443867835305886</v>
      </c>
      <c r="F45" s="136" t="n">
        <v>1558</v>
      </c>
      <c r="G45" s="138" t="n">
        <v>4.5199090680168</v>
      </c>
      <c r="H45" s="136" t="n">
        <v>55039</v>
      </c>
      <c r="I45" s="138" t="n">
        <v>159.673475734645</v>
      </c>
      <c r="J45" s="137" t="n">
        <v>98.6</v>
      </c>
      <c r="K45" s="137" t="n">
        <v>35.3</v>
      </c>
    </row>
    <row r="46" s="105" customFormat="true" ht="12" hidden="false" customHeight="true" outlineLevel="0" collapsed="false">
      <c r="B46" s="124" t="s">
        <v>251</v>
      </c>
      <c r="C46" s="136" t="n">
        <v>77</v>
      </c>
      <c r="D46" s="136" t="n">
        <v>19782</v>
      </c>
      <c r="E46" s="137" t="n">
        <v>57.3895001177845</v>
      </c>
      <c r="F46" s="136" t="n">
        <v>755185</v>
      </c>
      <c r="G46" s="138" t="n">
        <v>2190.86490983971</v>
      </c>
      <c r="H46" s="136" t="n">
        <v>5896712</v>
      </c>
      <c r="I46" s="138" t="n">
        <v>17106.9332736094</v>
      </c>
      <c r="J46" s="137" t="n">
        <v>81.7</v>
      </c>
      <c r="K46" s="137" t="n">
        <v>7.8</v>
      </c>
    </row>
    <row r="47" s="105" customFormat="true" ht="12" hidden="false" customHeight="true" outlineLevel="0" collapsed="false">
      <c r="A47" s="118" t="s">
        <v>133</v>
      </c>
    </row>
    <row r="48" s="105" customFormat="true" ht="11.1" hidden="false" customHeight="true" outlineLevel="0" collapsed="false">
      <c r="A48" s="143" t="s">
        <v>252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s="105" customFormat="true" ht="11.1" hidden="false" customHeight="true" outlineLevel="0" collapsed="false">
      <c r="A49" s="143" t="s">
        <v>253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s="105" customFormat="true" ht="21.95" hidden="false" customHeight="true" outlineLevel="0" collapsed="false">
      <c r="A50" s="143" t="s">
        <v>254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s="105" customFormat="true" ht="11.25" hidden="false" customHeight="true" outlineLevel="0" collapsed="false">
      <c r="A51" s="144" t="s">
        <v>255</v>
      </c>
      <c r="B51" s="145"/>
      <c r="C51" s="145"/>
      <c r="D51" s="145"/>
      <c r="E51" s="145"/>
      <c r="F51" s="145"/>
      <c r="G51" s="145"/>
      <c r="H51" s="145"/>
      <c r="I51" s="145"/>
      <c r="J51" s="145"/>
    </row>
    <row r="52" s="105" customFormat="true" ht="11.25" hidden="false" customHeight="true" outlineLevel="0" collapsed="false">
      <c r="A52" s="144" t="s">
        <v>256</v>
      </c>
      <c r="B52" s="145"/>
      <c r="C52" s="145"/>
      <c r="D52" s="145"/>
      <c r="E52" s="145"/>
      <c r="F52" s="145"/>
      <c r="G52" s="145"/>
      <c r="H52" s="145"/>
      <c r="I52" s="145"/>
      <c r="J52" s="145"/>
    </row>
    <row r="53" s="105" customFormat="true" ht="11.25" hidden="false" customHeight="true" outlineLevel="0" collapsed="false">
      <c r="A53" s="144" t="s">
        <v>257</v>
      </c>
      <c r="B53" s="145"/>
      <c r="C53" s="145"/>
      <c r="D53" s="145"/>
      <c r="E53" s="145"/>
      <c r="F53" s="145"/>
      <c r="G53" s="145"/>
      <c r="H53" s="145"/>
      <c r="I53" s="145"/>
      <c r="J53" s="145"/>
    </row>
    <row r="54" s="105" customFormat="true" ht="11.25" hidden="false" customHeight="true" outlineLevel="0" collapsed="false">
      <c r="A54" s="144" t="s">
        <v>258</v>
      </c>
      <c r="B54" s="145"/>
      <c r="C54" s="145"/>
      <c r="D54" s="145"/>
      <c r="E54" s="145"/>
      <c r="F54" s="145"/>
      <c r="G54" s="145"/>
      <c r="H54" s="145"/>
      <c r="I54" s="145"/>
      <c r="J54" s="145"/>
    </row>
    <row r="55" s="105" customFormat="true" ht="11.25" hidden="false" customHeight="true" outlineLevel="0" collapsed="false">
      <c r="A55" s="144" t="s">
        <v>259</v>
      </c>
      <c r="B55" s="145"/>
      <c r="C55" s="145"/>
      <c r="D55" s="145"/>
      <c r="E55" s="145"/>
      <c r="F55" s="145"/>
      <c r="G55" s="145"/>
      <c r="H55" s="145"/>
      <c r="I55" s="145"/>
      <c r="J55" s="145"/>
    </row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  <row r="60" s="105" customFormat="true" ht="11.25" hidden="false" customHeight="false" outlineLevel="0" collapsed="false"/>
    <row r="61" s="105" customFormat="true" ht="11.25" hidden="false" customHeight="false" outlineLevel="0" collapsed="false"/>
    <row r="62" s="105" customFormat="true" ht="11.25" hidden="false" customHeight="false" outlineLevel="0" collapsed="false"/>
    <row r="63" s="105" customFormat="true" ht="11.25" hidden="false" customHeight="false" outlineLevel="0" collapsed="false"/>
    <row r="64" s="105" customFormat="true" ht="11.25" hidden="false" customHeight="false" outlineLevel="0" collapsed="false"/>
    <row r="65" s="105" customFormat="true" ht="11.25" hidden="false" customHeight="false" outlineLevel="0" collapsed="false"/>
    <row r="66" s="105" customFormat="true" ht="11.25" hidden="false" customHeight="false" outlineLevel="0" collapsed="false"/>
    <row r="67" s="105" customFormat="true" ht="11.25" hidden="false" customHeight="false" outlineLevel="0" collapsed="false"/>
    <row r="68" s="105" customFormat="true" ht="11.25" hidden="false" customHeight="false" outlineLevel="0" collapsed="false"/>
    <row r="69" s="105" customFormat="true" ht="11.25" hidden="false" customHeight="false" outlineLevel="0" collapsed="false"/>
    <row r="70" s="105" customFormat="true" ht="11.25" hidden="false" customHeight="false" outlineLevel="0" collapsed="false"/>
    <row r="71" s="105" customFormat="true" ht="11.25" hidden="false" customHeight="false" outlineLevel="0" collapsed="false"/>
    <row r="72" s="105" customFormat="true" ht="11.25" hidden="false" customHeight="false" outlineLevel="0" collapsed="false"/>
    <row r="73" s="105" customFormat="true" ht="11.25" hidden="false" customHeight="false" outlineLevel="0" collapsed="false"/>
    <row r="74" s="105" customFormat="true" ht="11.25" hidden="false" customHeight="false" outlineLevel="0" collapsed="false"/>
    <row r="75" s="105" customFormat="true" ht="11.25" hidden="false" customHeight="false" outlineLevel="0" collapsed="false"/>
    <row r="76" s="105" customFormat="true" ht="11.25" hidden="false" customHeight="false" outlineLevel="0" collapsed="false"/>
    <row r="77" s="105" customFormat="true" ht="11.25" hidden="false" customHeight="false" outlineLevel="0" collapsed="false"/>
    <row r="78" s="105" customFormat="true" ht="11.25" hidden="false" customHeight="false" outlineLevel="0" collapsed="false"/>
    <row r="79" s="105" customFormat="true" ht="11.25" hidden="false" customHeight="false" outlineLevel="0" collapsed="false"/>
    <row r="80" s="105" customFormat="true" ht="11.25" hidden="false" customHeight="false" outlineLevel="0" collapsed="false"/>
    <row r="81" s="105" customFormat="true" ht="11.25" hidden="false" customHeight="false" outlineLevel="0" collapsed="false"/>
    <row r="82" s="105" customFormat="true" ht="11.25" hidden="false" customHeight="false" outlineLevel="0" collapsed="false"/>
    <row r="83" s="105" customFormat="true" ht="11.25" hidden="false" customHeight="false" outlineLevel="0" collapsed="false"/>
    <row r="84" s="105" customFormat="true" ht="11.25" hidden="false" customHeight="false" outlineLevel="0" collapsed="false"/>
    <row r="85" s="105" customFormat="true" ht="11.25" hidden="false" customHeight="false" outlineLevel="0" collapsed="false"/>
    <row r="86" s="105" customFormat="true" ht="11.25" hidden="false" customHeight="false" outlineLevel="0" collapsed="false"/>
    <row r="87" s="105" customFormat="true" ht="11.25" hidden="false" customHeight="false" outlineLevel="0" collapsed="false"/>
    <row r="88" s="105" customFormat="true" ht="11.25" hidden="false" customHeight="false" outlineLevel="0" collapsed="false"/>
    <row r="89" s="105" customFormat="true" ht="11.25" hidden="false" customHeight="false" outlineLevel="0" collapsed="false"/>
    <row r="90" s="105" customFormat="true" ht="11.25" hidden="false" customHeight="false" outlineLevel="0" collapsed="false"/>
    <row r="91" s="105" customFormat="true" ht="11.25" hidden="false" customHeight="false" outlineLevel="0" collapsed="false"/>
    <row r="92" s="105" customFormat="true" ht="11.25" hidden="false" customHeight="false" outlineLevel="0" collapsed="false"/>
    <row r="93" s="105" customFormat="true" ht="11.25" hidden="false" customHeight="false" outlineLevel="0" collapsed="false"/>
    <row r="94" s="105" customFormat="true" ht="11.25" hidden="false" customHeight="false" outlineLevel="0" collapsed="false"/>
    <row r="95" s="105" customFormat="true" ht="11.25" hidden="false" customHeight="false" outlineLevel="0" collapsed="false"/>
    <row r="96" s="105" customFormat="true" ht="11.25" hidden="false" customHeight="false" outlineLevel="0" collapsed="false"/>
    <row r="97" s="105" customFormat="true" ht="11.25" hidden="false" customHeight="false" outlineLevel="0" collapsed="false"/>
    <row r="98" s="105" customFormat="true" ht="11.25" hidden="false" customHeight="false" outlineLevel="0" collapsed="false"/>
    <row r="99" s="105" customFormat="true" ht="11.25" hidden="false" customHeight="false" outlineLevel="0" collapsed="false"/>
    <row r="100" s="105" customFormat="true" ht="11.25" hidden="false" customHeight="false" outlineLevel="0" collapsed="false"/>
    <row r="101" s="105" customFormat="true" ht="11.25" hidden="false" customHeight="false" outlineLevel="0" collapsed="false"/>
    <row r="102" s="105" customFormat="true" ht="11.25" hidden="false" customHeight="false" outlineLevel="0" collapsed="false"/>
    <row r="103" s="105" customFormat="true" ht="11.25" hidden="false" customHeight="false" outlineLevel="0" collapsed="false"/>
    <row r="104" s="105" customFormat="true" ht="11.25" hidden="false" customHeight="false" outlineLevel="0" collapsed="false"/>
    <row r="105" s="105" customFormat="true" ht="11.25" hidden="false" customHeight="false" outlineLevel="0" collapsed="false"/>
    <row r="106" s="105" customFormat="true" ht="11.25" hidden="false" customHeight="false" outlineLevel="0" collapsed="false"/>
    <row r="107" s="105" customFormat="true" ht="11.25" hidden="false" customHeight="false" outlineLevel="0" collapsed="false"/>
    <row r="108" s="105" customFormat="true" ht="11.25" hidden="false" customHeight="false" outlineLevel="0" collapsed="false"/>
    <row r="109" s="105" customFormat="true" ht="11.25" hidden="false" customHeight="false" outlineLevel="0" collapsed="false"/>
    <row r="110" s="105" customFormat="true" ht="11.25" hidden="false" customHeight="false" outlineLevel="0" collapsed="false"/>
    <row r="111" s="105" customFormat="true" ht="11.25" hidden="false" customHeight="false" outlineLevel="0" collapsed="false"/>
    <row r="112" s="105" customFormat="true" ht="11.25" hidden="false" customHeight="false" outlineLevel="0" collapsed="false"/>
    <row r="113" s="105" customFormat="true" ht="11.25" hidden="false" customHeight="false" outlineLevel="0" collapsed="false"/>
    <row r="114" s="105" customFormat="true" ht="11.25" hidden="false" customHeight="false" outlineLevel="0" collapsed="false"/>
    <row r="115" s="105" customFormat="true" ht="11.25" hidden="false" customHeight="false" outlineLevel="0" collapsed="false"/>
    <row r="116" s="105" customFormat="true" ht="11.25" hidden="false" customHeight="false" outlineLevel="0" collapsed="false"/>
    <row r="117" s="105" customFormat="true" ht="11.25" hidden="false" customHeight="false" outlineLevel="0" collapsed="false"/>
    <row r="118" s="105" customFormat="true" ht="11.25" hidden="false" customHeight="false" outlineLevel="0" collapsed="false"/>
  </sheetData>
  <mergeCells count="35">
    <mergeCell ref="A1:K1"/>
    <mergeCell ref="A2:K2"/>
    <mergeCell ref="A3:B5"/>
    <mergeCell ref="C3:K3"/>
    <mergeCell ref="C4:C5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4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2.7"/>
    <col collapsed="false" customWidth="true" hidden="false" outlineLevel="0" max="2" min="2" style="101" width="9.56"/>
    <col collapsed="false" customWidth="true" hidden="false" outlineLevel="0" max="5" min="3" style="101" width="11.7"/>
    <col collapsed="false" customWidth="false" hidden="false" outlineLevel="0" max="257" min="6" style="101" width="11.42"/>
  </cols>
  <sheetData>
    <row r="1" customFormat="false" ht="24" hidden="false" customHeight="true" outlineLevel="0" collapsed="false">
      <c r="A1" s="119" t="s">
        <v>260</v>
      </c>
      <c r="B1" s="119"/>
      <c r="C1" s="119"/>
      <c r="D1" s="119"/>
      <c r="E1" s="119"/>
    </row>
    <row r="2" customFormat="false" ht="12" hidden="false" customHeight="true" outlineLevel="0" collapsed="false">
      <c r="A2" s="129"/>
      <c r="B2" s="129"/>
      <c r="C2" s="129"/>
      <c r="D2" s="129"/>
      <c r="E2" s="129"/>
    </row>
    <row r="3" customFormat="false" ht="24" hidden="false" customHeight="true" outlineLevel="0" collapsed="false">
      <c r="A3" s="146" t="s">
        <v>261</v>
      </c>
      <c r="B3" s="147" t="s">
        <v>168</v>
      </c>
      <c r="C3" s="148" t="s">
        <v>262</v>
      </c>
      <c r="D3" s="148" t="s">
        <v>263</v>
      </c>
      <c r="E3" s="148" t="s">
        <v>264</v>
      </c>
    </row>
    <row r="4" s="105" customFormat="true" ht="12" hidden="false" customHeight="true" outlineLevel="0" collapsed="false">
      <c r="A4" s="110"/>
      <c r="B4" s="149"/>
      <c r="C4" s="150"/>
    </row>
    <row r="5" s="105" customFormat="true" ht="11.25" hidden="false" customHeight="false" outlineLevel="0" collapsed="false">
      <c r="A5" s="151" t="s">
        <v>265</v>
      </c>
      <c r="B5" s="124"/>
      <c r="C5" s="124"/>
    </row>
    <row r="6" s="105" customFormat="true" ht="11.25" hidden="false" customHeight="false" outlineLevel="0" collapsed="false">
      <c r="A6" s="152" t="s">
        <v>266</v>
      </c>
      <c r="B6" s="124" t="n">
        <v>1</v>
      </c>
      <c r="C6" s="124" t="n">
        <v>28</v>
      </c>
      <c r="D6" s="124" t="s">
        <v>36</v>
      </c>
      <c r="E6" s="124" t="s">
        <v>36</v>
      </c>
    </row>
    <row r="7" s="105" customFormat="true" ht="11.25" hidden="false" customHeight="false" outlineLevel="0" collapsed="false">
      <c r="A7" s="152" t="s">
        <v>267</v>
      </c>
      <c r="B7" s="124" t="n">
        <v>1</v>
      </c>
      <c r="C7" s="124" t="n">
        <v>1</v>
      </c>
      <c r="D7" s="124" t="s">
        <v>36</v>
      </c>
      <c r="E7" s="124" t="s">
        <v>36</v>
      </c>
    </row>
    <row r="8" s="105" customFormat="true" ht="11.25" hidden="false" customHeight="false" outlineLevel="0" collapsed="false">
      <c r="A8" s="152" t="s">
        <v>268</v>
      </c>
      <c r="B8" s="124" t="n">
        <v>2</v>
      </c>
      <c r="C8" s="124" t="n">
        <v>169</v>
      </c>
      <c r="D8" s="124" t="s">
        <v>36</v>
      </c>
      <c r="E8" s="124" t="s">
        <v>36</v>
      </c>
    </row>
    <row r="9" s="105" customFormat="true" ht="11.25" hidden="false" customHeight="false" outlineLevel="0" collapsed="false">
      <c r="A9" s="152" t="s">
        <v>269</v>
      </c>
      <c r="B9" s="124" t="n">
        <v>1</v>
      </c>
      <c r="C9" s="124" t="n">
        <v>60</v>
      </c>
      <c r="D9" s="124" t="s">
        <v>36</v>
      </c>
      <c r="E9" s="124" t="s">
        <v>36</v>
      </c>
    </row>
    <row r="10" s="105" customFormat="true" ht="11.25" hidden="false" customHeight="false" outlineLevel="0" collapsed="false">
      <c r="A10" s="152" t="s">
        <v>270</v>
      </c>
      <c r="B10" s="124" t="n">
        <v>1</v>
      </c>
      <c r="C10" s="124" t="n">
        <v>12</v>
      </c>
      <c r="D10" s="124" t="s">
        <v>36</v>
      </c>
      <c r="E10" s="124" t="s">
        <v>36</v>
      </c>
    </row>
    <row r="11" s="105" customFormat="true" ht="11.25" hidden="false" customHeight="false" outlineLevel="0" collapsed="false">
      <c r="A11" s="152" t="s">
        <v>271</v>
      </c>
      <c r="B11" s="124" t="n">
        <v>1</v>
      </c>
      <c r="C11" s="124" t="n">
        <v>20</v>
      </c>
      <c r="D11" s="124" t="s">
        <v>36</v>
      </c>
      <c r="E11" s="124" t="s">
        <v>36</v>
      </c>
    </row>
    <row r="12" s="105" customFormat="true" ht="11.25" hidden="false" customHeight="false" outlineLevel="0" collapsed="false">
      <c r="A12" s="152" t="s">
        <v>272</v>
      </c>
      <c r="B12" s="124" t="n">
        <v>2</v>
      </c>
      <c r="C12" s="124" t="n">
        <v>22</v>
      </c>
      <c r="D12" s="124" t="s">
        <v>36</v>
      </c>
      <c r="E12" s="124" t="s">
        <v>36</v>
      </c>
    </row>
    <row r="13" s="105" customFormat="true" ht="11.25" hidden="false" customHeight="false" outlineLevel="0" collapsed="false">
      <c r="A13" s="153" t="s">
        <v>273</v>
      </c>
      <c r="B13" s="124" t="n">
        <v>5</v>
      </c>
      <c r="C13" s="124" t="n">
        <v>159</v>
      </c>
      <c r="D13" s="115" t="n">
        <v>36700</v>
      </c>
      <c r="E13" s="115" t="n">
        <v>4777</v>
      </c>
    </row>
    <row r="14" customFormat="false" ht="12" hidden="false" customHeight="true" outlineLevel="0" collapsed="false">
      <c r="A14" s="154" t="s">
        <v>133</v>
      </c>
      <c r="B14" s="154"/>
      <c r="C14" s="154"/>
      <c r="D14" s="154"/>
      <c r="E14" s="154"/>
    </row>
    <row r="15" customFormat="false" ht="12" hidden="false" customHeight="true" outlineLevel="0" collapsed="false">
      <c r="A15" s="154" t="s">
        <v>274</v>
      </c>
      <c r="B15" s="154"/>
      <c r="C15" s="154"/>
      <c r="D15" s="154"/>
      <c r="E15" s="154"/>
    </row>
    <row r="16" customFormat="false" ht="12" hidden="false" customHeight="true" outlineLevel="0" collapsed="false">
      <c r="A16" s="155" t="s">
        <v>253</v>
      </c>
      <c r="B16" s="155"/>
      <c r="C16" s="155"/>
      <c r="D16" s="155"/>
      <c r="E16" s="155"/>
    </row>
    <row r="17" customFormat="false" ht="12.75" hidden="false" customHeight="false" outlineLevel="0" collapsed="false">
      <c r="A17" s="155"/>
      <c r="B17" s="155"/>
      <c r="C17" s="155"/>
      <c r="D17" s="155"/>
      <c r="E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</row>
    <row r="19" customFormat="false" ht="11.25" hidden="false" customHeight="false" outlineLevel="0" collapsed="false">
      <c r="A19" s="156"/>
      <c r="B19" s="156"/>
      <c r="C19" s="156"/>
      <c r="D19" s="156"/>
      <c r="E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</row>
    <row r="21" customFormat="false" ht="24" hidden="false" customHeight="true" outlineLevel="0" collapsed="false">
      <c r="A21" s="119" t="s">
        <v>275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s="105" customFormat="true" ht="12.75" hidden="false" customHeight="true" outlineLevel="0" collapsed="false">
      <c r="A23" s="133" t="s">
        <v>276</v>
      </c>
      <c r="B23" s="157" t="s">
        <v>277</v>
      </c>
      <c r="C23" s="158" t="s">
        <v>278</v>
      </c>
      <c r="D23" s="158"/>
      <c r="E23" s="158"/>
    </row>
    <row r="24" s="105" customFormat="true" ht="22.5" hidden="false" customHeight="false" outlineLevel="0" collapsed="false">
      <c r="A24" s="133"/>
      <c r="B24" s="157"/>
      <c r="C24" s="157" t="s">
        <v>279</v>
      </c>
      <c r="D24" s="157" t="s">
        <v>280</v>
      </c>
      <c r="E24" s="158" t="s">
        <v>281</v>
      </c>
    </row>
    <row r="25" s="105" customFormat="true" ht="11.25" hidden="false" customHeight="false" outlineLevel="0" collapsed="false">
      <c r="A25" s="110"/>
      <c r="B25" s="110"/>
      <c r="C25" s="110"/>
    </row>
    <row r="26" s="105" customFormat="true" ht="22.5" hidden="false" customHeight="false" outlineLevel="0" collapsed="false">
      <c r="A26" s="159" t="s">
        <v>282</v>
      </c>
      <c r="B26" s="115" t="n">
        <v>35</v>
      </c>
      <c r="C26" s="115" t="n">
        <v>15</v>
      </c>
      <c r="D26" s="115" t="n">
        <v>13</v>
      </c>
      <c r="E26" s="115" t="n">
        <v>7</v>
      </c>
    </row>
    <row r="27" s="105" customFormat="true" ht="11.25" hidden="false" customHeight="false" outlineLevel="0" collapsed="false">
      <c r="A27" s="160" t="s">
        <v>122</v>
      </c>
      <c r="B27" s="115"/>
      <c r="C27" s="115"/>
      <c r="D27" s="115"/>
      <c r="E27" s="115"/>
    </row>
    <row r="28" s="105" customFormat="true" ht="11.25" hidden="false" customHeight="false" outlineLevel="0" collapsed="false">
      <c r="A28" s="161" t="s">
        <v>283</v>
      </c>
      <c r="B28" s="115" t="n">
        <v>15</v>
      </c>
      <c r="C28" s="115" t="n">
        <v>4</v>
      </c>
      <c r="D28" s="115" t="n">
        <v>5</v>
      </c>
      <c r="E28" s="115" t="n">
        <v>6</v>
      </c>
    </row>
    <row r="29" s="105" customFormat="true" ht="11.25" hidden="false" customHeight="false" outlineLevel="0" collapsed="false">
      <c r="A29" s="160"/>
      <c r="B29" s="115"/>
      <c r="C29" s="115"/>
      <c r="D29" s="115"/>
      <c r="E29" s="115"/>
    </row>
    <row r="30" s="105" customFormat="true" ht="11.25" hidden="false" customHeight="false" outlineLevel="0" collapsed="false">
      <c r="A30" s="162" t="s">
        <v>284</v>
      </c>
      <c r="B30" s="115" t="n">
        <v>1324</v>
      </c>
      <c r="C30" s="115" t="n">
        <v>160</v>
      </c>
      <c r="D30" s="115" t="n">
        <v>234</v>
      </c>
      <c r="E30" s="115" t="n">
        <v>930</v>
      </c>
    </row>
    <row r="31" s="105" customFormat="true" ht="11.25" hidden="false" customHeight="false" outlineLevel="0" collapsed="false">
      <c r="A31" s="160" t="s">
        <v>122</v>
      </c>
      <c r="B31" s="115"/>
      <c r="C31" s="115"/>
      <c r="D31" s="115"/>
      <c r="E31" s="115"/>
    </row>
    <row r="32" s="105" customFormat="true" ht="11.25" hidden="false" customHeight="false" outlineLevel="0" collapsed="false">
      <c r="A32" s="161" t="s">
        <v>285</v>
      </c>
      <c r="B32" s="115" t="n">
        <v>503</v>
      </c>
      <c r="C32" s="115" t="n">
        <v>24</v>
      </c>
      <c r="D32" s="115" t="n">
        <v>77</v>
      </c>
      <c r="E32" s="115" t="n">
        <v>402</v>
      </c>
    </row>
    <row r="33" s="105" customFormat="true" ht="11.25" hidden="false" customHeight="false" outlineLevel="0" collapsed="false">
      <c r="B33" s="115"/>
      <c r="C33" s="115"/>
      <c r="D33" s="115"/>
      <c r="E33" s="115"/>
    </row>
    <row r="34" s="105" customFormat="true" ht="22.5" hidden="false" customHeight="false" outlineLevel="0" collapsed="false">
      <c r="A34" s="159" t="s">
        <v>286</v>
      </c>
      <c r="B34" s="115" t="n">
        <v>394953</v>
      </c>
      <c r="C34" s="115" t="n">
        <v>45001</v>
      </c>
      <c r="D34" s="115" t="n">
        <v>64834</v>
      </c>
      <c r="E34" s="115" t="n">
        <v>285118</v>
      </c>
    </row>
    <row r="35" s="105" customFormat="true" ht="11.25" hidden="false" customHeight="false" outlineLevel="0" collapsed="false">
      <c r="A35" s="160" t="s">
        <v>122</v>
      </c>
      <c r="B35" s="115"/>
      <c r="C35" s="115"/>
      <c r="D35" s="115"/>
      <c r="E35" s="115"/>
    </row>
    <row r="36" s="105" customFormat="true" ht="11.25" hidden="false" customHeight="false" outlineLevel="0" collapsed="false">
      <c r="A36" s="161" t="s">
        <v>285</v>
      </c>
      <c r="B36" s="115" t="n">
        <v>166420</v>
      </c>
      <c r="C36" s="115" t="n">
        <v>6643</v>
      </c>
      <c r="D36" s="115" t="n">
        <v>29825</v>
      </c>
      <c r="E36" s="115" t="n">
        <v>129952</v>
      </c>
    </row>
    <row r="37" s="105" customFormat="true" ht="11.25" hidden="false" customHeight="false" outlineLevel="0" collapsed="false">
      <c r="B37" s="115"/>
      <c r="C37" s="115"/>
      <c r="D37" s="115"/>
      <c r="E37" s="115"/>
    </row>
    <row r="38" s="105" customFormat="true" ht="22.5" hidden="false" customHeight="false" outlineLevel="0" collapsed="false">
      <c r="A38" s="159" t="s">
        <v>287</v>
      </c>
      <c r="B38" s="115" t="n">
        <v>88327</v>
      </c>
      <c r="C38" s="115" t="n">
        <v>11350</v>
      </c>
      <c r="D38" s="115" t="n">
        <v>20622</v>
      </c>
      <c r="E38" s="115" t="n">
        <v>56355</v>
      </c>
    </row>
    <row r="39" s="105" customFormat="true" ht="11.25" hidden="false" customHeight="false" outlineLevel="0" collapsed="false">
      <c r="A39" s="160" t="s">
        <v>122</v>
      </c>
      <c r="B39" s="115"/>
      <c r="C39" s="115"/>
      <c r="D39" s="115"/>
      <c r="E39" s="115"/>
    </row>
    <row r="40" s="105" customFormat="true" ht="11.25" hidden="false" customHeight="false" outlineLevel="0" collapsed="false">
      <c r="A40" s="161" t="s">
        <v>285</v>
      </c>
      <c r="B40" s="115" t="n">
        <v>38859</v>
      </c>
      <c r="C40" s="115" t="n">
        <v>1640</v>
      </c>
      <c r="D40" s="115" t="n">
        <v>8715</v>
      </c>
      <c r="E40" s="115" t="n">
        <v>28504</v>
      </c>
    </row>
    <row r="41" s="105" customFormat="true" ht="11.25" hidden="false" customHeight="false" outlineLevel="0" collapsed="false">
      <c r="A41" s="140" t="s">
        <v>122</v>
      </c>
      <c r="B41" s="115"/>
      <c r="C41" s="115"/>
      <c r="D41" s="115"/>
      <c r="E41" s="115"/>
    </row>
    <row r="42" s="105" customFormat="true" ht="11.25" hidden="false" customHeight="false" outlineLevel="0" collapsed="false">
      <c r="A42" s="161" t="s">
        <v>288</v>
      </c>
      <c r="B42" s="115" t="n">
        <v>15156</v>
      </c>
      <c r="C42" s="115" t="n">
        <v>452</v>
      </c>
      <c r="D42" s="115" t="n">
        <v>2657</v>
      </c>
      <c r="E42" s="115" t="n">
        <v>12047</v>
      </c>
    </row>
    <row r="43" s="105" customFormat="true" ht="11.25" hidden="false" customHeight="false" outlineLevel="0" collapsed="false">
      <c r="A43" s="160" t="s">
        <v>122</v>
      </c>
      <c r="B43" s="115"/>
      <c r="C43" s="115"/>
      <c r="D43" s="115"/>
      <c r="E43" s="115"/>
    </row>
    <row r="44" s="105" customFormat="true" ht="11.25" hidden="false" customHeight="false" outlineLevel="0" collapsed="false">
      <c r="A44" s="161" t="s">
        <v>285</v>
      </c>
      <c r="B44" s="115" t="n">
        <v>9682</v>
      </c>
      <c r="C44" s="115" t="n">
        <v>222</v>
      </c>
      <c r="D44" s="115" t="n">
        <v>1403</v>
      </c>
      <c r="E44" s="115" t="n">
        <v>8057</v>
      </c>
    </row>
    <row r="45" s="105" customFormat="true" ht="11.25" hidden="false" customHeight="false" outlineLevel="0" collapsed="false">
      <c r="A45" s="118" t="s">
        <v>133</v>
      </c>
      <c r="B45" s="115"/>
      <c r="C45" s="115"/>
      <c r="D45" s="115"/>
      <c r="E45" s="115"/>
    </row>
    <row r="46" s="105" customFormat="true" ht="11.25" hidden="false" customHeight="false" outlineLevel="0" collapsed="false">
      <c r="A46" s="163" t="s">
        <v>289</v>
      </c>
    </row>
    <row r="47" s="105" customFormat="true" ht="11.25" hidden="false" customHeight="fals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" display="5  Vollstationäre Behandlungen in organisatorisch abgrenzbaren&#10;    Einrichtungen nach § 3 Nr. 4 KHStatV in allgemeinen Krankenhäusern 2010"/>
    <hyperlink ref="A21" location="Inhaltsverzeichnis!A28" display="6   Vollstationäre Behandlungen in Einrichtungen der Intensivmedizin in Krankenhäusern 2010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4" width="10.71"/>
    <col collapsed="false" customWidth="true" hidden="false" outlineLevel="0" max="2" min="2" style="164" width="9.41"/>
    <col collapsed="false" customWidth="true" hidden="false" outlineLevel="0" max="3" min="3" style="164" width="9.99"/>
    <col collapsed="false" customWidth="false" hidden="false" outlineLevel="0" max="4" min="4" style="164" width="9.7"/>
    <col collapsed="false" customWidth="true" hidden="false" outlineLevel="0" max="5" min="5" style="164" width="9.28"/>
    <col collapsed="false" customWidth="true" hidden="false" outlineLevel="0" max="6" min="6" style="164" width="9.99"/>
    <col collapsed="false" customWidth="false" hidden="false" outlineLevel="0" max="7" min="7" style="164" width="9.7"/>
    <col collapsed="false" customWidth="true" hidden="false" outlineLevel="0" max="8" min="8" style="164" width="8.85"/>
    <col collapsed="false" customWidth="false" hidden="false" outlineLevel="0" max="9" min="9" style="164" width="9.7"/>
    <col collapsed="false" customWidth="true" hidden="false" outlineLevel="0" max="10" min="10" style="165" width="17.85"/>
    <col collapsed="false" customWidth="false" hidden="false" outlineLevel="0" max="257" min="11" style="164" width="9.7"/>
  </cols>
  <sheetData>
    <row r="1" customFormat="false" ht="12" hidden="false" customHeight="true" outlineLevel="0" collapsed="false">
      <c r="A1" s="166" t="s">
        <v>290</v>
      </c>
      <c r="B1" s="166"/>
      <c r="C1" s="166"/>
      <c r="D1" s="166"/>
      <c r="E1" s="166"/>
      <c r="F1" s="166"/>
      <c r="G1" s="166"/>
      <c r="H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J2" s="168"/>
    </row>
    <row r="3" customFormat="false" ht="12" hidden="false" customHeight="true" outlineLevel="0" collapsed="false">
      <c r="A3" s="169" t="s">
        <v>113</v>
      </c>
      <c r="B3" s="147" t="s">
        <v>291</v>
      </c>
      <c r="C3" s="147"/>
      <c r="D3" s="147"/>
      <c r="E3" s="147"/>
      <c r="F3" s="148" t="s">
        <v>292</v>
      </c>
      <c r="G3" s="148"/>
      <c r="H3" s="148"/>
    </row>
    <row r="4" customFormat="false" ht="12" hidden="false" customHeight="true" outlineLevel="0" collapsed="false">
      <c r="A4" s="169"/>
      <c r="B4" s="147" t="s">
        <v>293</v>
      </c>
      <c r="C4" s="170" t="s">
        <v>294</v>
      </c>
      <c r="D4" s="170"/>
      <c r="E4" s="170"/>
      <c r="F4" s="147" t="s">
        <v>293</v>
      </c>
      <c r="G4" s="148" t="s">
        <v>295</v>
      </c>
      <c r="H4" s="148"/>
    </row>
    <row r="5" customFormat="false" ht="24" hidden="false" customHeight="true" outlineLevel="0" collapsed="false">
      <c r="A5" s="169"/>
      <c r="B5" s="147"/>
      <c r="C5" s="147" t="s">
        <v>296</v>
      </c>
      <c r="D5" s="147" t="s">
        <v>297</v>
      </c>
      <c r="E5" s="147" t="s">
        <v>298</v>
      </c>
      <c r="F5" s="147"/>
      <c r="G5" s="147" t="s">
        <v>299</v>
      </c>
      <c r="H5" s="148" t="s">
        <v>300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A7" s="172" t="n">
        <v>1991</v>
      </c>
      <c r="B7" s="173" t="n">
        <v>30833</v>
      </c>
      <c r="C7" s="174" t="n">
        <v>1305</v>
      </c>
      <c r="D7" s="174" t="n">
        <v>1546</v>
      </c>
      <c r="E7" s="174" t="n">
        <v>3688</v>
      </c>
      <c r="F7" s="173" t="n">
        <v>31147</v>
      </c>
      <c r="G7" s="173" t="n">
        <v>31060</v>
      </c>
      <c r="H7" s="173" t="n">
        <v>87</v>
      </c>
      <c r="I7" s="175"/>
      <c r="J7" s="176"/>
      <c r="K7" s="176"/>
      <c r="L7" s="176"/>
      <c r="M7" s="176"/>
      <c r="N7" s="176"/>
      <c r="O7" s="176"/>
      <c r="P7" s="177"/>
      <c r="Q7" s="177"/>
    </row>
    <row r="8" customFormat="false" ht="12" hidden="false" customHeight="true" outlineLevel="0" collapsed="false">
      <c r="A8" s="172" t="n">
        <v>1992</v>
      </c>
      <c r="B8" s="173" t="n">
        <v>28772</v>
      </c>
      <c r="C8" s="174" t="n">
        <v>1291</v>
      </c>
      <c r="D8" s="174" t="n">
        <v>1532</v>
      </c>
      <c r="E8" s="174" t="n">
        <v>3575</v>
      </c>
      <c r="F8" s="173" t="n">
        <v>29140</v>
      </c>
      <c r="G8" s="173" t="n">
        <v>29068</v>
      </c>
      <c r="H8" s="173" t="n">
        <v>72</v>
      </c>
      <c r="I8" s="175"/>
      <c r="J8" s="176"/>
      <c r="K8" s="176"/>
      <c r="L8" s="176"/>
      <c r="M8" s="176"/>
      <c r="N8" s="176"/>
      <c r="O8" s="176"/>
      <c r="P8" s="177"/>
      <c r="Q8" s="177"/>
    </row>
    <row r="9" customFormat="false" ht="12" hidden="false" customHeight="true" outlineLevel="0" collapsed="false">
      <c r="A9" s="172" t="n">
        <v>1993</v>
      </c>
      <c r="B9" s="173" t="n">
        <v>27777</v>
      </c>
      <c r="C9" s="174" t="n">
        <v>1130</v>
      </c>
      <c r="D9" s="174" t="n">
        <v>1804</v>
      </c>
      <c r="E9" s="174" t="n">
        <v>3995</v>
      </c>
      <c r="F9" s="173" t="n">
        <v>28164</v>
      </c>
      <c r="G9" s="173" t="n">
        <v>28072</v>
      </c>
      <c r="H9" s="173" t="n">
        <v>92</v>
      </c>
      <c r="I9" s="175"/>
      <c r="J9" s="176"/>
      <c r="K9" s="176"/>
      <c r="L9" s="176"/>
      <c r="M9" s="176"/>
      <c r="N9" s="176"/>
      <c r="O9" s="176"/>
      <c r="P9" s="177"/>
      <c r="Q9" s="177"/>
    </row>
    <row r="10" customFormat="false" ht="12" hidden="false" customHeight="true" outlineLevel="0" collapsed="false">
      <c r="A10" s="172" t="n">
        <v>1994</v>
      </c>
      <c r="B10" s="173" t="n">
        <v>27857</v>
      </c>
      <c r="C10" s="174" t="n">
        <v>1078</v>
      </c>
      <c r="D10" s="174" t="n">
        <v>1886</v>
      </c>
      <c r="E10" s="174" t="n">
        <v>3990</v>
      </c>
      <c r="F10" s="173" t="n">
        <v>28264</v>
      </c>
      <c r="G10" s="173" t="n">
        <v>28157</v>
      </c>
      <c r="H10" s="173" t="n">
        <v>107</v>
      </c>
      <c r="I10" s="175"/>
      <c r="J10" s="176"/>
      <c r="K10" s="176"/>
      <c r="L10" s="176"/>
      <c r="M10" s="176"/>
      <c r="N10" s="176"/>
      <c r="O10" s="176"/>
      <c r="P10" s="177"/>
      <c r="Q10" s="177"/>
    </row>
    <row r="11" customFormat="false" ht="12" hidden="false" customHeight="true" outlineLevel="0" collapsed="false">
      <c r="A11" s="172" t="n">
        <v>1995</v>
      </c>
      <c r="B11" s="173" t="n">
        <v>25993</v>
      </c>
      <c r="C11" s="174" t="n">
        <v>1020</v>
      </c>
      <c r="D11" s="174" t="n">
        <v>1554</v>
      </c>
      <c r="E11" s="174" t="n">
        <v>3581</v>
      </c>
      <c r="F11" s="173" t="n">
        <v>26369</v>
      </c>
      <c r="G11" s="173" t="n">
        <v>26221</v>
      </c>
      <c r="H11" s="173" t="n">
        <v>148</v>
      </c>
      <c r="I11" s="175"/>
      <c r="J11" s="176"/>
      <c r="K11" s="176"/>
      <c r="L11" s="176"/>
      <c r="M11" s="176"/>
      <c r="N11" s="176"/>
      <c r="O11" s="176"/>
      <c r="P11" s="177"/>
      <c r="Q11" s="177"/>
    </row>
    <row r="12" customFormat="false" ht="12" hidden="false" customHeight="true" outlineLevel="0" collapsed="false">
      <c r="A12" s="172" t="n">
        <v>1996</v>
      </c>
      <c r="B12" s="174" t="n">
        <v>29708</v>
      </c>
      <c r="C12" s="174" t="n">
        <v>959</v>
      </c>
      <c r="D12" s="174" t="n">
        <v>1934</v>
      </c>
      <c r="E12" s="174" t="n">
        <v>4192</v>
      </c>
      <c r="F12" s="174" t="n">
        <v>30264</v>
      </c>
      <c r="G12" s="174" t="n">
        <v>30104</v>
      </c>
      <c r="H12" s="174" t="n">
        <v>160</v>
      </c>
      <c r="I12" s="175"/>
      <c r="J12" s="176"/>
      <c r="K12" s="176"/>
      <c r="L12" s="176"/>
      <c r="M12" s="176"/>
      <c r="N12" s="176"/>
      <c r="O12" s="176"/>
      <c r="P12" s="177"/>
      <c r="Q12" s="177"/>
    </row>
    <row r="13" customFormat="false" ht="12" hidden="false" customHeight="true" outlineLevel="0" collapsed="false">
      <c r="A13" s="172" t="n">
        <v>1997</v>
      </c>
      <c r="B13" s="173" t="n">
        <v>30442</v>
      </c>
      <c r="C13" s="101" t="n">
        <v>931</v>
      </c>
      <c r="D13" s="173" t="n">
        <v>1961</v>
      </c>
      <c r="E13" s="173" t="n">
        <v>4230</v>
      </c>
      <c r="F13" s="173" t="n">
        <v>30910</v>
      </c>
      <c r="G13" s="173" t="n">
        <v>30727</v>
      </c>
      <c r="H13" s="173" t="n">
        <v>183</v>
      </c>
      <c r="I13" s="175"/>
      <c r="J13" s="176"/>
      <c r="K13" s="176"/>
      <c r="L13" s="176"/>
      <c r="M13" s="176"/>
      <c r="N13" s="176"/>
      <c r="O13" s="176"/>
      <c r="P13" s="177"/>
      <c r="Q13" s="177"/>
    </row>
    <row r="14" customFormat="false" ht="12" hidden="false" customHeight="true" outlineLevel="0" collapsed="false">
      <c r="A14" s="172" t="n">
        <v>1998</v>
      </c>
      <c r="B14" s="173" t="n">
        <v>30332</v>
      </c>
      <c r="C14" s="173" t="n">
        <v>886</v>
      </c>
      <c r="D14" s="173" t="n">
        <v>1791</v>
      </c>
      <c r="E14" s="173" t="n">
        <v>4545</v>
      </c>
      <c r="F14" s="173" t="n">
        <v>30863</v>
      </c>
      <c r="G14" s="173" t="n">
        <v>30679</v>
      </c>
      <c r="H14" s="173" t="n">
        <v>184</v>
      </c>
      <c r="I14" s="175"/>
      <c r="J14" s="176"/>
      <c r="K14" s="176"/>
      <c r="L14" s="176"/>
      <c r="M14" s="176"/>
      <c r="N14" s="176"/>
      <c r="O14" s="176"/>
      <c r="P14" s="177"/>
      <c r="Q14" s="177"/>
    </row>
    <row r="15" customFormat="false" ht="12" hidden="false" customHeight="true" outlineLevel="0" collapsed="false">
      <c r="A15" s="172" t="n">
        <v>1999</v>
      </c>
      <c r="B15" s="173" t="n">
        <v>30277</v>
      </c>
      <c r="C15" s="173" t="n">
        <v>668</v>
      </c>
      <c r="D15" s="173" t="n">
        <v>1904</v>
      </c>
      <c r="E15" s="173" t="n">
        <v>4758</v>
      </c>
      <c r="F15" s="173" t="n">
        <v>30839</v>
      </c>
      <c r="G15" s="173" t="n">
        <v>30659</v>
      </c>
      <c r="H15" s="173" t="n">
        <v>180</v>
      </c>
      <c r="I15" s="175"/>
      <c r="J15" s="176"/>
      <c r="K15" s="176"/>
      <c r="L15" s="176"/>
      <c r="M15" s="176"/>
      <c r="N15" s="176"/>
      <c r="O15" s="176"/>
      <c r="P15" s="177"/>
      <c r="Q15" s="177"/>
    </row>
    <row r="16" customFormat="false" ht="12" hidden="false" customHeight="true" outlineLevel="0" collapsed="false">
      <c r="A16" s="172" t="n">
        <v>2000</v>
      </c>
      <c r="B16" s="173" t="n">
        <v>30632</v>
      </c>
      <c r="C16" s="178" t="n">
        <v>553</v>
      </c>
      <c r="D16" s="178" t="n">
        <v>1784</v>
      </c>
      <c r="E16" s="178" t="n">
        <v>4776</v>
      </c>
      <c r="F16" s="173" t="n">
        <v>31153</v>
      </c>
      <c r="G16" s="173" t="n">
        <v>30951</v>
      </c>
      <c r="H16" s="173" t="n">
        <v>202</v>
      </c>
      <c r="I16" s="175"/>
      <c r="J16" s="176"/>
      <c r="K16" s="176"/>
      <c r="L16" s="176"/>
      <c r="M16" s="176"/>
      <c r="N16" s="176"/>
      <c r="O16" s="176"/>
      <c r="P16" s="177"/>
      <c r="Q16" s="177"/>
    </row>
    <row r="17" customFormat="false" ht="12" hidden="false" customHeight="true" outlineLevel="0" collapsed="false">
      <c r="A17" s="172" t="n">
        <v>2001</v>
      </c>
      <c r="B17" s="178" t="n">
        <v>29659</v>
      </c>
      <c r="C17" s="178" t="n">
        <v>449</v>
      </c>
      <c r="D17" s="178" t="n">
        <v>1637</v>
      </c>
      <c r="E17" s="178" t="n">
        <v>5063</v>
      </c>
      <c r="F17" s="178" t="n">
        <v>30130</v>
      </c>
      <c r="G17" s="178" t="n">
        <v>30000</v>
      </c>
      <c r="H17" s="178" t="n">
        <v>130</v>
      </c>
      <c r="I17" s="175"/>
      <c r="J17" s="176"/>
      <c r="K17" s="176"/>
      <c r="L17" s="176"/>
      <c r="M17" s="176"/>
      <c r="N17" s="176"/>
      <c r="O17" s="176"/>
      <c r="P17" s="177"/>
      <c r="Q17" s="177"/>
    </row>
    <row r="18" customFormat="false" ht="12" hidden="false" customHeight="true" outlineLevel="0" collapsed="false">
      <c r="A18" s="172" t="n">
        <v>2002</v>
      </c>
      <c r="B18" s="178" t="n">
        <v>29717</v>
      </c>
      <c r="C18" s="178" t="n">
        <v>323</v>
      </c>
      <c r="D18" s="178" t="n">
        <v>1426</v>
      </c>
      <c r="E18" s="178" t="n">
        <v>4533</v>
      </c>
      <c r="F18" s="178" t="n">
        <v>30345</v>
      </c>
      <c r="G18" s="178" t="n">
        <v>30169</v>
      </c>
      <c r="H18" s="178" t="n">
        <v>176</v>
      </c>
      <c r="I18" s="175"/>
      <c r="J18" s="179"/>
      <c r="K18" s="176"/>
      <c r="L18" s="176"/>
      <c r="M18" s="176"/>
      <c r="N18" s="176"/>
      <c r="O18" s="176"/>
      <c r="P18" s="177"/>
      <c r="Q18" s="177"/>
    </row>
    <row r="19" customFormat="false" ht="12" hidden="false" customHeight="true" outlineLevel="0" collapsed="false">
      <c r="A19" s="172" t="n">
        <v>2003</v>
      </c>
      <c r="B19" s="178" t="n">
        <v>29728</v>
      </c>
      <c r="C19" s="178" t="n">
        <v>325</v>
      </c>
      <c r="D19" s="178" t="n">
        <v>1826</v>
      </c>
      <c r="E19" s="178" t="n">
        <v>6089</v>
      </c>
      <c r="F19" s="178" t="n">
        <v>30317</v>
      </c>
      <c r="G19" s="178" t="n">
        <v>30138</v>
      </c>
      <c r="H19" s="178" t="n">
        <v>179</v>
      </c>
      <c r="I19" s="175"/>
      <c r="J19" s="179"/>
      <c r="K19" s="176"/>
      <c r="L19" s="176"/>
      <c r="M19" s="176"/>
      <c r="N19" s="176"/>
      <c r="O19" s="176"/>
      <c r="P19" s="177"/>
      <c r="Q19" s="177"/>
    </row>
    <row r="20" customFormat="false" ht="12" hidden="false" customHeight="true" outlineLevel="0" collapsed="false">
      <c r="A20" s="172" t="n">
        <v>2004</v>
      </c>
      <c r="B20" s="178" t="n">
        <v>30469</v>
      </c>
      <c r="C20" s="178" t="n">
        <v>246</v>
      </c>
      <c r="D20" s="178" t="n">
        <v>2000</v>
      </c>
      <c r="E20" s="178" t="n">
        <v>6306</v>
      </c>
      <c r="F20" s="178" t="n">
        <v>31110</v>
      </c>
      <c r="G20" s="178" t="n">
        <v>30905</v>
      </c>
      <c r="H20" s="178" t="n">
        <v>205</v>
      </c>
      <c r="I20" s="175"/>
      <c r="J20" s="179"/>
      <c r="K20" s="176"/>
      <c r="L20" s="176"/>
      <c r="M20" s="176"/>
      <c r="N20" s="176"/>
      <c r="O20" s="176"/>
      <c r="P20" s="177"/>
      <c r="Q20" s="177"/>
    </row>
    <row r="21" customFormat="false" ht="12" hidden="false" customHeight="true" outlineLevel="0" collapsed="false">
      <c r="A21" s="172" t="n">
        <v>2005</v>
      </c>
      <c r="B21" s="178" t="n">
        <v>30038</v>
      </c>
      <c r="C21" s="178" t="n">
        <v>180</v>
      </c>
      <c r="D21" s="178" t="n">
        <v>2050</v>
      </c>
      <c r="E21" s="178" t="n">
        <v>6574</v>
      </c>
      <c r="F21" s="178" t="n">
        <v>30573</v>
      </c>
      <c r="G21" s="178" t="n">
        <v>30421</v>
      </c>
      <c r="H21" s="178" t="n">
        <v>152</v>
      </c>
      <c r="I21" s="175"/>
      <c r="J21" s="179"/>
      <c r="K21" s="176"/>
      <c r="L21" s="176"/>
      <c r="M21" s="176"/>
      <c r="N21" s="176"/>
      <c r="O21" s="176"/>
      <c r="P21" s="177"/>
      <c r="Q21" s="177"/>
    </row>
    <row r="22" customFormat="false" ht="12" hidden="false" customHeight="true" outlineLevel="0" collapsed="false">
      <c r="A22" s="172" t="n">
        <v>2006</v>
      </c>
      <c r="B22" s="178" t="n">
        <v>30522</v>
      </c>
      <c r="C22" s="178" t="n">
        <v>143</v>
      </c>
      <c r="D22" s="178" t="n">
        <v>2299</v>
      </c>
      <c r="E22" s="178" t="n">
        <v>7346</v>
      </c>
      <c r="F22" s="178" t="n">
        <v>31124</v>
      </c>
      <c r="G22" s="178" t="n">
        <v>30976</v>
      </c>
      <c r="H22" s="178" t="n">
        <v>148</v>
      </c>
      <c r="I22" s="180"/>
      <c r="J22" s="179"/>
      <c r="K22" s="181"/>
      <c r="L22" s="181"/>
      <c r="M22" s="181"/>
      <c r="N22" s="181"/>
      <c r="O22" s="181"/>
      <c r="P22" s="177"/>
      <c r="Q22" s="182"/>
    </row>
    <row r="23" customFormat="false" ht="12" hidden="false" customHeight="true" outlineLevel="0" collapsed="false">
      <c r="A23" s="172" t="n">
        <v>2007</v>
      </c>
      <c r="B23" s="178" t="n">
        <v>32231</v>
      </c>
      <c r="C23" s="178" t="n">
        <v>129</v>
      </c>
      <c r="D23" s="178" t="n">
        <v>2533</v>
      </c>
      <c r="E23" s="178" t="n">
        <v>7833</v>
      </c>
      <c r="F23" s="178" t="n">
        <v>32906</v>
      </c>
      <c r="G23" s="178" t="n">
        <v>32750</v>
      </c>
      <c r="H23" s="178" t="n">
        <v>156</v>
      </c>
      <c r="I23" s="180"/>
      <c r="J23" s="179"/>
      <c r="K23" s="181"/>
      <c r="L23" s="181"/>
      <c r="M23" s="181"/>
      <c r="N23" s="181"/>
      <c r="O23" s="181"/>
      <c r="P23" s="177"/>
      <c r="Q23" s="182"/>
    </row>
    <row r="24" customFormat="false" ht="12" hidden="false" customHeight="true" outlineLevel="0" collapsed="false">
      <c r="A24" s="172" t="n">
        <v>2008</v>
      </c>
      <c r="B24" s="178" t="n">
        <v>33148</v>
      </c>
      <c r="C24" s="178" t="n">
        <v>110</v>
      </c>
      <c r="D24" s="178" t="n">
        <v>2666</v>
      </c>
      <c r="E24" s="178" t="n">
        <v>8520</v>
      </c>
      <c r="F24" s="178" t="n">
        <v>33871</v>
      </c>
      <c r="G24" s="178" t="n">
        <v>33703</v>
      </c>
      <c r="H24" s="178" t="n">
        <v>168</v>
      </c>
      <c r="I24" s="183"/>
      <c r="J24" s="179"/>
      <c r="K24" s="182"/>
      <c r="L24" s="182"/>
      <c r="M24" s="182"/>
      <c r="N24" s="182"/>
      <c r="O24" s="182"/>
      <c r="P24" s="182"/>
    </row>
    <row r="25" customFormat="false" ht="12" hidden="false" customHeight="true" outlineLevel="0" collapsed="false">
      <c r="A25" s="172" t="s">
        <v>163</v>
      </c>
      <c r="B25" s="178" t="n">
        <v>33105</v>
      </c>
      <c r="C25" s="178" t="n">
        <v>82</v>
      </c>
      <c r="D25" s="178" t="n">
        <v>2641</v>
      </c>
      <c r="E25" s="178" t="n">
        <v>8805</v>
      </c>
      <c r="F25" s="178" t="n">
        <v>33871</v>
      </c>
      <c r="G25" s="178" t="n">
        <v>33714</v>
      </c>
      <c r="H25" s="178" t="n">
        <v>157</v>
      </c>
      <c r="I25" s="183"/>
      <c r="J25" s="179"/>
      <c r="K25" s="182"/>
      <c r="L25" s="182"/>
      <c r="M25" s="182"/>
      <c r="N25" s="182"/>
      <c r="O25" s="182"/>
      <c r="P25" s="182"/>
    </row>
    <row r="26" customFormat="false" ht="12" hidden="false" customHeight="true" outlineLevel="0" collapsed="false">
      <c r="A26" s="172" t="s">
        <v>164</v>
      </c>
      <c r="B26" s="178" t="n">
        <v>34702</v>
      </c>
      <c r="C26" s="178" t="n">
        <v>34</v>
      </c>
      <c r="D26" s="178" t="n">
        <v>2687</v>
      </c>
      <c r="E26" s="178" t="n">
        <v>9480</v>
      </c>
      <c r="F26" s="178" t="n">
        <v>35446</v>
      </c>
      <c r="G26" s="178" t="n">
        <v>35221</v>
      </c>
      <c r="H26" s="178" t="n">
        <v>225</v>
      </c>
      <c r="I26" s="183"/>
      <c r="J26" s="179"/>
      <c r="K26" s="182"/>
      <c r="L26" s="182"/>
      <c r="M26" s="182"/>
      <c r="N26" s="182"/>
      <c r="O26" s="182"/>
      <c r="P26" s="182"/>
    </row>
    <row r="27" customFormat="false" ht="12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3"/>
      <c r="J27" s="179"/>
      <c r="K27" s="182"/>
      <c r="L27" s="182"/>
      <c r="M27" s="182"/>
      <c r="N27" s="182"/>
      <c r="O27" s="182"/>
      <c r="P27" s="182"/>
    </row>
    <row r="28" customFormat="false" ht="12" hidden="false" customHeight="true" outlineLevel="0" collapsed="false">
      <c r="A28" s="185"/>
      <c r="B28" s="186" t="s">
        <v>301</v>
      </c>
      <c r="C28" s="186"/>
      <c r="D28" s="186"/>
      <c r="E28" s="186"/>
      <c r="F28" s="186"/>
      <c r="G28" s="186"/>
      <c r="H28" s="186"/>
      <c r="J28" s="179"/>
    </row>
    <row r="29" customFormat="false" ht="12" hidden="false" customHeight="true" outlineLevel="0" collapsed="false">
      <c r="A29" s="172" t="n">
        <v>1992</v>
      </c>
      <c r="B29" s="187" t="n">
        <v>93.3156034119288</v>
      </c>
      <c r="C29" s="187" t="n">
        <v>98.9272030651341</v>
      </c>
      <c r="D29" s="187" t="n">
        <v>99.0944372574385</v>
      </c>
      <c r="E29" s="187" t="n">
        <v>96.9360086767896</v>
      </c>
      <c r="F29" s="187" t="n">
        <v>93.5563617683886</v>
      </c>
      <c r="G29" s="187" t="n">
        <v>93.586606567933</v>
      </c>
      <c r="H29" s="187" t="n">
        <v>82.7586206896552</v>
      </c>
      <c r="J29" s="179"/>
    </row>
    <row r="30" customFormat="false" ht="12" hidden="false" customHeight="true" outlineLevel="0" collapsed="false">
      <c r="A30" s="172" t="n">
        <v>1993</v>
      </c>
      <c r="B30" s="187" t="n">
        <v>90.0885414977459</v>
      </c>
      <c r="C30" s="187" t="n">
        <v>86.5900383141762</v>
      </c>
      <c r="D30" s="187" t="n">
        <v>116.688227684347</v>
      </c>
      <c r="E30" s="187" t="n">
        <v>108.324295010846</v>
      </c>
      <c r="F30" s="187" t="n">
        <v>90.4228336597425</v>
      </c>
      <c r="G30" s="187" t="n">
        <v>90.3799098518995</v>
      </c>
      <c r="H30" s="187" t="n">
        <v>105.747126436782</v>
      </c>
    </row>
    <row r="31" customFormat="false" ht="12" hidden="false" customHeight="true" outlineLevel="0" collapsed="false">
      <c r="A31" s="172" t="n">
        <v>1994</v>
      </c>
      <c r="B31" s="187" t="n">
        <v>90.3480037622028</v>
      </c>
      <c r="C31" s="187" t="n">
        <v>82.6053639846743</v>
      </c>
      <c r="D31" s="187" t="n">
        <v>121.992238033635</v>
      </c>
      <c r="E31" s="187" t="n">
        <v>108.188720173536</v>
      </c>
      <c r="F31" s="187" t="n">
        <v>90.7438918675956</v>
      </c>
      <c r="G31" s="187" t="n">
        <v>90.6535737282679</v>
      </c>
      <c r="H31" s="187" t="n">
        <v>122.988505747126</v>
      </c>
    </row>
    <row r="32" customFormat="false" ht="12" hidden="false" customHeight="true" outlineLevel="0" collapsed="false">
      <c r="A32" s="172" t="n">
        <v>1995</v>
      </c>
      <c r="B32" s="187" t="n">
        <v>84.3025330003568</v>
      </c>
      <c r="C32" s="187" t="n">
        <v>78.1609195402299</v>
      </c>
      <c r="D32" s="187" t="n">
        <v>100.517464424321</v>
      </c>
      <c r="E32" s="187" t="n">
        <v>97.0986984815618</v>
      </c>
      <c r="F32" s="187" t="n">
        <v>84.6598388287797</v>
      </c>
      <c r="G32" s="187" t="n">
        <v>84.4204764971024</v>
      </c>
      <c r="H32" s="187" t="n">
        <v>170.114942528736</v>
      </c>
    </row>
    <row r="33" customFormat="false" ht="12" hidden="false" customHeight="true" outlineLevel="0" collapsed="false">
      <c r="A33" s="172" t="n">
        <v>1996</v>
      </c>
      <c r="B33" s="187" t="n">
        <v>96.3513119060747</v>
      </c>
      <c r="C33" s="187" t="n">
        <v>73.4865900383142</v>
      </c>
      <c r="D33" s="187" t="n">
        <v>125.09702457956</v>
      </c>
      <c r="E33" s="187" t="n">
        <v>113.665943600868</v>
      </c>
      <c r="F33" s="187" t="n">
        <v>97.1650560246573</v>
      </c>
      <c r="G33" s="187" t="n">
        <v>96.9220862846104</v>
      </c>
      <c r="H33" s="187" t="n">
        <v>183.908045977011</v>
      </c>
    </row>
    <row r="34" customFormat="false" ht="12" hidden="false" customHeight="true" outlineLevel="0" collapsed="false">
      <c r="A34" s="172" t="n">
        <v>1997</v>
      </c>
      <c r="B34" s="187" t="n">
        <v>98.7318781824668</v>
      </c>
      <c r="C34" s="187" t="n">
        <v>71.3409961685824</v>
      </c>
      <c r="D34" s="187" t="n">
        <v>126.843467011643</v>
      </c>
      <c r="E34" s="187" t="n">
        <v>114.696312364425</v>
      </c>
      <c r="F34" s="187" t="n">
        <v>99.2390920473882</v>
      </c>
      <c r="G34" s="187" t="n">
        <v>98.9278815196394</v>
      </c>
      <c r="H34" s="187" t="n">
        <v>210.344827586207</v>
      </c>
    </row>
    <row r="35" customFormat="false" ht="12" hidden="false" customHeight="true" outlineLevel="0" collapsed="false">
      <c r="A35" s="172" t="n">
        <v>1998</v>
      </c>
      <c r="B35" s="187" t="n">
        <v>98.3751175688386</v>
      </c>
      <c r="C35" s="187" t="n">
        <v>67.8927203065134</v>
      </c>
      <c r="D35" s="187" t="n">
        <v>115.847347994825</v>
      </c>
      <c r="E35" s="187" t="n">
        <v>123.237527114967</v>
      </c>
      <c r="F35" s="187" t="n">
        <v>99.0881946896972</v>
      </c>
      <c r="G35" s="187" t="n">
        <v>98.7733419188667</v>
      </c>
      <c r="H35" s="187" t="n">
        <v>211.494252873563</v>
      </c>
    </row>
    <row r="36" customFormat="false" ht="12" hidden="false" customHeight="true" outlineLevel="0" collapsed="false">
      <c r="A36" s="172" t="n">
        <v>1999</v>
      </c>
      <c r="B36" s="187" t="n">
        <v>98.1967372620245</v>
      </c>
      <c r="C36" s="187" t="n">
        <v>51.1877394636015</v>
      </c>
      <c r="D36" s="187" t="n">
        <v>123.156532988357</v>
      </c>
      <c r="E36" s="187" t="n">
        <v>129.013015184382</v>
      </c>
      <c r="F36" s="187" t="n">
        <v>99.0111407198125</v>
      </c>
      <c r="G36" s="187" t="n">
        <v>98.7089504185448</v>
      </c>
      <c r="H36" s="187" t="n">
        <v>206.896551724138</v>
      </c>
    </row>
    <row r="37" customFormat="false" ht="12" hidden="false" customHeight="true" outlineLevel="0" collapsed="false">
      <c r="A37" s="172" t="n">
        <v>2000</v>
      </c>
      <c r="B37" s="187" t="n">
        <v>99.348101060552</v>
      </c>
      <c r="C37" s="187" t="n">
        <v>42.3754789272031</v>
      </c>
      <c r="D37" s="187" t="n">
        <v>115.394566623545</v>
      </c>
      <c r="E37" s="187" t="n">
        <v>129.501084598698</v>
      </c>
      <c r="F37" s="187" t="n">
        <v>100.019263492471</v>
      </c>
      <c r="G37" s="187" t="n">
        <v>99.6490663232453</v>
      </c>
      <c r="H37" s="187" t="n">
        <v>232.183908045977</v>
      </c>
    </row>
    <row r="38" customFormat="false" ht="12" hidden="false" customHeight="true" outlineLevel="0" collapsed="false">
      <c r="A38" s="172" t="n">
        <v>2001</v>
      </c>
      <c r="B38" s="187" t="n">
        <v>96.1923912690948</v>
      </c>
      <c r="C38" s="187" t="n">
        <v>34.4061302681992</v>
      </c>
      <c r="D38" s="187" t="n">
        <v>105.886157826649</v>
      </c>
      <c r="E38" s="187" t="n">
        <v>137.283080260304</v>
      </c>
      <c r="F38" s="187" t="n">
        <v>96.7348380261341</v>
      </c>
      <c r="G38" s="187" t="n">
        <v>96.5872504829362</v>
      </c>
      <c r="H38" s="187" t="n">
        <v>149.425287356322</v>
      </c>
    </row>
    <row r="39" customFormat="false" ht="12" hidden="false" customHeight="true" outlineLevel="0" collapsed="false">
      <c r="A39" s="172" t="n">
        <v>2002</v>
      </c>
      <c r="B39" s="187" t="n">
        <v>96.3805014108261</v>
      </c>
      <c r="C39" s="187" t="n">
        <v>24.7509578544061</v>
      </c>
      <c r="D39" s="187" t="n">
        <v>92.2380336351876</v>
      </c>
      <c r="E39" s="187" t="n">
        <v>122.912147505423</v>
      </c>
      <c r="F39" s="187" t="n">
        <v>97.4251131730183</v>
      </c>
      <c r="G39" s="187" t="n">
        <v>97.1313586606568</v>
      </c>
      <c r="H39" s="187" t="n">
        <v>202.298850574713</v>
      </c>
    </row>
    <row r="40" customFormat="false" ht="12" hidden="false" customHeight="true" outlineLevel="0" collapsed="false">
      <c r="A40" s="172" t="n">
        <v>2003</v>
      </c>
      <c r="B40" s="187" t="n">
        <v>96.4161774721889</v>
      </c>
      <c r="C40" s="187" t="n">
        <v>24.904214559387</v>
      </c>
      <c r="D40" s="187" t="n">
        <v>118.111254851229</v>
      </c>
      <c r="E40" s="187" t="n">
        <v>165.103036876356</v>
      </c>
      <c r="F40" s="187" t="n">
        <v>97.3352168748194</v>
      </c>
      <c r="G40" s="187" t="n">
        <v>97.0315518351578</v>
      </c>
      <c r="H40" s="187" t="n">
        <v>205.747126436782</v>
      </c>
    </row>
    <row r="41" customFormat="false" ht="12" hidden="false" customHeight="true" outlineLevel="0" collapsed="false">
      <c r="A41" s="172" t="n">
        <v>2004</v>
      </c>
      <c r="B41" s="187" t="n">
        <v>98.819446696721</v>
      </c>
      <c r="C41" s="187" t="n">
        <v>18.8505747126437</v>
      </c>
      <c r="D41" s="187" t="n">
        <v>129.366106080207</v>
      </c>
      <c r="E41" s="187" t="n">
        <v>170.986984815618</v>
      </c>
      <c r="F41" s="187" t="n">
        <v>99.8812084630944</v>
      </c>
      <c r="G41" s="187" t="n">
        <v>99.5009658725048</v>
      </c>
      <c r="H41" s="187" t="n">
        <v>235.632183908046</v>
      </c>
    </row>
    <row r="42" customFormat="false" ht="12" hidden="false" customHeight="true" outlineLevel="0" collapsed="false">
      <c r="A42" s="172" t="n">
        <v>2005</v>
      </c>
      <c r="B42" s="187" t="n">
        <v>97.4215937469594</v>
      </c>
      <c r="C42" s="187" t="n">
        <v>13.7931034482759</v>
      </c>
      <c r="D42" s="187" t="n">
        <v>132.600258732212</v>
      </c>
      <c r="E42" s="187" t="n">
        <v>178.253796095445</v>
      </c>
      <c r="F42" s="187" t="n">
        <v>98.1571258869233</v>
      </c>
      <c r="G42" s="187" t="n">
        <v>97.9426915647135</v>
      </c>
      <c r="H42" s="187" t="n">
        <v>174.712643678161</v>
      </c>
    </row>
    <row r="43" customFormat="false" ht="12" hidden="false" customHeight="true" outlineLevel="0" collapsed="false">
      <c r="A43" s="172" t="n">
        <v>2006</v>
      </c>
      <c r="B43" s="187" t="n">
        <v>98.9913404469238</v>
      </c>
      <c r="C43" s="187" t="n">
        <v>10.9578544061303</v>
      </c>
      <c r="D43" s="187" t="n">
        <v>148.706338939198</v>
      </c>
      <c r="E43" s="187" t="n">
        <v>199.186550976139</v>
      </c>
      <c r="F43" s="187" t="n">
        <v>99.9261566121938</v>
      </c>
      <c r="G43" s="187" t="n">
        <v>99.7295556986478</v>
      </c>
      <c r="H43" s="187" t="n">
        <v>170.114942528736</v>
      </c>
    </row>
    <row r="44" customFormat="false" ht="12" hidden="false" customHeight="true" outlineLevel="0" collapsed="false">
      <c r="A44" s="172" t="n">
        <v>2007</v>
      </c>
      <c r="B44" s="187" t="n">
        <v>104.534103071385</v>
      </c>
      <c r="C44" s="187" t="n">
        <v>9.88505747126437</v>
      </c>
      <c r="D44" s="187" t="n">
        <v>163.842173350582</v>
      </c>
      <c r="E44" s="187" t="n">
        <v>212.391540130152</v>
      </c>
      <c r="F44" s="187" t="n">
        <v>105.647413876136</v>
      </c>
      <c r="G44" s="187" t="n">
        <v>105.441081777205</v>
      </c>
      <c r="H44" s="187" t="n">
        <v>179.310344827586</v>
      </c>
    </row>
    <row r="45" customFormat="false" ht="12" hidden="false" customHeight="true" outlineLevel="0" collapsed="false">
      <c r="A45" s="172" t="n">
        <v>2008</v>
      </c>
      <c r="B45" s="187" t="n">
        <v>107.508189277722</v>
      </c>
      <c r="C45" s="187" t="n">
        <v>8.42911877394636</v>
      </c>
      <c r="D45" s="187" t="n">
        <v>172.445019404916</v>
      </c>
      <c r="E45" s="187" t="n">
        <v>231.019522776573</v>
      </c>
      <c r="F45" s="187" t="n">
        <v>108.745625581918</v>
      </c>
      <c r="G45" s="187" t="n">
        <v>108.509336767547</v>
      </c>
      <c r="H45" s="187" t="n">
        <v>193.103448275862</v>
      </c>
      <c r="I45" s="187"/>
    </row>
    <row r="46" customFormat="false" ht="11.25" hidden="false" customHeight="false" outlineLevel="0" collapsed="false">
      <c r="A46" s="172" t="n">
        <v>2009</v>
      </c>
      <c r="B46" s="187" t="n">
        <v>107.368728310576</v>
      </c>
      <c r="C46" s="187" t="n">
        <v>6.28352490421456</v>
      </c>
      <c r="D46" s="187" t="n">
        <v>170.827943078913</v>
      </c>
      <c r="E46" s="187" t="n">
        <v>238.747288503254</v>
      </c>
      <c r="F46" s="187" t="n">
        <v>108.745625581918</v>
      </c>
      <c r="G46" s="187" t="n">
        <v>108.544752092724</v>
      </c>
      <c r="H46" s="187" t="n">
        <v>180.459770114943</v>
      </c>
    </row>
    <row r="47" customFormat="false" ht="11.25" hidden="false" customHeight="false" outlineLevel="0" collapsed="false">
      <c r="A47" s="172" t="s">
        <v>164</v>
      </c>
      <c r="B47" s="187" t="n">
        <v>112.548243764797</v>
      </c>
      <c r="C47" s="187" t="n">
        <v>2.60536398467433</v>
      </c>
      <c r="D47" s="187" t="n">
        <v>173.803363518758</v>
      </c>
      <c r="E47" s="187" t="n">
        <v>257.04989154013</v>
      </c>
      <c r="F47" s="187" t="n">
        <v>113.802292355604</v>
      </c>
      <c r="G47" s="187" t="n">
        <v>113.396651641983</v>
      </c>
      <c r="H47" s="187" t="n">
        <v>258.620689655172</v>
      </c>
    </row>
    <row r="48" customFormat="false" ht="11.2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1.2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1.2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</row>
    <row r="54" customFormat="false" ht="11.2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</row>
    <row r="55" customFormat="false" ht="11.2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</row>
    <row r="61" customFormat="false" ht="11.25" hidden="false" customHeight="false" outlineLevel="0" collapsed="false">
      <c r="A61" s="165"/>
    </row>
    <row r="62" customFormat="false" ht="11.25" hidden="false" customHeight="false" outlineLevel="0" collapsed="false">
      <c r="A62" s="165"/>
    </row>
    <row r="63" customFormat="false" ht="11.25" hidden="false" customHeight="false" outlineLevel="0" collapsed="false">
      <c r="A63" s="165"/>
    </row>
    <row r="64" customFormat="false" ht="11.25" hidden="false" customHeight="false" outlineLevel="0" collapsed="false">
      <c r="A64" s="165"/>
    </row>
    <row r="65" customFormat="false" ht="11.25" hidden="false" customHeight="false" outlineLevel="0" collapsed="false">
      <c r="A65" s="165"/>
    </row>
    <row r="66" customFormat="false" ht="11.25" hidden="false" customHeight="false" outlineLevel="0" collapsed="false">
      <c r="A66" s="165"/>
    </row>
    <row r="67" customFormat="false" ht="11.25" hidden="false" customHeight="false" outlineLevel="0" collapsed="false">
      <c r="A67" s="165"/>
    </row>
    <row r="68" customFormat="false" ht="11.25" hidden="false" customHeight="false" outlineLevel="0" collapsed="false">
      <c r="A68" s="165"/>
    </row>
    <row r="69" customFormat="false" ht="11.25" hidden="false" customHeight="false" outlineLevel="0" collapsed="false">
      <c r="A69" s="165"/>
    </row>
    <row r="70" customFormat="false" ht="11.25" hidden="false" customHeight="false" outlineLevel="0" collapsed="false">
      <c r="A70" s="165"/>
    </row>
    <row r="71" customFormat="false" ht="11.25" hidden="false" customHeight="false" outlineLevel="0" collapsed="false">
      <c r="A71" s="165"/>
    </row>
    <row r="72" customFormat="false" ht="11.25" hidden="false" customHeight="false" outlineLevel="0" collapsed="false">
      <c r="A72" s="165"/>
    </row>
    <row r="73" customFormat="false" ht="11.25" hidden="false" customHeight="false" outlineLevel="0" collapsed="false">
      <c r="A73" s="165"/>
    </row>
    <row r="74" customFormat="false" ht="11.25" hidden="false" customHeight="false" outlineLevel="0" collapsed="false">
      <c r="A74" s="165"/>
    </row>
    <row r="75" customFormat="false" ht="11.25" hidden="false" customHeight="false" outlineLevel="0" collapsed="false">
      <c r="A75" s="165"/>
    </row>
    <row r="76" customFormat="false" ht="11.25" hidden="false" customHeight="false" outlineLevel="0" collapsed="false">
      <c r="A76" s="165"/>
    </row>
    <row r="77" customFormat="false" ht="11.25" hidden="false" customHeight="false" outlineLevel="0" collapsed="false">
      <c r="A77" s="165"/>
    </row>
    <row r="78" customFormat="false" ht="11.25" hidden="false" customHeight="false" outlineLevel="0" collapsed="false">
      <c r="A78" s="165"/>
    </row>
    <row r="79" customFormat="false" ht="11.25" hidden="false" customHeight="false" outlineLevel="0" collapsed="false">
      <c r="A79" s="165"/>
    </row>
    <row r="80" customFormat="false" ht="11.25" hidden="false" customHeight="false" outlineLevel="0" collapsed="false">
      <c r="A80" s="165"/>
    </row>
    <row r="81" customFormat="false" ht="11.25" hidden="false" customHeight="false" outlineLevel="0" collapsed="false">
      <c r="A81" s="165"/>
    </row>
    <row r="82" customFormat="false" ht="11.25" hidden="false" customHeight="false" outlineLevel="0" collapsed="false">
      <c r="A82" s="165"/>
    </row>
    <row r="83" customFormat="false" ht="11.25" hidden="false" customHeight="false" outlineLevel="0" collapsed="false">
      <c r="A83" s="165"/>
    </row>
    <row r="84" customFormat="false" ht="11.25" hidden="false" customHeight="false" outlineLevel="0" collapsed="false">
      <c r="A84" s="165"/>
    </row>
    <row r="85" customFormat="false" ht="11.25" hidden="false" customHeight="false" outlineLevel="0" collapsed="false">
      <c r="A85" s="165"/>
    </row>
    <row r="86" customFormat="false" ht="11.25" hidden="false" customHeight="false" outlineLevel="0" collapsed="false">
      <c r="A86" s="165"/>
    </row>
    <row r="87" customFormat="false" ht="11.25" hidden="false" customHeight="false" outlineLevel="0" collapsed="false">
      <c r="A87" s="165"/>
    </row>
    <row r="88" customFormat="false" ht="11.25" hidden="false" customHeight="false" outlineLevel="0" collapsed="false">
      <c r="A88" s="165"/>
    </row>
    <row r="89" customFormat="false" ht="11.25" hidden="false" customHeight="false" outlineLevel="0" collapsed="false">
      <c r="A89" s="165"/>
    </row>
    <row r="90" customFormat="false" ht="11.25" hidden="false" customHeight="false" outlineLevel="0" collapsed="false">
      <c r="A90" s="165"/>
    </row>
    <row r="91" customFormat="false" ht="11.25" hidden="false" customHeight="false" outlineLevel="0" collapsed="false">
      <c r="A91" s="165"/>
    </row>
    <row r="92" customFormat="false" ht="11.25" hidden="false" customHeight="false" outlineLevel="0" collapsed="false">
      <c r="A92" s="165"/>
    </row>
    <row r="93" customFormat="false" ht="11.25" hidden="false" customHeight="false" outlineLevel="0" collapsed="false">
      <c r="A93" s="165"/>
    </row>
    <row r="94" customFormat="false" ht="11.25" hidden="false" customHeight="false" outlineLevel="0" collapsed="false">
      <c r="A94" s="165"/>
    </row>
    <row r="95" customFormat="false" ht="11.25" hidden="false" customHeight="false" outlineLevel="0" collapsed="false">
      <c r="A95" s="165"/>
    </row>
    <row r="96" customFormat="false" ht="11.25" hidden="false" customHeight="false" outlineLevel="0" collapsed="false">
      <c r="A96" s="165"/>
    </row>
    <row r="97" customFormat="false" ht="11.25" hidden="false" customHeight="false" outlineLevel="0" collapsed="false">
      <c r="A97" s="165"/>
    </row>
    <row r="98" customFormat="false" ht="11.25" hidden="false" customHeight="false" outlineLevel="0" collapsed="false">
      <c r="A98" s="165"/>
    </row>
    <row r="99" customFormat="false" ht="11.25" hidden="false" customHeight="false" outlineLevel="0" collapsed="false">
      <c r="A99" s="165"/>
    </row>
    <row r="100" customFormat="false" ht="11.25" hidden="false" customHeight="false" outlineLevel="0" collapsed="false">
      <c r="A100" s="165"/>
    </row>
    <row r="101" customFormat="false" ht="11.25" hidden="false" customHeight="false" outlineLevel="0" collapsed="false">
      <c r="A101" s="165"/>
    </row>
    <row r="102" customFormat="false" ht="11.25" hidden="false" customHeight="false" outlineLevel="0" collapsed="false">
      <c r="A102" s="165"/>
    </row>
    <row r="103" customFormat="false" ht="11.25" hidden="false" customHeight="false" outlineLevel="0" collapsed="false">
      <c r="A103" s="165"/>
    </row>
    <row r="104" customFormat="false" ht="11.25" hidden="false" customHeight="false" outlineLevel="0" collapsed="false">
      <c r="A104" s="165"/>
    </row>
    <row r="105" customFormat="false" ht="11.25" hidden="false" customHeight="false" outlineLevel="0" collapsed="false">
      <c r="A105" s="165"/>
    </row>
    <row r="106" customFormat="false" ht="11.25" hidden="false" customHeight="false" outlineLevel="0" collapsed="false">
      <c r="A106" s="165"/>
    </row>
    <row r="107" customFormat="false" ht="11.25" hidden="false" customHeight="false" outlineLevel="0" collapsed="false">
      <c r="A107" s="165"/>
    </row>
    <row r="108" customFormat="false" ht="11.25" hidden="false" customHeight="false" outlineLevel="0" collapsed="false">
      <c r="A108" s="165"/>
    </row>
    <row r="109" customFormat="false" ht="11.25" hidden="false" customHeight="false" outlineLevel="0" collapsed="false">
      <c r="A109" s="165"/>
    </row>
    <row r="110" customFormat="false" ht="11.25" hidden="false" customHeight="false" outlineLevel="0" collapsed="false">
      <c r="A110" s="165"/>
    </row>
    <row r="111" customFormat="false" ht="11.25" hidden="false" customHeight="false" outlineLevel="0" collapsed="false">
      <c r="A111" s="165"/>
    </row>
    <row r="112" customFormat="false" ht="11.25" hidden="false" customHeight="false" outlineLevel="0" collapsed="false">
      <c r="A112" s="165"/>
    </row>
    <row r="113" customFormat="false" ht="11.25" hidden="false" customHeight="false" outlineLevel="0" collapsed="false">
      <c r="A113" s="165"/>
    </row>
    <row r="114" customFormat="false" ht="11.25" hidden="false" customHeight="false" outlineLevel="0" collapsed="false">
      <c r="A114" s="165"/>
    </row>
    <row r="115" customFormat="false" ht="11.25" hidden="false" customHeight="false" outlineLevel="0" collapsed="false">
      <c r="A115" s="165"/>
    </row>
    <row r="116" customFormat="false" ht="11.25" hidden="false" customHeight="false" outlineLevel="0" collapsed="false">
      <c r="A116" s="165"/>
    </row>
    <row r="117" customFormat="false" ht="11.25" hidden="false" customHeight="false" outlineLevel="0" collapsed="false">
      <c r="A117" s="165"/>
    </row>
    <row r="118" customFormat="false" ht="11.25" hidden="false" customHeight="false" outlineLevel="0" collapsed="false">
      <c r="A118" s="165"/>
    </row>
    <row r="119" customFormat="false" ht="11.25" hidden="false" customHeight="false" outlineLevel="0" collapsed="false">
      <c r="A119" s="165"/>
    </row>
    <row r="120" customFormat="false" ht="11.25" hidden="false" customHeight="false" outlineLevel="0" collapsed="false">
      <c r="A120" s="165"/>
    </row>
    <row r="121" customFormat="false" ht="11.25" hidden="false" customHeight="false" outlineLevel="0" collapsed="false">
      <c r="A121" s="165"/>
    </row>
    <row r="122" customFormat="false" ht="11.25" hidden="false" customHeight="false" outlineLevel="0" collapsed="false">
      <c r="A122" s="165"/>
    </row>
    <row r="123" customFormat="false" ht="11.25" hidden="false" customHeight="false" outlineLevel="0" collapsed="false">
      <c r="A123" s="165"/>
    </row>
    <row r="124" customFormat="false" ht="11.25" hidden="false" customHeight="false" outlineLevel="0" collapsed="false">
      <c r="A124" s="165"/>
    </row>
    <row r="125" customFormat="false" ht="11.25" hidden="false" customHeight="false" outlineLevel="0" collapsed="false">
      <c r="A125" s="165"/>
    </row>
    <row r="126" customFormat="false" ht="11.25" hidden="false" customHeight="false" outlineLevel="0" collapsed="false">
      <c r="A126" s="165"/>
    </row>
    <row r="127" customFormat="false" ht="11.25" hidden="false" customHeight="false" outlineLevel="0" collapsed="false">
      <c r="A127" s="165"/>
    </row>
    <row r="128" customFormat="false" ht="11.25" hidden="false" customHeight="false" outlineLevel="0" collapsed="false">
      <c r="A128" s="165"/>
    </row>
    <row r="129" customFormat="false" ht="11.25" hidden="false" customHeight="false" outlineLevel="0" collapsed="false">
      <c r="A129" s="165"/>
    </row>
    <row r="130" customFormat="false" ht="11.25" hidden="false" customHeight="false" outlineLevel="0" collapsed="false">
      <c r="A130" s="165"/>
    </row>
    <row r="131" customFormat="false" ht="11.25" hidden="false" customHeight="false" outlineLevel="0" collapsed="false">
      <c r="A131" s="165"/>
    </row>
    <row r="132" customFormat="false" ht="11.25" hidden="false" customHeight="false" outlineLevel="0" collapsed="false">
      <c r="A132" s="165"/>
    </row>
    <row r="133" customFormat="false" ht="11.25" hidden="false" customHeight="false" outlineLevel="0" collapsed="false">
      <c r="A133" s="165"/>
    </row>
    <row r="134" customFormat="false" ht="11.25" hidden="false" customHeight="false" outlineLevel="0" collapsed="false">
      <c r="A134" s="165"/>
    </row>
    <row r="135" customFormat="false" ht="11.25" hidden="false" customHeight="false" outlineLevel="0" collapsed="false">
      <c r="A135" s="16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B28:H28"/>
  </mergeCells>
  <hyperlinks>
    <hyperlink ref="A1" location="Inhaltsverzeichnis!A30" display="7  Entbindungen und Geburt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9.41"/>
    <col collapsed="false" customWidth="true" hidden="false" outlineLevel="0" max="3" min="3" style="101" width="8.7"/>
    <col collapsed="false" customWidth="true" hidden="false" outlineLevel="0" max="4" min="4" style="101" width="9.28"/>
    <col collapsed="false" customWidth="true" hidden="false" outlineLevel="0" max="6" min="5" style="101" width="9.99"/>
    <col collapsed="false" customWidth="true" hidden="false" outlineLevel="0" max="7" min="7" style="101" width="9.14"/>
    <col collapsed="false" customWidth="true" hidden="false" outlineLevel="0" max="8" min="8" style="101" width="11.42"/>
    <col collapsed="false" customWidth="true" hidden="false" outlineLevel="0" max="13" min="9" style="101" width="9.99"/>
    <col collapsed="false" customWidth="true" hidden="false" outlineLevel="0" max="14" min="14" style="101" width="12.56"/>
    <col collapsed="false" customWidth="true" hidden="false" outlineLevel="0" max="16" min="15" style="101" width="9.99"/>
    <col collapsed="false" customWidth="false" hidden="false" outlineLevel="0" max="257" min="17" style="101" width="11.56"/>
  </cols>
  <sheetData>
    <row r="1" s="25" customFormat="true" ht="24" hidden="false" customHeight="true" outlineLevel="0" collapsed="false">
      <c r="A1" s="119" t="s">
        <v>302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89" t="s">
        <v>204</v>
      </c>
      <c r="B3" s="189"/>
      <c r="C3" s="190" t="s">
        <v>168</v>
      </c>
      <c r="D3" s="76" t="s">
        <v>303</v>
      </c>
      <c r="E3" s="191" t="s">
        <v>304</v>
      </c>
      <c r="F3" s="191"/>
      <c r="G3" s="191"/>
      <c r="H3" s="191"/>
      <c r="I3" s="192" t="s">
        <v>305</v>
      </c>
      <c r="J3" s="192"/>
      <c r="K3" s="192"/>
      <c r="L3" s="192"/>
      <c r="M3" s="192"/>
      <c r="N3" s="192"/>
      <c r="O3" s="192"/>
      <c r="P3" s="191" t="s">
        <v>206</v>
      </c>
    </row>
    <row r="4" customFormat="false" ht="12" hidden="false" customHeight="true" outlineLevel="0" collapsed="false">
      <c r="A4" s="189"/>
      <c r="B4" s="189"/>
      <c r="C4" s="190"/>
      <c r="D4" s="76"/>
      <c r="E4" s="147" t="s">
        <v>306</v>
      </c>
      <c r="F4" s="170" t="s">
        <v>122</v>
      </c>
      <c r="G4" s="170"/>
      <c r="H4" s="148" t="s">
        <v>307</v>
      </c>
      <c r="I4" s="189" t="s">
        <v>308</v>
      </c>
      <c r="J4" s="193" t="s">
        <v>309</v>
      </c>
      <c r="K4" s="193"/>
      <c r="L4" s="193"/>
      <c r="M4" s="193"/>
      <c r="N4" s="194" t="s">
        <v>310</v>
      </c>
      <c r="O4" s="195" t="s">
        <v>311</v>
      </c>
      <c r="P4" s="191"/>
    </row>
    <row r="5" customFormat="false" ht="72" hidden="false" customHeight="true" outlineLevel="0" collapsed="false">
      <c r="A5" s="189"/>
      <c r="B5" s="189"/>
      <c r="C5" s="190"/>
      <c r="D5" s="190"/>
      <c r="E5" s="147"/>
      <c r="F5" s="147" t="s">
        <v>312</v>
      </c>
      <c r="G5" s="147" t="s">
        <v>313</v>
      </c>
      <c r="H5" s="148"/>
      <c r="I5" s="189"/>
      <c r="J5" s="194" t="s">
        <v>314</v>
      </c>
      <c r="K5" s="194" t="s">
        <v>315</v>
      </c>
      <c r="L5" s="194" t="s">
        <v>316</v>
      </c>
      <c r="M5" s="194" t="s">
        <v>317</v>
      </c>
      <c r="N5" s="194"/>
      <c r="O5" s="195"/>
      <c r="P5" s="191"/>
    </row>
    <row r="6" s="105" customFormat="true" ht="12" hidden="false" customHeight="true" outlineLevel="0" collapsed="false"/>
    <row r="7" s="196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6" t="n">
        <v>19468</v>
      </c>
      <c r="F7" s="136" t="n">
        <v>59</v>
      </c>
      <c r="G7" s="136" t="n">
        <v>0</v>
      </c>
      <c r="H7" s="136" t="n">
        <v>586</v>
      </c>
      <c r="I7" s="136" t="n">
        <v>19743</v>
      </c>
      <c r="J7" s="136" t="n">
        <v>84</v>
      </c>
      <c r="K7" s="136" t="n">
        <v>0</v>
      </c>
      <c r="L7" s="136" t="n">
        <v>4</v>
      </c>
      <c r="M7" s="136" t="n">
        <v>10</v>
      </c>
      <c r="N7" s="136" t="n">
        <v>241</v>
      </c>
      <c r="O7" s="136" t="n">
        <v>4</v>
      </c>
      <c r="P7" s="136" t="n">
        <v>20021</v>
      </c>
    </row>
    <row r="8" s="196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6" t="n">
        <v>154710</v>
      </c>
      <c r="F8" s="136" t="n">
        <v>2326</v>
      </c>
      <c r="G8" s="136" t="n">
        <v>0</v>
      </c>
      <c r="H8" s="136" t="n">
        <v>20503</v>
      </c>
      <c r="I8" s="136" t="n">
        <v>147153</v>
      </c>
      <c r="J8" s="136" t="n">
        <v>6622</v>
      </c>
      <c r="K8" s="136" t="n">
        <v>1</v>
      </c>
      <c r="L8" s="136" t="n">
        <v>2441</v>
      </c>
      <c r="M8" s="136" t="n">
        <v>1249</v>
      </c>
      <c r="N8" s="136" t="n">
        <v>25517</v>
      </c>
      <c r="O8" s="136" t="n">
        <v>2581</v>
      </c>
      <c r="P8" s="136" t="n">
        <v>175232</v>
      </c>
    </row>
    <row r="9" s="196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6" t="n">
        <v>6096</v>
      </c>
      <c r="F9" s="136" t="n">
        <v>150</v>
      </c>
      <c r="G9" s="136" t="n">
        <v>0</v>
      </c>
      <c r="H9" s="136" t="n">
        <v>1189</v>
      </c>
      <c r="I9" s="136" t="n">
        <v>6529</v>
      </c>
      <c r="J9" s="136" t="n">
        <v>155</v>
      </c>
      <c r="K9" s="136" t="n">
        <v>0</v>
      </c>
      <c r="L9" s="136" t="n">
        <v>50</v>
      </c>
      <c r="M9" s="136" t="n">
        <v>56</v>
      </c>
      <c r="N9" s="136" t="n">
        <v>658</v>
      </c>
      <c r="O9" s="136" t="n">
        <v>135</v>
      </c>
      <c r="P9" s="136" t="n">
        <v>7304</v>
      </c>
    </row>
    <row r="10" s="196" customFormat="true" ht="12" hidden="false" customHeight="true" outlineLevel="0" collapsed="false">
      <c r="A10" s="105"/>
      <c r="B10" s="139" t="s">
        <v>215</v>
      </c>
      <c r="C10" s="136" t="n">
        <v>4</v>
      </c>
      <c r="D10" s="136" t="n">
        <v>138</v>
      </c>
      <c r="E10" s="136" t="n">
        <v>3159</v>
      </c>
      <c r="F10" s="136" t="n">
        <v>307</v>
      </c>
      <c r="G10" s="136" t="n">
        <v>0</v>
      </c>
      <c r="H10" s="136" t="n">
        <v>553</v>
      </c>
      <c r="I10" s="136" t="n">
        <v>3391</v>
      </c>
      <c r="J10" s="136" t="n">
        <v>143</v>
      </c>
      <c r="K10" s="136" t="n">
        <v>0</v>
      </c>
      <c r="L10" s="136" t="n">
        <v>4</v>
      </c>
      <c r="M10" s="136" t="n">
        <v>9</v>
      </c>
      <c r="N10" s="136" t="n">
        <v>320</v>
      </c>
      <c r="O10" s="136" t="n">
        <v>82</v>
      </c>
      <c r="P10" s="136" t="n">
        <v>3753</v>
      </c>
    </row>
    <row r="11" s="196" customFormat="true" ht="12" hidden="false" customHeight="true" outlineLevel="0" collapsed="false">
      <c r="A11" s="105"/>
      <c r="B11" s="139" t="s">
        <v>216</v>
      </c>
      <c r="C11" s="136" t="n">
        <v>15</v>
      </c>
      <c r="D11" s="136" t="n">
        <v>1051</v>
      </c>
      <c r="E11" s="136" t="n">
        <v>47573</v>
      </c>
      <c r="F11" s="136" t="n">
        <v>763</v>
      </c>
      <c r="G11" s="136" t="n">
        <v>0</v>
      </c>
      <c r="H11" s="136" t="n">
        <v>5688</v>
      </c>
      <c r="I11" s="136" t="n">
        <v>43931</v>
      </c>
      <c r="J11" s="136" t="n">
        <v>3431</v>
      </c>
      <c r="K11" s="136" t="n">
        <v>0</v>
      </c>
      <c r="L11" s="136" t="n">
        <v>1415</v>
      </c>
      <c r="M11" s="136" t="n">
        <v>531</v>
      </c>
      <c r="N11" s="136" t="n">
        <v>9989</v>
      </c>
      <c r="O11" s="136" t="n">
        <v>352</v>
      </c>
      <c r="P11" s="136" t="n">
        <v>53767</v>
      </c>
    </row>
    <row r="12" s="196" customFormat="true" ht="12" hidden="false" customHeight="true" outlineLevel="0" collapsed="false">
      <c r="A12" s="105"/>
      <c r="B12" s="139" t="s">
        <v>217</v>
      </c>
      <c r="C12" s="136" t="n">
        <v>10</v>
      </c>
      <c r="D12" s="136" t="n">
        <v>790</v>
      </c>
      <c r="E12" s="136" t="n">
        <v>31202</v>
      </c>
      <c r="F12" s="136" t="n">
        <v>215</v>
      </c>
      <c r="G12" s="136" t="n">
        <v>0</v>
      </c>
      <c r="H12" s="136" t="n">
        <v>3735</v>
      </c>
      <c r="I12" s="136" t="n">
        <v>30899</v>
      </c>
      <c r="J12" s="136" t="n">
        <v>698</v>
      </c>
      <c r="K12" s="136" t="n">
        <v>0</v>
      </c>
      <c r="L12" s="136" t="n">
        <v>212</v>
      </c>
      <c r="M12" s="136" t="n">
        <v>297</v>
      </c>
      <c r="N12" s="136" t="n">
        <v>2555</v>
      </c>
      <c r="O12" s="136" t="n">
        <v>682</v>
      </c>
      <c r="P12" s="136" t="n">
        <v>34537</v>
      </c>
    </row>
    <row r="13" s="196" customFormat="true" ht="12" hidden="false" customHeight="true" outlineLevel="0" collapsed="false">
      <c r="A13" s="135" t="s">
        <v>318</v>
      </c>
      <c r="B13" s="135"/>
      <c r="C13" s="136" t="n">
        <v>22</v>
      </c>
      <c r="D13" s="136" t="n">
        <v>1292</v>
      </c>
      <c r="E13" s="136" t="n">
        <v>79216</v>
      </c>
      <c r="F13" s="136" t="n">
        <v>477</v>
      </c>
      <c r="G13" s="136" t="n">
        <v>0</v>
      </c>
      <c r="H13" s="136" t="n">
        <v>2518</v>
      </c>
      <c r="I13" s="136" t="n">
        <v>77984</v>
      </c>
      <c r="J13" s="136" t="n">
        <v>730</v>
      </c>
      <c r="K13" s="136" t="n">
        <v>1</v>
      </c>
      <c r="L13" s="136" t="n">
        <v>9</v>
      </c>
      <c r="M13" s="136" t="n">
        <v>39</v>
      </c>
      <c r="N13" s="136" t="n">
        <v>3572</v>
      </c>
      <c r="O13" s="136" t="n">
        <v>159</v>
      </c>
      <c r="P13" s="136" t="n">
        <v>81725</v>
      </c>
    </row>
    <row r="14" s="196" customFormat="true" ht="12" hidden="false" customHeight="true" outlineLevel="0" collapsed="false">
      <c r="A14" s="105" t="s">
        <v>213</v>
      </c>
      <c r="B14" s="139" t="s">
        <v>319</v>
      </c>
      <c r="C14" s="136" t="n">
        <v>19</v>
      </c>
      <c r="D14" s="136" t="n">
        <v>562</v>
      </c>
      <c r="E14" s="136" t="n">
        <v>25755</v>
      </c>
      <c r="F14" s="136" t="n">
        <v>172</v>
      </c>
      <c r="G14" s="136" t="n">
        <v>0</v>
      </c>
      <c r="H14" s="136" t="n">
        <v>2058</v>
      </c>
      <c r="I14" s="136" t="n">
        <v>25756</v>
      </c>
      <c r="J14" s="136" t="n">
        <v>272</v>
      </c>
      <c r="K14" s="136" t="n">
        <v>1</v>
      </c>
      <c r="L14" s="136" t="n">
        <v>6</v>
      </c>
      <c r="M14" s="136" t="n">
        <v>22</v>
      </c>
      <c r="N14" s="136" t="n">
        <v>1172</v>
      </c>
      <c r="O14" s="136" t="n">
        <v>110</v>
      </c>
      <c r="P14" s="136" t="n">
        <v>27426</v>
      </c>
    </row>
    <row r="15" s="196" customFormat="true" ht="12" hidden="false" customHeight="true" outlineLevel="0" collapsed="false">
      <c r="A15" s="105"/>
      <c r="B15" s="139" t="s">
        <v>320</v>
      </c>
      <c r="C15" s="136" t="n">
        <v>13</v>
      </c>
      <c r="D15" s="136" t="n">
        <v>441</v>
      </c>
      <c r="E15" s="136" t="n">
        <v>32628</v>
      </c>
      <c r="F15" s="136" t="n">
        <v>248</v>
      </c>
      <c r="G15" s="136" t="n">
        <v>0</v>
      </c>
      <c r="H15" s="136" t="n">
        <v>326</v>
      </c>
      <c r="I15" s="136" t="n">
        <v>31796</v>
      </c>
      <c r="J15" s="136" t="n">
        <v>268</v>
      </c>
      <c r="K15" s="136" t="n">
        <v>0</v>
      </c>
      <c r="L15" s="136" t="n">
        <v>3</v>
      </c>
      <c r="M15" s="136" t="n">
        <v>1</v>
      </c>
      <c r="N15" s="136" t="n">
        <v>1600</v>
      </c>
      <c r="O15" s="136" t="n">
        <v>18</v>
      </c>
      <c r="P15" s="136" t="n">
        <v>33184</v>
      </c>
    </row>
    <row r="16" s="196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6" t="n">
        <v>22446</v>
      </c>
      <c r="F16" s="136" t="n">
        <v>99</v>
      </c>
      <c r="G16" s="136" t="n">
        <v>0</v>
      </c>
      <c r="H16" s="136" t="n">
        <v>2071</v>
      </c>
      <c r="I16" s="136" t="n">
        <v>23504</v>
      </c>
      <c r="J16" s="136" t="n">
        <v>104</v>
      </c>
      <c r="K16" s="136" t="n">
        <v>0</v>
      </c>
      <c r="L16" s="136" t="n">
        <v>5</v>
      </c>
      <c r="M16" s="136" t="n">
        <v>35</v>
      </c>
      <c r="N16" s="136" t="n">
        <v>933</v>
      </c>
      <c r="O16" s="136" t="n">
        <v>27</v>
      </c>
      <c r="P16" s="136" t="n">
        <v>24491</v>
      </c>
    </row>
    <row r="17" s="196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6" t="n">
        <v>8864</v>
      </c>
      <c r="F17" s="136" t="n">
        <v>45</v>
      </c>
      <c r="G17" s="136" t="n">
        <v>0</v>
      </c>
      <c r="H17" s="136" t="n">
        <v>663</v>
      </c>
      <c r="I17" s="136" t="n">
        <v>9158</v>
      </c>
      <c r="J17" s="136" t="n">
        <v>55</v>
      </c>
      <c r="K17" s="136" t="n">
        <v>0</v>
      </c>
      <c r="L17" s="136" t="n">
        <v>1</v>
      </c>
      <c r="M17" s="136" t="n">
        <v>25</v>
      </c>
      <c r="N17" s="136" t="n">
        <v>342</v>
      </c>
      <c r="O17" s="136" t="n">
        <v>30</v>
      </c>
      <c r="P17" s="136" t="n">
        <v>9529</v>
      </c>
    </row>
    <row r="18" s="196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24" t="s">
        <v>3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  <c r="L18" s="124" t="s">
        <v>36</v>
      </c>
      <c r="M18" s="124" t="s">
        <v>36</v>
      </c>
      <c r="N18" s="124" t="s">
        <v>36</v>
      </c>
      <c r="O18" s="124" t="s">
        <v>36</v>
      </c>
      <c r="P18" s="124" t="s">
        <v>36</v>
      </c>
    </row>
    <row r="19" s="196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6" t="n">
        <v>254053</v>
      </c>
      <c r="F19" s="136" t="n">
        <v>8941</v>
      </c>
      <c r="G19" s="136" t="n">
        <v>3</v>
      </c>
      <c r="H19" s="136" t="n">
        <v>16192</v>
      </c>
      <c r="I19" s="136" t="n">
        <v>233097</v>
      </c>
      <c r="J19" s="136" t="n">
        <v>11431</v>
      </c>
      <c r="K19" s="136" t="n">
        <v>15</v>
      </c>
      <c r="L19" s="136" t="n">
        <v>1604</v>
      </c>
      <c r="M19" s="136" t="n">
        <v>4114</v>
      </c>
      <c r="N19" s="136" t="n">
        <v>25599</v>
      </c>
      <c r="O19" s="136" t="n">
        <v>11201</v>
      </c>
      <c r="P19" s="136" t="n">
        <v>270071</v>
      </c>
    </row>
    <row r="20" s="196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6" t="n">
        <v>3242</v>
      </c>
      <c r="F20" s="136" t="n">
        <v>116</v>
      </c>
      <c r="G20" s="136" t="n">
        <v>0</v>
      </c>
      <c r="H20" s="136" t="n">
        <v>438</v>
      </c>
      <c r="I20" s="136" t="n">
        <v>3197</v>
      </c>
      <c r="J20" s="136" t="n">
        <v>49</v>
      </c>
      <c r="K20" s="136" t="n">
        <v>0</v>
      </c>
      <c r="L20" s="136" t="n">
        <v>35</v>
      </c>
      <c r="M20" s="136" t="n">
        <v>57</v>
      </c>
      <c r="N20" s="136" t="n">
        <v>355</v>
      </c>
      <c r="O20" s="136" t="n">
        <v>147</v>
      </c>
      <c r="P20" s="136" t="n">
        <v>3690</v>
      </c>
    </row>
    <row r="21" s="196" customFormat="true" ht="12" hidden="false" customHeight="true" outlineLevel="0" collapsed="false">
      <c r="A21" s="105"/>
      <c r="B21" s="139" t="s">
        <v>226</v>
      </c>
      <c r="C21" s="136" t="n">
        <v>1</v>
      </c>
      <c r="D21" s="136" t="n">
        <v>27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4" t="s">
        <v>36</v>
      </c>
      <c r="O21" s="124" t="s">
        <v>36</v>
      </c>
      <c r="P21" s="124" t="s">
        <v>36</v>
      </c>
    </row>
    <row r="22" s="196" customFormat="true" ht="12" hidden="false" customHeight="true" outlineLevel="0" collapsed="false">
      <c r="A22" s="105"/>
      <c r="B22" s="139" t="s">
        <v>227</v>
      </c>
      <c r="C22" s="136" t="n">
        <v>13</v>
      </c>
      <c r="D22" s="136" t="n">
        <v>960</v>
      </c>
      <c r="E22" s="136" t="n">
        <v>40330</v>
      </c>
      <c r="F22" s="136" t="n">
        <v>641</v>
      </c>
      <c r="G22" s="136" t="n">
        <v>0</v>
      </c>
      <c r="H22" s="136" t="n">
        <v>6450</v>
      </c>
      <c r="I22" s="136" t="n">
        <v>39377</v>
      </c>
      <c r="J22" s="136" t="n">
        <v>1469</v>
      </c>
      <c r="K22" s="136" t="n">
        <v>2</v>
      </c>
      <c r="L22" s="136" t="n">
        <v>125</v>
      </c>
      <c r="M22" s="136" t="n">
        <v>557</v>
      </c>
      <c r="N22" s="136" t="n">
        <v>5617</v>
      </c>
      <c r="O22" s="136" t="n">
        <v>1809</v>
      </c>
      <c r="P22" s="136" t="n">
        <v>46792</v>
      </c>
    </row>
    <row r="23" s="196" customFormat="true" ht="12" hidden="false" customHeight="true" outlineLevel="0" collapsed="false">
      <c r="A23" s="105"/>
      <c r="B23" s="141" t="s">
        <v>228</v>
      </c>
      <c r="C23" s="136" t="n">
        <v>5</v>
      </c>
      <c r="D23" s="136" t="n">
        <v>416</v>
      </c>
      <c r="E23" s="136" t="n">
        <v>16845</v>
      </c>
      <c r="F23" s="136" t="n">
        <v>507</v>
      </c>
      <c r="G23" s="136" t="n">
        <v>0</v>
      </c>
      <c r="H23" s="136" t="n">
        <v>3372</v>
      </c>
      <c r="I23" s="136" t="n">
        <v>17211</v>
      </c>
      <c r="J23" s="136" t="n">
        <v>234</v>
      </c>
      <c r="K23" s="136" t="n">
        <v>0</v>
      </c>
      <c r="L23" s="136" t="n">
        <v>29</v>
      </c>
      <c r="M23" s="136" t="n">
        <v>260</v>
      </c>
      <c r="N23" s="136" t="n">
        <v>1837</v>
      </c>
      <c r="O23" s="136" t="n">
        <v>1148</v>
      </c>
      <c r="P23" s="136" t="n">
        <v>20207</v>
      </c>
    </row>
    <row r="24" s="196" customFormat="true" ht="12" hidden="false" customHeight="true" outlineLevel="0" collapsed="false">
      <c r="A24" s="105"/>
      <c r="B24" s="139" t="s">
        <v>229</v>
      </c>
      <c r="C24" s="136" t="n">
        <v>16</v>
      </c>
      <c r="D24" s="136" t="n">
        <v>1280</v>
      </c>
      <c r="E24" s="136" t="n">
        <v>75854</v>
      </c>
      <c r="F24" s="136" t="n">
        <v>1752</v>
      </c>
      <c r="G24" s="136" t="n">
        <v>0</v>
      </c>
      <c r="H24" s="136" t="n">
        <v>10347</v>
      </c>
      <c r="I24" s="136" t="n">
        <v>70597</v>
      </c>
      <c r="J24" s="136" t="n">
        <v>4009</v>
      </c>
      <c r="K24" s="136" t="n">
        <v>4</v>
      </c>
      <c r="L24" s="136" t="n">
        <v>450</v>
      </c>
      <c r="M24" s="136" t="n">
        <v>667</v>
      </c>
      <c r="N24" s="136" t="n">
        <v>13062</v>
      </c>
      <c r="O24" s="136" t="n">
        <v>2536</v>
      </c>
      <c r="P24" s="136" t="n">
        <v>86198</v>
      </c>
    </row>
    <row r="25" s="196" customFormat="true" ht="12" hidden="false" customHeight="true" outlineLevel="0" collapsed="false">
      <c r="A25" s="105"/>
      <c r="B25" s="139" t="s">
        <v>230</v>
      </c>
      <c r="C25" s="136" t="n">
        <v>8</v>
      </c>
      <c r="D25" s="136" t="n">
        <v>406</v>
      </c>
      <c r="E25" s="136" t="n">
        <v>9421</v>
      </c>
      <c r="F25" s="136" t="n">
        <v>564</v>
      </c>
      <c r="G25" s="136" t="n">
        <v>0</v>
      </c>
      <c r="H25" s="136" t="n">
        <v>5360</v>
      </c>
      <c r="I25" s="136" t="n">
        <v>11304</v>
      </c>
      <c r="J25" s="136" t="n">
        <v>584</v>
      </c>
      <c r="K25" s="136" t="n">
        <v>0</v>
      </c>
      <c r="L25" s="136" t="n">
        <v>85</v>
      </c>
      <c r="M25" s="136" t="n">
        <v>127</v>
      </c>
      <c r="N25" s="136" t="n">
        <v>2643</v>
      </c>
      <c r="O25" s="136" t="n">
        <v>824</v>
      </c>
      <c r="P25" s="136" t="n">
        <v>14776</v>
      </c>
    </row>
    <row r="26" s="196" customFormat="true" ht="12" hidden="false" customHeight="true" outlineLevel="0" collapsed="false">
      <c r="A26" s="105"/>
      <c r="B26" s="139" t="s">
        <v>231</v>
      </c>
      <c r="C26" s="136" t="n">
        <v>6</v>
      </c>
      <c r="D26" s="136" t="n">
        <v>424</v>
      </c>
      <c r="E26" s="136" t="n">
        <v>19019</v>
      </c>
      <c r="F26" s="136" t="n">
        <v>779</v>
      </c>
      <c r="G26" s="136" t="n">
        <v>0</v>
      </c>
      <c r="H26" s="136" t="n">
        <v>1090</v>
      </c>
      <c r="I26" s="136" t="n">
        <v>18079</v>
      </c>
      <c r="J26" s="136" t="n">
        <v>454</v>
      </c>
      <c r="K26" s="136" t="n">
        <v>2</v>
      </c>
      <c r="L26" s="136" t="n">
        <v>35</v>
      </c>
      <c r="M26" s="136" t="n">
        <v>170</v>
      </c>
      <c r="N26" s="136" t="n">
        <v>1108</v>
      </c>
      <c r="O26" s="136" t="n">
        <v>868</v>
      </c>
      <c r="P26" s="136" t="n">
        <v>20082</v>
      </c>
    </row>
    <row r="27" s="196" customFormat="true" ht="12" hidden="false" customHeight="true" outlineLevel="0" collapsed="false">
      <c r="A27" s="105"/>
      <c r="B27" s="139" t="s">
        <v>232</v>
      </c>
      <c r="C27" s="136" t="n">
        <v>2</v>
      </c>
      <c r="D27" s="136" t="n">
        <v>144</v>
      </c>
      <c r="E27" s="124" t="s">
        <v>36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  <c r="L27" s="124" t="s">
        <v>36</v>
      </c>
      <c r="M27" s="124" t="s">
        <v>36</v>
      </c>
      <c r="N27" s="124" t="s">
        <v>36</v>
      </c>
      <c r="O27" s="124" t="s">
        <v>36</v>
      </c>
      <c r="P27" s="124" t="s">
        <v>36</v>
      </c>
    </row>
    <row r="28" s="196" customFormat="true" ht="12" hidden="false" customHeight="true" outlineLevel="0" collapsed="false">
      <c r="A28" s="135" t="s">
        <v>321</v>
      </c>
      <c r="B28" s="135"/>
      <c r="C28" s="136" t="n">
        <v>14</v>
      </c>
      <c r="D28" s="136" t="n">
        <v>1133</v>
      </c>
      <c r="E28" s="136" t="n">
        <v>18694</v>
      </c>
      <c r="F28" s="136" t="n">
        <v>12356</v>
      </c>
      <c r="G28" s="136" t="n">
        <v>23</v>
      </c>
      <c r="H28" s="136" t="n">
        <v>4527</v>
      </c>
      <c r="I28" s="136" t="n">
        <v>20693</v>
      </c>
      <c r="J28" s="136" t="n">
        <v>1461</v>
      </c>
      <c r="K28" s="136" t="n">
        <v>761</v>
      </c>
      <c r="L28" s="136" t="n">
        <v>607</v>
      </c>
      <c r="M28" s="136" t="n">
        <v>2653</v>
      </c>
      <c r="N28" s="136" t="n">
        <v>1068</v>
      </c>
      <c r="O28" s="136" t="n">
        <v>1442</v>
      </c>
      <c r="P28" s="136" t="n">
        <v>23212</v>
      </c>
    </row>
    <row r="29" s="196" customFormat="true" ht="12" hidden="false" customHeight="true" outlineLevel="0" collapsed="false">
      <c r="A29" s="135" t="s">
        <v>322</v>
      </c>
      <c r="B29" s="135"/>
      <c r="C29" s="136" t="n">
        <v>5</v>
      </c>
      <c r="D29" s="136" t="n">
        <v>125</v>
      </c>
      <c r="E29" s="136" t="n">
        <v>5574</v>
      </c>
      <c r="F29" s="136" t="n">
        <v>38</v>
      </c>
      <c r="G29" s="136" t="n">
        <v>0</v>
      </c>
      <c r="H29" s="136" t="n">
        <v>1473</v>
      </c>
      <c r="I29" s="136" t="n">
        <v>6696</v>
      </c>
      <c r="J29" s="136" t="n">
        <v>23</v>
      </c>
      <c r="K29" s="136" t="n">
        <v>0</v>
      </c>
      <c r="L29" s="136" t="n">
        <v>2</v>
      </c>
      <c r="M29" s="136" t="n">
        <v>4</v>
      </c>
      <c r="N29" s="136" t="n">
        <v>320</v>
      </c>
      <c r="O29" s="136" t="n">
        <v>9</v>
      </c>
      <c r="P29" s="136" t="n">
        <v>7036</v>
      </c>
    </row>
    <row r="30" s="196" customFormat="true" ht="12" hidden="false" customHeight="true" outlineLevel="0" collapsed="false">
      <c r="A30" s="135" t="s">
        <v>323</v>
      </c>
      <c r="B30" s="135"/>
      <c r="C30" s="136" t="n">
        <v>9</v>
      </c>
      <c r="D30" s="136" t="n">
        <v>744</v>
      </c>
      <c r="E30" s="136" t="n">
        <v>34451</v>
      </c>
      <c r="F30" s="136" t="n">
        <v>916</v>
      </c>
      <c r="G30" s="136" t="n">
        <v>0</v>
      </c>
      <c r="H30" s="136" t="n">
        <v>3237</v>
      </c>
      <c r="I30" s="136" t="n">
        <v>34920</v>
      </c>
      <c r="J30" s="136" t="n">
        <v>727</v>
      </c>
      <c r="K30" s="136" t="n">
        <v>0</v>
      </c>
      <c r="L30" s="136" t="n">
        <v>75</v>
      </c>
      <c r="M30" s="136" t="n">
        <v>11</v>
      </c>
      <c r="N30" s="136" t="n">
        <v>2525</v>
      </c>
      <c r="O30" s="136" t="n">
        <v>183</v>
      </c>
      <c r="P30" s="136" t="n">
        <v>37658</v>
      </c>
    </row>
    <row r="31" s="196" customFormat="true" ht="12" hidden="false" customHeight="true" outlineLevel="0" collapsed="false">
      <c r="A31" s="105" t="s">
        <v>213</v>
      </c>
      <c r="B31" s="139" t="s">
        <v>324</v>
      </c>
      <c r="C31" s="136" t="n">
        <v>2</v>
      </c>
      <c r="D31" s="136" t="n">
        <v>42</v>
      </c>
      <c r="E31" s="124" t="s">
        <v>36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  <c r="L31" s="124" t="s">
        <v>36</v>
      </c>
      <c r="M31" s="124" t="s">
        <v>36</v>
      </c>
      <c r="N31" s="124" t="s">
        <v>36</v>
      </c>
      <c r="O31" s="124" t="s">
        <v>36</v>
      </c>
      <c r="P31" s="124" t="s">
        <v>36</v>
      </c>
    </row>
    <row r="32" s="196" customFormat="true" ht="12" hidden="false" customHeight="true" outlineLevel="0" collapsed="false">
      <c r="A32" s="105"/>
      <c r="B32" s="139" t="s">
        <v>325</v>
      </c>
      <c r="C32" s="136" t="n">
        <v>6</v>
      </c>
      <c r="D32" s="136" t="n">
        <v>226</v>
      </c>
      <c r="E32" s="136" t="n">
        <v>3120</v>
      </c>
      <c r="F32" s="136" t="n">
        <v>285</v>
      </c>
      <c r="G32" s="136" t="n">
        <v>0</v>
      </c>
      <c r="H32" s="136" t="n">
        <v>2521</v>
      </c>
      <c r="I32" s="136" t="n">
        <v>4743</v>
      </c>
      <c r="J32" s="136" t="n">
        <v>204</v>
      </c>
      <c r="K32" s="136" t="n">
        <v>0</v>
      </c>
      <c r="L32" s="136" t="n">
        <v>8</v>
      </c>
      <c r="M32" s="136" t="n">
        <v>5</v>
      </c>
      <c r="N32" s="136" t="n">
        <v>757</v>
      </c>
      <c r="O32" s="136" t="n">
        <v>80</v>
      </c>
      <c r="P32" s="136" t="n">
        <v>5611</v>
      </c>
    </row>
    <row r="33" s="196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6" t="n">
        <v>4915</v>
      </c>
      <c r="F33" s="136" t="n">
        <v>57</v>
      </c>
      <c r="G33" s="136" t="n">
        <v>0</v>
      </c>
      <c r="H33" s="136" t="n">
        <v>1525</v>
      </c>
      <c r="I33" s="136" t="n">
        <v>5973</v>
      </c>
      <c r="J33" s="136" t="n">
        <v>56</v>
      </c>
      <c r="K33" s="136" t="n">
        <v>0</v>
      </c>
      <c r="L33" s="136" t="n">
        <v>0</v>
      </c>
      <c r="M33" s="136" t="n">
        <v>14</v>
      </c>
      <c r="N33" s="136" t="n">
        <v>432</v>
      </c>
      <c r="O33" s="136" t="n">
        <v>8</v>
      </c>
      <c r="P33" s="136" t="n">
        <v>6427</v>
      </c>
    </row>
    <row r="34" s="196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6" t="n">
        <v>10181</v>
      </c>
      <c r="F34" s="136" t="n">
        <v>479</v>
      </c>
      <c r="G34" s="136" t="n">
        <v>0</v>
      </c>
      <c r="H34" s="136" t="n">
        <v>3539</v>
      </c>
      <c r="I34" s="136" t="n">
        <v>11580</v>
      </c>
      <c r="J34" s="136" t="n">
        <v>915</v>
      </c>
      <c r="K34" s="136" t="n">
        <v>0</v>
      </c>
      <c r="L34" s="136" t="n">
        <v>562</v>
      </c>
      <c r="M34" s="136" t="n">
        <v>42</v>
      </c>
      <c r="N34" s="136" t="n">
        <v>2094</v>
      </c>
      <c r="O34" s="136" t="n">
        <v>211</v>
      </c>
      <c r="P34" s="136" t="n">
        <v>13803</v>
      </c>
    </row>
    <row r="35" s="196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6" t="n">
        <v>28895</v>
      </c>
      <c r="F35" s="136" t="n">
        <v>1090</v>
      </c>
      <c r="G35" s="136" t="n">
        <v>0</v>
      </c>
      <c r="H35" s="136" t="n">
        <v>7714</v>
      </c>
      <c r="I35" s="136" t="n">
        <v>32267</v>
      </c>
      <c r="J35" s="136" t="n">
        <v>3046</v>
      </c>
      <c r="K35" s="136" t="n">
        <v>2</v>
      </c>
      <c r="L35" s="136" t="n">
        <v>1285</v>
      </c>
      <c r="M35" s="136" t="n">
        <v>420</v>
      </c>
      <c r="N35" s="136" t="n">
        <v>2942</v>
      </c>
      <c r="O35" s="136" t="n">
        <v>663</v>
      </c>
      <c r="P35" s="136" t="n">
        <v>36241</v>
      </c>
    </row>
    <row r="36" s="196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6" t="n">
        <v>2313</v>
      </c>
      <c r="F36" s="136" t="n">
        <v>4</v>
      </c>
      <c r="G36" s="136" t="n">
        <v>0</v>
      </c>
      <c r="H36" s="136" t="n">
        <v>10</v>
      </c>
      <c r="I36" s="136" t="n">
        <v>2310</v>
      </c>
      <c r="J36" s="136" t="n">
        <v>5</v>
      </c>
      <c r="K36" s="136" t="n">
        <v>0</v>
      </c>
      <c r="L36" s="136" t="n">
        <v>0</v>
      </c>
      <c r="M36" s="136" t="n">
        <v>2</v>
      </c>
      <c r="N36" s="136" t="n">
        <v>9</v>
      </c>
      <c r="O36" s="136" t="n">
        <v>0</v>
      </c>
      <c r="P36" s="136" t="n">
        <v>2321</v>
      </c>
    </row>
    <row r="37" s="196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6" t="n">
        <v>28723</v>
      </c>
      <c r="F37" s="136" t="n">
        <v>198</v>
      </c>
      <c r="G37" s="136" t="n">
        <v>0</v>
      </c>
      <c r="H37" s="136" t="n">
        <v>1928</v>
      </c>
      <c r="I37" s="136" t="n">
        <v>28831</v>
      </c>
      <c r="J37" s="136" t="n">
        <v>1971</v>
      </c>
      <c r="K37" s="136" t="n">
        <v>0</v>
      </c>
      <c r="L37" s="136" t="n">
        <v>2054</v>
      </c>
      <c r="M37" s="136" t="n">
        <v>87</v>
      </c>
      <c r="N37" s="136" t="n">
        <v>1762</v>
      </c>
      <c r="O37" s="136" t="n">
        <v>65</v>
      </c>
      <c r="P37" s="136" t="n">
        <v>30655</v>
      </c>
    </row>
    <row r="38" s="196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6" t="n">
        <v>3924</v>
      </c>
      <c r="F38" s="136" t="n">
        <v>131</v>
      </c>
      <c r="G38" s="136" t="n">
        <v>0</v>
      </c>
      <c r="H38" s="136" t="n">
        <v>205</v>
      </c>
      <c r="I38" s="136" t="n">
        <v>4037</v>
      </c>
      <c r="J38" s="136" t="n">
        <v>96</v>
      </c>
      <c r="K38" s="136" t="n">
        <v>0</v>
      </c>
      <c r="L38" s="136" t="n">
        <v>12</v>
      </c>
      <c r="M38" s="136" t="n">
        <v>14</v>
      </c>
      <c r="N38" s="136" t="n">
        <v>83</v>
      </c>
      <c r="O38" s="136" t="n">
        <v>23</v>
      </c>
      <c r="P38" s="136" t="n">
        <v>4136</v>
      </c>
    </row>
    <row r="39" s="196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6" t="n">
        <v>2792</v>
      </c>
      <c r="F39" s="136" t="n">
        <v>184</v>
      </c>
      <c r="G39" s="136" t="n">
        <v>0</v>
      </c>
      <c r="H39" s="136" t="n">
        <v>833</v>
      </c>
      <c r="I39" s="136" t="n">
        <v>3200</v>
      </c>
      <c r="J39" s="136" t="n">
        <v>120</v>
      </c>
      <c r="K39" s="136" t="n">
        <v>0</v>
      </c>
      <c r="L39" s="136" t="n">
        <v>23</v>
      </c>
      <c r="M39" s="136" t="n">
        <v>48</v>
      </c>
      <c r="N39" s="136" t="n">
        <v>366</v>
      </c>
      <c r="O39" s="136" t="n">
        <v>87</v>
      </c>
      <c r="P39" s="136" t="n">
        <v>3639</v>
      </c>
    </row>
    <row r="40" s="196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6" t="n">
        <v>26608</v>
      </c>
      <c r="F40" s="136" t="n">
        <v>457</v>
      </c>
      <c r="G40" s="136" t="n">
        <v>0</v>
      </c>
      <c r="H40" s="136" t="n">
        <v>2695</v>
      </c>
      <c r="I40" s="136" t="n">
        <v>27231</v>
      </c>
      <c r="J40" s="136" t="n">
        <v>271</v>
      </c>
      <c r="K40" s="136" t="n">
        <v>0</v>
      </c>
      <c r="L40" s="136" t="n">
        <v>147</v>
      </c>
      <c r="M40" s="136" t="n">
        <v>108</v>
      </c>
      <c r="N40" s="136" t="n">
        <v>1891</v>
      </c>
      <c r="O40" s="136" t="n">
        <v>173</v>
      </c>
      <c r="P40" s="136" t="n">
        <v>29299</v>
      </c>
    </row>
    <row r="41" s="196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6" t="n">
        <v>1767</v>
      </c>
      <c r="F41" s="136" t="n">
        <v>201</v>
      </c>
      <c r="G41" s="136" t="n">
        <v>0</v>
      </c>
      <c r="H41" s="136" t="n">
        <v>449</v>
      </c>
      <c r="I41" s="136" t="n">
        <v>2019</v>
      </c>
      <c r="J41" s="136" t="n">
        <v>196</v>
      </c>
      <c r="K41" s="136" t="n">
        <v>0</v>
      </c>
      <c r="L41" s="136" t="n">
        <v>153</v>
      </c>
      <c r="M41" s="136" t="n">
        <v>63</v>
      </c>
      <c r="N41" s="136" t="n">
        <v>166</v>
      </c>
      <c r="O41" s="136" t="n">
        <v>28</v>
      </c>
      <c r="P41" s="136" t="n">
        <v>2215</v>
      </c>
    </row>
    <row r="42" s="196" customFormat="true" ht="12" hidden="false" customHeight="true" outlineLevel="0" collapsed="false">
      <c r="A42" s="105"/>
      <c r="B42" s="124" t="s">
        <v>247</v>
      </c>
      <c r="C42" s="136" t="s">
        <v>41</v>
      </c>
      <c r="D42" s="136" t="n">
        <v>17295</v>
      </c>
      <c r="E42" s="136" t="n">
        <v>711766</v>
      </c>
      <c r="F42" s="136" t="n">
        <v>29481</v>
      </c>
      <c r="G42" s="136" t="n">
        <v>26</v>
      </c>
      <c r="H42" s="136" t="n">
        <v>71541</v>
      </c>
      <c r="I42" s="136" t="n">
        <v>694391</v>
      </c>
      <c r="J42" s="136" t="n">
        <v>30518</v>
      </c>
      <c r="K42" s="136" t="n">
        <v>780</v>
      </c>
      <c r="L42" s="136" t="n">
        <v>9188</v>
      </c>
      <c r="M42" s="136" t="n">
        <v>8940</v>
      </c>
      <c r="N42" s="136" t="n">
        <v>70719</v>
      </c>
      <c r="O42" s="136" t="n">
        <v>17129</v>
      </c>
      <c r="P42" s="136" t="n">
        <v>711643</v>
      </c>
    </row>
    <row r="43" s="196" customFormat="true" ht="24" hidden="false" customHeight="true" outlineLevel="0" collapsed="false">
      <c r="A43" s="142" t="s">
        <v>326</v>
      </c>
      <c r="B43" s="142"/>
      <c r="C43" s="136" t="n">
        <v>6</v>
      </c>
      <c r="D43" s="136" t="n">
        <v>165</v>
      </c>
      <c r="E43" s="136" t="n">
        <v>1625</v>
      </c>
      <c r="F43" s="136" t="n">
        <v>74</v>
      </c>
      <c r="G43" s="136" t="n">
        <v>0</v>
      </c>
      <c r="H43" s="136" t="n">
        <v>1</v>
      </c>
      <c r="I43" s="136" t="n">
        <v>1600</v>
      </c>
      <c r="J43" s="136" t="n">
        <v>30</v>
      </c>
      <c r="K43" s="136" t="n">
        <v>19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1613</v>
      </c>
    </row>
    <row r="44" s="196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6" t="n">
        <v>40388</v>
      </c>
      <c r="F44" s="136" t="n">
        <v>3163</v>
      </c>
      <c r="G44" s="136" t="n">
        <v>105</v>
      </c>
      <c r="H44" s="136" t="n">
        <v>30</v>
      </c>
      <c r="I44" s="136" t="n">
        <v>40341</v>
      </c>
      <c r="J44" s="136" t="n">
        <v>1404</v>
      </c>
      <c r="K44" s="136" t="n">
        <v>1699</v>
      </c>
      <c r="L44" s="136" t="n">
        <v>43</v>
      </c>
      <c r="M44" s="136" t="n">
        <v>293</v>
      </c>
      <c r="N44" s="136" t="n">
        <v>23</v>
      </c>
      <c r="O44" s="136" t="n">
        <v>64</v>
      </c>
      <c r="P44" s="136" t="n">
        <v>40423</v>
      </c>
    </row>
    <row r="45" s="196" customFormat="true" ht="12" hidden="false" customHeight="true" outlineLevel="0" collapsed="false">
      <c r="A45" s="135" t="s">
        <v>327</v>
      </c>
      <c r="B45" s="135"/>
      <c r="C45" s="136" t="n">
        <v>4</v>
      </c>
      <c r="D45" s="136" t="n">
        <v>153</v>
      </c>
      <c r="E45" s="136" t="n">
        <v>1530</v>
      </c>
      <c r="F45" s="136" t="n">
        <v>41</v>
      </c>
      <c r="G45" s="136" t="n">
        <v>0</v>
      </c>
      <c r="H45" s="136" t="n">
        <v>28</v>
      </c>
      <c r="I45" s="136" t="n">
        <v>1536</v>
      </c>
      <c r="J45" s="136" t="n">
        <v>41</v>
      </c>
      <c r="K45" s="136" t="n">
        <v>0</v>
      </c>
      <c r="L45" s="136" t="n">
        <v>18</v>
      </c>
      <c r="M45" s="136" t="n">
        <v>0</v>
      </c>
      <c r="N45" s="136" t="n">
        <v>21</v>
      </c>
      <c r="O45" s="136" t="n">
        <v>0</v>
      </c>
      <c r="P45" s="136" t="n">
        <v>1558</v>
      </c>
    </row>
    <row r="46" s="196" customFormat="true" ht="12" hidden="false" customHeight="true" outlineLevel="0" collapsed="false">
      <c r="A46" s="105"/>
      <c r="B46" s="124" t="s">
        <v>251</v>
      </c>
      <c r="C46" s="136" t="n">
        <v>77</v>
      </c>
      <c r="D46" s="136" t="n">
        <v>19782</v>
      </c>
      <c r="E46" s="136" t="n">
        <v>755309</v>
      </c>
      <c r="F46" s="136" t="n">
        <v>32759</v>
      </c>
      <c r="G46" s="136" t="n">
        <v>131</v>
      </c>
      <c r="H46" s="136" t="n">
        <v>71600</v>
      </c>
      <c r="I46" s="136" t="n">
        <v>737868</v>
      </c>
      <c r="J46" s="136" t="n">
        <v>31993</v>
      </c>
      <c r="K46" s="136" t="n">
        <v>2498</v>
      </c>
      <c r="L46" s="136" t="n">
        <v>9249</v>
      </c>
      <c r="M46" s="136" t="n">
        <v>9233</v>
      </c>
      <c r="N46" s="136" t="n">
        <v>70763</v>
      </c>
      <c r="O46" s="136" t="n">
        <v>17193</v>
      </c>
      <c r="P46" s="136" t="n">
        <v>755185</v>
      </c>
    </row>
    <row r="47" s="196" customFormat="true" ht="12" hidden="false" customHeight="true" outlineLevel="0" collapsed="false">
      <c r="A47" s="197" t="s">
        <v>133</v>
      </c>
    </row>
    <row r="48" s="196" customFormat="true" ht="12" hidden="false" customHeight="true" outlineLevel="0" collapsed="false">
      <c r="A48" s="197" t="s">
        <v>252</v>
      </c>
      <c r="B48" s="198"/>
      <c r="C48" s="198"/>
      <c r="D48" s="198"/>
      <c r="E48" s="198"/>
      <c r="F48" s="198"/>
      <c r="G48" s="198"/>
    </row>
    <row r="49" s="196" customFormat="true" ht="11.25" hidden="false" customHeight="false" outlineLevel="0" collapsed="false"/>
    <row r="50" s="196" customFormat="true" ht="11.25" hidden="false" customHeight="false" outlineLevel="0" collapsed="false"/>
    <row r="51" s="196" customFormat="true" ht="11.25" hidden="false" customHeight="false" outlineLevel="0" collapsed="false"/>
    <row r="52" s="196" customFormat="true" ht="11.25" hidden="false" customHeight="false" outlineLevel="0" collapsed="false"/>
    <row r="53" s="196" customFormat="true" ht="11.25" hidden="false" customHeight="false" outlineLevel="0" collapsed="false"/>
    <row r="54" s="196" customFormat="true" ht="11.25" hidden="false" customHeight="false" outlineLevel="0" collapsed="false"/>
    <row r="55" s="196" customFormat="true" ht="11.25" hidden="false" customHeight="false" outlineLevel="0" collapsed="false"/>
    <row r="56" s="196" customFormat="true" ht="11.25" hidden="false" customHeight="false" outlineLevel="0" collapsed="false"/>
    <row r="57" s="196" customFormat="true" ht="11.25" hidden="false" customHeight="false" outlineLevel="0" collapsed="false"/>
    <row r="58" s="196" customFormat="true" ht="11.25" hidden="false" customHeight="false" outlineLevel="0" collapsed="false"/>
    <row r="59" s="196" customFormat="true" ht="11.25" hidden="false" customHeight="false" outlineLevel="0" collapsed="false"/>
    <row r="60" s="196" customFormat="true" ht="11.25" hidden="false" customHeight="false" outlineLevel="0" collapsed="false"/>
    <row r="61" s="196" customFormat="true" ht="11.25" hidden="false" customHeight="false" outlineLevel="0" collapsed="false"/>
    <row r="62" s="196" customFormat="true" ht="11.25" hidden="false" customHeight="false" outlineLevel="0" collapsed="false"/>
    <row r="63" s="196" customFormat="true" ht="11.25" hidden="false" customHeight="false" outlineLevel="0" collapsed="false"/>
    <row r="64" s="196" customFormat="true" ht="11.25" hidden="false" customHeight="false" outlineLevel="0" collapsed="false"/>
    <row r="65" s="199" customFormat="true" ht="11.25" hidden="false" customHeight="false" outlineLevel="0" collapsed="false"/>
    <row r="66" s="199" customFormat="true" ht="11.25" hidden="false" customHeight="false" outlineLevel="0" collapsed="false"/>
    <row r="67" s="199" customFormat="true" ht="11.25" hidden="false" customHeight="false" outlineLevel="0" collapsed="false"/>
    <row r="68" s="199" customFormat="true" ht="11.25" hidden="false" customHeight="false" outlineLevel="0" collapsed="false"/>
    <row r="69" s="199" customFormat="true" ht="11.25" hidden="false" customHeight="false" outlineLevel="0" collapsed="false"/>
    <row r="70" s="199" customFormat="true" ht="11.25" hidden="false" customHeight="false" outlineLevel="0" collapsed="false"/>
    <row r="71" s="199" customFormat="true" ht="11.25" hidden="false" customHeight="false" outlineLevel="0" collapsed="false"/>
    <row r="72" s="199" customFormat="true" ht="11.25" hidden="false" customHeight="false" outlineLevel="0" collapsed="false"/>
    <row r="73" s="199" customFormat="true" ht="11.25" hidden="false" customHeight="false" outlineLevel="0" collapsed="false"/>
    <row r="74" s="199" customFormat="true" ht="11.25" hidden="false" customHeight="false" outlineLevel="0" collapsed="false"/>
    <row r="75" s="199" customFormat="true" ht="11.25" hidden="false" customHeight="false" outlineLevel="0" collapsed="false"/>
    <row r="76" s="199" customFormat="true" ht="11.25" hidden="false" customHeight="false" outlineLevel="0" collapsed="false"/>
    <row r="77" s="199" customFormat="true" ht="11.25" hidden="false" customHeight="false" outlineLevel="0" collapsed="false"/>
    <row r="78" s="199" customFormat="true" ht="11.25" hidden="false" customHeight="false" outlineLevel="0" collapsed="false"/>
    <row r="79" s="199" customFormat="true" ht="11.25" hidden="false" customHeight="false" outlineLevel="0" collapsed="false"/>
    <row r="80" s="199" customFormat="true" ht="11.25" hidden="false" customHeight="false" outlineLevel="0" collapsed="false"/>
    <row r="81" s="199" customFormat="true" ht="11.25" hidden="false" customHeight="false" outlineLevel="0" collapsed="false"/>
    <row r="82" s="199" customFormat="true" ht="11.25" hidden="false" customHeight="false" outlineLevel="0" collapsed="false"/>
    <row r="83" s="199" customFormat="true" ht="11.25" hidden="false" customHeight="false" outlineLevel="0" collapsed="false"/>
    <row r="84" s="199" customFormat="true" ht="11.25" hidden="false" customHeight="false" outlineLevel="0" collapsed="false"/>
    <row r="85" s="199" customFormat="true" ht="11.25" hidden="false" customHeight="false" outlineLevel="0" collapsed="false"/>
    <row r="86" s="199" customFormat="true" ht="11.25" hidden="false" customHeight="false" outlineLevel="0" collapsed="false"/>
    <row r="87" s="199" customFormat="true" ht="11.25" hidden="false" customHeight="false" outlineLevel="0" collapsed="false"/>
    <row r="88" s="199" customFormat="true" ht="11.25" hidden="false" customHeight="false" outlineLevel="0" collapsed="false"/>
    <row r="89" s="199" customFormat="true" ht="11.25" hidden="false" customHeight="false" outlineLevel="0" collapsed="false"/>
    <row r="90" s="199" customFormat="true" ht="11.25" hidden="false" customHeight="false" outlineLevel="0" collapsed="false"/>
    <row r="91" s="199" customFormat="true" ht="11.25" hidden="false" customHeight="false" outlineLevel="0" collapsed="false"/>
    <row r="92" s="19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31" display="8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5.85"/>
    <col collapsed="false" customWidth="true" hidden="false" outlineLevel="0" max="3" min="3" style="101" width="7.28"/>
    <col collapsed="false" customWidth="true" hidden="false" outlineLevel="0" max="4" min="4" style="101" width="6.56"/>
    <col collapsed="false" customWidth="true" hidden="false" outlineLevel="0" max="5" min="5" style="101" width="7.28"/>
    <col collapsed="false" customWidth="true" hidden="false" outlineLevel="0" max="6" min="6" style="101" width="6.56"/>
    <col collapsed="false" customWidth="true" hidden="false" outlineLevel="0" max="7" min="7" style="101" width="7.28"/>
    <col collapsed="false" customWidth="true" hidden="false" outlineLevel="0" max="8" min="8" style="101" width="6.56"/>
    <col collapsed="false" customWidth="true" hidden="false" outlineLevel="0" max="9" min="9" style="101" width="7.28"/>
    <col collapsed="false" customWidth="true" hidden="false" outlineLevel="0" max="11" min="10" style="101" width="6.56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32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05" customFormat="true" ht="12" hidden="false" customHeight="true" outlineLevel="0" collapsed="false">
      <c r="A3" s="201" t="s">
        <v>204</v>
      </c>
      <c r="B3" s="201"/>
      <c r="C3" s="76" t="s">
        <v>329</v>
      </c>
      <c r="D3" s="76"/>
      <c r="E3" s="76" t="s">
        <v>330</v>
      </c>
      <c r="F3" s="76"/>
      <c r="G3" s="104" t="s">
        <v>331</v>
      </c>
      <c r="H3" s="104"/>
      <c r="I3" s="104"/>
      <c r="J3" s="104"/>
      <c r="K3" s="104"/>
    </row>
    <row r="4" s="105" customFormat="true" ht="24" hidden="false" customHeight="true" outlineLevel="0" collapsed="false">
      <c r="A4" s="201"/>
      <c r="B4" s="201"/>
      <c r="C4" s="76"/>
      <c r="D4" s="76"/>
      <c r="E4" s="76"/>
      <c r="F4" s="76"/>
      <c r="G4" s="76" t="s">
        <v>332</v>
      </c>
      <c r="H4" s="76"/>
      <c r="I4" s="76" t="s">
        <v>333</v>
      </c>
      <c r="J4" s="76" t="s">
        <v>334</v>
      </c>
      <c r="K4" s="121" t="s">
        <v>335</v>
      </c>
    </row>
    <row r="5" s="105" customFormat="true" ht="22.5" hidden="false" customHeight="false" outlineLevel="0" collapsed="false">
      <c r="A5" s="201"/>
      <c r="B5" s="201"/>
      <c r="C5" s="76" t="s">
        <v>333</v>
      </c>
      <c r="D5" s="108" t="s">
        <v>334</v>
      </c>
      <c r="E5" s="76" t="s">
        <v>333</v>
      </c>
      <c r="F5" s="108" t="s">
        <v>334</v>
      </c>
      <c r="G5" s="76" t="s">
        <v>114</v>
      </c>
      <c r="H5" s="76" t="s">
        <v>336</v>
      </c>
      <c r="I5" s="76"/>
      <c r="J5" s="76"/>
      <c r="K5" s="121"/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C7" s="96" t="s">
        <v>170</v>
      </c>
      <c r="D7" s="96"/>
      <c r="E7" s="96"/>
      <c r="F7" s="96"/>
      <c r="G7" s="96"/>
      <c r="H7" s="96"/>
      <c r="I7" s="96"/>
      <c r="J7" s="96"/>
      <c r="K7" s="96"/>
    </row>
    <row r="8" s="105" customFormat="true" ht="11.85" hidden="false" customHeight="true" outlineLevel="0" collapsed="false">
      <c r="A8" s="135" t="s">
        <v>211</v>
      </c>
      <c r="B8" s="135"/>
      <c r="C8" s="136" t="n">
        <v>8</v>
      </c>
      <c r="D8" s="136" t="n">
        <v>4513</v>
      </c>
      <c r="E8" s="136" t="n">
        <v>7</v>
      </c>
      <c r="F8" s="136" t="n">
        <v>3100</v>
      </c>
      <c r="G8" s="136" t="n">
        <v>0</v>
      </c>
      <c r="H8" s="136" t="n">
        <v>0</v>
      </c>
      <c r="I8" s="136" t="n">
        <v>2</v>
      </c>
      <c r="J8" s="124" t="s">
        <v>36</v>
      </c>
      <c r="K8" s="124" t="s">
        <v>36</v>
      </c>
    </row>
    <row r="9" s="105" customFormat="true" ht="11.85" hidden="false" customHeight="true" outlineLevel="0" collapsed="false">
      <c r="A9" s="135" t="s">
        <v>212</v>
      </c>
      <c r="B9" s="135"/>
      <c r="C9" s="136" t="n">
        <v>31</v>
      </c>
      <c r="D9" s="136" t="n">
        <v>57327</v>
      </c>
      <c r="E9" s="136" t="n">
        <v>28</v>
      </c>
      <c r="F9" s="136" t="n">
        <v>8979</v>
      </c>
      <c r="G9" s="136" t="n">
        <v>0</v>
      </c>
      <c r="H9" s="136" t="n">
        <v>0</v>
      </c>
      <c r="I9" s="136" t="n">
        <v>1</v>
      </c>
      <c r="J9" s="124" t="s">
        <v>36</v>
      </c>
      <c r="K9" s="124" t="s">
        <v>36</v>
      </c>
    </row>
    <row r="10" s="105" customFormat="true" ht="11.85" hidden="false" customHeight="true" outlineLevel="0" collapsed="false">
      <c r="A10" s="105" t="s">
        <v>213</v>
      </c>
      <c r="B10" s="139" t="s">
        <v>214</v>
      </c>
      <c r="C10" s="136" t="n">
        <v>8</v>
      </c>
      <c r="D10" s="136" t="n">
        <v>3550</v>
      </c>
      <c r="E10" s="136" t="n">
        <v>7</v>
      </c>
      <c r="F10" s="136" t="n">
        <v>69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</row>
    <row r="11" s="105" customFormat="true" ht="11.85" hidden="false" customHeight="true" outlineLevel="0" collapsed="false">
      <c r="B11" s="139" t="s">
        <v>215</v>
      </c>
      <c r="C11" s="136" t="n">
        <v>3</v>
      </c>
      <c r="D11" s="136" t="n">
        <v>632</v>
      </c>
      <c r="E11" s="136" t="n">
        <v>3</v>
      </c>
      <c r="F11" s="136" t="n">
        <v>4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</row>
    <row r="12" s="105" customFormat="true" ht="11.85" hidden="false" customHeight="true" outlineLevel="0" collapsed="false">
      <c r="B12" s="139" t="s">
        <v>216</v>
      </c>
      <c r="C12" s="136" t="n">
        <v>16</v>
      </c>
      <c r="D12" s="136" t="n">
        <v>18303</v>
      </c>
      <c r="E12" s="136" t="n">
        <v>14</v>
      </c>
      <c r="F12" s="136" t="n">
        <v>881</v>
      </c>
      <c r="G12" s="136" t="n">
        <v>0</v>
      </c>
      <c r="H12" s="136" t="n">
        <v>0</v>
      </c>
      <c r="I12" s="136" t="n">
        <v>1</v>
      </c>
      <c r="J12" s="124" t="s">
        <v>36</v>
      </c>
      <c r="K12" s="124" t="s">
        <v>36</v>
      </c>
    </row>
    <row r="13" s="105" customFormat="true" ht="11.85" hidden="false" customHeight="true" outlineLevel="0" collapsed="false">
      <c r="B13" s="139" t="s">
        <v>217</v>
      </c>
      <c r="C13" s="136" t="n">
        <v>5</v>
      </c>
      <c r="D13" s="136" t="n">
        <v>9916</v>
      </c>
      <c r="E13" s="136" t="n">
        <v>3</v>
      </c>
      <c r="F13" s="136" t="n">
        <v>2725</v>
      </c>
      <c r="G13" s="136" t="n">
        <v>0</v>
      </c>
      <c r="H13" s="136" t="n">
        <v>0</v>
      </c>
      <c r="I13" s="136" t="n">
        <v>1</v>
      </c>
      <c r="J13" s="124" t="s">
        <v>36</v>
      </c>
      <c r="K13" s="124" t="s">
        <v>36</v>
      </c>
    </row>
    <row r="14" s="105" customFormat="true" ht="11.85" hidden="false" customHeight="true" outlineLevel="0" collapsed="false">
      <c r="A14" s="135" t="s">
        <v>318</v>
      </c>
      <c r="B14" s="135"/>
      <c r="C14" s="136" t="n">
        <v>17</v>
      </c>
      <c r="D14" s="136" t="n">
        <v>16677</v>
      </c>
      <c r="E14" s="136" t="n">
        <v>13</v>
      </c>
      <c r="F14" s="136" t="n">
        <v>3851</v>
      </c>
      <c r="G14" s="136" t="n">
        <v>1</v>
      </c>
      <c r="H14" s="136" t="n">
        <v>13</v>
      </c>
      <c r="I14" s="136" t="n">
        <v>2</v>
      </c>
      <c r="J14" s="124" t="s">
        <v>36</v>
      </c>
      <c r="K14" s="124" t="s">
        <v>36</v>
      </c>
    </row>
    <row r="15" s="105" customFormat="true" ht="11.85" hidden="false" customHeight="true" outlineLevel="0" collapsed="false">
      <c r="A15" s="105" t="s">
        <v>213</v>
      </c>
      <c r="B15" s="139" t="s">
        <v>319</v>
      </c>
      <c r="C15" s="136" t="n">
        <v>14</v>
      </c>
      <c r="D15" s="136" t="n">
        <v>11413</v>
      </c>
      <c r="E15" s="136" t="n">
        <v>12</v>
      </c>
      <c r="F15" s="136" t="n">
        <v>2804</v>
      </c>
      <c r="G15" s="136" t="n">
        <v>1</v>
      </c>
      <c r="H15" s="136" t="n">
        <v>9</v>
      </c>
      <c r="I15" s="136" t="n">
        <v>2</v>
      </c>
      <c r="J15" s="124" t="s">
        <v>36</v>
      </c>
      <c r="K15" s="124" t="s">
        <v>36</v>
      </c>
    </row>
    <row r="16" s="105" customFormat="true" ht="11.85" hidden="false" customHeight="true" outlineLevel="0" collapsed="false">
      <c r="B16" s="139" t="s">
        <v>320</v>
      </c>
      <c r="C16" s="136" t="n">
        <v>8</v>
      </c>
      <c r="D16" s="136" t="n">
        <v>1616</v>
      </c>
      <c r="E16" s="136" t="n">
        <v>8</v>
      </c>
      <c r="F16" s="136" t="n">
        <v>88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105" customFormat="true" ht="11.85" hidden="false" customHeight="true" outlineLevel="0" collapsed="false">
      <c r="A17" s="135" t="s">
        <v>221</v>
      </c>
      <c r="B17" s="135"/>
      <c r="C17" s="136" t="n">
        <v>9</v>
      </c>
      <c r="D17" s="136" t="n">
        <v>12834</v>
      </c>
      <c r="E17" s="136" t="n">
        <v>7</v>
      </c>
      <c r="F17" s="136" t="n">
        <v>570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</row>
    <row r="18" s="105" customFormat="true" ht="11.85" hidden="false" customHeight="true" outlineLevel="0" collapsed="false">
      <c r="A18" s="135" t="s">
        <v>222</v>
      </c>
      <c r="B18" s="135"/>
      <c r="C18" s="136" t="n">
        <v>2</v>
      </c>
      <c r="D18" s="124" t="s">
        <v>36</v>
      </c>
      <c r="E18" s="136" t="n">
        <v>2</v>
      </c>
      <c r="F18" s="124" t="s">
        <v>36</v>
      </c>
      <c r="G18" s="136" t="n">
        <v>2</v>
      </c>
      <c r="H18" s="136" t="n">
        <v>47</v>
      </c>
      <c r="I18" s="136" t="n">
        <v>2</v>
      </c>
      <c r="J18" s="124" t="s">
        <v>36</v>
      </c>
      <c r="K18" s="124" t="s">
        <v>36</v>
      </c>
    </row>
    <row r="19" s="105" customFormat="true" ht="11.85" hidden="false" customHeight="true" outlineLevel="0" collapsed="false">
      <c r="A19" s="135" t="s">
        <v>223</v>
      </c>
      <c r="B19" s="135"/>
      <c r="C19" s="136" t="n">
        <v>2</v>
      </c>
      <c r="D19" s="124" t="s">
        <v>36</v>
      </c>
      <c r="E19" s="136" t="n">
        <v>1</v>
      </c>
      <c r="F19" s="124" t="s">
        <v>36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</row>
    <row r="20" s="105" customFormat="true" ht="11.85" hidden="false" customHeight="true" outlineLevel="0" collapsed="false">
      <c r="A20" s="135" t="s">
        <v>224</v>
      </c>
      <c r="B20" s="135"/>
      <c r="C20" s="136" t="n">
        <v>33</v>
      </c>
      <c r="D20" s="136" t="n">
        <v>43187</v>
      </c>
      <c r="E20" s="136" t="n">
        <v>29</v>
      </c>
      <c r="F20" s="136" t="n">
        <v>3990</v>
      </c>
      <c r="G20" s="136" t="n">
        <v>5</v>
      </c>
      <c r="H20" s="136" t="n">
        <v>154</v>
      </c>
      <c r="I20" s="136" t="n">
        <v>6</v>
      </c>
      <c r="J20" s="136" t="n">
        <v>7440</v>
      </c>
      <c r="K20" s="136" t="n">
        <v>47810</v>
      </c>
    </row>
    <row r="21" s="105" customFormat="true" ht="11.85" hidden="false" customHeight="true" outlineLevel="0" collapsed="false">
      <c r="A21" s="105" t="s">
        <v>213</v>
      </c>
      <c r="B21" s="139" t="s">
        <v>225</v>
      </c>
      <c r="C21" s="136" t="n">
        <v>2</v>
      </c>
      <c r="D21" s="124" t="s">
        <v>36</v>
      </c>
      <c r="E21" s="136" t="n">
        <v>2</v>
      </c>
      <c r="F21" s="124" t="s">
        <v>3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</row>
    <row r="22" s="105" customFormat="true" ht="11.85" hidden="false" customHeight="true" outlineLevel="0" collapsed="false">
      <c r="B22" s="139" t="s">
        <v>226</v>
      </c>
      <c r="C22" s="136" t="n">
        <v>2</v>
      </c>
      <c r="D22" s="124" t="s">
        <v>36</v>
      </c>
      <c r="E22" s="136" t="n">
        <v>0</v>
      </c>
      <c r="F22" s="136" t="n">
        <v>0</v>
      </c>
      <c r="G22" s="136" t="n">
        <v>1</v>
      </c>
      <c r="H22" s="136" t="n">
        <v>27</v>
      </c>
      <c r="I22" s="136" t="n">
        <v>2</v>
      </c>
      <c r="J22" s="124" t="s">
        <v>36</v>
      </c>
      <c r="K22" s="124" t="s">
        <v>36</v>
      </c>
    </row>
    <row r="23" s="105" customFormat="true" ht="11.85" hidden="false" customHeight="true" outlineLevel="0" collapsed="false">
      <c r="B23" s="139" t="s">
        <v>227</v>
      </c>
      <c r="C23" s="136" t="n">
        <v>12</v>
      </c>
      <c r="D23" s="136" t="n">
        <v>11741</v>
      </c>
      <c r="E23" s="136" t="n">
        <v>12</v>
      </c>
      <c r="F23" s="136" t="n">
        <v>571</v>
      </c>
      <c r="G23" s="136" t="n">
        <v>1</v>
      </c>
      <c r="H23" s="136" t="n">
        <v>9</v>
      </c>
      <c r="I23" s="136" t="n">
        <v>1</v>
      </c>
      <c r="J23" s="124" t="s">
        <v>36</v>
      </c>
      <c r="K23" s="124" t="s">
        <v>36</v>
      </c>
    </row>
    <row r="24" s="105" customFormat="true" ht="24" hidden="false" customHeight="true" outlineLevel="0" collapsed="false">
      <c r="B24" s="141" t="s">
        <v>337</v>
      </c>
      <c r="C24" s="136" t="n">
        <v>4</v>
      </c>
      <c r="D24" s="136" t="n">
        <v>3493</v>
      </c>
      <c r="E24" s="136" t="n">
        <v>3</v>
      </c>
      <c r="F24" s="136" t="n">
        <v>175</v>
      </c>
      <c r="G24" s="136" t="n">
        <v>3</v>
      </c>
      <c r="H24" s="136" t="n">
        <v>26</v>
      </c>
      <c r="I24" s="136" t="n">
        <v>3</v>
      </c>
      <c r="J24" s="136" t="n">
        <v>1176</v>
      </c>
      <c r="K24" s="136" t="n">
        <v>3389</v>
      </c>
    </row>
    <row r="25" s="105" customFormat="true" ht="11.85" hidden="false" customHeight="true" outlineLevel="0" collapsed="false">
      <c r="B25" s="139" t="s">
        <v>229</v>
      </c>
      <c r="C25" s="136" t="n">
        <v>15</v>
      </c>
      <c r="D25" s="136" t="n">
        <v>13470</v>
      </c>
      <c r="E25" s="136" t="n">
        <v>14</v>
      </c>
      <c r="F25" s="136" t="n">
        <v>1099</v>
      </c>
      <c r="G25" s="136" t="n">
        <v>0</v>
      </c>
      <c r="H25" s="136" t="n">
        <v>0</v>
      </c>
      <c r="I25" s="136" t="n">
        <v>1</v>
      </c>
      <c r="J25" s="124" t="s">
        <v>36</v>
      </c>
      <c r="K25" s="124" t="s">
        <v>36</v>
      </c>
    </row>
    <row r="26" s="105" customFormat="true" ht="11.85" hidden="false" customHeight="true" outlineLevel="0" collapsed="false">
      <c r="B26" s="139" t="s">
        <v>230</v>
      </c>
      <c r="C26" s="136" t="n">
        <v>6</v>
      </c>
      <c r="D26" s="136" t="n">
        <v>313</v>
      </c>
      <c r="E26" s="136" t="n">
        <v>5</v>
      </c>
      <c r="F26" s="136" t="n">
        <v>208</v>
      </c>
      <c r="G26" s="136" t="n">
        <v>2</v>
      </c>
      <c r="H26" s="136" t="n">
        <v>53</v>
      </c>
      <c r="I26" s="136" t="n">
        <v>3</v>
      </c>
      <c r="J26" s="136" t="n">
        <v>922</v>
      </c>
      <c r="K26" s="136" t="n">
        <v>14024</v>
      </c>
    </row>
    <row r="27" s="105" customFormat="true" ht="11.85" hidden="false" customHeight="true" outlineLevel="0" collapsed="false">
      <c r="B27" s="139" t="s">
        <v>231</v>
      </c>
      <c r="C27" s="136" t="n">
        <v>5</v>
      </c>
      <c r="D27" s="136" t="n">
        <v>4701</v>
      </c>
      <c r="E27" s="136" t="n">
        <v>4</v>
      </c>
      <c r="F27" s="136" t="n">
        <v>32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</row>
    <row r="28" s="105" customFormat="true" ht="11.85" hidden="false" customHeight="true" outlineLevel="0" collapsed="false">
      <c r="B28" s="139" t="s">
        <v>232</v>
      </c>
      <c r="C28" s="136" t="n">
        <v>1</v>
      </c>
      <c r="D28" s="124" t="s">
        <v>36</v>
      </c>
      <c r="E28" s="136" t="n">
        <v>1</v>
      </c>
      <c r="F28" s="124" t="s">
        <v>36</v>
      </c>
      <c r="G28" s="136" t="n">
        <v>1</v>
      </c>
      <c r="H28" s="136" t="n">
        <v>18</v>
      </c>
      <c r="I28" s="136" t="n">
        <v>1</v>
      </c>
      <c r="J28" s="124" t="s">
        <v>36</v>
      </c>
      <c r="K28" s="124" t="s">
        <v>36</v>
      </c>
    </row>
    <row r="29" s="105" customFormat="true" ht="11.85" hidden="false" customHeight="true" outlineLevel="0" collapsed="false">
      <c r="A29" s="135" t="s">
        <v>321</v>
      </c>
      <c r="B29" s="135"/>
      <c r="C29" s="136" t="n">
        <v>2</v>
      </c>
      <c r="D29" s="124" t="s">
        <v>36</v>
      </c>
      <c r="E29" s="136" t="n">
        <v>4</v>
      </c>
      <c r="F29" s="124" t="n">
        <v>14</v>
      </c>
      <c r="G29" s="136" t="n">
        <v>8</v>
      </c>
      <c r="H29" s="136" t="n">
        <v>144</v>
      </c>
      <c r="I29" s="136" t="n">
        <v>8</v>
      </c>
      <c r="J29" s="136" t="n">
        <v>2513</v>
      </c>
      <c r="K29" s="136" t="n">
        <v>26946</v>
      </c>
    </row>
    <row r="30" s="105" customFormat="true" ht="11.85" hidden="false" customHeight="true" outlineLevel="0" collapsed="false">
      <c r="A30" s="135" t="s">
        <v>322</v>
      </c>
      <c r="B30" s="135"/>
      <c r="C30" s="136" t="n">
        <v>4</v>
      </c>
      <c r="D30" s="136" t="n">
        <v>1839</v>
      </c>
      <c r="E30" s="136" t="n">
        <v>4</v>
      </c>
      <c r="F30" s="136" t="n">
        <v>727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</row>
    <row r="31" s="105" customFormat="true" ht="11.85" hidden="false" customHeight="true" outlineLevel="0" collapsed="false">
      <c r="A31" s="135" t="s">
        <v>323</v>
      </c>
      <c r="B31" s="135"/>
      <c r="C31" s="136" t="n">
        <v>9</v>
      </c>
      <c r="D31" s="136" t="n">
        <v>5055</v>
      </c>
      <c r="E31" s="136" t="n">
        <v>7</v>
      </c>
      <c r="F31" s="136" t="n">
        <v>2013</v>
      </c>
      <c r="G31" s="136" t="n">
        <v>4</v>
      </c>
      <c r="H31" s="136" t="n">
        <v>48</v>
      </c>
      <c r="I31" s="136" t="n">
        <v>4</v>
      </c>
      <c r="J31" s="136" t="n">
        <v>2689</v>
      </c>
      <c r="K31" s="136" t="n">
        <v>13608</v>
      </c>
    </row>
    <row r="32" s="105" customFormat="true" ht="11.85" hidden="false" customHeight="true" outlineLevel="0" collapsed="false">
      <c r="A32" s="105" t="s">
        <v>213</v>
      </c>
      <c r="B32" s="139" t="s">
        <v>324</v>
      </c>
      <c r="C32" s="136" t="n">
        <v>2</v>
      </c>
      <c r="D32" s="124" t="s">
        <v>36</v>
      </c>
      <c r="E32" s="136" t="n">
        <v>1</v>
      </c>
      <c r="F32" s="124" t="s">
        <v>3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</row>
    <row r="33" s="105" customFormat="true" ht="11.85" hidden="false" customHeight="true" outlineLevel="0" collapsed="false">
      <c r="B33" s="139" t="s">
        <v>325</v>
      </c>
      <c r="C33" s="136" t="n">
        <v>2</v>
      </c>
      <c r="D33" s="124" t="s">
        <v>36</v>
      </c>
      <c r="E33" s="136" t="n">
        <v>4</v>
      </c>
      <c r="F33" s="136" t="n">
        <v>535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</row>
    <row r="34" s="105" customFormat="true" ht="11.85" hidden="false" customHeight="true" outlineLevel="0" collapsed="false">
      <c r="A34" s="135" t="s">
        <v>238</v>
      </c>
      <c r="B34" s="135"/>
      <c r="C34" s="136" t="n">
        <v>2</v>
      </c>
      <c r="D34" s="124" t="s">
        <v>36</v>
      </c>
      <c r="E34" s="136" t="n">
        <v>2</v>
      </c>
      <c r="F34" s="124" t="s">
        <v>36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</row>
    <row r="35" s="105" customFormat="true" ht="11.85" hidden="false" customHeight="true" outlineLevel="0" collapsed="false">
      <c r="A35" s="135" t="s">
        <v>239</v>
      </c>
      <c r="B35" s="135"/>
      <c r="C35" s="136" t="n">
        <v>7</v>
      </c>
      <c r="D35" s="136" t="n">
        <v>2589</v>
      </c>
      <c r="E35" s="136" t="n">
        <v>6</v>
      </c>
      <c r="F35" s="136" t="n">
        <v>502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</row>
    <row r="36" s="105" customFormat="true" ht="11.85" hidden="false" customHeight="true" outlineLevel="0" collapsed="false">
      <c r="A36" s="135" t="s">
        <v>240</v>
      </c>
      <c r="B36" s="135"/>
      <c r="C36" s="136" t="n">
        <v>12</v>
      </c>
      <c r="D36" s="136" t="n">
        <v>4004</v>
      </c>
      <c r="E36" s="136" t="n">
        <v>11</v>
      </c>
      <c r="F36" s="136" t="n">
        <v>973</v>
      </c>
      <c r="G36" s="136" t="n">
        <v>2</v>
      </c>
      <c r="H36" s="136" t="n">
        <v>20</v>
      </c>
      <c r="I36" s="136" t="n">
        <v>2</v>
      </c>
      <c r="J36" s="124" t="s">
        <v>36</v>
      </c>
      <c r="K36" s="124" t="s">
        <v>36</v>
      </c>
    </row>
    <row r="37" s="105" customFormat="true" ht="11.85" hidden="false" customHeight="true" outlineLevel="0" collapsed="false">
      <c r="A37" s="135" t="s">
        <v>241</v>
      </c>
      <c r="B37" s="135"/>
      <c r="C37" s="136" t="n">
        <v>3</v>
      </c>
      <c r="D37" s="136" t="n">
        <v>682</v>
      </c>
      <c r="E37" s="136" t="n">
        <v>3</v>
      </c>
      <c r="F37" s="136" t="n">
        <v>102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</row>
    <row r="38" s="105" customFormat="true" ht="11.85" hidden="false" customHeight="true" outlineLevel="0" collapsed="false">
      <c r="A38" s="135" t="s">
        <v>242</v>
      </c>
      <c r="B38" s="135"/>
      <c r="C38" s="136" t="n">
        <v>8</v>
      </c>
      <c r="D38" s="136" t="n">
        <v>5433</v>
      </c>
      <c r="E38" s="136" t="n">
        <v>7</v>
      </c>
      <c r="F38" s="136" t="n">
        <v>805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</row>
    <row r="39" s="105" customFormat="true" ht="11.85" hidden="false" customHeight="true" outlineLevel="0" collapsed="false">
      <c r="A39" s="135" t="s">
        <v>243</v>
      </c>
      <c r="B39" s="135"/>
      <c r="C39" s="136" t="n">
        <v>4</v>
      </c>
      <c r="D39" s="136" t="n">
        <v>606</v>
      </c>
      <c r="E39" s="136" t="n">
        <v>2</v>
      </c>
      <c r="F39" s="124" t="s">
        <v>36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</row>
    <row r="40" s="105" customFormat="true" ht="11.85" hidden="false" customHeight="true" outlineLevel="0" collapsed="false">
      <c r="A40" s="135" t="s">
        <v>244</v>
      </c>
      <c r="B40" s="135"/>
      <c r="C40" s="136" t="n">
        <v>4</v>
      </c>
      <c r="D40" s="136" t="n">
        <v>422</v>
      </c>
      <c r="E40" s="136" t="n">
        <v>3</v>
      </c>
      <c r="F40" s="136" t="n">
        <v>93</v>
      </c>
      <c r="G40" s="136" t="n">
        <v>1</v>
      </c>
      <c r="H40" s="136" t="n">
        <v>5</v>
      </c>
      <c r="I40" s="136" t="n">
        <v>2</v>
      </c>
      <c r="J40" s="124" t="s">
        <v>36</v>
      </c>
      <c r="K40" s="124" t="s">
        <v>36</v>
      </c>
    </row>
    <row r="41" s="105" customFormat="true" ht="11.85" hidden="false" customHeight="true" outlineLevel="0" collapsed="false">
      <c r="A41" s="135" t="s">
        <v>245</v>
      </c>
      <c r="B41" s="135"/>
      <c r="C41" s="136" t="n">
        <v>9</v>
      </c>
      <c r="D41" s="136" t="n">
        <v>14616</v>
      </c>
      <c r="E41" s="136" t="n">
        <v>7</v>
      </c>
      <c r="F41" s="136" t="n">
        <v>241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</row>
    <row r="42" s="105" customFormat="true" ht="11.85" hidden="false" customHeight="true" outlineLevel="0" collapsed="false">
      <c r="A42" s="135" t="s">
        <v>246</v>
      </c>
      <c r="B42" s="135"/>
      <c r="C42" s="136" t="n">
        <v>4</v>
      </c>
      <c r="D42" s="136" t="n">
        <v>68</v>
      </c>
      <c r="E42" s="136" t="n">
        <v>4</v>
      </c>
      <c r="F42" s="136" t="n">
        <v>89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</row>
    <row r="43" s="105" customFormat="true" ht="12" hidden="false" customHeight="true" outlineLevel="0" collapsed="false">
      <c r="B43" s="124" t="s">
        <v>247</v>
      </c>
      <c r="C43" s="136" t="s">
        <v>41</v>
      </c>
      <c r="D43" s="136" t="n">
        <v>176513</v>
      </c>
      <c r="E43" s="136" t="s">
        <v>41</v>
      </c>
      <c r="F43" s="136" t="n">
        <v>38181</v>
      </c>
      <c r="G43" s="136" t="s">
        <v>41</v>
      </c>
      <c r="H43" s="136" t="n">
        <v>431</v>
      </c>
      <c r="I43" s="136" t="s">
        <v>41</v>
      </c>
      <c r="J43" s="136" t="n">
        <v>17179</v>
      </c>
      <c r="K43" s="136" t="n">
        <v>114772</v>
      </c>
    </row>
    <row r="44" s="105" customFormat="true" ht="24" hidden="false" customHeight="true" outlineLevel="0" collapsed="false">
      <c r="A44" s="142" t="s">
        <v>326</v>
      </c>
      <c r="B44" s="142"/>
      <c r="C44" s="136" t="n">
        <v>3</v>
      </c>
      <c r="D44" s="136" t="n">
        <v>10</v>
      </c>
      <c r="E44" s="136" t="n">
        <v>2</v>
      </c>
      <c r="F44" s="124" t="s">
        <v>36</v>
      </c>
      <c r="G44" s="136" t="n">
        <v>6</v>
      </c>
      <c r="H44" s="136" t="n">
        <v>135</v>
      </c>
      <c r="I44" s="136" t="n">
        <v>6</v>
      </c>
      <c r="J44" s="124" t="n">
        <v>1290</v>
      </c>
      <c r="K44" s="124" t="n">
        <v>33983</v>
      </c>
    </row>
    <row r="45" s="105" customFormat="true" ht="11.85" hidden="false" customHeight="true" outlineLevel="0" collapsed="false">
      <c r="A45" s="135" t="s">
        <v>249</v>
      </c>
      <c r="B45" s="135"/>
      <c r="C45" s="136" t="n">
        <v>8</v>
      </c>
      <c r="D45" s="136" t="n">
        <v>2811</v>
      </c>
      <c r="E45" s="136" t="n">
        <v>9</v>
      </c>
      <c r="F45" s="136" t="n">
        <v>2274</v>
      </c>
      <c r="G45" s="136" t="n">
        <v>10</v>
      </c>
      <c r="H45" s="136" t="n">
        <v>637</v>
      </c>
      <c r="I45" s="136" t="n">
        <v>10</v>
      </c>
      <c r="J45" s="124" t="n">
        <v>5704</v>
      </c>
      <c r="K45" s="124" t="n">
        <v>167300</v>
      </c>
    </row>
    <row r="46" s="105" customFormat="true" ht="24" hidden="false" customHeight="true" outlineLevel="0" collapsed="false">
      <c r="A46" s="142" t="s">
        <v>338</v>
      </c>
      <c r="B46" s="142"/>
      <c r="C46" s="136" t="n">
        <v>4</v>
      </c>
      <c r="D46" s="136" t="n">
        <v>954</v>
      </c>
      <c r="E46" s="136" t="n">
        <v>2</v>
      </c>
      <c r="F46" s="124" t="s">
        <v>36</v>
      </c>
      <c r="G46" s="136" t="n">
        <v>3</v>
      </c>
      <c r="H46" s="136" t="n">
        <v>40</v>
      </c>
      <c r="I46" s="136" t="n">
        <v>3</v>
      </c>
      <c r="J46" s="124" t="n">
        <v>419</v>
      </c>
      <c r="K46" s="124" t="n">
        <v>10265</v>
      </c>
    </row>
    <row r="47" s="105" customFormat="true" ht="12" hidden="false" customHeight="true" outlineLevel="0" collapsed="false">
      <c r="B47" s="124" t="s">
        <v>251</v>
      </c>
      <c r="C47" s="136" t="n">
        <v>37</v>
      </c>
      <c r="D47" s="136" t="n">
        <v>180288</v>
      </c>
      <c r="E47" s="136" t="n">
        <v>35</v>
      </c>
      <c r="F47" s="136" t="n">
        <v>40879</v>
      </c>
      <c r="G47" s="136" t="n">
        <v>24</v>
      </c>
      <c r="H47" s="136" t="n">
        <v>1243</v>
      </c>
      <c r="I47" s="136" t="n">
        <v>27</v>
      </c>
      <c r="J47" s="136" t="n">
        <v>24592</v>
      </c>
      <c r="K47" s="136" t="n">
        <v>326320</v>
      </c>
    </row>
    <row r="48" s="105" customFormat="true" ht="12" hidden="false" customHeight="true" outlineLevel="0" collapsed="false">
      <c r="B48" s="202"/>
      <c r="C48" s="115"/>
      <c r="D48" s="115"/>
      <c r="E48" s="115"/>
      <c r="F48" s="115"/>
      <c r="G48" s="115"/>
      <c r="H48" s="115"/>
      <c r="I48" s="115"/>
      <c r="J48" s="115"/>
      <c r="K48" s="115"/>
    </row>
    <row r="49" s="105" customFormat="true" ht="12" hidden="false" customHeight="true" outlineLevel="0" collapsed="false">
      <c r="C49" s="203" t="s">
        <v>339</v>
      </c>
      <c r="D49" s="203"/>
      <c r="E49" s="203"/>
      <c r="F49" s="203"/>
      <c r="G49" s="203"/>
      <c r="H49" s="203"/>
      <c r="I49" s="203"/>
      <c r="J49" s="203"/>
      <c r="K49" s="203"/>
    </row>
    <row r="50" s="105" customFormat="true" ht="11.1" hidden="false" customHeight="true" outlineLevel="0" collapsed="false">
      <c r="A50" s="128" t="s">
        <v>340</v>
      </c>
      <c r="B50" s="128"/>
      <c r="C50" s="204"/>
      <c r="D50" s="204"/>
      <c r="E50" s="204"/>
      <c r="F50" s="204"/>
      <c r="G50" s="204"/>
      <c r="H50" s="204"/>
      <c r="I50" s="204"/>
      <c r="J50" s="204"/>
      <c r="K50" s="204"/>
    </row>
    <row r="51" s="105" customFormat="true" ht="11.1" hidden="false" customHeight="true" outlineLevel="0" collapsed="false">
      <c r="A51" s="205" t="s">
        <v>341</v>
      </c>
      <c r="B51" s="205"/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3</v>
      </c>
      <c r="H51" s="136" t="n">
        <v>61</v>
      </c>
      <c r="I51" s="136" t="n">
        <v>3</v>
      </c>
      <c r="J51" s="136" t="n">
        <v>910</v>
      </c>
      <c r="K51" s="136" t="n">
        <v>13669</v>
      </c>
    </row>
    <row r="52" s="105" customFormat="true" ht="11.1" hidden="false" customHeight="true" outlineLevel="0" collapsed="false">
      <c r="A52" s="205" t="s">
        <v>269</v>
      </c>
      <c r="B52" s="205"/>
      <c r="C52" s="124" t="n">
        <v>1</v>
      </c>
      <c r="D52" s="124" t="s">
        <v>36</v>
      </c>
      <c r="E52" s="124" t="n">
        <v>1</v>
      </c>
      <c r="F52" s="124" t="s">
        <v>36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</row>
    <row r="53" s="105" customFormat="true" ht="11.1" hidden="false" customHeight="true" outlineLevel="0" collapsed="false">
      <c r="A53" s="205" t="s">
        <v>270</v>
      </c>
      <c r="B53" s="205"/>
      <c r="C53" s="124" t="n">
        <v>1</v>
      </c>
      <c r="D53" s="124" t="s">
        <v>36</v>
      </c>
      <c r="E53" s="124" t="n">
        <v>1</v>
      </c>
      <c r="F53" s="124" t="s">
        <v>36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</row>
    <row r="54" s="105" customFormat="true" ht="11.25" hidden="false" customHeight="false" outlineLevel="0" collapsed="false">
      <c r="A54" s="197" t="s">
        <v>133</v>
      </c>
      <c r="B54" s="196"/>
      <c r="C54" s="196"/>
      <c r="D54" s="196"/>
      <c r="E54" s="196"/>
      <c r="F54" s="196"/>
      <c r="G54" s="196"/>
      <c r="H54" s="196"/>
    </row>
    <row r="55" s="105" customFormat="true" ht="12.75" hidden="false" customHeight="false" outlineLevel="0" collapsed="false">
      <c r="A55" s="100" t="s">
        <v>342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s="105" customFormat="true" ht="11.1" hidden="false" customHeight="true" outlineLevel="0" collapsed="false">
      <c r="A56" s="100" t="s">
        <v>343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</sheetData>
  <mergeCells count="43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5:K55"/>
    <mergeCell ref="A56:K56"/>
  </mergeCells>
  <hyperlinks>
    <hyperlink ref="A1" location="Inhaltsverzeichnis!A33" display="9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1.28"/>
    <col collapsed="false" customWidth="true" hidden="false" outlineLevel="0" max="10" min="2" style="101" width="6.7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344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05" customFormat="true" ht="11.25" hidden="false" customHeight="false" outlineLevel="0" collapsed="false">
      <c r="A3" s="133" t="s">
        <v>276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4" t="n">
        <v>2009</v>
      </c>
      <c r="J3" s="74" t="n">
        <v>2010</v>
      </c>
    </row>
    <row r="4" s="105" customFormat="true" ht="12.75" hidden="false" customHeight="false" outlineLevel="0" collapsed="false">
      <c r="A4" s="133"/>
      <c r="B4" s="74" t="s">
        <v>128</v>
      </c>
      <c r="C4" s="74"/>
      <c r="D4" s="74"/>
      <c r="E4" s="74"/>
      <c r="F4" s="74"/>
      <c r="G4" s="74"/>
      <c r="H4" s="74"/>
      <c r="I4" s="74"/>
      <c r="J4" s="74"/>
    </row>
    <row r="5" s="105" customFormat="true" ht="11.2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</row>
    <row r="6" s="105" customFormat="true" ht="11.25" hidden="false" customHeight="false" outlineLevel="0" collapsed="false">
      <c r="A6" s="162" t="s">
        <v>345</v>
      </c>
      <c r="B6" s="136" t="n">
        <v>694028</v>
      </c>
      <c r="C6" s="136" t="n">
        <v>691115</v>
      </c>
      <c r="D6" s="136" t="n">
        <v>691223.5</v>
      </c>
      <c r="E6" s="136" t="n">
        <v>691869</v>
      </c>
      <c r="F6" s="136" t="n">
        <v>694518</v>
      </c>
      <c r="G6" s="136" t="n">
        <v>705203</v>
      </c>
      <c r="H6" s="136" t="n">
        <v>716080.5</v>
      </c>
      <c r="I6" s="136" t="n">
        <v>736112</v>
      </c>
      <c r="J6" s="136" t="n">
        <v>755185</v>
      </c>
    </row>
    <row r="7" s="105" customFormat="true" ht="6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36"/>
    </row>
    <row r="8" s="105" customFormat="true" ht="11.25" hidden="false" customHeight="false" outlineLevel="0" collapsed="false">
      <c r="A8" s="162" t="s">
        <v>346</v>
      </c>
      <c r="B8" s="136" t="n">
        <v>49994</v>
      </c>
      <c r="C8" s="136" t="n">
        <v>61575</v>
      </c>
      <c r="D8" s="136" t="n">
        <v>76261</v>
      </c>
      <c r="E8" s="136" t="n">
        <v>88250</v>
      </c>
      <c r="F8" s="136" t="n">
        <v>104576</v>
      </c>
      <c r="G8" s="136" t="n">
        <v>127971</v>
      </c>
      <c r="H8" s="136" t="n">
        <v>137853</v>
      </c>
      <c r="I8" s="136" t="n">
        <v>164700</v>
      </c>
      <c r="J8" s="136" t="n">
        <v>180288</v>
      </c>
    </row>
    <row r="9" s="105" customFormat="true" ht="6" hidden="false" customHeight="true" outlineLevel="0" collapsed="false">
      <c r="B9" s="136"/>
      <c r="C9" s="136"/>
      <c r="D9" s="136"/>
      <c r="E9" s="136"/>
      <c r="F9" s="136"/>
      <c r="G9" s="136"/>
      <c r="H9" s="136"/>
      <c r="I9" s="136"/>
      <c r="J9" s="136"/>
    </row>
    <row r="10" s="105" customFormat="true" ht="11.25" hidden="false" customHeight="false" outlineLevel="0" collapsed="false">
      <c r="A10" s="162" t="s">
        <v>347</v>
      </c>
      <c r="B10" s="136" t="n">
        <v>38099</v>
      </c>
      <c r="C10" s="136" t="n">
        <v>39389</v>
      </c>
      <c r="D10" s="136" t="n">
        <v>34182</v>
      </c>
      <c r="E10" s="136" t="n">
        <v>27937</v>
      </c>
      <c r="F10" s="136" t="n">
        <v>28292</v>
      </c>
      <c r="G10" s="136" t="n">
        <v>29601</v>
      </c>
      <c r="H10" s="136" t="n">
        <v>34527</v>
      </c>
      <c r="I10" s="136" t="n">
        <v>35155</v>
      </c>
      <c r="J10" s="136" t="n">
        <v>40879</v>
      </c>
    </row>
    <row r="11" s="105" customFormat="true" ht="6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</row>
    <row r="12" s="105" customFormat="true" ht="11.25" hidden="false" customHeight="false" outlineLevel="0" collapsed="false">
      <c r="A12" s="162" t="s">
        <v>348</v>
      </c>
      <c r="B12" s="136" t="n">
        <v>20441</v>
      </c>
      <c r="C12" s="136" t="n">
        <v>20226</v>
      </c>
      <c r="D12" s="136" t="n">
        <v>24794</v>
      </c>
      <c r="E12" s="136" t="n">
        <v>26002</v>
      </c>
      <c r="F12" s="136" t="n">
        <v>23417</v>
      </c>
      <c r="G12" s="136" t="n">
        <v>21215</v>
      </c>
      <c r="H12" s="136" t="n">
        <v>21484</v>
      </c>
      <c r="I12" s="136" t="n">
        <v>22655</v>
      </c>
      <c r="J12" s="136" t="n">
        <v>24592</v>
      </c>
    </row>
    <row r="13" s="105" customFormat="true" ht="6" hidden="false" customHeight="tru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</row>
    <row r="14" s="105" customFormat="true" ht="11.25" hidden="false" customHeight="false" outlineLevel="0" collapsed="false">
      <c r="A14" s="162" t="s">
        <v>349</v>
      </c>
      <c r="B14" s="136" t="n">
        <v>46335</v>
      </c>
      <c r="C14" s="136" t="n">
        <v>38982</v>
      </c>
      <c r="D14" s="136" t="n">
        <v>46017</v>
      </c>
      <c r="E14" s="136" t="n">
        <v>47957</v>
      </c>
      <c r="F14" s="136" t="n">
        <v>51710</v>
      </c>
      <c r="G14" s="136" t="n">
        <v>54653</v>
      </c>
      <c r="H14" s="136" t="n">
        <v>60183</v>
      </c>
      <c r="I14" s="136" t="n">
        <v>69151</v>
      </c>
      <c r="J14" s="136" t="n">
        <v>70905</v>
      </c>
    </row>
    <row r="15" s="105" customFormat="true" ht="11.25" hidden="false" customHeight="false" outlineLevel="0" collapsed="false"/>
    <row r="16" s="105" customFormat="true" ht="12.75" hidden="false" customHeight="false" outlineLevel="0" collapsed="false">
      <c r="B16" s="82" t="s">
        <v>350</v>
      </c>
      <c r="C16" s="82"/>
      <c r="D16" s="82"/>
      <c r="E16" s="82"/>
      <c r="F16" s="82"/>
      <c r="G16" s="82"/>
      <c r="H16" s="82"/>
      <c r="I16" s="82"/>
      <c r="J16" s="82"/>
    </row>
    <row r="17" s="105" customFormat="true" ht="11.25" hidden="false" customHeight="false" outlineLevel="0" collapsed="false">
      <c r="A17" s="162" t="s">
        <v>345</v>
      </c>
      <c r="B17" s="207" t="s">
        <v>41</v>
      </c>
      <c r="C17" s="93" t="n">
        <v>-0.41972369990836</v>
      </c>
      <c r="D17" s="93" t="n">
        <v>0.0156992685732575</v>
      </c>
      <c r="E17" s="93" t="n">
        <v>0.0933851351986732</v>
      </c>
      <c r="F17" s="93" t="n">
        <v>0.382875949059724</v>
      </c>
      <c r="G17" s="93" t="n">
        <v>1.53847704451144</v>
      </c>
      <c r="H17" s="93" t="n">
        <v>1.5424636594002</v>
      </c>
      <c r="I17" s="93" t="n">
        <v>2.79738102070925</v>
      </c>
      <c r="J17" s="93" t="n">
        <v>2.5910459277936</v>
      </c>
    </row>
    <row r="18" s="105" customFormat="true" ht="6" hidden="false" customHeight="true" outlineLevel="0" collapsed="false">
      <c r="B18" s="207"/>
      <c r="C18" s="93"/>
      <c r="D18" s="93"/>
      <c r="E18" s="93"/>
      <c r="F18" s="93"/>
      <c r="G18" s="93"/>
      <c r="H18" s="93"/>
      <c r="I18" s="93"/>
    </row>
    <row r="19" s="105" customFormat="true" ht="11.25" hidden="false" customHeight="false" outlineLevel="0" collapsed="false">
      <c r="A19" s="162" t="s">
        <v>346</v>
      </c>
      <c r="B19" s="207" t="s">
        <v>41</v>
      </c>
      <c r="C19" s="93" t="n">
        <v>23.1647797735728</v>
      </c>
      <c r="D19" s="93" t="n">
        <v>23.8505887129517</v>
      </c>
      <c r="E19" s="93" t="n">
        <v>15.7210107394343</v>
      </c>
      <c r="F19" s="93" t="n">
        <v>18.499716713881</v>
      </c>
      <c r="G19" s="93" t="n">
        <v>22.3712897796818</v>
      </c>
      <c r="H19" s="93" t="n">
        <v>7.7220620296786</v>
      </c>
      <c r="I19" s="93" t="n">
        <v>19.4750930338839</v>
      </c>
      <c r="J19" s="93" t="n">
        <v>9.46448087431693</v>
      </c>
    </row>
    <row r="20" s="105" customFormat="true" ht="6" hidden="false" customHeight="true" outlineLevel="0" collapsed="false">
      <c r="B20" s="207"/>
      <c r="C20" s="93"/>
      <c r="D20" s="93"/>
      <c r="E20" s="93"/>
      <c r="F20" s="93"/>
      <c r="G20" s="93"/>
      <c r="H20" s="93"/>
      <c r="I20" s="93"/>
    </row>
    <row r="21" s="105" customFormat="true" ht="11.25" hidden="false" customHeight="false" outlineLevel="0" collapsed="false">
      <c r="A21" s="162" t="s">
        <v>347</v>
      </c>
      <c r="B21" s="207" t="s">
        <v>41</v>
      </c>
      <c r="C21" s="93" t="n">
        <v>3.38591564083046</v>
      </c>
      <c r="D21" s="93" t="n">
        <v>-13.2194267435071</v>
      </c>
      <c r="E21" s="93" t="n">
        <v>-18.2698496284594</v>
      </c>
      <c r="F21" s="93" t="n">
        <v>1.2707162544296</v>
      </c>
      <c r="G21" s="93" t="n">
        <v>4.62674961119751</v>
      </c>
      <c r="H21" s="93" t="n">
        <v>16.6413296848079</v>
      </c>
      <c r="I21" s="93" t="n">
        <v>1.81886639441596</v>
      </c>
      <c r="J21" s="93" t="n">
        <v>16.2821789219172</v>
      </c>
    </row>
    <row r="22" s="105" customFormat="true" ht="6" hidden="false" customHeight="true" outlineLevel="0" collapsed="false">
      <c r="B22" s="207"/>
      <c r="C22" s="93"/>
      <c r="D22" s="93"/>
      <c r="E22" s="93"/>
      <c r="F22" s="93"/>
      <c r="G22" s="93"/>
      <c r="H22" s="93"/>
      <c r="I22" s="93"/>
    </row>
    <row r="23" s="105" customFormat="true" ht="11.25" hidden="false" customHeight="false" outlineLevel="0" collapsed="false">
      <c r="A23" s="162" t="s">
        <v>348</v>
      </c>
      <c r="B23" s="207" t="s">
        <v>41</v>
      </c>
      <c r="C23" s="93" t="n">
        <v>-1.05180764150482</v>
      </c>
      <c r="D23" s="93" t="n">
        <v>22.5847918520716</v>
      </c>
      <c r="E23" s="93" t="n">
        <v>4.87214648705331</v>
      </c>
      <c r="F23" s="93" t="n">
        <v>-9.94154295823398</v>
      </c>
      <c r="G23" s="93" t="n">
        <v>-9.40342486227954</v>
      </c>
      <c r="H23" s="93" t="n">
        <v>1.26797077539476</v>
      </c>
      <c r="I23" s="93" t="n">
        <v>5.45056786445727</v>
      </c>
      <c r="J23" s="93" t="n">
        <v>8.54998896490841</v>
      </c>
    </row>
    <row r="24" s="105" customFormat="true" ht="6" hidden="false" customHeight="true" outlineLevel="0" collapsed="false">
      <c r="B24" s="207"/>
      <c r="C24" s="93"/>
      <c r="D24" s="93"/>
      <c r="E24" s="93"/>
      <c r="F24" s="93"/>
      <c r="G24" s="93"/>
      <c r="H24" s="93"/>
      <c r="I24" s="93"/>
    </row>
    <row r="25" s="105" customFormat="true" ht="11.25" hidden="false" customHeight="false" outlineLevel="0" collapsed="false">
      <c r="A25" s="162" t="s">
        <v>349</v>
      </c>
      <c r="B25" s="207" t="s">
        <v>41</v>
      </c>
      <c r="C25" s="93" t="n">
        <v>-15.8692133376497</v>
      </c>
      <c r="D25" s="93" t="n">
        <v>18.0467908265353</v>
      </c>
      <c r="E25" s="93" t="n">
        <v>4.21583327900558</v>
      </c>
      <c r="F25" s="93" t="n">
        <v>7.82576057718373</v>
      </c>
      <c r="G25" s="93" t="n">
        <v>5.69135563720749</v>
      </c>
      <c r="H25" s="93" t="n">
        <v>10.1183832543502</v>
      </c>
      <c r="I25" s="93" t="n">
        <v>14.9012179519133</v>
      </c>
      <c r="J25" s="93" t="n">
        <v>2.536478142037</v>
      </c>
    </row>
    <row r="26" s="105" customFormat="true" ht="11.25" hidden="false" customHeight="false" outlineLevel="0" collapsed="false">
      <c r="B26" s="208"/>
    </row>
    <row r="27" s="105" customFormat="true" ht="12.75" hidden="false" customHeight="false" outlineLevel="0" collapsed="false">
      <c r="B27" s="82" t="s">
        <v>351</v>
      </c>
      <c r="C27" s="82"/>
      <c r="D27" s="82"/>
      <c r="E27" s="82"/>
      <c r="F27" s="82"/>
      <c r="G27" s="82"/>
      <c r="H27" s="82"/>
      <c r="I27" s="82"/>
      <c r="J27" s="82"/>
    </row>
    <row r="28" s="105" customFormat="true" ht="11.25" hidden="false" customHeight="false" outlineLevel="0" collapsed="false">
      <c r="A28" s="162" t="s">
        <v>345</v>
      </c>
      <c r="B28" s="208" t="n">
        <v>100</v>
      </c>
      <c r="C28" s="93" t="n">
        <v>99.5802763000916</v>
      </c>
      <c r="D28" s="93" t="n">
        <v>99.595909675114</v>
      </c>
      <c r="E28" s="93" t="n">
        <v>99.6889174500164</v>
      </c>
      <c r="F28" s="93" t="n">
        <v>100.070602338811</v>
      </c>
      <c r="G28" s="93" t="n">
        <v>101.610165584097</v>
      </c>
      <c r="H28" s="93" t="n">
        <v>103.177465462489</v>
      </c>
      <c r="I28" s="93" t="n">
        <v>106.063732298985</v>
      </c>
      <c r="J28" s="93" t="n">
        <v>108.811892315584</v>
      </c>
    </row>
    <row r="29" s="105" customFormat="true" ht="6" hidden="false" customHeight="true" outlineLevel="0" collapsed="false">
      <c r="B29" s="208"/>
      <c r="C29" s="93"/>
      <c r="D29" s="93"/>
      <c r="E29" s="93"/>
      <c r="F29" s="93"/>
      <c r="G29" s="93"/>
      <c r="H29" s="93"/>
      <c r="I29" s="93"/>
    </row>
    <row r="30" s="105" customFormat="true" ht="11.25" hidden="false" customHeight="false" outlineLevel="0" collapsed="false">
      <c r="A30" s="162" t="s">
        <v>346</v>
      </c>
      <c r="B30" s="208" t="n">
        <v>100</v>
      </c>
      <c r="C30" s="93" t="n">
        <v>123.164779773573</v>
      </c>
      <c r="D30" s="93" t="n">
        <v>152.54030483658</v>
      </c>
      <c r="E30" s="93" t="n">
        <v>176.521182541905</v>
      </c>
      <c r="F30" s="93" t="n">
        <v>209.17710125215</v>
      </c>
      <c r="G30" s="93" t="n">
        <v>255.972716726007</v>
      </c>
      <c r="H30" s="93" t="n">
        <v>275.739088690643</v>
      </c>
      <c r="I30" s="93" t="n">
        <v>329.439532743929</v>
      </c>
      <c r="J30" s="93" t="n">
        <v>360.619274312918</v>
      </c>
    </row>
    <row r="31" s="105" customFormat="true" ht="6" hidden="false" customHeight="true" outlineLevel="0" collapsed="false">
      <c r="B31" s="208"/>
      <c r="C31" s="93"/>
      <c r="D31" s="93"/>
      <c r="E31" s="93"/>
      <c r="F31" s="93"/>
      <c r="G31" s="93"/>
      <c r="H31" s="93"/>
      <c r="I31" s="93"/>
    </row>
    <row r="32" s="105" customFormat="true" ht="11.25" hidden="false" customHeight="false" outlineLevel="0" collapsed="false">
      <c r="A32" s="162" t="s">
        <v>347</v>
      </c>
      <c r="B32" s="208" t="n">
        <v>100</v>
      </c>
      <c r="C32" s="93" t="n">
        <v>103.38591564083</v>
      </c>
      <c r="D32" s="93" t="n">
        <v>89.7188902595869</v>
      </c>
      <c r="E32" s="93" t="n">
        <v>73.3273839208378</v>
      </c>
      <c r="F32" s="93" t="n">
        <v>74.2591669072679</v>
      </c>
      <c r="G32" s="93" t="n">
        <v>77.6949526234284</v>
      </c>
      <c r="H32" s="93" t="n">
        <v>90.6244258379485</v>
      </c>
      <c r="I32" s="93" t="n">
        <v>92.2727630646474</v>
      </c>
      <c r="J32" s="93" t="n">
        <v>107.29677944303</v>
      </c>
    </row>
    <row r="33" s="105" customFormat="true" ht="6" hidden="false" customHeight="true" outlineLevel="0" collapsed="false">
      <c r="B33" s="208"/>
      <c r="C33" s="93"/>
      <c r="D33" s="93"/>
      <c r="E33" s="93"/>
      <c r="F33" s="93"/>
      <c r="G33" s="93"/>
      <c r="H33" s="93"/>
      <c r="I33" s="93"/>
    </row>
    <row r="34" s="105" customFormat="true" ht="11.25" hidden="false" customHeight="false" outlineLevel="0" collapsed="false">
      <c r="A34" s="162" t="s">
        <v>348</v>
      </c>
      <c r="B34" s="208" t="n">
        <v>100</v>
      </c>
      <c r="C34" s="93" t="n">
        <v>98.9481923584952</v>
      </c>
      <c r="D34" s="93" t="n">
        <v>121.295435644049</v>
      </c>
      <c r="E34" s="93" t="n">
        <v>127.205126950736</v>
      </c>
      <c r="F34" s="93" t="n">
        <v>114.558974609853</v>
      </c>
      <c r="G34" s="93" t="n">
        <v>103.786507509417</v>
      </c>
      <c r="H34" s="93" t="n">
        <v>105.10249009344</v>
      </c>
      <c r="I34" s="93" t="n">
        <v>110.831172643217</v>
      </c>
      <c r="J34" s="93" t="n">
        <v>120.307225673891</v>
      </c>
    </row>
    <row r="35" s="105" customFormat="true" ht="6" hidden="false" customHeight="true" outlineLevel="0" collapsed="false">
      <c r="B35" s="208"/>
      <c r="C35" s="93"/>
      <c r="D35" s="93"/>
      <c r="E35" s="93"/>
      <c r="F35" s="93"/>
      <c r="G35" s="93"/>
      <c r="H35" s="93"/>
      <c r="I35" s="93"/>
    </row>
    <row r="36" s="105" customFormat="true" ht="11.25" hidden="false" customHeight="false" outlineLevel="0" collapsed="false">
      <c r="A36" s="162" t="s">
        <v>349</v>
      </c>
      <c r="B36" s="208" t="n">
        <v>100</v>
      </c>
      <c r="C36" s="93" t="n">
        <v>84.1307866623503</v>
      </c>
      <c r="D36" s="93" t="n">
        <v>99.3136937520233</v>
      </c>
      <c r="E36" s="93" t="n">
        <v>103.500593503831</v>
      </c>
      <c r="F36" s="93" t="n">
        <v>111.600302147405</v>
      </c>
      <c r="G36" s="93" t="n">
        <v>117.951872234812</v>
      </c>
      <c r="H36" s="93" t="n">
        <v>129.886694723211</v>
      </c>
      <c r="I36" s="93" t="n">
        <v>149.241394194453</v>
      </c>
      <c r="J36" s="93" t="n">
        <v>153.026869537067</v>
      </c>
    </row>
    <row r="40" customFormat="false" ht="24" hidden="false" customHeight="true" outlineLevel="0" collapsed="false">
      <c r="A40" s="119" t="s">
        <v>352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209" t="s">
        <v>353</v>
      </c>
    </row>
  </sheetData>
  <mergeCells count="7">
    <mergeCell ref="A1:J1"/>
    <mergeCell ref="A2:I2"/>
    <mergeCell ref="A3:A4"/>
    <mergeCell ref="B4:J4"/>
    <mergeCell ref="B16:J16"/>
    <mergeCell ref="B27:J27"/>
    <mergeCell ref="A40:I40"/>
  </mergeCells>
  <hyperlinks>
    <hyperlink ref="A1" location="Inhaltsverzeichnis!A34" display="10  Vollstationäre, vor- und nachstationäre sowie teilstationäre Behandlungen&#10;      und ambulante Operationen in Krankenhäusern 2002 bis 2010"/>
    <hyperlink ref="A40" location="Inhaltsverzeichnis!A10" display="4  Entwicklung der Zahl vollstationärer, vor- und nachstationärer sowie teilstationärer&#10;    Behandlungen und ambulanter Operation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6.99"/>
    <col collapsed="false" customWidth="true" hidden="false" outlineLevel="0" max="3" min="3" style="101" width="3.56"/>
    <col collapsed="false" customWidth="true" hidden="false" outlineLevel="0" max="4" min="4" style="101" width="7.99"/>
    <col collapsed="false" customWidth="true" hidden="false" outlineLevel="0" max="5" min="5" style="101" width="7.42"/>
    <col collapsed="false" customWidth="true" hidden="false" outlineLevel="0" max="9" min="6" style="101" width="8.7"/>
    <col collapsed="false" customWidth="true" hidden="false" outlineLevel="0" max="10" min="10" style="101" width="7.99"/>
    <col collapsed="false" customWidth="true" hidden="false" outlineLevel="0" max="12" min="11" style="101" width="8.7"/>
    <col collapsed="false" customWidth="false" hidden="false" outlineLevel="0" max="257" min="13" style="101" width="11.42"/>
  </cols>
  <sheetData>
    <row r="1" customFormat="false" ht="24" hidden="false" customHeight="true" outlineLevel="0" collapsed="false">
      <c r="A1" s="63" t="s">
        <v>354</v>
      </c>
      <c r="B1" s="63"/>
      <c r="C1" s="63"/>
      <c r="D1" s="63"/>
      <c r="E1" s="63"/>
      <c r="F1" s="63"/>
      <c r="G1" s="63"/>
      <c r="H1" s="63"/>
      <c r="I1" s="63"/>
      <c r="J1" s="210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s="105" customFormat="true" ht="11.25" hidden="false" customHeight="true" outlineLevel="0" collapsed="false">
      <c r="A3" s="121" t="s">
        <v>276</v>
      </c>
      <c r="B3" s="121"/>
      <c r="C3" s="121"/>
      <c r="D3" s="121"/>
      <c r="E3" s="121"/>
      <c r="F3" s="76" t="s">
        <v>355</v>
      </c>
      <c r="G3" s="74" t="s">
        <v>356</v>
      </c>
      <c r="H3" s="74"/>
    </row>
    <row r="4" s="105" customFormat="true" ht="33.75" hidden="false" customHeight="false" outlineLevel="0" collapsed="false">
      <c r="A4" s="121"/>
      <c r="B4" s="121"/>
      <c r="C4" s="121"/>
      <c r="D4" s="121"/>
      <c r="E4" s="121"/>
      <c r="F4" s="76"/>
      <c r="G4" s="76" t="s">
        <v>357</v>
      </c>
      <c r="H4" s="104" t="s">
        <v>358</v>
      </c>
    </row>
    <row r="5" s="105" customFormat="true" ht="12.7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</row>
    <row r="6" s="105" customFormat="true" ht="12.75" hidden="false" customHeight="false" outlineLevel="0" collapsed="false">
      <c r="A6" s="135" t="s">
        <v>144</v>
      </c>
      <c r="B6" s="135"/>
      <c r="C6" s="135"/>
      <c r="D6" s="135"/>
      <c r="E6" s="135"/>
      <c r="F6" s="136" t="n">
        <v>79</v>
      </c>
      <c r="G6" s="136" t="n">
        <v>70</v>
      </c>
      <c r="H6" s="136" t="n">
        <v>9</v>
      </c>
    </row>
    <row r="7" s="105" customFormat="true" ht="12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s="105" customFormat="true" ht="12.75" hidden="false" customHeight="true" outlineLevel="0" collapsed="false">
      <c r="A8" s="211"/>
      <c r="B8" s="211"/>
      <c r="C8" s="211"/>
      <c r="D8" s="211"/>
      <c r="E8" s="211"/>
      <c r="F8" s="95" t="s">
        <v>359</v>
      </c>
      <c r="G8" s="95"/>
      <c r="H8" s="95"/>
    </row>
    <row r="9" s="105" customFormat="true" ht="12.75" hidden="false" customHeight="false" outlineLevel="0" collapsed="false">
      <c r="A9" s="135" t="s">
        <v>360</v>
      </c>
      <c r="B9" s="135"/>
      <c r="C9" s="135"/>
      <c r="D9" s="135"/>
      <c r="E9" s="135"/>
      <c r="F9" s="136" t="n">
        <v>19782</v>
      </c>
      <c r="G9" s="136" t="n">
        <v>19095</v>
      </c>
      <c r="H9" s="136" t="n">
        <v>687</v>
      </c>
    </row>
    <row r="10" s="105" customFormat="true" ht="12.75" hidden="false" customHeight="false" outlineLevel="0" collapsed="false">
      <c r="A10" s="105" t="s">
        <v>213</v>
      </c>
      <c r="B10" s="135" t="s">
        <v>361</v>
      </c>
      <c r="C10" s="135"/>
      <c r="D10" s="135"/>
      <c r="E10" s="135"/>
      <c r="F10" s="136" t="n">
        <v>1324</v>
      </c>
      <c r="G10" s="136" t="n">
        <v>1324</v>
      </c>
      <c r="H10" s="136" t="n">
        <v>0</v>
      </c>
    </row>
    <row r="11" s="105" customFormat="true" ht="12.75" hidden="false" customHeight="false" outlineLevel="0" collapsed="false">
      <c r="B11" s="135" t="s">
        <v>362</v>
      </c>
      <c r="C11" s="135"/>
      <c r="D11" s="135"/>
      <c r="E11" s="135"/>
      <c r="F11" s="136" t="n">
        <v>393</v>
      </c>
      <c r="G11" s="136" t="n">
        <v>393</v>
      </c>
      <c r="H11" s="136" t="n">
        <v>0</v>
      </c>
    </row>
    <row r="12" s="105" customFormat="true" ht="12.75" hidden="false" customHeight="false" outlineLevel="0" collapsed="false">
      <c r="A12" s="135" t="s">
        <v>363</v>
      </c>
      <c r="B12" s="135"/>
      <c r="C12" s="135"/>
      <c r="D12" s="135"/>
      <c r="E12" s="135"/>
      <c r="F12" s="93" t="n">
        <v>57.3895001177845</v>
      </c>
      <c r="G12" s="93" t="n">
        <v>55.3964465043522</v>
      </c>
      <c r="H12" s="93" t="n">
        <v>1.99305361343231</v>
      </c>
    </row>
    <row r="13" s="105" customFormat="true" ht="6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</row>
    <row r="14" s="105" customFormat="true" ht="12.75" hidden="false" customHeight="false" outlineLevel="0" collapsed="false">
      <c r="A14" s="135" t="s">
        <v>364</v>
      </c>
      <c r="B14" s="135"/>
      <c r="C14" s="135"/>
      <c r="D14" s="135"/>
      <c r="E14" s="135"/>
      <c r="F14" s="136" t="n">
        <v>755309</v>
      </c>
      <c r="G14" s="136" t="n">
        <v>743822</v>
      </c>
      <c r="H14" s="136" t="n">
        <v>11487</v>
      </c>
      <c r="K14" s="127"/>
    </row>
    <row r="15" s="105" customFormat="true" ht="12.75" hidden="false" customHeight="false" outlineLevel="0" collapsed="false">
      <c r="A15" s="135" t="s">
        <v>365</v>
      </c>
      <c r="B15" s="135"/>
      <c r="C15" s="135"/>
      <c r="D15" s="135"/>
      <c r="E15" s="135"/>
      <c r="F15" s="136" t="n">
        <v>737868</v>
      </c>
      <c r="G15" s="136" t="n">
        <v>726388</v>
      </c>
      <c r="H15" s="136" t="n">
        <v>11480</v>
      </c>
    </row>
    <row r="16" s="105" customFormat="true" ht="12.75" hidden="false" customHeight="false" outlineLevel="0" collapsed="false">
      <c r="A16" s="135" t="s">
        <v>366</v>
      </c>
      <c r="B16" s="135"/>
      <c r="C16" s="135"/>
      <c r="D16" s="135"/>
      <c r="E16" s="135"/>
      <c r="F16" s="136" t="n">
        <v>17193</v>
      </c>
      <c r="G16" s="113" t="n">
        <v>17174</v>
      </c>
      <c r="H16" s="113" t="n">
        <v>19</v>
      </c>
    </row>
    <row r="17" s="105" customFormat="true" ht="6" hidden="false" customHeight="true" outlineLevel="0" collapsed="false">
      <c r="A17" s="135"/>
      <c r="B17" s="135"/>
      <c r="C17" s="135"/>
      <c r="D17" s="135"/>
      <c r="E17" s="135"/>
    </row>
    <row r="18" s="105" customFormat="true" ht="12.75" hidden="false" customHeight="false" outlineLevel="0" collapsed="false">
      <c r="A18" s="135" t="s">
        <v>206</v>
      </c>
      <c r="B18" s="135"/>
      <c r="C18" s="135"/>
      <c r="D18" s="135"/>
      <c r="E18" s="135"/>
      <c r="F18" s="136" t="n">
        <v>755185</v>
      </c>
      <c r="G18" s="136" t="n">
        <v>743692</v>
      </c>
      <c r="H18" s="136" t="n">
        <v>11493</v>
      </c>
    </row>
    <row r="19" s="105" customFormat="true" ht="12.75" hidden="false" customHeight="false" outlineLevel="0" collapsed="false">
      <c r="A19" s="135" t="s">
        <v>363</v>
      </c>
      <c r="B19" s="135"/>
      <c r="C19" s="135"/>
      <c r="D19" s="135"/>
      <c r="E19" s="135"/>
      <c r="F19" s="85" t="n">
        <v>2190.86490983971</v>
      </c>
      <c r="G19" s="85" t="n">
        <v>2157.52260244644</v>
      </c>
      <c r="H19" s="85" t="n">
        <v>33.3423073932715</v>
      </c>
    </row>
    <row r="20" s="105" customFormat="true" ht="6" hidden="false" customHeight="true" outlineLevel="0" collapsed="false">
      <c r="A20" s="122"/>
      <c r="B20" s="122"/>
      <c r="C20" s="122"/>
      <c r="D20" s="122"/>
      <c r="E20" s="122"/>
    </row>
    <row r="21" s="105" customFormat="true" ht="12.75" hidden="false" customHeight="false" outlineLevel="0" collapsed="false">
      <c r="A21" s="135" t="s">
        <v>367</v>
      </c>
      <c r="B21" s="135"/>
      <c r="C21" s="135"/>
      <c r="D21" s="135"/>
      <c r="E21" s="135"/>
      <c r="F21" s="136" t="n">
        <v>5896712</v>
      </c>
      <c r="G21" s="136" t="n">
        <v>5662463</v>
      </c>
      <c r="H21" s="136" t="n">
        <v>234249</v>
      </c>
    </row>
    <row r="22" s="105" customFormat="true" ht="12.75" hidden="false" customHeight="false" outlineLevel="0" collapsed="false">
      <c r="A22" s="135" t="s">
        <v>363</v>
      </c>
      <c r="B22" s="135"/>
      <c r="C22" s="135"/>
      <c r="D22" s="135"/>
      <c r="E22" s="135"/>
      <c r="F22" s="85" t="n">
        <v>17106.9332736094</v>
      </c>
      <c r="G22" s="85" t="n">
        <v>16427.3542111743</v>
      </c>
      <c r="H22" s="85" t="n">
        <v>679.579062435088</v>
      </c>
    </row>
    <row r="23" s="105" customFormat="true" ht="6" hidden="false" customHeight="true" outlineLevel="0" collapsed="false">
      <c r="A23" s="122"/>
      <c r="B23" s="122"/>
      <c r="C23" s="122"/>
      <c r="D23" s="122"/>
      <c r="E23" s="122"/>
      <c r="F23" s="124"/>
      <c r="G23" s="124"/>
      <c r="H23" s="124"/>
    </row>
    <row r="24" s="105" customFormat="true" ht="12.75" hidden="false" customHeight="false" outlineLevel="0" collapsed="false">
      <c r="A24" s="135" t="s">
        <v>368</v>
      </c>
      <c r="B24" s="135"/>
      <c r="C24" s="135"/>
      <c r="D24" s="135"/>
      <c r="E24" s="135"/>
      <c r="F24" s="93" t="n">
        <v>7.8</v>
      </c>
      <c r="G24" s="93" t="n">
        <v>7.6</v>
      </c>
      <c r="H24" s="93" t="n">
        <v>20.4</v>
      </c>
    </row>
    <row r="25" s="105" customFormat="true" ht="12.75" hidden="false" customHeight="false" outlineLevel="0" collapsed="false">
      <c r="A25" s="135" t="s">
        <v>369</v>
      </c>
      <c r="B25" s="135"/>
      <c r="C25" s="135"/>
      <c r="D25" s="135"/>
      <c r="E25" s="135"/>
      <c r="F25" s="93" t="n">
        <v>81.7</v>
      </c>
      <c r="G25" s="93" t="n">
        <v>81.2</v>
      </c>
      <c r="H25" s="93" t="n">
        <v>93.4</v>
      </c>
    </row>
    <row r="26" s="105" customFormat="true" ht="12.75" hidden="false" customHeight="false" outlineLevel="0" collapsed="false">
      <c r="A26" s="135"/>
      <c r="B26" s="135"/>
      <c r="C26" s="135"/>
      <c r="D26" s="135"/>
      <c r="E26" s="135"/>
    </row>
    <row r="27" s="105" customFormat="true" ht="24" hidden="false" customHeight="true" outlineLevel="0" collapsed="false">
      <c r="A27" s="211"/>
      <c r="B27" s="211"/>
      <c r="C27" s="211"/>
      <c r="D27" s="211"/>
      <c r="E27" s="211"/>
      <c r="F27" s="95" t="s">
        <v>370</v>
      </c>
      <c r="G27" s="95"/>
      <c r="H27" s="95"/>
      <c r="I27" s="212"/>
    </row>
    <row r="28" s="105" customFormat="true" ht="12.75" hidden="false" customHeight="false" outlineLevel="0" collapsed="false">
      <c r="A28" s="135" t="s">
        <v>371</v>
      </c>
      <c r="B28" s="135"/>
      <c r="C28" s="135"/>
      <c r="D28" s="135"/>
      <c r="E28" s="135"/>
      <c r="F28" s="136" t="n">
        <v>180288</v>
      </c>
      <c r="G28" s="136" t="n">
        <v>179245</v>
      </c>
      <c r="H28" s="136" t="n">
        <v>1043</v>
      </c>
    </row>
    <row r="29" s="105" customFormat="true" ht="12.75" hidden="false" customHeight="false" outlineLevel="0" collapsed="false">
      <c r="A29" s="135" t="s">
        <v>372</v>
      </c>
      <c r="B29" s="135"/>
      <c r="C29" s="135"/>
      <c r="D29" s="135"/>
      <c r="E29" s="135"/>
      <c r="F29" s="136" t="n">
        <v>40879</v>
      </c>
      <c r="G29" s="136" t="n">
        <v>40701</v>
      </c>
      <c r="H29" s="136" t="n">
        <v>178</v>
      </c>
    </row>
    <row r="30" s="105" customFormat="true" ht="12.75" hidden="false" customHeight="false" outlineLevel="0" collapsed="false">
      <c r="A30" s="135" t="s">
        <v>373</v>
      </c>
      <c r="B30" s="135"/>
      <c r="C30" s="135"/>
      <c r="D30" s="135"/>
      <c r="E30" s="135"/>
      <c r="F30" s="136" t="n">
        <v>24592</v>
      </c>
      <c r="G30" s="136" t="n">
        <v>22480</v>
      </c>
      <c r="H30" s="136" t="n">
        <v>2112</v>
      </c>
    </row>
    <row r="33" customFormat="false" ht="24" hidden="false" customHeight="true" outlineLevel="0" collapsed="false">
      <c r="A33" s="119" t="s">
        <v>374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05" customFormat="true" ht="36" hidden="false" customHeight="true" outlineLevel="0" collapsed="false">
      <c r="A35" s="201" t="s">
        <v>167</v>
      </c>
      <c r="B35" s="201"/>
      <c r="C35" s="201"/>
      <c r="D35" s="108" t="s">
        <v>156</v>
      </c>
      <c r="E35" s="108" t="s">
        <v>157</v>
      </c>
      <c r="F35" s="108" t="s">
        <v>158</v>
      </c>
      <c r="G35" s="108" t="s">
        <v>159</v>
      </c>
      <c r="H35" s="108" t="s">
        <v>160</v>
      </c>
      <c r="I35" s="108" t="s">
        <v>161</v>
      </c>
      <c r="J35" s="74" t="s">
        <v>162</v>
      </c>
      <c r="K35" s="74" t="s">
        <v>163</v>
      </c>
      <c r="L35" s="74" t="n">
        <v>2010</v>
      </c>
    </row>
    <row r="36" s="105" customFormat="tru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s="105" customFormat="true" ht="12" hidden="false" customHeight="true" outlineLevel="0" collapsed="false">
      <c r="A37" s="214"/>
      <c r="B37" s="198"/>
      <c r="C37" s="198"/>
      <c r="D37" s="95" t="s">
        <v>375</v>
      </c>
      <c r="E37" s="95"/>
      <c r="F37" s="95"/>
      <c r="G37" s="95"/>
      <c r="H37" s="95"/>
      <c r="I37" s="95"/>
      <c r="J37" s="95"/>
    </row>
    <row r="38" s="105" customFormat="true" ht="12" hidden="false" customHeight="true" outlineLevel="0" collapsed="false">
      <c r="A38" s="215"/>
      <c r="B38" s="124" t="s">
        <v>376</v>
      </c>
      <c r="C38" s="123" t="s">
        <v>177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105" t="n">
        <v>11</v>
      </c>
      <c r="L38" s="105" t="n">
        <v>10</v>
      </c>
    </row>
    <row r="39" s="105" customFormat="true" ht="12" hidden="false" customHeight="true" outlineLevel="0" collapsed="false">
      <c r="A39" s="123" t="s">
        <v>177</v>
      </c>
      <c r="B39" s="124" t="s">
        <v>172</v>
      </c>
      <c r="C39" s="123" t="s">
        <v>184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105" t="n">
        <v>10</v>
      </c>
      <c r="L39" s="105" t="n">
        <v>10</v>
      </c>
    </row>
    <row r="40" s="105" customFormat="true" ht="12" hidden="false" customHeight="true" outlineLevel="0" collapsed="false">
      <c r="A40" s="123" t="s">
        <v>184</v>
      </c>
      <c r="B40" s="124" t="s">
        <v>172</v>
      </c>
      <c r="C40" s="123" t="s">
        <v>188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105" t="n">
        <v>13</v>
      </c>
      <c r="L40" s="105" t="n">
        <v>14</v>
      </c>
    </row>
    <row r="41" s="105" customFormat="true" ht="12" hidden="false" customHeight="true" outlineLevel="0" collapsed="false">
      <c r="A41" s="123" t="s">
        <v>188</v>
      </c>
      <c r="B41" s="140" t="s">
        <v>377</v>
      </c>
      <c r="C41" s="140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105" t="n">
        <v>7</v>
      </c>
      <c r="L41" s="105" t="n">
        <v>7</v>
      </c>
    </row>
    <row r="42" s="105" customFormat="true" ht="12" hidden="false" customHeight="true" outlineLevel="0" collapsed="false">
      <c r="A42" s="126" t="s">
        <v>138</v>
      </c>
      <c r="B42" s="126"/>
      <c r="C42" s="126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105" t="n">
        <v>41</v>
      </c>
      <c r="L42" s="105" t="n">
        <v>41</v>
      </c>
    </row>
    <row r="43" s="105" customFormat="true" ht="12" hidden="false" customHeight="true" outlineLevel="0" collapsed="false">
      <c r="A43" s="123"/>
      <c r="B43" s="123"/>
      <c r="C43" s="123"/>
      <c r="D43" s="116"/>
      <c r="E43" s="116"/>
      <c r="F43" s="116"/>
      <c r="G43" s="116"/>
      <c r="H43" s="116"/>
      <c r="I43" s="116"/>
      <c r="J43" s="116"/>
    </row>
    <row r="44" s="105" customFormat="true" ht="12" hidden="false" customHeight="true" outlineLevel="0" collapsed="false">
      <c r="A44" s="111"/>
      <c r="B44" s="111"/>
      <c r="C44" s="111"/>
      <c r="D44" s="95" t="s">
        <v>378</v>
      </c>
      <c r="E44" s="95"/>
      <c r="F44" s="95"/>
      <c r="G44" s="95"/>
      <c r="H44" s="95"/>
      <c r="I44" s="95"/>
      <c r="J44" s="95"/>
    </row>
    <row r="45" s="105" customFormat="true" ht="12" hidden="false" customHeight="true" outlineLevel="0" collapsed="false">
      <c r="A45" s="215"/>
      <c r="B45" s="124" t="s">
        <v>376</v>
      </c>
      <c r="C45" s="123" t="s">
        <v>177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  <c r="L45" s="115" t="n">
        <v>11498</v>
      </c>
    </row>
    <row r="46" s="105" customFormat="true" ht="12" hidden="false" customHeight="true" outlineLevel="0" collapsed="false">
      <c r="A46" s="123" t="s">
        <v>177</v>
      </c>
      <c r="B46" s="124" t="s">
        <v>172</v>
      </c>
      <c r="C46" s="123" t="s">
        <v>184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  <c r="L46" s="115" t="n">
        <v>9902</v>
      </c>
    </row>
    <row r="47" s="105" customFormat="true" ht="12" hidden="false" customHeight="true" outlineLevel="0" collapsed="false">
      <c r="A47" s="123" t="s">
        <v>184</v>
      </c>
      <c r="B47" s="124" t="s">
        <v>172</v>
      </c>
      <c r="C47" s="123" t="s">
        <v>188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  <c r="L47" s="115" t="n">
        <v>18456</v>
      </c>
    </row>
    <row r="48" s="105" customFormat="true" ht="12" hidden="false" customHeight="true" outlineLevel="0" collapsed="false">
      <c r="A48" s="123" t="s">
        <v>188</v>
      </c>
      <c r="B48" s="140" t="s">
        <v>377</v>
      </c>
      <c r="C48" s="140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  <c r="L48" s="115" t="n">
        <v>31049</v>
      </c>
    </row>
    <row r="49" s="105" customFormat="true" ht="12" hidden="false" customHeight="true" outlineLevel="0" collapsed="false">
      <c r="A49" s="126" t="s">
        <v>138</v>
      </c>
      <c r="B49" s="126"/>
      <c r="C49" s="126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  <c r="L49" s="115" t="n">
        <v>70905</v>
      </c>
    </row>
    <row r="50" customFormat="false" ht="12" hidden="false" customHeight="true" outlineLevel="0" collapsed="false">
      <c r="A50" s="216" t="s">
        <v>133</v>
      </c>
      <c r="B50" s="216"/>
      <c r="C50" s="216"/>
      <c r="D50" s="216"/>
      <c r="E50" s="216"/>
      <c r="F50" s="216"/>
      <c r="G50" s="216"/>
      <c r="H50" s="216"/>
      <c r="I50" s="216"/>
      <c r="J50" s="216"/>
    </row>
    <row r="51" customFormat="false" ht="12" hidden="false" customHeight="true" outlineLevel="0" collapsed="false">
      <c r="A51" s="154" t="s">
        <v>379</v>
      </c>
      <c r="B51" s="154"/>
      <c r="C51" s="154"/>
      <c r="D51" s="154"/>
      <c r="E51" s="154"/>
      <c r="F51" s="154"/>
      <c r="G51" s="154"/>
      <c r="H51" s="154"/>
      <c r="I51" s="154"/>
      <c r="J51" s="154"/>
    </row>
    <row r="52" customFormat="false" ht="11.2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F8:H8"/>
    <mergeCell ref="A9:E9"/>
    <mergeCell ref="B10:E10"/>
    <mergeCell ref="B11:E11"/>
    <mergeCell ref="A12:E12"/>
    <mergeCell ref="A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L33"/>
    <mergeCell ref="A34:L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6" display="11  Vollstationäre, vor- und nachstationäre sowie teilstationäre Behandlungen&#10;      in Krankenhäusern 2010 nach Krankenhaustypen"/>
    <hyperlink ref="A33" location="Inhaltsverzeichnis!A38" display="12  In allgemeinen Krankenhäusern nach § 115b SGB V durchgeführte ambulante Operationen&#10;     2002 bis 2010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false" hidden="false" outlineLevel="0" max="257" min="4" style="101" width="11.42"/>
  </cols>
  <sheetData>
    <row r="1" customFormat="false" ht="24" hidden="false" customHeight="true" outlineLevel="0" collapsed="false">
      <c r="A1" s="119" t="s">
        <v>380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</row>
    <row r="3" customFormat="false" ht="12" hidden="false" customHeight="true" outlineLevel="0" collapsed="false">
      <c r="A3" s="189" t="s">
        <v>381</v>
      </c>
      <c r="B3" s="217" t="s">
        <v>114</v>
      </c>
      <c r="C3" s="218" t="s">
        <v>382</v>
      </c>
      <c r="D3" s="218"/>
      <c r="E3" s="218"/>
      <c r="F3" s="218"/>
    </row>
    <row r="4" customFormat="false" ht="24" hidden="false" customHeight="true" outlineLevel="0" collapsed="false">
      <c r="A4" s="189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</row>
    <row r="6" s="105" customFormat="true" ht="11.25" hidden="false" customHeight="false" outlineLevel="0" collapsed="false">
      <c r="A6" s="161" t="s">
        <v>385</v>
      </c>
      <c r="B6" s="115" t="n">
        <v>41</v>
      </c>
      <c r="C6" s="115" t="n">
        <v>13</v>
      </c>
      <c r="D6" s="115" t="n">
        <v>9</v>
      </c>
      <c r="E6" s="115" t="n">
        <v>13</v>
      </c>
      <c r="F6" s="115" t="n">
        <v>6</v>
      </c>
    </row>
    <row r="7" s="105" customFormat="true" ht="11.25" hidden="false" customHeight="false" outlineLevel="0" collapsed="false">
      <c r="A7" s="161" t="s">
        <v>386</v>
      </c>
      <c r="B7" s="115" t="n">
        <v>17</v>
      </c>
      <c r="C7" s="115" t="n">
        <v>0</v>
      </c>
      <c r="D7" s="115" t="n">
        <v>4</v>
      </c>
      <c r="E7" s="115" t="n">
        <v>9</v>
      </c>
      <c r="F7" s="115" t="n">
        <v>4</v>
      </c>
    </row>
    <row r="8" s="105" customFormat="true" ht="11.25" hidden="false" customHeight="false" outlineLevel="0" collapsed="false">
      <c r="A8" s="161" t="s">
        <v>387</v>
      </c>
      <c r="B8" s="115" t="n">
        <v>6</v>
      </c>
      <c r="C8" s="115" t="n">
        <v>0</v>
      </c>
      <c r="D8" s="115" t="n">
        <v>0</v>
      </c>
      <c r="E8" s="115" t="n">
        <v>4</v>
      </c>
      <c r="F8" s="115" t="n">
        <v>2</v>
      </c>
    </row>
    <row r="9" s="105" customFormat="true" ht="11.25" hidden="false" customHeight="false" outlineLevel="0" collapsed="false">
      <c r="A9" s="161" t="s">
        <v>388</v>
      </c>
      <c r="B9" s="115" t="n">
        <v>13</v>
      </c>
      <c r="C9" s="115" t="n">
        <v>0</v>
      </c>
      <c r="D9" s="115" t="n">
        <v>1</v>
      </c>
      <c r="E9" s="115" t="n">
        <v>8</v>
      </c>
      <c r="F9" s="115" t="n">
        <v>4</v>
      </c>
    </row>
    <row r="10" s="105" customFormat="true" ht="11.25" hidden="false" customHeight="false" outlineLevel="0" collapsed="false">
      <c r="A10" s="161" t="s">
        <v>389</v>
      </c>
      <c r="B10" s="115" t="n">
        <v>37</v>
      </c>
      <c r="C10" s="115" t="n">
        <v>8</v>
      </c>
      <c r="D10" s="115" t="n">
        <v>11</v>
      </c>
      <c r="E10" s="115" t="n">
        <v>13</v>
      </c>
      <c r="F10" s="115" t="n">
        <v>5</v>
      </c>
    </row>
    <row r="11" s="105" customFormat="true" ht="11.25" hidden="false" customHeight="false" outlineLevel="0" collapsed="false">
      <c r="A11" s="161" t="s">
        <v>390</v>
      </c>
      <c r="B11" s="115" t="n">
        <v>1</v>
      </c>
      <c r="C11" s="115" t="n">
        <v>0</v>
      </c>
      <c r="D11" s="115" t="n">
        <v>1</v>
      </c>
      <c r="E11" s="115" t="n">
        <v>0</v>
      </c>
      <c r="F11" s="115" t="n">
        <v>0</v>
      </c>
    </row>
    <row r="12" s="105" customFormat="true" ht="11.25" hidden="false" customHeight="false" outlineLevel="0" collapsed="false">
      <c r="A12" s="122"/>
      <c r="B12" s="122"/>
      <c r="C12" s="122"/>
      <c r="D12" s="122"/>
      <c r="E12" s="122"/>
      <c r="F12" s="122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91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</row>
    <row r="18" customFormat="false" ht="24" hidden="false" customHeight="true" outlineLevel="0" collapsed="false">
      <c r="A18" s="220" t="s">
        <v>276</v>
      </c>
      <c r="B18" s="220"/>
      <c r="C18" s="220"/>
      <c r="D18" s="217" t="s">
        <v>138</v>
      </c>
      <c r="E18" s="218" t="s">
        <v>392</v>
      </c>
      <c r="F18" s="218"/>
    </row>
    <row r="19" customFormat="false" ht="22.5" hidden="false" customHeight="false" outlineLevel="0" collapsed="false">
      <c r="A19" s="220"/>
      <c r="B19" s="220"/>
      <c r="C19" s="220"/>
      <c r="D19" s="217"/>
      <c r="E19" s="217" t="s">
        <v>393</v>
      </c>
      <c r="F19" s="218" t="s">
        <v>281</v>
      </c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</row>
    <row r="21" customFormat="false" ht="12.75" hidden="false" customHeight="false" outlineLevel="0" collapsed="false">
      <c r="A21" s="222" t="s">
        <v>394</v>
      </c>
      <c r="B21" s="222"/>
      <c r="C21" s="222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222" t="s">
        <v>395</v>
      </c>
      <c r="B23" s="222"/>
      <c r="C23" s="222"/>
      <c r="D23" s="115" t="n">
        <v>138</v>
      </c>
      <c r="E23" s="115" t="n">
        <v>40</v>
      </c>
      <c r="F23" s="115" t="n">
        <v>98</v>
      </c>
    </row>
    <row r="24" customFormat="false" ht="12.75" hidden="false" customHeight="false" outlineLevel="0" collapsed="false">
      <c r="A24" s="223" t="s">
        <v>396</v>
      </c>
      <c r="B24" s="223"/>
      <c r="C24" s="223"/>
      <c r="D24" s="115" t="n">
        <v>132</v>
      </c>
      <c r="E24" s="115" t="n">
        <v>40</v>
      </c>
      <c r="F24" s="115" t="n">
        <v>92</v>
      </c>
    </row>
    <row r="25" customFormat="false" ht="12.75" hidden="false" customHeight="false" outlineLevel="0" collapsed="false">
      <c r="A25" s="223" t="s">
        <v>397</v>
      </c>
      <c r="B25" s="223"/>
      <c r="C25" s="223"/>
      <c r="D25" s="115" t="n">
        <v>6</v>
      </c>
      <c r="E25" s="115" t="n">
        <v>0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98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89" t="s">
        <v>399</v>
      </c>
      <c r="B32" s="189"/>
      <c r="C32" s="189"/>
      <c r="D32" s="147" t="s">
        <v>168</v>
      </c>
      <c r="E32" s="148" t="s">
        <v>400</v>
      </c>
    </row>
    <row r="33" customFormat="false" ht="12.75" hidden="false" customHeight="false" outlineLevel="0" collapsed="false">
      <c r="A33" s="189"/>
      <c r="B33" s="189"/>
      <c r="C33" s="189"/>
      <c r="D33" s="224" t="s">
        <v>128</v>
      </c>
      <c r="E33" s="224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222" t="s">
        <v>401</v>
      </c>
      <c r="B35" s="222"/>
      <c r="C35" s="222"/>
      <c r="D35" s="30" t="n">
        <v>33</v>
      </c>
      <c r="E35" s="30" t="n">
        <v>61</v>
      </c>
    </row>
    <row r="36" customFormat="false" ht="12.75" hidden="false" customHeight="false" outlineLevel="0" collapsed="false">
      <c r="A36" s="222" t="s">
        <v>402</v>
      </c>
      <c r="B36" s="222"/>
      <c r="C36" s="222"/>
      <c r="D36" s="30" t="n">
        <v>12</v>
      </c>
      <c r="E36" s="30" t="n">
        <v>243</v>
      </c>
    </row>
    <row r="37" customFormat="false" ht="12.75" hidden="false" customHeight="false" outlineLevel="0" collapsed="false">
      <c r="A37" s="222" t="s">
        <v>403</v>
      </c>
      <c r="B37" s="222"/>
      <c r="C37" s="222"/>
      <c r="D37" s="30" t="n">
        <v>13</v>
      </c>
      <c r="E37" s="30" t="n">
        <v>36</v>
      </c>
    </row>
    <row r="38" customFormat="false" ht="12.75" hidden="false" customHeight="false" outlineLevel="0" collapsed="false">
      <c r="A38" s="222" t="s">
        <v>404</v>
      </c>
      <c r="B38" s="222"/>
      <c r="C38" s="222"/>
      <c r="D38" s="30" t="n">
        <v>7</v>
      </c>
      <c r="E38" s="30" t="n">
        <v>34</v>
      </c>
    </row>
    <row r="39" customFormat="false" ht="12.75" hidden="false" customHeight="false" outlineLevel="0" collapsed="false">
      <c r="A39" s="222" t="s">
        <v>405</v>
      </c>
      <c r="B39" s="222"/>
      <c r="C39" s="222"/>
      <c r="D39" s="30" t="n">
        <v>2</v>
      </c>
      <c r="E39" s="30" t="n">
        <v>15</v>
      </c>
    </row>
    <row r="40" customFormat="false" ht="12.75" hidden="false" customHeight="false" outlineLevel="0" collapsed="false">
      <c r="A40" s="222" t="s">
        <v>406</v>
      </c>
      <c r="B40" s="222"/>
      <c r="C40" s="222"/>
      <c r="D40" s="30" t="n">
        <v>21</v>
      </c>
      <c r="E40" s="30" t="n">
        <v>44</v>
      </c>
    </row>
    <row r="41" customFormat="false" ht="24" hidden="false" customHeight="true" outlineLevel="0" collapsed="false">
      <c r="A41" s="225" t="s">
        <v>407</v>
      </c>
      <c r="B41" s="225"/>
      <c r="C41" s="225"/>
      <c r="D41" s="30" t="n">
        <v>12</v>
      </c>
      <c r="E41" s="30" t="n">
        <v>41</v>
      </c>
    </row>
    <row r="42" customFormat="false" ht="12.75" hidden="false" customHeight="false" outlineLevel="0" collapsed="false">
      <c r="A42" s="222" t="s">
        <v>408</v>
      </c>
      <c r="B42" s="222"/>
      <c r="C42" s="222"/>
      <c r="D42" s="30" t="n">
        <v>6</v>
      </c>
      <c r="E42" s="30" t="n">
        <v>25</v>
      </c>
    </row>
    <row r="43" customFormat="false" ht="12.75" hidden="false" customHeight="false" outlineLevel="0" collapsed="false">
      <c r="A43" s="222" t="s">
        <v>409</v>
      </c>
      <c r="B43" s="222"/>
      <c r="C43" s="222"/>
      <c r="D43" s="30" t="n">
        <v>4</v>
      </c>
      <c r="E43" s="30" t="n">
        <v>6</v>
      </c>
    </row>
    <row r="44" customFormat="false" ht="12.75" hidden="false" customHeight="false" outlineLevel="0" collapsed="false">
      <c r="A44" s="222" t="s">
        <v>410</v>
      </c>
      <c r="B44" s="222"/>
      <c r="C44" s="222"/>
      <c r="D44" s="30" t="n">
        <v>6</v>
      </c>
      <c r="E44" s="30" t="n">
        <v>9</v>
      </c>
    </row>
    <row r="45" customFormat="false" ht="12.75" hidden="false" customHeight="false" outlineLevel="0" collapsed="false">
      <c r="A45" s="154" t="s">
        <v>133</v>
      </c>
      <c r="B45" s="154"/>
      <c r="C45" s="154"/>
      <c r="D45" s="154"/>
      <c r="E45" s="154"/>
    </row>
    <row r="46" customFormat="false" ht="12" hidden="false" customHeight="true" outlineLevel="0" collapsed="false">
      <c r="A46" s="154" t="s">
        <v>411</v>
      </c>
      <c r="B46" s="154"/>
      <c r="C46" s="154"/>
      <c r="D46" s="154"/>
      <c r="E46" s="154"/>
    </row>
    <row r="47" customFormat="false" ht="12" hidden="false" customHeight="true" outlineLevel="0" collapsed="false">
      <c r="A47" s="154" t="s">
        <v>412</v>
      </c>
      <c r="B47" s="154"/>
      <c r="C47" s="154"/>
      <c r="D47" s="154"/>
      <c r="E47" s="154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40" display="13  Krankenhäuser mit nicht bettenführenden Fachabteilungen 2010&#10;      nach Krankenhausgrößenklassen"/>
    <hyperlink ref="A16" location="Inhaltsverzeichnis!A41" display="14  Dialyseplätze für Krankenhausbehandlung nach § 39 SGB V&#10;      in allgemeinen Krankenhäusern 2010 nach Krankenhausgrößenklassen"/>
    <hyperlink ref="A30" location="Inhaltsverzeichnis!A43" display="15  Sondereinrichtungen und medizinisch-technische Großgeräte&#10;      in Krankenhäuser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5.42"/>
    <col collapsed="false" customWidth="true" hidden="false" outlineLevel="0" max="6" min="2" style="101" width="9.7"/>
    <col collapsed="false" customWidth="false" hidden="false" outlineLevel="0" max="257" min="7" style="101" width="11.42"/>
  </cols>
  <sheetData>
    <row r="1" customFormat="false" ht="24" hidden="false" customHeight="true" outlineLevel="0" collapsed="false">
      <c r="A1" s="119" t="s">
        <v>413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226"/>
      <c r="B2" s="226"/>
      <c r="C2" s="226"/>
      <c r="D2" s="226"/>
      <c r="E2" s="226"/>
      <c r="F2" s="226"/>
    </row>
    <row r="3" customFormat="false" ht="12" hidden="false" customHeight="true" outlineLevel="0" collapsed="false">
      <c r="A3" s="220" t="s">
        <v>276</v>
      </c>
      <c r="B3" s="217" t="s">
        <v>114</v>
      </c>
      <c r="C3" s="227" t="s">
        <v>382</v>
      </c>
      <c r="D3" s="227"/>
      <c r="E3" s="227"/>
      <c r="F3" s="227"/>
    </row>
    <row r="4" customFormat="false" ht="24" hidden="false" customHeight="true" outlineLevel="0" collapsed="false">
      <c r="A4" s="220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12" hidden="false" customHeight="true" outlineLevel="0" collapsed="false">
      <c r="A6" s="221"/>
      <c r="B6" s="221" t="s">
        <v>170</v>
      </c>
      <c r="C6" s="221"/>
      <c r="D6" s="221"/>
      <c r="E6" s="221"/>
      <c r="F6" s="221"/>
    </row>
    <row r="7" customFormat="false" ht="12" hidden="false" customHeight="true" outlineLevel="0" collapsed="false">
      <c r="A7" s="228" t="s">
        <v>144</v>
      </c>
      <c r="B7" s="115" t="n">
        <v>79</v>
      </c>
      <c r="C7" s="115" t="n">
        <v>35</v>
      </c>
      <c r="D7" s="115" t="n">
        <v>22</v>
      </c>
      <c r="E7" s="115" t="n">
        <v>15</v>
      </c>
      <c r="F7" s="115" t="n">
        <v>7</v>
      </c>
    </row>
    <row r="8" customFormat="false" ht="12" hidden="false" customHeight="true" outlineLevel="0" collapsed="false">
      <c r="A8" s="228" t="s">
        <v>414</v>
      </c>
      <c r="B8" s="115" t="n">
        <v>12</v>
      </c>
      <c r="C8" s="115" t="n">
        <v>0</v>
      </c>
      <c r="D8" s="115" t="n">
        <v>0</v>
      </c>
      <c r="E8" s="115" t="n">
        <v>5</v>
      </c>
      <c r="F8" s="115" t="n">
        <v>7</v>
      </c>
    </row>
    <row r="9" customFormat="false" ht="12" hidden="false" customHeight="true" outlineLevel="0" collapsed="false">
      <c r="A9" s="229" t="s">
        <v>415</v>
      </c>
      <c r="B9" s="115" t="n">
        <v>1</v>
      </c>
      <c r="C9" s="115" t="n">
        <v>0</v>
      </c>
      <c r="D9" s="115" t="n">
        <v>0</v>
      </c>
      <c r="E9" s="115" t="n">
        <v>0</v>
      </c>
      <c r="F9" s="115" t="n">
        <v>1</v>
      </c>
    </row>
    <row r="10" customFormat="false" ht="12" hidden="false" customHeight="true" outlineLevel="0" collapsed="false">
      <c r="A10" s="223" t="s">
        <v>416</v>
      </c>
      <c r="B10" s="115" t="n">
        <v>11</v>
      </c>
      <c r="C10" s="115" t="n">
        <v>0</v>
      </c>
      <c r="D10" s="115" t="n">
        <v>0</v>
      </c>
      <c r="E10" s="115" t="n">
        <v>5</v>
      </c>
      <c r="F10" s="115" t="n">
        <v>6</v>
      </c>
    </row>
    <row r="11" customFormat="false" ht="12" hidden="false" customHeight="true" outlineLevel="0" collapsed="false">
      <c r="A11" s="228" t="s">
        <v>417</v>
      </c>
      <c r="B11" s="115" t="n">
        <v>67</v>
      </c>
      <c r="C11" s="115" t="n">
        <v>35</v>
      </c>
      <c r="D11" s="115" t="n">
        <v>22</v>
      </c>
      <c r="E11" s="115" t="n">
        <v>10</v>
      </c>
      <c r="F11" s="115" t="n">
        <v>0</v>
      </c>
    </row>
    <row r="12" customFormat="false" ht="12" hidden="false" customHeight="true" outlineLevel="0" collapsed="false">
      <c r="A12" s="230" t="s">
        <v>418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229" t="s">
        <v>419</v>
      </c>
      <c r="B13" s="115" t="n">
        <v>35</v>
      </c>
      <c r="C13" s="115" t="n">
        <v>8</v>
      </c>
      <c r="D13" s="115" t="n">
        <v>19</v>
      </c>
      <c r="E13" s="115" t="n">
        <v>8</v>
      </c>
      <c r="F13" s="115" t="n">
        <v>0</v>
      </c>
    </row>
    <row r="14" customFormat="false" ht="12" hidden="false" customHeight="true" outlineLevel="0" collapsed="false">
      <c r="A14" s="229" t="s">
        <v>420</v>
      </c>
      <c r="B14" s="115" t="n">
        <v>32</v>
      </c>
      <c r="C14" s="115" t="n">
        <v>27</v>
      </c>
      <c r="D14" s="115" t="n">
        <v>3</v>
      </c>
      <c r="E14" s="115" t="n">
        <v>2</v>
      </c>
      <c r="F14" s="115" t="n">
        <v>0</v>
      </c>
    </row>
    <row r="15" customFormat="false" ht="12" hidden="false" customHeight="true" outlineLevel="0" collapsed="false">
      <c r="A15" s="229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221" t="s">
        <v>196</v>
      </c>
      <c r="C16" s="221"/>
      <c r="D16" s="221"/>
      <c r="E16" s="221"/>
      <c r="F16" s="221"/>
    </row>
    <row r="17" customFormat="false" ht="11.25" hidden="false" customHeight="false" outlineLevel="0" collapsed="false">
      <c r="A17" s="228" t="s">
        <v>144</v>
      </c>
      <c r="B17" s="115" t="n">
        <v>70</v>
      </c>
      <c r="C17" s="115" t="n">
        <v>29</v>
      </c>
      <c r="D17" s="115" t="n">
        <v>20</v>
      </c>
      <c r="E17" s="115" t="n">
        <v>14</v>
      </c>
      <c r="F17" s="115" t="n">
        <v>7</v>
      </c>
    </row>
    <row r="18" customFormat="false" ht="11.25" hidden="false" customHeight="false" outlineLevel="0" collapsed="false">
      <c r="A18" s="228" t="s">
        <v>414</v>
      </c>
      <c r="B18" s="115" t="n">
        <v>12</v>
      </c>
      <c r="C18" s="115" t="n">
        <v>0</v>
      </c>
      <c r="D18" s="115" t="n">
        <v>0</v>
      </c>
      <c r="E18" s="115" t="n">
        <v>5</v>
      </c>
      <c r="F18" s="115" t="n">
        <v>7</v>
      </c>
    </row>
    <row r="19" customFormat="false" ht="11.25" hidden="false" customHeight="false" outlineLevel="0" collapsed="false">
      <c r="A19" s="229" t="s">
        <v>415</v>
      </c>
      <c r="B19" s="115" t="n"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223" t="s">
        <v>416</v>
      </c>
      <c r="B20" s="115" t="n">
        <v>11</v>
      </c>
      <c r="C20" s="115" t="n">
        <v>0</v>
      </c>
      <c r="D20" s="115" t="n">
        <v>0</v>
      </c>
      <c r="E20" s="115" t="n">
        <v>5</v>
      </c>
      <c r="F20" s="115" t="n">
        <v>6</v>
      </c>
    </row>
    <row r="21" customFormat="false" ht="11.25" hidden="false" customHeight="false" outlineLevel="0" collapsed="false">
      <c r="A21" s="228" t="s">
        <v>417</v>
      </c>
      <c r="B21" s="115" t="n">
        <v>58</v>
      </c>
      <c r="C21" s="115" t="n">
        <v>29</v>
      </c>
      <c r="D21" s="115" t="n">
        <v>20</v>
      </c>
      <c r="E21" s="115" t="n">
        <v>9</v>
      </c>
      <c r="F21" s="115" t="n">
        <v>0</v>
      </c>
    </row>
    <row r="22" customFormat="false" ht="11.25" hidden="false" customHeight="false" outlineLevel="0" collapsed="false">
      <c r="A22" s="230" t="s">
        <v>418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229" t="s">
        <v>419</v>
      </c>
      <c r="B23" s="115" t="n">
        <v>31</v>
      </c>
      <c r="C23" s="115" t="n">
        <v>6</v>
      </c>
      <c r="D23" s="115" t="n">
        <v>17</v>
      </c>
      <c r="E23" s="115" t="n">
        <v>8</v>
      </c>
      <c r="F23" s="115" t="n">
        <v>0</v>
      </c>
    </row>
    <row r="24" customFormat="false" ht="11.25" hidden="false" customHeight="false" outlineLevel="0" collapsed="false">
      <c r="A24" s="229" t="s">
        <v>420</v>
      </c>
      <c r="B24" s="115" t="n">
        <v>27</v>
      </c>
      <c r="C24" s="115" t="n">
        <v>23</v>
      </c>
      <c r="D24" s="115" t="n">
        <v>3</v>
      </c>
      <c r="E24" s="115" t="n">
        <v>1</v>
      </c>
      <c r="F24" s="115" t="n">
        <v>0</v>
      </c>
    </row>
    <row r="26" customFormat="false" ht="11.25" hidden="false" customHeight="false" outlineLevel="0" collapsed="false">
      <c r="B26" s="221" t="s">
        <v>421</v>
      </c>
      <c r="C26" s="221"/>
      <c r="D26" s="221"/>
      <c r="E26" s="221"/>
      <c r="F26" s="221"/>
    </row>
    <row r="27" customFormat="false" ht="11.25" hidden="false" customHeight="false" outlineLevel="0" collapsed="false">
      <c r="A27" s="228" t="s">
        <v>144</v>
      </c>
      <c r="B27" s="115" t="n">
        <v>9</v>
      </c>
      <c r="C27" s="115" t="n">
        <v>6</v>
      </c>
      <c r="D27" s="115" t="n">
        <v>2</v>
      </c>
      <c r="E27" s="115" t="n">
        <v>1</v>
      </c>
      <c r="F27" s="115" t="n">
        <v>0</v>
      </c>
    </row>
    <row r="28" customFormat="false" ht="11.25" hidden="false" customHeight="false" outlineLevel="0" collapsed="false">
      <c r="A28" s="228" t="s">
        <v>414</v>
      </c>
      <c r="B28" s="115" t="n">
        <v>0</v>
      </c>
      <c r="C28" s="115" t="n">
        <v>0</v>
      </c>
      <c r="D28" s="115" t="n">
        <v>0</v>
      </c>
      <c r="E28" s="115" t="n">
        <v>0</v>
      </c>
      <c r="F28" s="115" t="n">
        <v>0</v>
      </c>
    </row>
    <row r="29" customFormat="false" ht="11.25" hidden="false" customHeight="false" outlineLevel="0" collapsed="false">
      <c r="A29" s="229" t="s">
        <v>415</v>
      </c>
      <c r="B29" s="115" t="n"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223" t="s">
        <v>416</v>
      </c>
      <c r="B30" s="115" t="n"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228" t="s">
        <v>417</v>
      </c>
      <c r="B31" s="115" t="n">
        <v>9</v>
      </c>
      <c r="C31" s="115" t="n">
        <v>6</v>
      </c>
      <c r="D31" s="115" t="n">
        <v>2</v>
      </c>
      <c r="E31" s="115" t="n">
        <v>1</v>
      </c>
      <c r="F31" s="115" t="n">
        <v>0</v>
      </c>
    </row>
    <row r="32" customFormat="false" ht="11.25" hidden="false" customHeight="false" outlineLevel="0" collapsed="false">
      <c r="A32" s="230" t="s">
        <v>418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229" t="s">
        <v>419</v>
      </c>
      <c r="B33" s="115" t="n"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229" t="s">
        <v>420</v>
      </c>
      <c r="B34" s="115" t="n"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229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229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5" t="s">
        <v>422</v>
      </c>
      <c r="B39" s="55"/>
      <c r="C39" s="55"/>
      <c r="D39" s="55"/>
      <c r="E39" s="55"/>
      <c r="F39" s="55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4" display="16  Anzahl der Krankenhäuser nach Art der Arzneimittelversorgung 2010&#10;      nach Krankenhausgrößenklassen und -typen"/>
    <hyperlink ref="A39" location="Inhaltsverzeichnis!A12" display="5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8.41"/>
    <col collapsed="false" customWidth="true" hidden="false" outlineLevel="0" max="9" min="2" style="101" width="5.13"/>
    <col collapsed="false" customWidth="false" hidden="false" outlineLevel="0" max="257" min="10" style="101" width="11.56"/>
  </cols>
  <sheetData>
    <row r="1" s="25" customFormat="true" ht="24" hidden="false" customHeight="true" outlineLevel="0" collapsed="false">
      <c r="A1" s="119" t="s">
        <v>423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105" customFormat="true" ht="12" hidden="false" customHeight="true" outlineLevel="0" collapsed="false">
      <c r="A3" s="107" t="s">
        <v>276</v>
      </c>
      <c r="B3" s="231" t="n">
        <v>2003</v>
      </c>
      <c r="C3" s="231" t="n">
        <v>2004</v>
      </c>
      <c r="D3" s="231" t="n">
        <v>2005</v>
      </c>
      <c r="E3" s="231" t="n">
        <v>2006</v>
      </c>
      <c r="F3" s="231" t="n">
        <v>2007</v>
      </c>
      <c r="G3" s="232" t="n">
        <v>2008</v>
      </c>
      <c r="H3" s="232" t="n">
        <v>2009</v>
      </c>
      <c r="I3" s="232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101" t="s">
        <v>424</v>
      </c>
      <c r="B5" s="200" t="s">
        <v>425</v>
      </c>
      <c r="C5" s="200"/>
      <c r="D5" s="200"/>
      <c r="E5" s="200"/>
      <c r="F5" s="200"/>
      <c r="G5" s="200"/>
      <c r="H5" s="200"/>
      <c r="I5" s="200"/>
    </row>
    <row r="6" customFormat="false" ht="12" hidden="false" customHeight="true" outlineLevel="0" collapsed="false">
      <c r="A6" s="234" t="s">
        <v>426</v>
      </c>
      <c r="B6" s="136" t="n">
        <v>75</v>
      </c>
      <c r="C6" s="136" t="n">
        <v>77</v>
      </c>
      <c r="D6" s="136" t="n">
        <v>103</v>
      </c>
      <c r="E6" s="136" t="n">
        <v>40</v>
      </c>
      <c r="F6" s="136" t="n">
        <v>19</v>
      </c>
      <c r="G6" s="136" t="n">
        <v>31</v>
      </c>
      <c r="H6" s="136" t="n">
        <v>37</v>
      </c>
      <c r="I6" s="136" t="n">
        <v>40</v>
      </c>
    </row>
    <row r="7" customFormat="false" ht="12" hidden="false" customHeight="true" outlineLevel="0" collapsed="false">
      <c r="A7" s="234" t="s">
        <v>427</v>
      </c>
      <c r="B7" s="136" t="n">
        <v>142</v>
      </c>
      <c r="C7" s="136" t="n">
        <v>146</v>
      </c>
      <c r="D7" s="136" t="n">
        <v>104</v>
      </c>
      <c r="E7" s="136" t="n">
        <v>65</v>
      </c>
      <c r="F7" s="136" t="n">
        <v>75</v>
      </c>
      <c r="G7" s="136" t="n">
        <v>70</v>
      </c>
      <c r="H7" s="136" t="n">
        <v>73</v>
      </c>
      <c r="I7" s="136" t="n">
        <v>75</v>
      </c>
    </row>
    <row r="8" customFormat="false" ht="12" hidden="false" customHeight="true" outlineLevel="0" collapsed="false">
      <c r="A8" s="234" t="s">
        <v>428</v>
      </c>
      <c r="B8" s="136" t="n">
        <v>80</v>
      </c>
      <c r="C8" s="136" t="n">
        <v>87</v>
      </c>
      <c r="D8" s="136" t="n">
        <v>80</v>
      </c>
      <c r="E8" s="136" t="n">
        <v>85</v>
      </c>
      <c r="F8" s="136" t="n">
        <v>85</v>
      </c>
      <c r="G8" s="136" t="n">
        <v>85</v>
      </c>
      <c r="H8" s="136" t="n">
        <v>84</v>
      </c>
      <c r="I8" s="136" t="n">
        <v>100</v>
      </c>
    </row>
    <row r="9" customFormat="false" ht="12" hidden="false" customHeight="true" outlineLevel="0" collapsed="false">
      <c r="A9" s="234" t="s">
        <v>429</v>
      </c>
      <c r="B9" s="136" t="n">
        <v>198</v>
      </c>
      <c r="C9" s="136" t="n">
        <v>214</v>
      </c>
      <c r="D9" s="136" t="n">
        <v>192</v>
      </c>
      <c r="E9" s="136" t="n">
        <v>243</v>
      </c>
      <c r="F9" s="136" t="n">
        <v>279</v>
      </c>
      <c r="G9" s="136" t="n">
        <v>346</v>
      </c>
      <c r="H9" s="136" t="n">
        <v>362</v>
      </c>
      <c r="I9" s="136" t="n">
        <v>261</v>
      </c>
    </row>
    <row r="10" customFormat="false" ht="12" hidden="false" customHeight="true" outlineLevel="0" collapsed="false">
      <c r="A10" s="234" t="s">
        <v>430</v>
      </c>
      <c r="B10" s="136" t="n">
        <v>207</v>
      </c>
      <c r="C10" s="136" t="n">
        <v>325</v>
      </c>
      <c r="D10" s="136" t="n">
        <v>175</v>
      </c>
      <c r="E10" s="136" t="n">
        <v>105</v>
      </c>
      <c r="F10" s="136" t="n">
        <v>120</v>
      </c>
      <c r="G10" s="136" t="n">
        <v>75</v>
      </c>
      <c r="H10" s="136" t="n">
        <v>75</v>
      </c>
      <c r="I10" s="136" t="n">
        <v>391</v>
      </c>
    </row>
    <row r="11" customFormat="false" ht="12" hidden="false" customHeight="true" outlineLevel="0" collapsed="false">
      <c r="A11" s="234" t="s">
        <v>431</v>
      </c>
      <c r="B11" s="136" t="n">
        <v>2977</v>
      </c>
      <c r="C11" s="136" t="n">
        <v>3004</v>
      </c>
      <c r="D11" s="136" t="n">
        <v>2988</v>
      </c>
      <c r="E11" s="136" t="n">
        <v>2404</v>
      </c>
      <c r="F11" s="136" t="n">
        <v>2297</v>
      </c>
      <c r="G11" s="136" t="n">
        <v>2318</v>
      </c>
      <c r="H11" s="136" t="n">
        <v>2171</v>
      </c>
      <c r="I11" s="136" t="n">
        <v>1950</v>
      </c>
    </row>
    <row r="12" customFormat="false" ht="12" hidden="false" customHeight="true" outlineLevel="0" collapsed="false">
      <c r="A12" s="234" t="s">
        <v>432</v>
      </c>
      <c r="B12" s="136" t="n">
        <v>62</v>
      </c>
      <c r="C12" s="136" t="n">
        <v>60</v>
      </c>
      <c r="D12" s="136" t="n">
        <v>42</v>
      </c>
      <c r="E12" s="136" t="n">
        <v>42</v>
      </c>
      <c r="F12" s="136" t="n">
        <v>42</v>
      </c>
      <c r="G12" s="136" t="n">
        <v>43</v>
      </c>
      <c r="H12" s="136" t="n">
        <v>42</v>
      </c>
      <c r="I12" s="136" t="n">
        <v>42</v>
      </c>
    </row>
    <row r="13" customFormat="false" ht="12" hidden="false" customHeight="true" outlineLevel="0" collapsed="false">
      <c r="A13" s="234" t="s">
        <v>433</v>
      </c>
      <c r="B13" s="136" t="n">
        <v>44</v>
      </c>
      <c r="C13" s="136" t="n">
        <v>46</v>
      </c>
      <c r="D13" s="136" t="n">
        <v>82</v>
      </c>
      <c r="E13" s="136" t="n">
        <v>35</v>
      </c>
      <c r="F13" s="136" t="n">
        <v>33</v>
      </c>
      <c r="G13" s="136" t="n">
        <v>44</v>
      </c>
      <c r="H13" s="136" t="n">
        <v>41</v>
      </c>
      <c r="I13" s="136" t="n">
        <v>40</v>
      </c>
    </row>
    <row r="14" customFormat="false" ht="12" hidden="false" customHeight="true" outlineLevel="0" collapsed="false">
      <c r="A14" s="234" t="s">
        <v>434</v>
      </c>
      <c r="B14" s="136" t="n">
        <v>168</v>
      </c>
      <c r="C14" s="136" t="n">
        <v>168</v>
      </c>
      <c r="D14" s="136" t="n">
        <v>168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234" t="s">
        <v>435</v>
      </c>
      <c r="B15" s="136" t="n">
        <v>84</v>
      </c>
      <c r="C15" s="136" t="n">
        <v>84</v>
      </c>
      <c r="D15" s="136" t="n">
        <v>8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</row>
    <row r="16" customFormat="false" ht="12" hidden="false" customHeight="true" outlineLevel="0" collapsed="false">
      <c r="A16" s="234" t="s">
        <v>436</v>
      </c>
      <c r="B16" s="136" t="n">
        <v>60</v>
      </c>
      <c r="C16" s="136" t="n">
        <v>94</v>
      </c>
      <c r="D16" s="136" t="n">
        <v>90</v>
      </c>
      <c r="E16" s="136" t="n">
        <v>105</v>
      </c>
      <c r="F16" s="136" t="n">
        <v>114</v>
      </c>
      <c r="G16" s="136" t="n">
        <v>110</v>
      </c>
      <c r="H16" s="136" t="n">
        <v>114</v>
      </c>
      <c r="I16" s="136" t="n">
        <v>113</v>
      </c>
    </row>
    <row r="17" customFormat="false" ht="12" hidden="false" customHeight="true" outlineLevel="0" collapsed="false">
      <c r="A17" s="235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35"/>
      <c r="B18" s="236" t="s">
        <v>437</v>
      </c>
      <c r="C18" s="236"/>
      <c r="D18" s="236"/>
      <c r="E18" s="236"/>
      <c r="F18" s="236"/>
      <c r="G18" s="236"/>
      <c r="H18" s="236"/>
      <c r="I18" s="236"/>
    </row>
    <row r="19" customFormat="false" ht="12" hidden="false" customHeight="true" outlineLevel="0" collapsed="false">
      <c r="A19" s="237" t="s">
        <v>438</v>
      </c>
      <c r="B19" s="136" t="n">
        <v>282</v>
      </c>
      <c r="C19" s="136" t="n">
        <v>272</v>
      </c>
      <c r="D19" s="136" t="n">
        <v>245</v>
      </c>
      <c r="E19" s="136" t="n">
        <v>240</v>
      </c>
      <c r="F19" s="136" t="n">
        <v>237</v>
      </c>
      <c r="G19" s="136" t="n">
        <v>228</v>
      </c>
      <c r="H19" s="136" t="n">
        <v>246</v>
      </c>
      <c r="I19" s="101" t="n">
        <f aca="false">I21+I20</f>
        <v>241</v>
      </c>
    </row>
    <row r="20" customFormat="false" ht="12" hidden="false" customHeight="true" outlineLevel="0" collapsed="false">
      <c r="A20" s="234" t="s">
        <v>439</v>
      </c>
      <c r="B20" s="136" t="n">
        <v>32</v>
      </c>
      <c r="C20" s="136" t="n">
        <v>26</v>
      </c>
      <c r="D20" s="136" t="n">
        <v>24</v>
      </c>
      <c r="E20" s="136" t="n">
        <v>20</v>
      </c>
      <c r="F20" s="136" t="n">
        <v>23</v>
      </c>
      <c r="G20" s="136" t="n">
        <v>24</v>
      </c>
      <c r="H20" s="136" t="n">
        <v>27</v>
      </c>
      <c r="I20" s="101" t="n">
        <v>31</v>
      </c>
    </row>
    <row r="21" customFormat="false" ht="12" hidden="false" customHeight="true" outlineLevel="0" collapsed="false">
      <c r="A21" s="234" t="s">
        <v>440</v>
      </c>
      <c r="B21" s="136" t="n">
        <v>250</v>
      </c>
      <c r="C21" s="136" t="n">
        <v>246</v>
      </c>
      <c r="D21" s="136" t="n">
        <v>221</v>
      </c>
      <c r="E21" s="136" t="n">
        <v>220</v>
      </c>
      <c r="F21" s="136" t="n">
        <v>214</v>
      </c>
      <c r="G21" s="136" t="n">
        <v>204</v>
      </c>
      <c r="H21" s="136" t="n">
        <v>219</v>
      </c>
      <c r="I21" s="101" t="n">
        <v>210</v>
      </c>
    </row>
    <row r="22" customFormat="false" ht="12" hidden="false" customHeight="true" outlineLevel="0" collapsed="false">
      <c r="A22" s="235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35"/>
      <c r="B23" s="236" t="s">
        <v>441</v>
      </c>
      <c r="C23" s="236"/>
      <c r="D23" s="236"/>
      <c r="E23" s="236"/>
      <c r="F23" s="236"/>
      <c r="G23" s="236"/>
      <c r="H23" s="236"/>
      <c r="I23" s="236"/>
    </row>
    <row r="24" customFormat="false" ht="12" hidden="false" customHeight="true" outlineLevel="0" collapsed="false">
      <c r="A24" s="237" t="s">
        <v>442</v>
      </c>
      <c r="B24" s="136" t="n">
        <v>2665</v>
      </c>
      <c r="C24" s="136" t="n">
        <v>2465</v>
      </c>
      <c r="D24" s="136" t="n">
        <v>2437</v>
      </c>
      <c r="E24" s="136" t="n">
        <v>2349</v>
      </c>
      <c r="F24" s="136" t="n">
        <v>2479</v>
      </c>
      <c r="G24" s="136" t="n">
        <v>2471</v>
      </c>
      <c r="H24" s="136" t="n">
        <v>2614</v>
      </c>
      <c r="I24" s="136" t="n">
        <f aca="false">I26+I25</f>
        <v>2516</v>
      </c>
    </row>
    <row r="25" customFormat="false" ht="12" hidden="false" customHeight="true" outlineLevel="0" collapsed="false">
      <c r="A25" s="234" t="s">
        <v>439</v>
      </c>
      <c r="B25" s="136" t="n">
        <v>505</v>
      </c>
      <c r="C25" s="136" t="n">
        <v>513</v>
      </c>
      <c r="D25" s="136" t="n">
        <v>497</v>
      </c>
      <c r="E25" s="136" t="n">
        <v>500</v>
      </c>
      <c r="F25" s="136" t="n">
        <v>508</v>
      </c>
      <c r="G25" s="136" t="n">
        <v>525</v>
      </c>
      <c r="H25" s="136" t="n">
        <v>558</v>
      </c>
      <c r="I25" s="136" t="n">
        <v>575</v>
      </c>
    </row>
    <row r="26" customFormat="false" ht="12" hidden="false" customHeight="true" outlineLevel="0" collapsed="false">
      <c r="A26" s="234" t="s">
        <v>440</v>
      </c>
      <c r="B26" s="136" t="n">
        <v>2160</v>
      </c>
      <c r="C26" s="136" t="n">
        <v>1952</v>
      </c>
      <c r="D26" s="136" t="n">
        <v>1940</v>
      </c>
      <c r="E26" s="136" t="n">
        <v>1849</v>
      </c>
      <c r="F26" s="136" t="n">
        <v>1971</v>
      </c>
      <c r="G26" s="136" t="n">
        <v>1946</v>
      </c>
      <c r="H26" s="136" t="n">
        <v>2056</v>
      </c>
      <c r="I26" s="136" t="n">
        <v>1941</v>
      </c>
    </row>
    <row r="27" customFormat="false" ht="12" hidden="false" customHeight="true" outlineLevel="0" collapsed="false">
      <c r="A27" s="238" t="s">
        <v>122</v>
      </c>
      <c r="B27" s="136"/>
      <c r="C27" s="136"/>
      <c r="D27" s="136"/>
      <c r="E27" s="136"/>
      <c r="F27" s="136"/>
      <c r="G27" s="136"/>
      <c r="H27" s="136"/>
    </row>
    <row r="28" customFormat="false" ht="12" hidden="false" customHeight="true" outlineLevel="0" collapsed="false">
      <c r="A28" s="234" t="s">
        <v>443</v>
      </c>
      <c r="B28" s="136" t="n">
        <v>2178</v>
      </c>
      <c r="C28" s="136" t="n">
        <v>1943</v>
      </c>
      <c r="D28" s="136" t="n">
        <v>1970</v>
      </c>
      <c r="E28" s="136" t="n">
        <v>1859</v>
      </c>
      <c r="F28" s="136" t="n">
        <v>1941</v>
      </c>
      <c r="G28" s="136" t="n">
        <v>1836</v>
      </c>
      <c r="H28" s="136" t="n">
        <v>1630</v>
      </c>
      <c r="I28" s="136" t="n">
        <v>2078</v>
      </c>
    </row>
    <row r="29" customFormat="false" ht="12" hidden="false" customHeight="true" outlineLevel="0" collapsed="false">
      <c r="A29" s="234" t="s">
        <v>444</v>
      </c>
      <c r="B29" s="136" t="n">
        <v>174</v>
      </c>
      <c r="C29" s="136" t="n">
        <v>180</v>
      </c>
      <c r="D29" s="136" t="n">
        <v>168</v>
      </c>
      <c r="E29" s="136" t="n">
        <v>158</v>
      </c>
      <c r="F29" s="136" t="n">
        <v>175</v>
      </c>
      <c r="G29" s="136" t="n">
        <v>176</v>
      </c>
      <c r="H29" s="136" t="n">
        <v>95</v>
      </c>
      <c r="I29" s="136" t="n">
        <v>186</v>
      </c>
    </row>
    <row r="30" customFormat="false" ht="12" hidden="false" customHeight="true" outlineLevel="0" collapsed="false">
      <c r="A30" s="239" t="s">
        <v>133</v>
      </c>
      <c r="B30" s="240"/>
      <c r="C30" s="240"/>
      <c r="D30" s="240"/>
      <c r="E30" s="240"/>
      <c r="F30" s="240"/>
      <c r="G30" s="240"/>
      <c r="H30" s="240"/>
    </row>
    <row r="31" customFormat="false" ht="12" hidden="false" customHeight="true" outlineLevel="0" collapsed="false">
      <c r="A31" s="241" t="s">
        <v>445</v>
      </c>
      <c r="B31" s="241"/>
      <c r="C31" s="241"/>
      <c r="D31" s="241"/>
      <c r="E31" s="241"/>
      <c r="F31" s="241"/>
      <c r="G31" s="241"/>
      <c r="H31" s="241"/>
    </row>
    <row r="32" customFormat="false" ht="12" hidden="false" customHeight="true" outlineLevel="0" collapsed="false">
      <c r="A32" s="241" t="s">
        <v>446</v>
      </c>
      <c r="B32" s="241"/>
      <c r="C32" s="241"/>
      <c r="D32" s="241"/>
      <c r="E32" s="241"/>
      <c r="F32" s="241"/>
      <c r="G32" s="241"/>
      <c r="H32" s="241"/>
    </row>
    <row r="33" customFormat="false" ht="12" hidden="false" customHeight="true" outlineLevel="0" collapsed="false">
      <c r="A33" s="199"/>
      <c r="B33" s="136"/>
    </row>
    <row r="34" customFormat="false" ht="12" hidden="false" customHeight="true" outlineLevel="0" collapsed="false">
      <c r="A34" s="199"/>
      <c r="B34" s="136"/>
    </row>
    <row r="35" customFormat="false" ht="12" hidden="false" customHeight="true" outlineLevel="0" collapsed="false">
      <c r="A35" s="199"/>
      <c r="B35" s="136"/>
    </row>
    <row r="36" customFormat="false" ht="12" hidden="false" customHeight="true" outlineLevel="0" collapsed="false">
      <c r="A36" s="242"/>
      <c r="B36" s="136"/>
    </row>
    <row r="37" customFormat="false" ht="12" hidden="false" customHeight="true" outlineLevel="0" collapsed="false">
      <c r="A37" s="119" t="s">
        <v>447</v>
      </c>
      <c r="B37" s="119"/>
      <c r="C37" s="119"/>
      <c r="D37" s="119"/>
      <c r="E37" s="243"/>
      <c r="F37" s="244"/>
      <c r="G37" s="244"/>
      <c r="H37" s="244"/>
    </row>
    <row r="38" customFormat="false" ht="12" hidden="false" customHeight="true" outlineLevel="0" collapsed="false">
      <c r="A38" s="242"/>
      <c r="B38" s="136"/>
    </row>
    <row r="39" customFormat="false" ht="12" hidden="false" customHeight="true" outlineLevel="0" collapsed="false">
      <c r="A39" s="242"/>
      <c r="B39" s="136"/>
    </row>
    <row r="40" customFormat="false" ht="12" hidden="false" customHeight="true" outlineLevel="0" collapsed="false">
      <c r="A40" s="238"/>
      <c r="B40" s="136"/>
    </row>
    <row r="41" customFormat="false" ht="12" hidden="false" customHeight="true" outlineLevel="0" collapsed="false">
      <c r="A41" s="242"/>
      <c r="B41" s="136"/>
    </row>
    <row r="42" customFormat="false" ht="12" hidden="false" customHeight="true" outlineLevel="0" collapsed="false">
      <c r="A42" s="242"/>
      <c r="B42" s="136"/>
    </row>
    <row r="43" customFormat="false" ht="12" hidden="false" customHeight="true" outlineLevel="0" collapsed="false">
      <c r="A43" s="242"/>
      <c r="B43" s="136"/>
    </row>
    <row r="44" customFormat="false" ht="12" hidden="false" customHeight="true" outlineLevel="0" collapsed="false">
      <c r="A44" s="242"/>
      <c r="B44" s="136"/>
    </row>
    <row r="45" customFormat="false" ht="12" hidden="false" customHeight="true" outlineLevel="0" collapsed="false">
      <c r="A45" s="242"/>
      <c r="B45" s="136"/>
    </row>
    <row r="46" customFormat="false" ht="12" hidden="false" customHeight="true" outlineLevel="0" collapsed="false">
      <c r="A46" s="199"/>
      <c r="B46" s="136"/>
    </row>
    <row r="47" customFormat="false" ht="12" hidden="false" customHeight="true" outlineLevel="0" collapsed="false">
      <c r="A47" s="199"/>
      <c r="B47" s="136"/>
    </row>
    <row r="48" customFormat="false" ht="12" hidden="false" customHeight="true" outlineLevel="0" collapsed="false">
      <c r="A48" s="242"/>
      <c r="B48" s="136"/>
    </row>
    <row r="49" customFormat="false" ht="12" hidden="false" customHeight="true" outlineLevel="0" collapsed="false">
      <c r="A49" s="242"/>
      <c r="B49" s="136"/>
    </row>
    <row r="50" customFormat="false" ht="12" hidden="false" customHeight="true" outlineLevel="0" collapsed="false">
      <c r="A50" s="242"/>
      <c r="B50" s="136"/>
    </row>
    <row r="51" customFormat="false" ht="12" hidden="false" customHeight="true" outlineLevel="0" collapsed="false">
      <c r="A51" s="199"/>
      <c r="B51" s="136"/>
    </row>
    <row r="52" customFormat="false" ht="12" hidden="false" customHeight="true" outlineLevel="0" collapsed="false">
      <c r="A52" s="199"/>
      <c r="B52" s="136"/>
    </row>
    <row r="53" customFormat="false" ht="12" hidden="false" customHeight="true" outlineLevel="0" collapsed="false">
      <c r="A53" s="199"/>
      <c r="B53" s="136"/>
    </row>
  </sheetData>
  <mergeCells count="11">
    <mergeCell ref="A1:I1"/>
    <mergeCell ref="A2:H2"/>
    <mergeCell ref="A4:H4"/>
    <mergeCell ref="B5:I5"/>
    <mergeCell ref="B17:H17"/>
    <mergeCell ref="B18:I18"/>
    <mergeCell ref="B22:H22"/>
    <mergeCell ref="B23:I23"/>
    <mergeCell ref="A31:H31"/>
    <mergeCell ref="A32:H32"/>
    <mergeCell ref="A37:D37"/>
  </mergeCells>
  <hyperlinks>
    <hyperlink ref="A1" location="Inhaltsverzeichnis!A46" display="17  Ausbildungsplätze, Personal der Ausbildungsstätten sowie Schüler und Auszubildende&#10;     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01" width="11.56"/>
    <col collapsed="false" customWidth="true" hidden="false" outlineLevel="0" max="2" min="2" style="101" width="7.99"/>
    <col collapsed="false" customWidth="true" hidden="false" outlineLevel="0" max="3" min="3" style="101" width="8.14"/>
    <col collapsed="false" customWidth="true" hidden="false" outlineLevel="0" max="4" min="4" style="101" width="8.41"/>
    <col collapsed="false" customWidth="true" hidden="false" outlineLevel="0" max="5" min="5" style="101" width="9.28"/>
    <col collapsed="false" customWidth="true" hidden="false" outlineLevel="0" max="7" min="6" style="101" width="7.7"/>
    <col collapsed="false" customWidth="true" hidden="false" outlineLevel="0" max="9" min="8" style="101" width="8.7"/>
    <col collapsed="false" customWidth="true" hidden="false" outlineLevel="0" max="10" min="10" style="101" width="9.99"/>
    <col collapsed="false" customWidth="false" hidden="false" outlineLevel="0" max="257" min="11" style="101" width="11.56"/>
  </cols>
  <sheetData>
    <row r="1" customFormat="false" ht="12" hidden="false" customHeight="true" outlineLevel="0" collapsed="false">
      <c r="A1" s="63" t="s">
        <v>44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05" customFormat="true" ht="12" hidden="false" customHeight="true" outlineLevel="0" collapsed="false">
      <c r="A3" s="133" t="s">
        <v>113</v>
      </c>
      <c r="B3" s="245" t="s">
        <v>449</v>
      </c>
      <c r="C3" s="245"/>
      <c r="D3" s="245"/>
      <c r="E3" s="245"/>
      <c r="F3" s="245"/>
      <c r="G3" s="245"/>
      <c r="H3" s="245"/>
      <c r="I3" s="245"/>
      <c r="J3" s="245"/>
    </row>
    <row r="4" s="105" customFormat="true" ht="12" hidden="false" customHeight="true" outlineLevel="0" collapsed="false">
      <c r="A4" s="133"/>
      <c r="B4" s="133" t="s">
        <v>450</v>
      </c>
      <c r="C4" s="133"/>
      <c r="D4" s="133"/>
      <c r="E4" s="133"/>
      <c r="F4" s="201" t="s">
        <v>451</v>
      </c>
      <c r="G4" s="74" t="s">
        <v>452</v>
      </c>
      <c r="H4" s="74"/>
      <c r="I4" s="74"/>
      <c r="J4" s="74"/>
    </row>
    <row r="5" s="105" customFormat="true" ht="12" hidden="false" customHeight="true" outlineLevel="0" collapsed="false">
      <c r="A5" s="133"/>
      <c r="B5" s="133" t="s">
        <v>453</v>
      </c>
      <c r="C5" s="133"/>
      <c r="D5" s="108" t="s">
        <v>454</v>
      </c>
      <c r="E5" s="108"/>
      <c r="F5" s="201"/>
      <c r="G5" s="76" t="s">
        <v>455</v>
      </c>
      <c r="H5" s="76" t="s">
        <v>456</v>
      </c>
      <c r="I5" s="76" t="s">
        <v>457</v>
      </c>
      <c r="J5" s="104" t="s">
        <v>458</v>
      </c>
    </row>
    <row r="6" s="105" customFormat="true" ht="48" hidden="false" customHeight="true" outlineLevel="0" collapsed="false">
      <c r="A6" s="133"/>
      <c r="B6" s="201" t="s">
        <v>170</v>
      </c>
      <c r="C6" s="76" t="s">
        <v>459</v>
      </c>
      <c r="D6" s="76" t="s">
        <v>460</v>
      </c>
      <c r="E6" s="76" t="s">
        <v>461</v>
      </c>
      <c r="F6" s="201"/>
      <c r="G6" s="76"/>
      <c r="H6" s="76"/>
      <c r="I6" s="76"/>
      <c r="J6" s="104"/>
    </row>
    <row r="7" s="142" customFormat="true" ht="12" hidden="false" customHeight="true" outlineLevel="0" collapsed="false"/>
    <row r="8" s="105" customFormat="true" ht="11.45" hidden="false" customHeight="true" outlineLevel="0" collapsed="false">
      <c r="A8" s="91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s="105" customFormat="true" ht="11.45" hidden="false" customHeight="true" outlineLevel="0" collapsed="false">
      <c r="A9" s="91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s="105" customFormat="true" ht="11.45" hidden="false" customHeight="true" outlineLevel="0" collapsed="false">
      <c r="A10" s="91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s="105" customFormat="true" ht="11.45" hidden="false" customHeight="true" outlineLevel="0" collapsed="false">
      <c r="A11" s="91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s="105" customFormat="true" ht="11.45" hidden="false" customHeight="true" outlineLevel="0" collapsed="false">
      <c r="A12" s="91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s="105" customFormat="true" ht="11.45" hidden="false" customHeight="true" outlineLevel="0" collapsed="false">
      <c r="A13" s="91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s="105" customFormat="true" ht="11.45" hidden="false" customHeight="true" outlineLevel="0" collapsed="false">
      <c r="A14" s="91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s="105" customFormat="true" ht="11.45" hidden="false" customHeight="true" outlineLevel="0" collapsed="false">
      <c r="A15" s="91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s="105" customFormat="true" ht="11.45" hidden="false" customHeight="true" outlineLevel="0" collapsed="false">
      <c r="A16" s="91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s="105" customFormat="true" ht="11.45" hidden="false" customHeight="true" outlineLevel="0" collapsed="false">
      <c r="A17" s="91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s="105" customFormat="true" ht="11.45" hidden="false" customHeight="true" outlineLevel="0" collapsed="false">
      <c r="A18" s="91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s="105" customFormat="true" ht="11.45" hidden="false" customHeight="true" outlineLevel="0" collapsed="false">
      <c r="A19" s="91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s="105" customFormat="true" ht="11.45" hidden="false" customHeight="true" outlineLevel="0" collapsed="false">
      <c r="A20" s="91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s="105" customFormat="true" ht="11.45" hidden="false" customHeight="true" outlineLevel="0" collapsed="false">
      <c r="A21" s="91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s="105" customFormat="true" ht="11.45" hidden="false" customHeight="true" outlineLevel="0" collapsed="false">
      <c r="A22" s="91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s="105" customFormat="true" ht="11.45" hidden="false" customHeight="true" outlineLevel="0" collapsed="false">
      <c r="A23" s="91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s="105" customFormat="true" ht="11.45" hidden="false" customHeight="true" outlineLevel="0" collapsed="false">
      <c r="A24" s="91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s="105" customFormat="true" ht="11.45" hidden="false" customHeight="true" outlineLevel="0" collapsed="false">
      <c r="A25" s="91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s="105" customFormat="true" ht="11.45" hidden="false" customHeight="true" outlineLevel="0" collapsed="false">
      <c r="A26" s="91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s="105" customFormat="true" ht="11.45" hidden="false" customHeight="true" outlineLevel="0" collapsed="false">
      <c r="A27" s="91" t="n">
        <v>2010</v>
      </c>
      <c r="B27" s="115" t="n">
        <v>7765</v>
      </c>
      <c r="C27" s="115" t="s">
        <v>41</v>
      </c>
      <c r="D27" s="115" t="n">
        <v>368</v>
      </c>
      <c r="E27" s="115" t="n">
        <v>12</v>
      </c>
      <c r="F27" s="115" t="n">
        <v>142</v>
      </c>
      <c r="G27" s="115" t="n">
        <v>35332</v>
      </c>
      <c r="H27" s="115" t="n">
        <v>241</v>
      </c>
      <c r="I27" s="115" t="n">
        <v>2516</v>
      </c>
      <c r="J27" s="115" t="n">
        <v>23</v>
      </c>
    </row>
    <row r="28" s="105" customFormat="true" ht="11.4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</row>
    <row r="29" s="105" customFormat="true" ht="12" hidden="false" customHeight="true" outlineLevel="0" collapsed="false">
      <c r="A29" s="91"/>
      <c r="B29" s="82" t="n">
        <v>2010</v>
      </c>
      <c r="C29" s="82"/>
      <c r="D29" s="82"/>
      <c r="E29" s="82"/>
      <c r="F29" s="82"/>
      <c r="G29" s="82"/>
      <c r="H29" s="82"/>
      <c r="I29" s="82"/>
      <c r="J29" s="82"/>
      <c r="K29" s="91"/>
      <c r="L29" s="91"/>
      <c r="M29" s="91"/>
      <c r="N29" s="96"/>
    </row>
    <row r="30" s="105" customFormat="true" ht="11.45" hidden="false" customHeight="true" outlineLevel="0" collapsed="false">
      <c r="A30" s="91"/>
      <c r="B30" s="82" t="s">
        <v>462</v>
      </c>
      <c r="C30" s="82"/>
      <c r="D30" s="82"/>
      <c r="E30" s="82"/>
      <c r="F30" s="82"/>
      <c r="G30" s="82"/>
      <c r="H30" s="82"/>
      <c r="I30" s="82"/>
      <c r="J30" s="82"/>
      <c r="K30" s="198"/>
      <c r="L30" s="198"/>
      <c r="M30" s="198"/>
      <c r="N30" s="96"/>
    </row>
    <row r="31" s="105" customFormat="true" ht="11.45" hidden="false" customHeight="true" outlineLevel="0" collapsed="false">
      <c r="A31" s="141" t="s">
        <v>14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96"/>
      <c r="L31" s="96"/>
      <c r="M31" s="96"/>
      <c r="N31" s="96"/>
    </row>
    <row r="32" s="105" customFormat="true" ht="11.25" hidden="false" customHeight="true" outlineLevel="0" collapsed="false">
      <c r="A32" s="159" t="s">
        <v>463</v>
      </c>
      <c r="B32" s="115" t="n">
        <v>7603</v>
      </c>
      <c r="C32" s="115" t="s">
        <v>41</v>
      </c>
      <c r="D32" s="115" t="n">
        <v>368</v>
      </c>
      <c r="E32" s="115" t="n">
        <v>12</v>
      </c>
      <c r="F32" s="115" t="n">
        <v>142</v>
      </c>
      <c r="G32" s="115" t="n">
        <v>34420</v>
      </c>
      <c r="H32" s="115" t="n">
        <v>241</v>
      </c>
      <c r="I32" s="115" t="n">
        <v>2516</v>
      </c>
      <c r="J32" s="115" t="n">
        <v>23</v>
      </c>
      <c r="K32" s="96"/>
      <c r="L32" s="96"/>
      <c r="M32" s="96"/>
      <c r="N32" s="96"/>
    </row>
    <row r="33" s="105" customFormat="true" ht="11.25" hidden="false" customHeight="true" outlineLevel="0" collapsed="false">
      <c r="A33" s="159" t="s">
        <v>464</v>
      </c>
      <c r="B33" s="115" t="n">
        <v>162</v>
      </c>
      <c r="C33" s="115" t="s">
        <v>41</v>
      </c>
      <c r="D33" s="115" t="n">
        <v>0</v>
      </c>
      <c r="E33" s="115" t="n">
        <v>0</v>
      </c>
      <c r="F33" s="115" t="n">
        <v>0</v>
      </c>
      <c r="G33" s="115" t="n">
        <v>912</v>
      </c>
      <c r="H33" s="115" t="n">
        <v>0</v>
      </c>
      <c r="I33" s="115" t="n">
        <v>0</v>
      </c>
      <c r="J33" s="115" t="n">
        <v>0</v>
      </c>
      <c r="K33" s="96"/>
      <c r="L33" s="96"/>
      <c r="M33" s="96"/>
      <c r="N33" s="96"/>
    </row>
    <row r="34" s="105" customFormat="true" ht="11.25" hidden="false" customHeight="true" outlineLevel="0" collapsed="false">
      <c r="A34" s="159"/>
      <c r="B34" s="115"/>
      <c r="C34" s="84"/>
      <c r="D34" s="84"/>
      <c r="E34" s="115"/>
      <c r="F34" s="84"/>
      <c r="G34" s="84"/>
      <c r="H34" s="84"/>
      <c r="I34" s="84"/>
      <c r="J34" s="115"/>
      <c r="K34" s="96"/>
      <c r="L34" s="96"/>
      <c r="M34" s="96"/>
      <c r="N34" s="96"/>
    </row>
    <row r="35" customFormat="false" ht="11.25" hidden="false" customHeight="true" outlineLevel="0" collapsed="false">
      <c r="A35" s="246"/>
      <c r="B35" s="115"/>
      <c r="C35" s="247"/>
      <c r="D35" s="247"/>
      <c r="E35" s="115"/>
      <c r="F35" s="247"/>
      <c r="G35" s="247"/>
      <c r="H35" s="247"/>
      <c r="I35" s="247"/>
      <c r="J35" s="115"/>
      <c r="K35" s="221"/>
      <c r="L35" s="221"/>
      <c r="M35" s="221"/>
      <c r="N35" s="221"/>
    </row>
    <row r="36" customFormat="false" ht="12" hidden="false" customHeight="true" outlineLevel="0" collapsed="false">
      <c r="A36" s="216"/>
    </row>
    <row r="37" customFormat="false" ht="24" hidden="false" customHeight="true" outlineLevel="0" collapsed="false">
      <c r="A37" s="119" t="s">
        <v>465</v>
      </c>
      <c r="B37" s="119"/>
      <c r="C37" s="119"/>
      <c r="D37" s="119"/>
      <c r="E37" s="119"/>
      <c r="F37" s="119"/>
      <c r="G37" s="119"/>
      <c r="H37" s="119"/>
      <c r="I37" s="210"/>
      <c r="J37" s="243"/>
    </row>
    <row r="38" customFormat="false" ht="12" hidden="false" customHeight="true" outlineLevel="0" collapsed="false">
      <c r="A38" s="248" t="s">
        <v>11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216" t="s">
        <v>133</v>
      </c>
    </row>
    <row r="59" customFormat="false" ht="12" hidden="false" customHeight="true" outlineLevel="0" collapsed="false">
      <c r="A59" s="216" t="s">
        <v>46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8:J28"/>
    <mergeCell ref="B29:J29"/>
    <mergeCell ref="B30:J30"/>
    <mergeCell ref="A37:H37"/>
  </mergeCells>
  <hyperlinks>
    <hyperlink ref="A1" location="Inhaltsverzeichnis!A48" display="18  Ärztliches, zahnärztliches sowie nichtärztliches Personal in Krankenhäusern 1991 bis 2010"/>
    <hyperlink ref="A37" location="Inhaltsverzeichnis!A14" display="7  Entwicklung der Anzahl des hauptamtlichen und nichthauptamtlichen Personals¹&#10;   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5.42"/>
    <col collapsed="false" customWidth="true" hidden="false" outlineLevel="0" max="8" min="2" style="101" width="6.56"/>
    <col collapsed="false" customWidth="false" hidden="false" outlineLevel="0" max="257" min="9" style="101" width="11.56"/>
  </cols>
  <sheetData>
    <row r="1" s="25" customFormat="true" ht="24" hidden="false" customHeight="true" outlineLevel="0" collapsed="false">
      <c r="A1" s="63" t="s">
        <v>467</v>
      </c>
      <c r="B1" s="63"/>
      <c r="C1" s="63"/>
      <c r="D1" s="63"/>
      <c r="E1" s="63"/>
      <c r="F1" s="63"/>
      <c r="G1" s="63"/>
      <c r="H1" s="63"/>
    </row>
    <row r="2" s="25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s="199" customFormat="true" ht="24" hidden="false" customHeight="true" outlineLevel="0" collapsed="false">
      <c r="A3" s="189" t="s">
        <v>468</v>
      </c>
      <c r="B3" s="170" t="n">
        <v>2009</v>
      </c>
      <c r="C3" s="250" t="s">
        <v>469</v>
      </c>
      <c r="D3" s="250"/>
      <c r="E3" s="250"/>
      <c r="F3" s="251" t="s">
        <v>470</v>
      </c>
      <c r="G3" s="251"/>
      <c r="H3" s="251"/>
    </row>
    <row r="4" s="199" customFormat="true" ht="24" hidden="false" customHeight="true" outlineLevel="0" collapsed="false">
      <c r="A4" s="189"/>
      <c r="B4" s="170"/>
      <c r="C4" s="250" t="s">
        <v>293</v>
      </c>
      <c r="D4" s="250" t="s">
        <v>471</v>
      </c>
      <c r="E4" s="250" t="s">
        <v>472</v>
      </c>
      <c r="F4" s="250" t="s">
        <v>293</v>
      </c>
      <c r="G4" s="252" t="s">
        <v>471</v>
      </c>
      <c r="H4" s="251" t="s">
        <v>472</v>
      </c>
    </row>
    <row r="5" customFormat="false" ht="12" hidden="false" customHeight="true" outlineLevel="0" collapsed="false">
      <c r="A5" s="200"/>
    </row>
    <row r="6" customFormat="false" ht="11.25" hidden="false" customHeight="false" outlineLevel="0" collapsed="false">
      <c r="A6" s="253" t="s">
        <v>473</v>
      </c>
      <c r="B6" s="113" t="n">
        <v>14963</v>
      </c>
      <c r="C6" s="113" t="n">
        <v>15651</v>
      </c>
      <c r="D6" s="113" t="n">
        <v>2259</v>
      </c>
      <c r="E6" s="113" t="n">
        <v>13392</v>
      </c>
      <c r="F6" s="113" t="n">
        <v>7165</v>
      </c>
      <c r="G6" s="113" t="n">
        <v>734</v>
      </c>
      <c r="H6" s="113" t="n">
        <v>6431</v>
      </c>
    </row>
    <row r="7" customFormat="false" ht="11.25" hidden="false" customHeight="false" outlineLevel="0" collapsed="false">
      <c r="A7" s="254" t="s">
        <v>474</v>
      </c>
      <c r="B7" s="113" t="n">
        <v>1696</v>
      </c>
      <c r="C7" s="113" t="n">
        <v>1711</v>
      </c>
      <c r="D7" s="113" t="n">
        <v>451</v>
      </c>
      <c r="E7" s="113" t="n">
        <v>1260</v>
      </c>
      <c r="F7" s="113" t="n">
        <v>673</v>
      </c>
      <c r="G7" s="113" t="n">
        <v>139</v>
      </c>
      <c r="H7" s="113" t="n">
        <v>534</v>
      </c>
    </row>
    <row r="8" customFormat="false" ht="11.25" hidden="false" customHeight="false" outlineLevel="0" collapsed="false">
      <c r="A8" s="254" t="s">
        <v>475</v>
      </c>
      <c r="B8" s="113" t="n">
        <v>12782</v>
      </c>
      <c r="C8" s="113" t="n">
        <v>13364</v>
      </c>
      <c r="D8" s="113" t="n">
        <v>2023</v>
      </c>
      <c r="E8" s="113" t="n">
        <v>11341</v>
      </c>
      <c r="F8" s="113" t="n">
        <v>5903</v>
      </c>
      <c r="G8" s="113" t="n">
        <v>610</v>
      </c>
      <c r="H8" s="113" t="n">
        <v>5293</v>
      </c>
    </row>
    <row r="9" customFormat="false" ht="11.25" hidden="false" customHeight="false" outlineLevel="0" collapsed="false">
      <c r="A9" s="255" t="s">
        <v>476</v>
      </c>
      <c r="B9" s="113" t="n">
        <v>1493</v>
      </c>
      <c r="C9" s="113" t="n">
        <v>1519</v>
      </c>
      <c r="D9" s="113" t="n">
        <v>417</v>
      </c>
      <c r="E9" s="113" t="n">
        <v>1102</v>
      </c>
      <c r="F9" s="113" t="n">
        <v>584</v>
      </c>
      <c r="G9" s="113" t="n">
        <v>126</v>
      </c>
      <c r="H9" s="113" t="n">
        <v>458</v>
      </c>
    </row>
    <row r="10" customFormat="false" ht="11.25" hidden="false" customHeight="false" outlineLevel="0" collapsed="false">
      <c r="A10" s="254" t="s">
        <v>477</v>
      </c>
      <c r="B10" s="113" t="n">
        <v>584</v>
      </c>
      <c r="C10" s="113" t="n">
        <v>582</v>
      </c>
      <c r="D10" s="113" t="n">
        <v>115</v>
      </c>
      <c r="E10" s="113" t="n">
        <v>467</v>
      </c>
      <c r="F10" s="113" t="n">
        <v>307</v>
      </c>
      <c r="G10" s="113" t="n">
        <v>54</v>
      </c>
      <c r="H10" s="113" t="n">
        <v>253</v>
      </c>
    </row>
    <row r="11" customFormat="false" ht="11.25" hidden="false" customHeight="false" outlineLevel="0" collapsed="false">
      <c r="A11" s="255" t="s">
        <v>476</v>
      </c>
      <c r="B11" s="113" t="n">
        <v>106</v>
      </c>
      <c r="C11" s="113" t="n">
        <v>97</v>
      </c>
      <c r="D11" s="113" t="n">
        <v>13</v>
      </c>
      <c r="E11" s="113" t="n">
        <v>84</v>
      </c>
      <c r="F11" s="113" t="n">
        <v>51</v>
      </c>
      <c r="G11" s="113" t="n">
        <v>5</v>
      </c>
      <c r="H11" s="113" t="n">
        <v>46</v>
      </c>
    </row>
    <row r="12" customFormat="false" ht="11.25" hidden="false" customHeight="false" outlineLevel="0" collapsed="false">
      <c r="A12" s="254" t="s">
        <v>478</v>
      </c>
      <c r="B12" s="113" t="n">
        <v>1233</v>
      </c>
      <c r="C12" s="113" t="n">
        <v>1302</v>
      </c>
      <c r="D12" s="113" t="n">
        <v>22</v>
      </c>
      <c r="E12" s="113" t="n">
        <v>1280</v>
      </c>
      <c r="F12" s="113" t="n">
        <v>708</v>
      </c>
      <c r="G12" s="113" t="n">
        <v>7</v>
      </c>
      <c r="H12" s="113" t="n">
        <v>701</v>
      </c>
    </row>
    <row r="13" customFormat="false" ht="11.25" hidden="false" customHeight="false" outlineLevel="0" collapsed="false">
      <c r="A13" s="255" t="s">
        <v>476</v>
      </c>
      <c r="B13" s="113" t="n">
        <v>39</v>
      </c>
      <c r="C13" s="113" t="n">
        <v>35</v>
      </c>
      <c r="D13" s="113" t="n">
        <v>2</v>
      </c>
      <c r="E13" s="113" t="n">
        <v>33</v>
      </c>
      <c r="F13" s="113" t="n">
        <v>14</v>
      </c>
      <c r="G13" s="113" t="n">
        <v>0</v>
      </c>
      <c r="H13" s="113" t="n">
        <v>14</v>
      </c>
    </row>
    <row r="14" customFormat="false" ht="11.25" hidden="false" customHeight="false" outlineLevel="0" collapsed="false">
      <c r="A14" s="254" t="s">
        <v>479</v>
      </c>
      <c r="B14" s="113" t="n">
        <v>364</v>
      </c>
      <c r="C14" s="113" t="n">
        <v>403</v>
      </c>
      <c r="D14" s="113" t="n">
        <v>99</v>
      </c>
      <c r="E14" s="113" t="n">
        <v>304</v>
      </c>
      <c r="F14" s="113" t="n">
        <v>247</v>
      </c>
      <c r="G14" s="113" t="n">
        <v>63</v>
      </c>
      <c r="H14" s="113" t="n">
        <v>184</v>
      </c>
    </row>
    <row r="15" customFormat="false" ht="11.25" hidden="false" customHeight="false" outlineLevel="0" collapsed="false">
      <c r="A15" s="255" t="s">
        <v>476</v>
      </c>
      <c r="B15" s="113" t="n">
        <v>58</v>
      </c>
      <c r="C15" s="113" t="n">
        <v>60</v>
      </c>
      <c r="D15" s="113" t="n">
        <v>19</v>
      </c>
      <c r="E15" s="113" t="n">
        <v>41</v>
      </c>
      <c r="F15" s="113" t="n">
        <v>24</v>
      </c>
      <c r="G15" s="113" t="n">
        <v>8</v>
      </c>
      <c r="H15" s="113" t="n">
        <v>16</v>
      </c>
    </row>
    <row r="16" customFormat="false" ht="11.25" hidden="false" customHeight="false" outlineLevel="0" collapsed="false">
      <c r="A16" s="253" t="s">
        <v>480</v>
      </c>
      <c r="B16" s="113" t="n">
        <v>7293</v>
      </c>
      <c r="C16" s="113" t="n">
        <v>7581</v>
      </c>
      <c r="D16" s="113" t="n">
        <v>1108</v>
      </c>
      <c r="E16" s="113" t="n">
        <v>6473</v>
      </c>
      <c r="F16" s="113" t="n">
        <v>2780</v>
      </c>
      <c r="G16" s="113" t="n">
        <v>218</v>
      </c>
      <c r="H16" s="113" t="n">
        <v>2562</v>
      </c>
    </row>
    <row r="17" customFormat="false" ht="11.25" hidden="false" customHeight="false" outlineLevel="0" collapsed="false">
      <c r="A17" s="254" t="s">
        <v>481</v>
      </c>
      <c r="B17" s="113" t="n">
        <v>214</v>
      </c>
      <c r="C17" s="113" t="n">
        <v>216</v>
      </c>
      <c r="D17" s="113" t="n">
        <v>11</v>
      </c>
      <c r="E17" s="113" t="n">
        <v>205</v>
      </c>
      <c r="F17" s="113" t="n">
        <v>73</v>
      </c>
      <c r="G17" s="113" t="n">
        <v>2</v>
      </c>
      <c r="H17" s="113" t="n">
        <v>71</v>
      </c>
    </row>
    <row r="18" customFormat="false" ht="11.25" hidden="false" customHeight="false" outlineLevel="0" collapsed="false">
      <c r="A18" s="254" t="s">
        <v>482</v>
      </c>
      <c r="B18" s="113" t="n">
        <v>832</v>
      </c>
      <c r="C18" s="113" t="n">
        <v>845</v>
      </c>
      <c r="D18" s="113" t="n">
        <v>107</v>
      </c>
      <c r="E18" s="113" t="n">
        <v>738</v>
      </c>
      <c r="F18" s="113" t="n">
        <v>271</v>
      </c>
      <c r="G18" s="113" t="n">
        <v>12</v>
      </c>
      <c r="H18" s="113" t="n">
        <v>259</v>
      </c>
    </row>
    <row r="19" customFormat="false" ht="11.25" hidden="false" customHeight="false" outlineLevel="0" collapsed="false">
      <c r="A19" s="254" t="s">
        <v>483</v>
      </c>
      <c r="B19" s="113" t="n">
        <v>1054</v>
      </c>
      <c r="C19" s="113" t="n">
        <v>1058</v>
      </c>
      <c r="D19" s="113" t="n">
        <v>34</v>
      </c>
      <c r="E19" s="113" t="n">
        <v>1024</v>
      </c>
      <c r="F19" s="113" t="n">
        <v>380</v>
      </c>
      <c r="G19" s="113" t="n">
        <v>8</v>
      </c>
      <c r="H19" s="113" t="n">
        <v>372</v>
      </c>
    </row>
    <row r="20" customFormat="false" ht="11.25" hidden="false" customHeight="false" outlineLevel="0" collapsed="false">
      <c r="A20" s="254" t="s">
        <v>484</v>
      </c>
      <c r="B20" s="113" t="n">
        <v>250</v>
      </c>
      <c r="C20" s="113" t="n">
        <v>263</v>
      </c>
      <c r="D20" s="113" t="n">
        <v>44</v>
      </c>
      <c r="E20" s="113" t="n">
        <v>219</v>
      </c>
      <c r="F20" s="113" t="n">
        <v>75</v>
      </c>
      <c r="G20" s="113" t="n">
        <v>4</v>
      </c>
      <c r="H20" s="113" t="n">
        <v>71</v>
      </c>
    </row>
    <row r="21" customFormat="false" ht="11.25" hidden="false" customHeight="false" outlineLevel="0" collapsed="false">
      <c r="A21" s="255" t="s">
        <v>485</v>
      </c>
      <c r="B21" s="113" t="n">
        <v>72</v>
      </c>
      <c r="C21" s="113" t="n">
        <v>79</v>
      </c>
      <c r="D21" s="113" t="n">
        <v>25</v>
      </c>
      <c r="E21" s="113" t="n">
        <v>54</v>
      </c>
      <c r="F21" s="113" t="n">
        <v>19</v>
      </c>
      <c r="G21" s="113" t="n">
        <v>2</v>
      </c>
      <c r="H21" s="113" t="n">
        <v>17</v>
      </c>
    </row>
    <row r="22" customFormat="false" ht="11.25" hidden="false" customHeight="false" outlineLevel="0" collapsed="false">
      <c r="A22" s="255" t="s">
        <v>486</v>
      </c>
      <c r="B22" s="113" t="n">
        <v>92</v>
      </c>
      <c r="C22" s="113" t="n">
        <v>95</v>
      </c>
      <c r="D22" s="113" t="n">
        <v>9</v>
      </c>
      <c r="E22" s="113" t="n">
        <v>86</v>
      </c>
      <c r="F22" s="113" t="n">
        <v>22</v>
      </c>
      <c r="G22" s="113" t="n">
        <v>1</v>
      </c>
      <c r="H22" s="113" t="n">
        <v>21</v>
      </c>
    </row>
    <row r="23" customFormat="false" ht="11.25" hidden="false" customHeight="false" outlineLevel="0" collapsed="false">
      <c r="A23" s="255" t="s">
        <v>487</v>
      </c>
      <c r="B23" s="113" t="n">
        <v>86</v>
      </c>
      <c r="C23" s="113" t="n">
        <v>89</v>
      </c>
      <c r="D23" s="113" t="n">
        <v>10</v>
      </c>
      <c r="E23" s="113" t="n">
        <v>79</v>
      </c>
      <c r="F23" s="113" t="n">
        <v>34</v>
      </c>
      <c r="G23" s="113" t="n">
        <v>1</v>
      </c>
      <c r="H23" s="113" t="n">
        <v>33</v>
      </c>
    </row>
    <row r="24" customFormat="false" ht="11.25" hidden="false" customHeight="false" outlineLevel="0" collapsed="false">
      <c r="A24" s="254" t="s">
        <v>488</v>
      </c>
      <c r="B24" s="113" t="n">
        <v>757</v>
      </c>
      <c r="C24" s="113" t="n">
        <v>782</v>
      </c>
      <c r="D24" s="113" t="n">
        <v>138</v>
      </c>
      <c r="E24" s="113" t="n">
        <v>644</v>
      </c>
      <c r="F24" s="113" t="n">
        <v>391</v>
      </c>
      <c r="G24" s="113" t="n">
        <v>40</v>
      </c>
      <c r="H24" s="113" t="n">
        <v>351</v>
      </c>
    </row>
    <row r="25" customFormat="false" ht="11.25" hidden="false" customHeight="false" outlineLevel="0" collapsed="false">
      <c r="A25" s="254" t="s">
        <v>489</v>
      </c>
      <c r="B25" s="113" t="n">
        <v>111</v>
      </c>
      <c r="C25" s="113" t="n">
        <v>105</v>
      </c>
      <c r="D25" s="113" t="n">
        <v>41</v>
      </c>
      <c r="E25" s="113" t="n">
        <v>64</v>
      </c>
      <c r="F25" s="113" t="n">
        <v>43</v>
      </c>
      <c r="G25" s="113" t="n">
        <v>5</v>
      </c>
      <c r="H25" s="113" t="n">
        <v>38</v>
      </c>
    </row>
    <row r="26" customFormat="false" ht="11.25" hidden="false" customHeight="false" outlineLevel="0" collapsed="false">
      <c r="A26" s="254" t="s">
        <v>490</v>
      </c>
      <c r="B26" s="113" t="n">
        <v>63</v>
      </c>
      <c r="C26" s="113" t="n">
        <v>68</v>
      </c>
      <c r="D26" s="113" t="n">
        <v>5</v>
      </c>
      <c r="E26" s="113" t="n">
        <v>63</v>
      </c>
      <c r="F26" s="113" t="n">
        <v>38</v>
      </c>
      <c r="G26" s="113" t="n">
        <v>3</v>
      </c>
      <c r="H26" s="113" t="n">
        <v>35</v>
      </c>
    </row>
    <row r="27" customFormat="false" ht="11.25" hidden="false" customHeight="false" outlineLevel="0" collapsed="false">
      <c r="A27" s="254" t="s">
        <v>491</v>
      </c>
      <c r="B27" s="113" t="n">
        <v>14</v>
      </c>
      <c r="C27" s="113" t="n">
        <v>14</v>
      </c>
      <c r="D27" s="113" t="n">
        <v>1</v>
      </c>
      <c r="E27" s="113" t="n">
        <v>13</v>
      </c>
      <c r="F27" s="113" t="n">
        <v>7</v>
      </c>
      <c r="G27" s="113" t="n">
        <v>0</v>
      </c>
      <c r="H27" s="113" t="n">
        <v>7</v>
      </c>
    </row>
    <row r="28" customFormat="false" ht="11.25" hidden="false" customHeight="false" outlineLevel="0" collapsed="false">
      <c r="A28" s="254" t="s">
        <v>492</v>
      </c>
      <c r="B28" s="113" t="n">
        <v>340</v>
      </c>
      <c r="C28" s="113" t="n">
        <v>401</v>
      </c>
      <c r="D28" s="113" t="n">
        <v>77</v>
      </c>
      <c r="E28" s="113" t="n">
        <v>324</v>
      </c>
      <c r="F28" s="113" t="n">
        <v>264</v>
      </c>
      <c r="G28" s="113" t="n">
        <v>42</v>
      </c>
      <c r="H28" s="113" t="n">
        <v>222</v>
      </c>
    </row>
    <row r="29" customFormat="false" ht="11.25" hidden="false" customHeight="false" outlineLevel="0" collapsed="false">
      <c r="A29" s="254" t="s">
        <v>493</v>
      </c>
      <c r="B29" s="113" t="n">
        <v>67</v>
      </c>
      <c r="C29" s="113" t="n">
        <v>75</v>
      </c>
      <c r="D29" s="113" t="n">
        <v>0</v>
      </c>
      <c r="E29" s="113" t="n">
        <v>75</v>
      </c>
      <c r="F29" s="113" t="n">
        <v>29</v>
      </c>
      <c r="G29" s="113" t="n">
        <v>0</v>
      </c>
      <c r="H29" s="113" t="n">
        <v>29</v>
      </c>
    </row>
    <row r="30" customFormat="false" ht="11.25" hidden="false" customHeight="false" outlineLevel="0" collapsed="false">
      <c r="A30" s="254" t="s">
        <v>494</v>
      </c>
      <c r="B30" s="113" t="n">
        <v>388</v>
      </c>
      <c r="C30" s="113" t="n">
        <v>389</v>
      </c>
      <c r="D30" s="113" t="n">
        <v>57</v>
      </c>
      <c r="E30" s="113" t="n">
        <v>332</v>
      </c>
      <c r="F30" s="113" t="n">
        <v>180</v>
      </c>
      <c r="G30" s="113" t="n">
        <v>14</v>
      </c>
      <c r="H30" s="113" t="n">
        <v>166</v>
      </c>
    </row>
    <row r="31" customFormat="false" ht="11.25" hidden="false" customHeight="false" outlineLevel="0" collapsed="false">
      <c r="A31" s="254" t="s">
        <v>495</v>
      </c>
      <c r="B31" s="113" t="n">
        <v>3203</v>
      </c>
      <c r="C31" s="113" t="n">
        <v>3365</v>
      </c>
      <c r="D31" s="113" t="n">
        <v>593</v>
      </c>
      <c r="E31" s="113" t="n">
        <v>2772</v>
      </c>
      <c r="F31" s="113" t="n">
        <v>1029</v>
      </c>
      <c r="G31" s="113" t="n">
        <v>88</v>
      </c>
      <c r="H31" s="113" t="n">
        <v>941</v>
      </c>
    </row>
    <row r="32" customFormat="false" ht="11.25" hidden="false" customHeight="false" outlineLevel="0" collapsed="false">
      <c r="A32" s="253" t="s">
        <v>496</v>
      </c>
      <c r="B32" s="113" t="n">
        <v>5181</v>
      </c>
      <c r="C32" s="113" t="n">
        <v>5393</v>
      </c>
      <c r="D32" s="113" t="n">
        <v>859</v>
      </c>
      <c r="E32" s="113" t="n">
        <v>4534</v>
      </c>
      <c r="F32" s="113" t="n">
        <v>2261</v>
      </c>
      <c r="G32" s="113" t="n">
        <v>164</v>
      </c>
      <c r="H32" s="113" t="n">
        <v>2097</v>
      </c>
    </row>
    <row r="33" customFormat="false" ht="11.25" hidden="false" customHeight="false" outlineLevel="0" collapsed="false">
      <c r="A33" s="254" t="s">
        <v>497</v>
      </c>
      <c r="B33" s="113" t="n">
        <v>1198</v>
      </c>
      <c r="C33" s="113" t="n">
        <v>1253</v>
      </c>
      <c r="D33" s="113" t="n">
        <v>146</v>
      </c>
      <c r="E33" s="113" t="n">
        <v>1107</v>
      </c>
      <c r="F33" s="113" t="n">
        <v>390</v>
      </c>
      <c r="G33" s="113" t="n">
        <v>11</v>
      </c>
      <c r="H33" s="113" t="n">
        <v>379</v>
      </c>
    </row>
    <row r="34" customFormat="false" ht="11.25" hidden="false" customHeight="false" outlineLevel="0" collapsed="false">
      <c r="A34" s="254" t="s">
        <v>498</v>
      </c>
      <c r="B34" s="113" t="n">
        <v>718</v>
      </c>
      <c r="C34" s="113" t="n">
        <v>759</v>
      </c>
      <c r="D34" s="113" t="n">
        <v>167</v>
      </c>
      <c r="E34" s="113" t="n">
        <v>592</v>
      </c>
      <c r="F34" s="113" t="n">
        <v>319</v>
      </c>
      <c r="G34" s="113" t="n">
        <v>33</v>
      </c>
      <c r="H34" s="113" t="n">
        <v>286</v>
      </c>
    </row>
    <row r="35" customFormat="false" ht="11.25" hidden="false" customHeight="false" outlineLevel="0" collapsed="false">
      <c r="A35" s="254" t="s">
        <v>499</v>
      </c>
      <c r="B35" s="113" t="n">
        <v>348</v>
      </c>
      <c r="C35" s="113" t="n">
        <v>355</v>
      </c>
      <c r="D35" s="113" t="n">
        <v>27</v>
      </c>
      <c r="E35" s="113" t="n">
        <v>328</v>
      </c>
      <c r="F35" s="113" t="n">
        <v>134</v>
      </c>
      <c r="G35" s="113" t="n">
        <v>4</v>
      </c>
      <c r="H35" s="113" t="n">
        <v>130</v>
      </c>
    </row>
    <row r="36" customFormat="false" ht="11.25" hidden="false" customHeight="false" outlineLevel="0" collapsed="false">
      <c r="A36" s="254" t="s">
        <v>500</v>
      </c>
      <c r="B36" s="113" t="n">
        <v>181</v>
      </c>
      <c r="C36" s="113" t="n">
        <v>191</v>
      </c>
      <c r="D36" s="113" t="n">
        <v>11</v>
      </c>
      <c r="E36" s="113" t="n">
        <v>180</v>
      </c>
      <c r="F36" s="113" t="n">
        <v>78</v>
      </c>
      <c r="G36" s="113" t="n">
        <v>0</v>
      </c>
      <c r="H36" s="113" t="n">
        <v>78</v>
      </c>
    </row>
    <row r="37" customFormat="false" ht="11.25" hidden="false" customHeight="false" outlineLevel="0" collapsed="false">
      <c r="A37" s="254" t="s">
        <v>501</v>
      </c>
      <c r="B37" s="113" t="n">
        <v>912</v>
      </c>
      <c r="C37" s="113" t="n">
        <v>917</v>
      </c>
      <c r="D37" s="113" t="n">
        <v>113</v>
      </c>
      <c r="E37" s="113" t="n">
        <v>804</v>
      </c>
      <c r="F37" s="113" t="n">
        <v>444</v>
      </c>
      <c r="G37" s="113" t="n">
        <v>31</v>
      </c>
      <c r="H37" s="113" t="n">
        <v>413</v>
      </c>
    </row>
    <row r="38" customFormat="false" ht="11.25" hidden="false" customHeight="false" outlineLevel="0" collapsed="false">
      <c r="A38" s="254" t="s">
        <v>502</v>
      </c>
      <c r="B38" s="113" t="n">
        <v>350</v>
      </c>
      <c r="C38" s="113" t="n">
        <v>386</v>
      </c>
      <c r="D38" s="113" t="n">
        <v>0</v>
      </c>
      <c r="E38" s="113" t="n">
        <v>386</v>
      </c>
      <c r="F38" s="113" t="n">
        <v>298</v>
      </c>
      <c r="G38" s="113" t="n">
        <v>0</v>
      </c>
      <c r="H38" s="113" t="n">
        <v>298</v>
      </c>
    </row>
    <row r="39" customFormat="false" ht="11.25" hidden="false" customHeight="false" outlineLevel="0" collapsed="false">
      <c r="A39" s="254" t="s">
        <v>503</v>
      </c>
      <c r="B39" s="113" t="n">
        <v>334</v>
      </c>
      <c r="C39" s="113" t="n">
        <v>357</v>
      </c>
      <c r="D39" s="113" t="n">
        <v>45</v>
      </c>
      <c r="E39" s="113" t="n">
        <v>312</v>
      </c>
      <c r="F39" s="113" t="n">
        <v>217</v>
      </c>
      <c r="G39" s="113" t="n">
        <v>17</v>
      </c>
      <c r="H39" s="113" t="n">
        <v>200</v>
      </c>
    </row>
    <row r="40" customFormat="false" ht="11.25" hidden="false" customHeight="false" outlineLevel="0" collapsed="false">
      <c r="A40" s="254" t="s">
        <v>504</v>
      </c>
      <c r="B40" s="113" t="n">
        <v>179</v>
      </c>
      <c r="C40" s="113" t="n">
        <v>180</v>
      </c>
      <c r="D40" s="113" t="n">
        <v>156</v>
      </c>
      <c r="E40" s="113" t="n">
        <v>24</v>
      </c>
      <c r="F40" s="113" t="n">
        <v>25</v>
      </c>
      <c r="G40" s="113" t="n">
        <v>19</v>
      </c>
      <c r="H40" s="113" t="n">
        <v>6</v>
      </c>
    </row>
    <row r="41" customFormat="false" ht="11.25" hidden="false" customHeight="false" outlineLevel="0" collapsed="false">
      <c r="A41" s="254" t="s">
        <v>505</v>
      </c>
      <c r="B41" s="113" t="n">
        <v>961</v>
      </c>
      <c r="C41" s="113" t="n">
        <v>995</v>
      </c>
      <c r="D41" s="113" t="n">
        <v>194</v>
      </c>
      <c r="E41" s="113" t="n">
        <v>801</v>
      </c>
      <c r="F41" s="113" t="n">
        <v>356</v>
      </c>
      <c r="G41" s="113" t="n">
        <v>49</v>
      </c>
      <c r="H41" s="113" t="n">
        <v>307</v>
      </c>
    </row>
    <row r="42" customFormat="false" ht="11.25" hidden="false" customHeight="false" outlineLevel="0" collapsed="false">
      <c r="A42" s="253" t="s">
        <v>506</v>
      </c>
      <c r="B42" s="113" t="n">
        <v>317</v>
      </c>
      <c r="C42" s="113" t="n">
        <v>319</v>
      </c>
      <c r="D42" s="113" t="n">
        <v>44</v>
      </c>
      <c r="E42" s="113" t="n">
        <v>275</v>
      </c>
      <c r="F42" s="113" t="n">
        <v>171</v>
      </c>
      <c r="G42" s="113" t="n">
        <v>28</v>
      </c>
      <c r="H42" s="113" t="n">
        <v>143</v>
      </c>
    </row>
    <row r="43" customFormat="false" ht="11.25" hidden="false" customHeight="false" outlineLevel="0" collapsed="false">
      <c r="A43" s="253" t="s">
        <v>507</v>
      </c>
      <c r="B43" s="113" t="n">
        <v>1435</v>
      </c>
      <c r="C43" s="113" t="n">
        <v>1441</v>
      </c>
      <c r="D43" s="113" t="n">
        <v>634</v>
      </c>
      <c r="E43" s="113" t="n">
        <v>807</v>
      </c>
      <c r="F43" s="113" t="n">
        <v>355</v>
      </c>
      <c r="G43" s="113" t="n">
        <v>72</v>
      </c>
      <c r="H43" s="113" t="n">
        <v>283</v>
      </c>
    </row>
    <row r="44" customFormat="false" ht="11.25" hidden="false" customHeight="false" outlineLevel="0" collapsed="false">
      <c r="A44" s="253" t="s">
        <v>508</v>
      </c>
      <c r="B44" s="113" t="n">
        <v>758</v>
      </c>
      <c r="C44" s="113" t="n">
        <v>767</v>
      </c>
      <c r="D44" s="113" t="n">
        <v>705</v>
      </c>
      <c r="E44" s="113" t="n">
        <v>62</v>
      </c>
      <c r="F44" s="113" t="n">
        <v>64</v>
      </c>
      <c r="G44" s="113" t="n">
        <v>48</v>
      </c>
      <c r="H44" s="113" t="n">
        <v>16</v>
      </c>
    </row>
    <row r="45" customFormat="false" ht="11.25" hidden="false" customHeight="false" outlineLevel="0" collapsed="false">
      <c r="A45" s="253" t="s">
        <v>509</v>
      </c>
      <c r="B45" s="113" t="n">
        <v>3090</v>
      </c>
      <c r="C45" s="113" t="n">
        <v>3194</v>
      </c>
      <c r="D45" s="113" t="n">
        <v>882</v>
      </c>
      <c r="E45" s="113" t="n">
        <v>2312</v>
      </c>
      <c r="F45" s="113" t="n">
        <v>832</v>
      </c>
      <c r="G45" s="113" t="n">
        <v>117</v>
      </c>
      <c r="H45" s="113" t="n">
        <v>715</v>
      </c>
    </row>
    <row r="46" customFormat="false" ht="11.25" hidden="false" customHeight="false" outlineLevel="0" collapsed="false">
      <c r="A46" s="253" t="s">
        <v>510</v>
      </c>
      <c r="B46" s="113" t="n">
        <v>217</v>
      </c>
      <c r="C46" s="113" t="n">
        <v>208</v>
      </c>
      <c r="D46" s="113" t="n">
        <v>67</v>
      </c>
      <c r="E46" s="113" t="n">
        <v>141</v>
      </c>
      <c r="F46" s="113" t="n">
        <v>61</v>
      </c>
      <c r="G46" s="113" t="n">
        <v>8</v>
      </c>
      <c r="H46" s="113" t="n">
        <v>53</v>
      </c>
    </row>
    <row r="47" customFormat="false" ht="11.25" hidden="false" customHeight="false" outlineLevel="0" collapsed="false">
      <c r="A47" s="253" t="s">
        <v>511</v>
      </c>
      <c r="B47" s="113" t="n">
        <v>982</v>
      </c>
      <c r="C47" s="113" t="n">
        <v>778</v>
      </c>
      <c r="D47" s="113" t="n">
        <v>623</v>
      </c>
      <c r="E47" s="113" t="n">
        <v>155</v>
      </c>
      <c r="F47" s="113" t="n">
        <v>50</v>
      </c>
      <c r="G47" s="113" t="n">
        <v>15</v>
      </c>
      <c r="H47" s="113" t="n">
        <v>35</v>
      </c>
    </row>
    <row r="48" customFormat="false" ht="11.25" hidden="false" customHeight="false" outlineLevel="0" collapsed="false">
      <c r="A48" s="254" t="s">
        <v>512</v>
      </c>
      <c r="B48" s="113" t="n">
        <v>766</v>
      </c>
      <c r="C48" s="113" t="n">
        <v>565</v>
      </c>
      <c r="D48" s="113" t="n">
        <v>565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1.25" hidden="false" customHeight="false" outlineLevel="0" collapsed="false">
      <c r="A49" s="253" t="s">
        <v>513</v>
      </c>
      <c r="B49" s="113" t="n">
        <v>34236</v>
      </c>
      <c r="C49" s="113" t="n">
        <v>35332</v>
      </c>
      <c r="D49" s="113" t="n">
        <v>7181</v>
      </c>
      <c r="E49" s="113" t="n">
        <v>28151</v>
      </c>
      <c r="F49" s="113" t="n">
        <v>13739</v>
      </c>
      <c r="G49" s="113" t="n">
        <v>1404</v>
      </c>
      <c r="H49" s="113" t="n">
        <v>12335</v>
      </c>
      <c r="J49" s="256"/>
    </row>
    <row r="50" customFormat="false" ht="11.25" hidden="false" customHeight="false" outlineLevel="0" collapsed="false">
      <c r="A50" s="257" t="s">
        <v>514</v>
      </c>
      <c r="B50" s="113"/>
      <c r="C50" s="113"/>
      <c r="D50" s="113"/>
      <c r="E50" s="113"/>
      <c r="F50" s="113"/>
      <c r="G50" s="113"/>
      <c r="H50" s="113"/>
    </row>
    <row r="51" customFormat="false" ht="11.25" hidden="false" customHeight="false" outlineLevel="0" collapsed="false">
      <c r="A51" s="258" t="s">
        <v>515</v>
      </c>
      <c r="B51" s="113" t="n">
        <v>2197</v>
      </c>
      <c r="C51" s="113" t="n">
        <v>2056</v>
      </c>
      <c r="D51" s="113" t="n">
        <v>273</v>
      </c>
      <c r="E51" s="113" t="n">
        <v>1783</v>
      </c>
      <c r="F51" s="113" t="n">
        <v>802</v>
      </c>
      <c r="G51" s="113" t="n">
        <v>58</v>
      </c>
      <c r="H51" s="113" t="n">
        <v>744</v>
      </c>
    </row>
    <row r="52" customFormat="false" ht="11.25" hidden="false" customHeight="false" outlineLevel="0" collapsed="false">
      <c r="A52" s="259" t="s">
        <v>514</v>
      </c>
      <c r="B52" s="113"/>
      <c r="F52" s="113"/>
      <c r="G52" s="113"/>
      <c r="H52" s="113"/>
    </row>
    <row r="53" customFormat="false" ht="11.25" hidden="false" customHeight="false" outlineLevel="0" collapsed="false">
      <c r="A53" s="255" t="s">
        <v>516</v>
      </c>
      <c r="B53" s="113" t="n">
        <v>949</v>
      </c>
      <c r="C53" s="113" t="n">
        <v>696</v>
      </c>
      <c r="D53" s="113" t="n">
        <v>146</v>
      </c>
      <c r="E53" s="113" t="n">
        <v>550</v>
      </c>
      <c r="F53" s="113" t="n">
        <v>289</v>
      </c>
      <c r="G53" s="113" t="n">
        <v>40</v>
      </c>
      <c r="H53" s="113" t="n">
        <v>249</v>
      </c>
    </row>
    <row r="54" customFormat="false" ht="11.25" hidden="false" customHeight="false" outlineLevel="0" collapsed="false">
      <c r="A54" s="255" t="s">
        <v>517</v>
      </c>
      <c r="B54" s="113" t="n">
        <v>426</v>
      </c>
      <c r="C54" s="113" t="n">
        <v>365</v>
      </c>
      <c r="D54" s="113" t="n">
        <v>42</v>
      </c>
      <c r="E54" s="113" t="n">
        <v>323</v>
      </c>
      <c r="F54" s="113" t="n">
        <v>112</v>
      </c>
      <c r="G54" s="113" t="n">
        <v>3</v>
      </c>
      <c r="H54" s="113" t="n">
        <v>109</v>
      </c>
    </row>
    <row r="55" customFormat="false" ht="11.25" hidden="false" customHeight="false" outlineLevel="0" collapsed="false">
      <c r="A55" s="255" t="s">
        <v>518</v>
      </c>
      <c r="B55" s="113" t="n">
        <v>191</v>
      </c>
      <c r="C55" s="113" t="n">
        <v>191</v>
      </c>
      <c r="D55" s="113" t="n">
        <v>34</v>
      </c>
      <c r="E55" s="113" t="n">
        <v>157</v>
      </c>
      <c r="F55" s="113" t="n">
        <v>48</v>
      </c>
      <c r="G55" s="113" t="n">
        <v>6</v>
      </c>
      <c r="H55" s="113" t="n">
        <v>42</v>
      </c>
    </row>
    <row r="56" customFormat="false" ht="11.25" hidden="false" customHeight="false" outlineLevel="0" collapsed="false">
      <c r="A56" s="258" t="s">
        <v>519</v>
      </c>
      <c r="B56" s="113" t="n">
        <v>52</v>
      </c>
      <c r="C56" s="113" t="n">
        <v>48</v>
      </c>
      <c r="D56" s="113" t="n">
        <v>4</v>
      </c>
      <c r="E56" s="113" t="n">
        <v>44</v>
      </c>
      <c r="F56" s="113" t="n">
        <v>16</v>
      </c>
      <c r="G56" s="113" t="n">
        <v>2</v>
      </c>
      <c r="H56" s="113" t="n">
        <v>14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" display="19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30.7"/>
    <col collapsed="false" customWidth="true" hidden="false" outlineLevel="0" max="3" min="3" style="101" width="7.7"/>
    <col collapsed="false" customWidth="true" hidden="false" outlineLevel="0" max="18" min="4" style="101" width="8.28"/>
    <col collapsed="false" customWidth="true" hidden="false" outlineLevel="0" max="21" min="19" style="101" width="6.7"/>
    <col collapsed="false" customWidth="false" hidden="false" outlineLevel="0" max="257" min="22" style="101" width="11.56"/>
  </cols>
  <sheetData>
    <row r="1" s="25" customFormat="true" ht="23.1" hidden="false" customHeight="true" outlineLevel="0" collapsed="false">
      <c r="A1" s="63" t="s">
        <v>520</v>
      </c>
      <c r="B1" s="63"/>
      <c r="C1" s="63"/>
      <c r="D1" s="63"/>
      <c r="E1" s="63"/>
      <c r="F1" s="63"/>
      <c r="G1" s="63"/>
      <c r="H1" s="63"/>
      <c r="I1" s="63"/>
      <c r="J1" s="260"/>
      <c r="K1" s="260"/>
      <c r="L1" s="260"/>
      <c r="M1" s="260"/>
      <c r="N1" s="260"/>
      <c r="O1" s="260"/>
      <c r="P1" s="260"/>
      <c r="Q1" s="260"/>
      <c r="R1" s="260"/>
    </row>
    <row r="2" s="25" customFormat="true" ht="11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2"/>
      <c r="P2" s="262"/>
      <c r="Q2" s="262"/>
      <c r="R2" s="262"/>
    </row>
    <row r="3" s="199" customFormat="true" ht="23.1" hidden="false" customHeight="true" outlineLevel="0" collapsed="false">
      <c r="A3" s="189" t="s">
        <v>521</v>
      </c>
      <c r="B3" s="189"/>
      <c r="C3" s="170" t="n">
        <v>2009</v>
      </c>
      <c r="D3" s="147" t="s">
        <v>522</v>
      </c>
      <c r="E3" s="147"/>
      <c r="F3" s="147"/>
      <c r="G3" s="251" t="s">
        <v>470</v>
      </c>
      <c r="H3" s="251"/>
      <c r="I3" s="251"/>
      <c r="J3" s="146" t="s">
        <v>523</v>
      </c>
      <c r="K3" s="146"/>
      <c r="L3" s="146"/>
      <c r="M3" s="263" t="s">
        <v>524</v>
      </c>
      <c r="N3" s="263"/>
      <c r="O3" s="263"/>
      <c r="P3" s="148" t="s">
        <v>525</v>
      </c>
      <c r="Q3" s="148"/>
      <c r="R3" s="148"/>
    </row>
    <row r="4" s="199" customFormat="true" ht="12" hidden="false" customHeight="true" outlineLevel="0" collapsed="false">
      <c r="A4" s="189"/>
      <c r="B4" s="189"/>
      <c r="C4" s="170"/>
      <c r="D4" s="250" t="s">
        <v>170</v>
      </c>
      <c r="E4" s="250" t="s">
        <v>439</v>
      </c>
      <c r="F4" s="250" t="s">
        <v>440</v>
      </c>
      <c r="G4" s="250" t="s">
        <v>170</v>
      </c>
      <c r="H4" s="250" t="s">
        <v>439</v>
      </c>
      <c r="I4" s="251" t="s">
        <v>440</v>
      </c>
      <c r="J4" s="264" t="s">
        <v>170</v>
      </c>
      <c r="K4" s="250" t="s">
        <v>439</v>
      </c>
      <c r="L4" s="250" t="s">
        <v>440</v>
      </c>
      <c r="M4" s="250" t="s">
        <v>170</v>
      </c>
      <c r="N4" s="250" t="s">
        <v>439</v>
      </c>
      <c r="O4" s="250" t="s">
        <v>440</v>
      </c>
      <c r="P4" s="250" t="s">
        <v>170</v>
      </c>
      <c r="Q4" s="250" t="s">
        <v>439</v>
      </c>
      <c r="R4" s="251" t="s">
        <v>440</v>
      </c>
    </row>
    <row r="5" customFormat="false" ht="11.1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</row>
    <row r="6" customFormat="false" ht="11.25" hidden="false" customHeight="true" outlineLevel="0" collapsed="false">
      <c r="A6" s="222" t="s">
        <v>526</v>
      </c>
      <c r="B6" s="222"/>
      <c r="C6" s="136" t="n">
        <v>40</v>
      </c>
      <c r="D6" s="136" t="n">
        <v>47</v>
      </c>
      <c r="E6" s="136" t="n">
        <v>18</v>
      </c>
      <c r="F6" s="136" t="n">
        <v>29</v>
      </c>
      <c r="G6" s="136" t="n">
        <v>20</v>
      </c>
      <c r="H6" s="136" t="n">
        <v>6</v>
      </c>
      <c r="I6" s="136" t="n">
        <v>14</v>
      </c>
      <c r="J6" s="136" t="n">
        <v>12</v>
      </c>
      <c r="K6" s="136" t="n">
        <v>7</v>
      </c>
      <c r="L6" s="136" t="n">
        <v>5</v>
      </c>
      <c r="M6" s="136" t="n">
        <v>2</v>
      </c>
      <c r="N6" s="136" t="n">
        <v>1</v>
      </c>
      <c r="O6" s="136" t="n">
        <v>1</v>
      </c>
      <c r="P6" s="136" t="n">
        <v>33</v>
      </c>
      <c r="Q6" s="136" t="n">
        <v>10</v>
      </c>
      <c r="R6" s="136" t="n">
        <v>23</v>
      </c>
    </row>
    <row r="7" customFormat="false" ht="11.25" hidden="false" customHeight="true" outlineLevel="0" collapsed="false">
      <c r="A7" s="222" t="s">
        <v>527</v>
      </c>
      <c r="B7" s="222"/>
      <c r="C7" s="136" t="n">
        <v>647</v>
      </c>
      <c r="D7" s="136" t="n">
        <v>657</v>
      </c>
      <c r="E7" s="136" t="n">
        <v>346</v>
      </c>
      <c r="F7" s="136" t="n">
        <v>311</v>
      </c>
      <c r="G7" s="136" t="n">
        <v>224</v>
      </c>
      <c r="H7" s="136" t="n">
        <v>59</v>
      </c>
      <c r="I7" s="136" t="n">
        <v>165</v>
      </c>
      <c r="J7" s="136" t="n">
        <v>46</v>
      </c>
      <c r="K7" s="136" t="n">
        <v>38</v>
      </c>
      <c r="L7" s="136" t="n">
        <v>8</v>
      </c>
      <c r="M7" s="136" t="n">
        <v>162</v>
      </c>
      <c r="N7" s="136" t="n">
        <v>106</v>
      </c>
      <c r="O7" s="136" t="n">
        <v>56</v>
      </c>
      <c r="P7" s="136" t="n">
        <v>449</v>
      </c>
      <c r="Q7" s="136" t="n">
        <v>202</v>
      </c>
      <c r="R7" s="136" t="n">
        <v>247</v>
      </c>
    </row>
    <row r="8" customFormat="false" ht="11.25" hidden="false" customHeight="true" outlineLevel="0" collapsed="false">
      <c r="A8" s="222" t="s">
        <v>528</v>
      </c>
      <c r="B8" s="222"/>
      <c r="C8" s="136" t="n">
        <v>7</v>
      </c>
      <c r="D8" s="136" t="n">
        <v>7</v>
      </c>
      <c r="E8" s="136" t="n">
        <v>5</v>
      </c>
      <c r="F8" s="136" t="n">
        <v>2</v>
      </c>
      <c r="G8" s="136" t="n">
        <v>2</v>
      </c>
      <c r="H8" s="136" t="n">
        <v>2</v>
      </c>
      <c r="I8" s="136" t="n">
        <v>0</v>
      </c>
      <c r="J8" s="136" t="n">
        <v>3</v>
      </c>
      <c r="K8" s="136" t="n">
        <v>2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4</v>
      </c>
      <c r="Q8" s="136" t="n">
        <v>3</v>
      </c>
      <c r="R8" s="136" t="n">
        <v>1</v>
      </c>
    </row>
    <row r="9" customFormat="false" ht="11.25" hidden="false" customHeight="true" outlineLevel="0" collapsed="false">
      <c r="A9" s="222" t="s">
        <v>529</v>
      </c>
      <c r="B9" s="222"/>
      <c r="C9" s="136" t="n">
        <v>6</v>
      </c>
      <c r="D9" s="136" t="n">
        <v>5</v>
      </c>
      <c r="E9" s="136" t="n">
        <v>2</v>
      </c>
      <c r="F9" s="136" t="n">
        <v>3</v>
      </c>
      <c r="G9" s="136" t="n">
        <v>1</v>
      </c>
      <c r="H9" s="136" t="n">
        <v>1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1</v>
      </c>
      <c r="N9" s="136" t="n">
        <v>1</v>
      </c>
      <c r="O9" s="136" t="n">
        <v>0</v>
      </c>
      <c r="P9" s="136" t="n">
        <v>4</v>
      </c>
      <c r="Q9" s="136" t="n">
        <v>1</v>
      </c>
      <c r="R9" s="136" t="n">
        <v>3</v>
      </c>
    </row>
    <row r="10" customFormat="false" ht="11.25" hidden="false" customHeight="true" outlineLevel="0" collapsed="false">
      <c r="A10" s="222" t="s">
        <v>211</v>
      </c>
      <c r="B10" s="222"/>
      <c r="C10" s="136" t="n">
        <v>54</v>
      </c>
      <c r="D10" s="136" t="n">
        <v>51</v>
      </c>
      <c r="E10" s="136" t="n">
        <v>28</v>
      </c>
      <c r="F10" s="136" t="n">
        <v>23</v>
      </c>
      <c r="G10" s="136" t="n">
        <v>13</v>
      </c>
      <c r="H10" s="136" t="n">
        <v>3</v>
      </c>
      <c r="I10" s="136" t="n">
        <v>10</v>
      </c>
      <c r="J10" s="136" t="n">
        <v>15</v>
      </c>
      <c r="K10" s="136" t="n">
        <v>11</v>
      </c>
      <c r="L10" s="136" t="n">
        <v>4</v>
      </c>
      <c r="M10" s="136" t="n">
        <v>23</v>
      </c>
      <c r="N10" s="136" t="n">
        <v>11</v>
      </c>
      <c r="O10" s="136" t="n">
        <v>12</v>
      </c>
      <c r="P10" s="136" t="n">
        <v>13</v>
      </c>
      <c r="Q10" s="136" t="n">
        <v>6</v>
      </c>
      <c r="R10" s="136" t="n">
        <v>7</v>
      </c>
    </row>
    <row r="11" customFormat="false" ht="11.25" hidden="false" customHeight="true" outlineLevel="0" collapsed="false">
      <c r="A11" s="222" t="s">
        <v>530</v>
      </c>
      <c r="B11" s="222"/>
      <c r="C11" s="136" t="n">
        <v>8</v>
      </c>
      <c r="D11" s="136" t="n">
        <v>6</v>
      </c>
      <c r="E11" s="136" t="n">
        <v>6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4</v>
      </c>
      <c r="K11" s="136" t="n">
        <v>4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2</v>
      </c>
      <c r="Q11" s="136" t="n">
        <v>2</v>
      </c>
      <c r="R11" s="136" t="n">
        <v>0</v>
      </c>
    </row>
    <row r="12" customFormat="false" ht="11.25" hidden="false" customHeight="true" outlineLevel="0" collapsed="false">
      <c r="A12" s="222" t="s">
        <v>212</v>
      </c>
      <c r="B12" s="222"/>
      <c r="C12" s="136" t="n">
        <v>611</v>
      </c>
      <c r="D12" s="136" t="n">
        <v>589</v>
      </c>
      <c r="E12" s="136" t="n">
        <v>462</v>
      </c>
      <c r="F12" s="136" t="n">
        <v>127</v>
      </c>
      <c r="G12" s="136" t="n">
        <v>60</v>
      </c>
      <c r="H12" s="136" t="n">
        <v>32</v>
      </c>
      <c r="I12" s="136" t="n">
        <v>28</v>
      </c>
      <c r="J12" s="136" t="n">
        <v>90</v>
      </c>
      <c r="K12" s="136" t="n">
        <v>88</v>
      </c>
      <c r="L12" s="136" t="n">
        <v>2</v>
      </c>
      <c r="M12" s="136" t="n">
        <v>214</v>
      </c>
      <c r="N12" s="136" t="n">
        <v>170</v>
      </c>
      <c r="O12" s="136" t="n">
        <v>44</v>
      </c>
      <c r="P12" s="136" t="n">
        <v>285</v>
      </c>
      <c r="Q12" s="136" t="n">
        <v>204</v>
      </c>
      <c r="R12" s="136" t="n">
        <v>81</v>
      </c>
    </row>
    <row r="13" customFormat="false" ht="11.1" hidden="false" customHeight="true" outlineLevel="0" collapsed="false">
      <c r="A13" s="101" t="s">
        <v>213</v>
      </c>
      <c r="B13" s="265" t="s">
        <v>214</v>
      </c>
      <c r="C13" s="136" t="n">
        <v>48</v>
      </c>
      <c r="D13" s="136" t="n">
        <v>53</v>
      </c>
      <c r="E13" s="136" t="n">
        <v>41</v>
      </c>
      <c r="F13" s="136" t="n">
        <v>12</v>
      </c>
      <c r="G13" s="136" t="n">
        <v>3</v>
      </c>
      <c r="H13" s="136" t="n">
        <v>3</v>
      </c>
      <c r="I13" s="136" t="n">
        <v>0</v>
      </c>
      <c r="J13" s="136" t="n">
        <v>15</v>
      </c>
      <c r="K13" s="136" t="n">
        <v>15</v>
      </c>
      <c r="L13" s="136" t="n">
        <v>0</v>
      </c>
      <c r="M13" s="136" t="n">
        <v>26</v>
      </c>
      <c r="N13" s="136" t="n">
        <v>18</v>
      </c>
      <c r="O13" s="136" t="n">
        <v>8</v>
      </c>
      <c r="P13" s="136" t="n">
        <v>12</v>
      </c>
      <c r="Q13" s="136" t="n">
        <v>8</v>
      </c>
      <c r="R13" s="136" t="n">
        <v>4</v>
      </c>
    </row>
    <row r="14" customFormat="false" ht="11.1" hidden="false" customHeight="true" outlineLevel="0" collapsed="false">
      <c r="B14" s="265" t="s">
        <v>215</v>
      </c>
      <c r="C14" s="136" t="n">
        <v>20</v>
      </c>
      <c r="D14" s="136" t="n">
        <v>23</v>
      </c>
      <c r="E14" s="136" t="n">
        <v>14</v>
      </c>
      <c r="F14" s="136" t="n">
        <v>9</v>
      </c>
      <c r="G14" s="136" t="n">
        <v>2</v>
      </c>
      <c r="H14" s="136" t="n">
        <v>1</v>
      </c>
      <c r="I14" s="136" t="n">
        <v>1</v>
      </c>
      <c r="J14" s="136" t="n">
        <v>4</v>
      </c>
      <c r="K14" s="136" t="n">
        <v>3</v>
      </c>
      <c r="L14" s="136" t="n">
        <v>1</v>
      </c>
      <c r="M14" s="136" t="n">
        <v>6</v>
      </c>
      <c r="N14" s="136" t="n">
        <v>4</v>
      </c>
      <c r="O14" s="136" t="n">
        <v>2</v>
      </c>
      <c r="P14" s="136" t="n">
        <v>13</v>
      </c>
      <c r="Q14" s="136" t="n">
        <v>7</v>
      </c>
      <c r="R14" s="136" t="n">
        <v>6</v>
      </c>
    </row>
    <row r="15" customFormat="false" ht="11.1" hidden="false" customHeight="true" outlineLevel="0" collapsed="false">
      <c r="B15" s="265" t="s">
        <v>216</v>
      </c>
      <c r="C15" s="136" t="n">
        <v>122</v>
      </c>
      <c r="D15" s="136" t="n">
        <v>121</v>
      </c>
      <c r="E15" s="136" t="n">
        <v>106</v>
      </c>
      <c r="F15" s="136" t="n">
        <v>15</v>
      </c>
      <c r="G15" s="136" t="n">
        <v>12</v>
      </c>
      <c r="H15" s="136" t="n">
        <v>9</v>
      </c>
      <c r="I15" s="136" t="n">
        <v>3</v>
      </c>
      <c r="J15" s="136" t="n">
        <v>23</v>
      </c>
      <c r="K15" s="136" t="n">
        <v>23</v>
      </c>
      <c r="L15" s="136" t="n">
        <v>0</v>
      </c>
      <c r="M15" s="136" t="n">
        <v>52</v>
      </c>
      <c r="N15" s="136" t="n">
        <v>45</v>
      </c>
      <c r="O15" s="136" t="n">
        <v>7</v>
      </c>
      <c r="P15" s="136" t="n">
        <v>46</v>
      </c>
      <c r="Q15" s="136" t="n">
        <v>38</v>
      </c>
      <c r="R15" s="136" t="n">
        <v>8</v>
      </c>
    </row>
    <row r="16" customFormat="false" ht="11.1" hidden="false" customHeight="true" outlineLevel="0" collapsed="false">
      <c r="B16" s="265" t="s">
        <v>217</v>
      </c>
      <c r="C16" s="136" t="n">
        <v>30</v>
      </c>
      <c r="D16" s="136" t="n">
        <v>39</v>
      </c>
      <c r="E16" s="136" t="n">
        <v>31</v>
      </c>
      <c r="F16" s="136" t="n">
        <v>8</v>
      </c>
      <c r="G16" s="136" t="n">
        <v>1</v>
      </c>
      <c r="H16" s="136" t="n">
        <v>0</v>
      </c>
      <c r="I16" s="136" t="n">
        <v>1</v>
      </c>
      <c r="J16" s="136" t="n">
        <v>9</v>
      </c>
      <c r="K16" s="136" t="n">
        <v>9</v>
      </c>
      <c r="L16" s="136" t="n">
        <v>0</v>
      </c>
      <c r="M16" s="136" t="n">
        <v>20</v>
      </c>
      <c r="N16" s="136" t="n">
        <v>15</v>
      </c>
      <c r="O16" s="136" t="n">
        <v>5</v>
      </c>
      <c r="P16" s="136" t="n">
        <v>10</v>
      </c>
      <c r="Q16" s="136" t="n">
        <v>7</v>
      </c>
      <c r="R16" s="136" t="n">
        <v>3</v>
      </c>
    </row>
    <row r="17" customFormat="false" ht="11.25" hidden="false" customHeight="true" outlineLevel="0" collapsed="false">
      <c r="A17" s="222" t="s">
        <v>531</v>
      </c>
      <c r="B17" s="222"/>
      <c r="C17" s="136" t="n">
        <v>171</v>
      </c>
      <c r="D17" s="136" t="n">
        <v>161</v>
      </c>
      <c r="E17" s="136" t="n">
        <v>99</v>
      </c>
      <c r="F17" s="136" t="n">
        <v>62</v>
      </c>
      <c r="G17" s="136" t="n">
        <v>29</v>
      </c>
      <c r="H17" s="136" t="n">
        <v>5</v>
      </c>
      <c r="I17" s="136" t="n">
        <v>24</v>
      </c>
      <c r="J17" s="136" t="n">
        <v>25</v>
      </c>
      <c r="K17" s="136" t="n">
        <v>24</v>
      </c>
      <c r="L17" s="136" t="n">
        <v>1</v>
      </c>
      <c r="M17" s="136" t="n">
        <v>59</v>
      </c>
      <c r="N17" s="136" t="n">
        <v>33</v>
      </c>
      <c r="O17" s="136" t="n">
        <v>26</v>
      </c>
      <c r="P17" s="136" t="n">
        <v>77</v>
      </c>
      <c r="Q17" s="136" t="n">
        <v>42</v>
      </c>
      <c r="R17" s="136" t="n">
        <v>35</v>
      </c>
    </row>
    <row r="18" customFormat="false" ht="11.1" hidden="false" customHeight="true" outlineLevel="0" collapsed="false">
      <c r="A18" s="101" t="s">
        <v>213</v>
      </c>
      <c r="B18" s="265" t="s">
        <v>532</v>
      </c>
      <c r="C18" s="136" t="n">
        <v>3</v>
      </c>
      <c r="D18" s="136" t="n">
        <v>3</v>
      </c>
      <c r="E18" s="136" t="n">
        <v>2</v>
      </c>
      <c r="F18" s="136" t="n">
        <v>1</v>
      </c>
      <c r="G18" s="136" t="n">
        <v>0</v>
      </c>
      <c r="H18" s="136" t="n">
        <v>0</v>
      </c>
      <c r="I18" s="136" t="n">
        <v>0</v>
      </c>
      <c r="J18" s="136" t="n">
        <v>1</v>
      </c>
      <c r="K18" s="136" t="n">
        <v>1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2</v>
      </c>
      <c r="Q18" s="136" t="n">
        <v>1</v>
      </c>
      <c r="R18" s="136" t="n">
        <v>1</v>
      </c>
    </row>
    <row r="19" customFormat="false" ht="11.1" hidden="false" customHeight="true" outlineLevel="0" collapsed="false">
      <c r="B19" s="265" t="s">
        <v>533</v>
      </c>
      <c r="C19" s="136" t="n">
        <v>4</v>
      </c>
      <c r="D19" s="136" t="n">
        <v>5</v>
      </c>
      <c r="E19" s="136" t="n">
        <v>3</v>
      </c>
      <c r="F19" s="136" t="n">
        <v>2</v>
      </c>
      <c r="G19" s="136" t="n">
        <v>1</v>
      </c>
      <c r="H19" s="136" t="n">
        <v>0</v>
      </c>
      <c r="I19" s="136" t="n">
        <v>1</v>
      </c>
      <c r="J19" s="136" t="n">
        <v>1</v>
      </c>
      <c r="K19" s="136" t="n">
        <v>1</v>
      </c>
      <c r="L19" s="136" t="n">
        <v>0</v>
      </c>
      <c r="M19" s="136" t="n">
        <v>1</v>
      </c>
      <c r="N19" s="136" t="n">
        <v>0</v>
      </c>
      <c r="O19" s="136" t="n">
        <v>1</v>
      </c>
      <c r="P19" s="136" t="n">
        <v>3</v>
      </c>
      <c r="Q19" s="136" t="n">
        <v>2</v>
      </c>
      <c r="R19" s="136" t="n">
        <v>1</v>
      </c>
    </row>
    <row r="20" customFormat="false" ht="11.25" hidden="false" customHeight="true" outlineLevel="0" collapsed="false">
      <c r="A20" s="222" t="s">
        <v>318</v>
      </c>
      <c r="B20" s="222"/>
      <c r="C20" s="136" t="n">
        <v>201</v>
      </c>
      <c r="D20" s="136" t="n">
        <v>202</v>
      </c>
      <c r="E20" s="136" t="n">
        <v>82</v>
      </c>
      <c r="F20" s="136" t="n">
        <v>120</v>
      </c>
      <c r="G20" s="136" t="n">
        <v>66</v>
      </c>
      <c r="H20" s="136" t="n">
        <v>9</v>
      </c>
      <c r="I20" s="136" t="n">
        <v>57</v>
      </c>
      <c r="J20" s="136" t="n">
        <v>32</v>
      </c>
      <c r="K20" s="136" t="n">
        <v>27</v>
      </c>
      <c r="L20" s="136" t="n">
        <v>5</v>
      </c>
      <c r="M20" s="136" t="n">
        <v>77</v>
      </c>
      <c r="N20" s="136" t="n">
        <v>29</v>
      </c>
      <c r="O20" s="136" t="n">
        <v>48</v>
      </c>
      <c r="P20" s="136" t="n">
        <v>93</v>
      </c>
      <c r="Q20" s="136" t="n">
        <v>26</v>
      </c>
      <c r="R20" s="136" t="n">
        <v>67</v>
      </c>
    </row>
    <row r="21" customFormat="false" ht="11.25" hidden="false" customHeight="true" outlineLevel="0" collapsed="false">
      <c r="A21" s="222" t="s">
        <v>221</v>
      </c>
      <c r="B21" s="222"/>
      <c r="C21" s="136" t="n">
        <v>56</v>
      </c>
      <c r="D21" s="136" t="n">
        <v>52</v>
      </c>
      <c r="E21" s="136" t="n">
        <v>30</v>
      </c>
      <c r="F21" s="136" t="n">
        <v>22</v>
      </c>
      <c r="G21" s="136" t="n">
        <v>12</v>
      </c>
      <c r="H21" s="136" t="n">
        <v>2</v>
      </c>
      <c r="I21" s="136" t="n">
        <v>10</v>
      </c>
      <c r="J21" s="136" t="n">
        <v>7</v>
      </c>
      <c r="K21" s="136" t="n">
        <v>7</v>
      </c>
      <c r="L21" s="136" t="n">
        <v>0</v>
      </c>
      <c r="M21" s="136" t="n">
        <v>15</v>
      </c>
      <c r="N21" s="136" t="n">
        <v>9</v>
      </c>
      <c r="O21" s="136" t="n">
        <v>6</v>
      </c>
      <c r="P21" s="136" t="n">
        <v>30</v>
      </c>
      <c r="Q21" s="136" t="n">
        <v>14</v>
      </c>
      <c r="R21" s="136" t="n">
        <v>16</v>
      </c>
    </row>
    <row r="22" customFormat="false" ht="11.25" hidden="false" customHeight="true" outlineLevel="0" collapsed="false">
      <c r="A22" s="222" t="s">
        <v>222</v>
      </c>
      <c r="B22" s="222"/>
      <c r="C22" s="136" t="n">
        <v>39</v>
      </c>
      <c r="D22" s="136" t="n">
        <v>42</v>
      </c>
      <c r="E22" s="136" t="n">
        <v>20</v>
      </c>
      <c r="F22" s="136" t="n">
        <v>22</v>
      </c>
      <c r="G22" s="136" t="n">
        <v>12</v>
      </c>
      <c r="H22" s="136" t="n">
        <v>2</v>
      </c>
      <c r="I22" s="136" t="n">
        <v>10</v>
      </c>
      <c r="J22" s="136" t="n">
        <v>5</v>
      </c>
      <c r="K22" s="136" t="n">
        <v>4</v>
      </c>
      <c r="L22" s="136" t="n">
        <v>1</v>
      </c>
      <c r="M22" s="136" t="n">
        <v>10</v>
      </c>
      <c r="N22" s="136" t="n">
        <v>5</v>
      </c>
      <c r="O22" s="136" t="n">
        <v>5</v>
      </c>
      <c r="P22" s="136" t="n">
        <v>27</v>
      </c>
      <c r="Q22" s="136" t="n">
        <v>11</v>
      </c>
      <c r="R22" s="136" t="n">
        <v>16</v>
      </c>
    </row>
    <row r="23" customFormat="false" ht="11.25" hidden="false" customHeight="true" outlineLevel="0" collapsed="false">
      <c r="A23" s="222" t="s">
        <v>223</v>
      </c>
      <c r="B23" s="222"/>
      <c r="C23" s="136" t="n">
        <v>17</v>
      </c>
      <c r="D23" s="136" t="n">
        <v>25</v>
      </c>
      <c r="E23" s="136" t="n">
        <v>23</v>
      </c>
      <c r="F23" s="136" t="n">
        <v>2</v>
      </c>
      <c r="G23" s="136" t="n">
        <v>1</v>
      </c>
      <c r="H23" s="136" t="n">
        <v>1</v>
      </c>
      <c r="I23" s="136" t="n">
        <v>0</v>
      </c>
      <c r="J23" s="136" t="n">
        <v>6</v>
      </c>
      <c r="K23" s="136" t="n">
        <v>6</v>
      </c>
      <c r="L23" s="136" t="n">
        <v>0</v>
      </c>
      <c r="M23" s="136" t="n">
        <v>2</v>
      </c>
      <c r="N23" s="136" t="n">
        <v>2</v>
      </c>
      <c r="O23" s="136" t="n">
        <v>0</v>
      </c>
      <c r="P23" s="136" t="n">
        <v>17</v>
      </c>
      <c r="Q23" s="136" t="n">
        <v>15</v>
      </c>
      <c r="R23" s="136" t="n">
        <v>2</v>
      </c>
    </row>
    <row r="24" customFormat="false" ht="11.25" hidden="false" customHeight="true" outlineLevel="0" collapsed="false">
      <c r="A24" s="222" t="s">
        <v>534</v>
      </c>
      <c r="B24" s="222"/>
      <c r="C24" s="136" t="n">
        <v>5</v>
      </c>
      <c r="D24" s="136" t="n">
        <v>7</v>
      </c>
      <c r="E24" s="136" t="n">
        <v>6</v>
      </c>
      <c r="F24" s="136" t="n">
        <v>1</v>
      </c>
      <c r="G24" s="136" t="n">
        <v>0</v>
      </c>
      <c r="H24" s="136" t="n">
        <v>0</v>
      </c>
      <c r="I24" s="136" t="n">
        <v>0</v>
      </c>
      <c r="J24" s="136" t="n">
        <v>4</v>
      </c>
      <c r="K24" s="136" t="n">
        <v>4</v>
      </c>
      <c r="L24" s="136" t="n">
        <v>0</v>
      </c>
      <c r="M24" s="136" t="n">
        <v>1</v>
      </c>
      <c r="N24" s="136" t="n">
        <v>0</v>
      </c>
      <c r="O24" s="136" t="n">
        <v>1</v>
      </c>
      <c r="P24" s="136" t="n">
        <v>2</v>
      </c>
      <c r="Q24" s="136" t="n">
        <v>2</v>
      </c>
      <c r="R24" s="136" t="n">
        <v>0</v>
      </c>
    </row>
    <row r="25" customFormat="false" ht="11.25" hidden="false" customHeight="true" outlineLevel="0" collapsed="false">
      <c r="A25" s="222" t="s">
        <v>535</v>
      </c>
      <c r="B25" s="222"/>
      <c r="C25" s="136" t="n">
        <v>10</v>
      </c>
      <c r="D25" s="136" t="n">
        <v>10</v>
      </c>
      <c r="E25" s="136" t="n">
        <v>3</v>
      </c>
      <c r="F25" s="136" t="n">
        <v>7</v>
      </c>
      <c r="G25" s="136" t="n">
        <v>2</v>
      </c>
      <c r="H25" s="136" t="n">
        <v>0</v>
      </c>
      <c r="I25" s="136" t="n">
        <v>2</v>
      </c>
      <c r="J25" s="136" t="n">
        <v>2</v>
      </c>
      <c r="K25" s="136" t="n">
        <v>0</v>
      </c>
      <c r="L25" s="136" t="n">
        <v>2</v>
      </c>
      <c r="M25" s="136" t="n">
        <v>1</v>
      </c>
      <c r="N25" s="136" t="n">
        <v>0</v>
      </c>
      <c r="O25" s="136" t="n">
        <v>1</v>
      </c>
      <c r="P25" s="136" t="n">
        <v>7</v>
      </c>
      <c r="Q25" s="136" t="n">
        <v>3</v>
      </c>
      <c r="R25" s="136" t="n">
        <v>4</v>
      </c>
    </row>
    <row r="26" customFormat="false" ht="11.25" hidden="false" customHeight="true" outlineLevel="0" collapsed="false">
      <c r="A26" s="222" t="s">
        <v>224</v>
      </c>
      <c r="B26" s="222"/>
      <c r="C26" s="136" t="n">
        <v>868</v>
      </c>
      <c r="D26" s="136" t="n">
        <v>914</v>
      </c>
      <c r="E26" s="136" t="n">
        <v>603</v>
      </c>
      <c r="F26" s="136" t="n">
        <v>311</v>
      </c>
      <c r="G26" s="136" t="n">
        <v>175</v>
      </c>
      <c r="H26" s="136" t="n">
        <v>71</v>
      </c>
      <c r="I26" s="136" t="n">
        <v>104</v>
      </c>
      <c r="J26" s="136" t="n">
        <v>153</v>
      </c>
      <c r="K26" s="136" t="n">
        <v>135</v>
      </c>
      <c r="L26" s="136" t="n">
        <v>18</v>
      </c>
      <c r="M26" s="136" t="n">
        <v>272</v>
      </c>
      <c r="N26" s="136" t="n">
        <v>194</v>
      </c>
      <c r="O26" s="136" t="n">
        <v>78</v>
      </c>
      <c r="P26" s="136" t="n">
        <v>489</v>
      </c>
      <c r="Q26" s="136" t="n">
        <v>274</v>
      </c>
      <c r="R26" s="136" t="n">
        <v>215</v>
      </c>
    </row>
    <row r="27" customFormat="false" ht="11.1" hidden="false" customHeight="true" outlineLevel="0" collapsed="false">
      <c r="A27" s="101" t="s">
        <v>213</v>
      </c>
      <c r="B27" s="265" t="s">
        <v>225</v>
      </c>
      <c r="C27" s="136" t="n">
        <v>14</v>
      </c>
      <c r="D27" s="136" t="n">
        <v>11</v>
      </c>
      <c r="E27" s="136" t="n">
        <v>8</v>
      </c>
      <c r="F27" s="136" t="n">
        <v>3</v>
      </c>
      <c r="G27" s="136" t="n">
        <v>1</v>
      </c>
      <c r="H27" s="136" t="n">
        <v>0</v>
      </c>
      <c r="I27" s="136" t="n">
        <v>1</v>
      </c>
      <c r="J27" s="136" t="n">
        <v>2</v>
      </c>
      <c r="K27" s="136" t="n">
        <v>2</v>
      </c>
      <c r="L27" s="136" t="n">
        <v>0</v>
      </c>
      <c r="M27" s="136" t="n">
        <v>6</v>
      </c>
      <c r="N27" s="136" t="n">
        <v>4</v>
      </c>
      <c r="O27" s="136" t="n">
        <v>2</v>
      </c>
      <c r="P27" s="136" t="n">
        <v>3</v>
      </c>
      <c r="Q27" s="136" t="n">
        <v>2</v>
      </c>
      <c r="R27" s="136" t="n">
        <v>1</v>
      </c>
    </row>
    <row r="28" customFormat="false" ht="11.1" hidden="false" customHeight="true" outlineLevel="0" collapsed="false">
      <c r="B28" s="265" t="s">
        <v>226</v>
      </c>
      <c r="C28" s="136" t="n">
        <v>4</v>
      </c>
      <c r="D28" s="136" t="n">
        <v>8</v>
      </c>
      <c r="E28" s="136" t="n">
        <v>5</v>
      </c>
      <c r="F28" s="136" t="n">
        <v>3</v>
      </c>
      <c r="G28" s="136" t="n">
        <v>3</v>
      </c>
      <c r="H28" s="136" t="n">
        <v>1</v>
      </c>
      <c r="I28" s="136" t="n">
        <v>2</v>
      </c>
      <c r="J28" s="136" t="n">
        <v>4</v>
      </c>
      <c r="K28" s="136" t="n">
        <v>4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4</v>
      </c>
      <c r="Q28" s="136" t="n">
        <v>1</v>
      </c>
      <c r="R28" s="136" t="n">
        <v>3</v>
      </c>
    </row>
    <row r="29" customFormat="false" ht="11.1" hidden="false" customHeight="true" outlineLevel="0" collapsed="false">
      <c r="B29" s="265" t="s">
        <v>227</v>
      </c>
      <c r="C29" s="136" t="n">
        <v>65</v>
      </c>
      <c r="D29" s="136" t="n">
        <v>62</v>
      </c>
      <c r="E29" s="136" t="n">
        <v>46</v>
      </c>
      <c r="F29" s="136" t="n">
        <v>16</v>
      </c>
      <c r="G29" s="136" t="n">
        <v>8</v>
      </c>
      <c r="H29" s="136" t="n">
        <v>1</v>
      </c>
      <c r="I29" s="136" t="n">
        <v>7</v>
      </c>
      <c r="J29" s="136" t="n">
        <v>17</v>
      </c>
      <c r="K29" s="136" t="n">
        <v>17</v>
      </c>
      <c r="L29" s="136" t="n">
        <v>0</v>
      </c>
      <c r="M29" s="136" t="n">
        <v>26</v>
      </c>
      <c r="N29" s="136" t="n">
        <v>18</v>
      </c>
      <c r="O29" s="136" t="n">
        <v>8</v>
      </c>
      <c r="P29" s="136" t="n">
        <v>19</v>
      </c>
      <c r="Q29" s="136" t="n">
        <v>11</v>
      </c>
      <c r="R29" s="136" t="n">
        <v>8</v>
      </c>
    </row>
    <row r="30" customFormat="false" ht="11.1" hidden="false" customHeight="true" outlineLevel="0" collapsed="false">
      <c r="B30" s="265" t="s">
        <v>228</v>
      </c>
      <c r="C30" s="136" t="n">
        <v>51</v>
      </c>
      <c r="D30" s="136" t="n">
        <v>48</v>
      </c>
      <c r="E30" s="136" t="n">
        <v>31</v>
      </c>
      <c r="F30" s="136" t="n">
        <v>17</v>
      </c>
      <c r="G30" s="136" t="n">
        <v>8</v>
      </c>
      <c r="H30" s="136" t="n">
        <v>4</v>
      </c>
      <c r="I30" s="136" t="n">
        <v>4</v>
      </c>
      <c r="J30" s="136" t="n">
        <v>9</v>
      </c>
      <c r="K30" s="136" t="n">
        <v>7</v>
      </c>
      <c r="L30" s="136" t="n">
        <v>2</v>
      </c>
      <c r="M30" s="136" t="n">
        <v>14</v>
      </c>
      <c r="N30" s="136" t="n">
        <v>10</v>
      </c>
      <c r="O30" s="136" t="n">
        <v>4</v>
      </c>
      <c r="P30" s="136" t="n">
        <v>25</v>
      </c>
      <c r="Q30" s="136" t="n">
        <v>14</v>
      </c>
      <c r="R30" s="136" t="n">
        <v>11</v>
      </c>
    </row>
    <row r="31" customFormat="false" ht="11.1" hidden="false" customHeight="true" outlineLevel="0" collapsed="false">
      <c r="B31" s="265" t="s">
        <v>229</v>
      </c>
      <c r="C31" s="136" t="n">
        <v>99</v>
      </c>
      <c r="D31" s="136" t="n">
        <v>118</v>
      </c>
      <c r="E31" s="136" t="n">
        <v>92</v>
      </c>
      <c r="F31" s="136" t="n">
        <v>26</v>
      </c>
      <c r="G31" s="136" t="n">
        <v>10</v>
      </c>
      <c r="H31" s="136" t="n">
        <v>6</v>
      </c>
      <c r="I31" s="136" t="n">
        <v>4</v>
      </c>
      <c r="J31" s="136" t="n">
        <v>24</v>
      </c>
      <c r="K31" s="136" t="n">
        <v>21</v>
      </c>
      <c r="L31" s="136" t="n">
        <v>3</v>
      </c>
      <c r="M31" s="136" t="n">
        <v>47</v>
      </c>
      <c r="N31" s="136" t="n">
        <v>38</v>
      </c>
      <c r="O31" s="136" t="n">
        <v>9</v>
      </c>
      <c r="P31" s="136" t="n">
        <v>47</v>
      </c>
      <c r="Q31" s="136" t="n">
        <v>33</v>
      </c>
      <c r="R31" s="136" t="n">
        <v>14</v>
      </c>
    </row>
    <row r="32" customFormat="false" ht="11.1" hidden="false" customHeight="true" outlineLevel="0" collapsed="false">
      <c r="B32" s="265" t="s">
        <v>536</v>
      </c>
      <c r="C32" s="136" t="n">
        <v>47</v>
      </c>
      <c r="D32" s="136" t="n">
        <v>51</v>
      </c>
      <c r="E32" s="136" t="n">
        <v>26</v>
      </c>
      <c r="F32" s="136" t="n">
        <v>25</v>
      </c>
      <c r="G32" s="136" t="n">
        <v>12</v>
      </c>
      <c r="H32" s="136" t="n">
        <v>6</v>
      </c>
      <c r="I32" s="136" t="n">
        <v>6</v>
      </c>
      <c r="J32" s="136" t="n">
        <v>8</v>
      </c>
      <c r="K32" s="136" t="n">
        <v>6</v>
      </c>
      <c r="L32" s="136" t="n">
        <v>2</v>
      </c>
      <c r="M32" s="136" t="n">
        <v>19</v>
      </c>
      <c r="N32" s="136" t="n">
        <v>10</v>
      </c>
      <c r="O32" s="136" t="n">
        <v>9</v>
      </c>
      <c r="P32" s="136" t="n">
        <v>24</v>
      </c>
      <c r="Q32" s="136" t="n">
        <v>10</v>
      </c>
      <c r="R32" s="136" t="n">
        <v>14</v>
      </c>
    </row>
    <row r="33" customFormat="false" ht="11.1" hidden="false" customHeight="true" outlineLevel="0" collapsed="false">
      <c r="B33" s="265" t="s">
        <v>230</v>
      </c>
      <c r="C33" s="136" t="n">
        <v>34</v>
      </c>
      <c r="D33" s="136" t="n">
        <v>31</v>
      </c>
      <c r="E33" s="136" t="n">
        <v>19</v>
      </c>
      <c r="F33" s="136" t="n">
        <v>12</v>
      </c>
      <c r="G33" s="136" t="n">
        <v>2</v>
      </c>
      <c r="H33" s="136" t="n">
        <v>1</v>
      </c>
      <c r="I33" s="136" t="n">
        <v>1</v>
      </c>
      <c r="J33" s="136" t="n">
        <v>4</v>
      </c>
      <c r="K33" s="136" t="n">
        <v>2</v>
      </c>
      <c r="L33" s="136" t="n">
        <v>2</v>
      </c>
      <c r="M33" s="136" t="n">
        <v>9</v>
      </c>
      <c r="N33" s="136" t="n">
        <v>7</v>
      </c>
      <c r="O33" s="136" t="n">
        <v>2</v>
      </c>
      <c r="P33" s="136" t="n">
        <v>18</v>
      </c>
      <c r="Q33" s="136" t="n">
        <v>10</v>
      </c>
      <c r="R33" s="136" t="n">
        <v>8</v>
      </c>
    </row>
    <row r="34" customFormat="false" ht="11.1" hidden="false" customHeight="true" outlineLevel="0" collapsed="false">
      <c r="B34" s="265" t="s">
        <v>231</v>
      </c>
      <c r="C34" s="136" t="n">
        <v>40</v>
      </c>
      <c r="D34" s="136" t="n">
        <v>44</v>
      </c>
      <c r="E34" s="136" t="n">
        <v>25</v>
      </c>
      <c r="F34" s="136" t="n">
        <v>19</v>
      </c>
      <c r="G34" s="136" t="n">
        <v>10</v>
      </c>
      <c r="H34" s="136" t="n">
        <v>4</v>
      </c>
      <c r="I34" s="136" t="n">
        <v>6</v>
      </c>
      <c r="J34" s="136" t="n">
        <v>5</v>
      </c>
      <c r="K34" s="136" t="n">
        <v>5</v>
      </c>
      <c r="L34" s="136" t="n">
        <v>0</v>
      </c>
      <c r="M34" s="136" t="n">
        <v>21</v>
      </c>
      <c r="N34" s="136" t="n">
        <v>13</v>
      </c>
      <c r="O34" s="136" t="n">
        <v>8</v>
      </c>
      <c r="P34" s="136" t="n">
        <v>18</v>
      </c>
      <c r="Q34" s="136" t="n">
        <v>7</v>
      </c>
      <c r="R34" s="136" t="n">
        <v>11</v>
      </c>
    </row>
    <row r="35" customFormat="false" ht="11.1" hidden="false" customHeight="true" outlineLevel="0" collapsed="false">
      <c r="B35" s="265" t="s">
        <v>232</v>
      </c>
      <c r="C35" s="136" t="n">
        <v>8</v>
      </c>
      <c r="D35" s="136" t="n">
        <v>11</v>
      </c>
      <c r="E35" s="136" t="n">
        <v>8</v>
      </c>
      <c r="F35" s="136" t="n">
        <v>3</v>
      </c>
      <c r="G35" s="136" t="n">
        <v>2</v>
      </c>
      <c r="H35" s="136" t="n">
        <v>2</v>
      </c>
      <c r="I35" s="136" t="n">
        <v>0</v>
      </c>
      <c r="J35" s="136" t="n">
        <v>3</v>
      </c>
      <c r="K35" s="136" t="n">
        <v>2</v>
      </c>
      <c r="L35" s="136" t="n">
        <v>1</v>
      </c>
      <c r="M35" s="136" t="n">
        <v>4</v>
      </c>
      <c r="N35" s="136" t="n">
        <v>3</v>
      </c>
      <c r="O35" s="136" t="n">
        <v>1</v>
      </c>
      <c r="P35" s="136" t="n">
        <v>4</v>
      </c>
      <c r="Q35" s="136" t="n">
        <v>3</v>
      </c>
      <c r="R35" s="136" t="n">
        <v>1</v>
      </c>
    </row>
    <row r="36" customFormat="false" ht="11.25" hidden="false" customHeight="true" outlineLevel="0" collapsed="false">
      <c r="A36" s="222" t="s">
        <v>322</v>
      </c>
      <c r="B36" s="222"/>
      <c r="C36" s="136" t="n">
        <v>29</v>
      </c>
      <c r="D36" s="136" t="n">
        <v>27</v>
      </c>
      <c r="E36" s="136" t="n">
        <v>15</v>
      </c>
      <c r="F36" s="136" t="n">
        <v>12</v>
      </c>
      <c r="G36" s="136" t="n">
        <v>3</v>
      </c>
      <c r="H36" s="136" t="n">
        <v>2</v>
      </c>
      <c r="I36" s="136" t="n">
        <v>1</v>
      </c>
      <c r="J36" s="136" t="n">
        <v>7</v>
      </c>
      <c r="K36" s="136" t="n">
        <v>5</v>
      </c>
      <c r="L36" s="136" t="n">
        <v>2</v>
      </c>
      <c r="M36" s="136" t="n">
        <v>6</v>
      </c>
      <c r="N36" s="136" t="n">
        <v>5</v>
      </c>
      <c r="O36" s="136" t="n">
        <v>1</v>
      </c>
      <c r="P36" s="136" t="n">
        <v>14</v>
      </c>
      <c r="Q36" s="136" t="n">
        <v>5</v>
      </c>
      <c r="R36" s="136" t="n">
        <v>9</v>
      </c>
    </row>
    <row r="37" customFormat="false" ht="11.25" hidden="false" customHeight="true" outlineLevel="0" collapsed="false">
      <c r="A37" s="222" t="s">
        <v>537</v>
      </c>
      <c r="B37" s="222"/>
      <c r="C37" s="136" t="n">
        <v>215</v>
      </c>
      <c r="D37" s="136" t="n">
        <v>234</v>
      </c>
      <c r="E37" s="136" t="n">
        <v>115</v>
      </c>
      <c r="F37" s="136" t="n">
        <v>119</v>
      </c>
      <c r="G37" s="136" t="n">
        <v>62</v>
      </c>
      <c r="H37" s="136" t="n">
        <v>11</v>
      </c>
      <c r="I37" s="136" t="n">
        <v>51</v>
      </c>
      <c r="J37" s="136" t="n">
        <v>27</v>
      </c>
      <c r="K37" s="136" t="n">
        <v>23</v>
      </c>
      <c r="L37" s="136" t="n">
        <v>4</v>
      </c>
      <c r="M37" s="136" t="n">
        <v>53</v>
      </c>
      <c r="N37" s="136" t="n">
        <v>33</v>
      </c>
      <c r="O37" s="136" t="n">
        <v>20</v>
      </c>
      <c r="P37" s="136" t="n">
        <v>154</v>
      </c>
      <c r="Q37" s="136" t="n">
        <v>59</v>
      </c>
      <c r="R37" s="136" t="n">
        <v>95</v>
      </c>
    </row>
    <row r="38" customFormat="false" ht="11.1" hidden="false" customHeight="true" outlineLevel="0" collapsed="false">
      <c r="A38" s="101" t="s">
        <v>213</v>
      </c>
      <c r="B38" s="265" t="s">
        <v>324</v>
      </c>
      <c r="C38" s="136" t="n">
        <v>12</v>
      </c>
      <c r="D38" s="136" t="n">
        <v>13</v>
      </c>
      <c r="E38" s="136" t="n">
        <v>8</v>
      </c>
      <c r="F38" s="136" t="n">
        <v>5</v>
      </c>
      <c r="G38" s="136" t="n">
        <v>3</v>
      </c>
      <c r="H38" s="136" t="n">
        <v>0</v>
      </c>
      <c r="I38" s="136" t="n">
        <v>3</v>
      </c>
      <c r="J38" s="136" t="n">
        <v>1</v>
      </c>
      <c r="K38" s="136" t="n">
        <v>1</v>
      </c>
      <c r="L38" s="136" t="n">
        <v>0</v>
      </c>
      <c r="M38" s="136" t="n">
        <v>4</v>
      </c>
      <c r="N38" s="136" t="n">
        <v>3</v>
      </c>
      <c r="O38" s="136" t="n">
        <v>1</v>
      </c>
      <c r="P38" s="136" t="n">
        <v>8</v>
      </c>
      <c r="Q38" s="136" t="n">
        <v>4</v>
      </c>
      <c r="R38" s="136" t="n">
        <v>4</v>
      </c>
    </row>
    <row r="39" customFormat="false" ht="11.1" hidden="false" customHeight="true" outlineLevel="0" collapsed="false">
      <c r="B39" s="265" t="s">
        <v>325</v>
      </c>
      <c r="C39" s="136" t="n">
        <v>21</v>
      </c>
      <c r="D39" s="136" t="n">
        <v>28</v>
      </c>
      <c r="E39" s="136" t="n">
        <v>14</v>
      </c>
      <c r="F39" s="136" t="n">
        <v>14</v>
      </c>
      <c r="G39" s="136" t="n">
        <v>8</v>
      </c>
      <c r="H39" s="136" t="n">
        <v>3</v>
      </c>
      <c r="I39" s="136" t="n">
        <v>5</v>
      </c>
      <c r="J39" s="136" t="n">
        <v>3</v>
      </c>
      <c r="K39" s="136" t="n">
        <v>2</v>
      </c>
      <c r="L39" s="136" t="n">
        <v>1</v>
      </c>
      <c r="M39" s="136" t="n">
        <v>8</v>
      </c>
      <c r="N39" s="136" t="n">
        <v>6</v>
      </c>
      <c r="O39" s="136" t="n">
        <v>2</v>
      </c>
      <c r="P39" s="136" t="n">
        <v>17</v>
      </c>
      <c r="Q39" s="136" t="n">
        <v>6</v>
      </c>
      <c r="R39" s="136" t="n">
        <v>11</v>
      </c>
    </row>
    <row r="40" customFormat="false" ht="11.25" hidden="false" customHeight="true" outlineLevel="0" collapsed="false">
      <c r="A40" s="222" t="s">
        <v>538</v>
      </c>
      <c r="B40" s="222"/>
      <c r="C40" s="136" t="n">
        <v>26</v>
      </c>
      <c r="D40" s="136" t="n">
        <v>25</v>
      </c>
      <c r="E40" s="136" t="n">
        <v>13</v>
      </c>
      <c r="F40" s="136" t="n">
        <v>12</v>
      </c>
      <c r="G40" s="136" t="n">
        <v>2</v>
      </c>
      <c r="H40" s="136" t="n">
        <v>1</v>
      </c>
      <c r="I40" s="136" t="n">
        <v>1</v>
      </c>
      <c r="J40" s="136" t="n">
        <v>7</v>
      </c>
      <c r="K40" s="136" t="n">
        <v>5</v>
      </c>
      <c r="L40" s="136" t="n">
        <v>2</v>
      </c>
      <c r="M40" s="136" t="n">
        <v>10</v>
      </c>
      <c r="N40" s="136" t="n">
        <v>7</v>
      </c>
      <c r="O40" s="136" t="n">
        <v>3</v>
      </c>
      <c r="P40" s="136" t="n">
        <v>8</v>
      </c>
      <c r="Q40" s="136" t="n">
        <v>1</v>
      </c>
      <c r="R40" s="136" t="n">
        <v>7</v>
      </c>
    </row>
    <row r="41" customFormat="false" ht="11.25" hidden="false" customHeight="true" outlineLevel="0" collapsed="false">
      <c r="A41" s="222" t="s">
        <v>539</v>
      </c>
      <c r="B41" s="222"/>
      <c r="C41" s="136" t="n">
        <v>4</v>
      </c>
      <c r="D41" s="136" t="n">
        <v>6</v>
      </c>
      <c r="E41" s="136" t="n">
        <v>6</v>
      </c>
      <c r="F41" s="136" t="n">
        <v>0</v>
      </c>
      <c r="G41" s="136" t="n">
        <v>1</v>
      </c>
      <c r="H41" s="136" t="n">
        <v>1</v>
      </c>
      <c r="I41" s="136" t="n">
        <v>0</v>
      </c>
      <c r="J41" s="136" t="n">
        <v>2</v>
      </c>
      <c r="K41" s="136" t="n">
        <v>2</v>
      </c>
      <c r="L41" s="136" t="n">
        <v>0</v>
      </c>
      <c r="M41" s="136" t="n">
        <v>1</v>
      </c>
      <c r="N41" s="136" t="n">
        <v>1</v>
      </c>
      <c r="O41" s="136" t="n">
        <v>0</v>
      </c>
      <c r="P41" s="136" t="n">
        <v>3</v>
      </c>
      <c r="Q41" s="136" t="n">
        <v>3</v>
      </c>
      <c r="R41" s="136" t="n">
        <v>0</v>
      </c>
    </row>
    <row r="42" customFormat="false" ht="11.25" hidden="false" customHeight="true" outlineLevel="0" collapsed="false">
      <c r="A42" s="222" t="s">
        <v>386</v>
      </c>
      <c r="B42" s="222"/>
      <c r="C42" s="136" t="n">
        <v>25</v>
      </c>
      <c r="D42" s="136" t="n">
        <v>23</v>
      </c>
      <c r="E42" s="136" t="n">
        <v>10</v>
      </c>
      <c r="F42" s="136" t="n">
        <v>13</v>
      </c>
      <c r="G42" s="136" t="n">
        <v>5</v>
      </c>
      <c r="H42" s="136" t="n">
        <v>1</v>
      </c>
      <c r="I42" s="136" t="n">
        <v>4</v>
      </c>
      <c r="J42" s="136" t="n">
        <v>6</v>
      </c>
      <c r="K42" s="136" t="n">
        <v>3</v>
      </c>
      <c r="L42" s="136" t="n">
        <v>3</v>
      </c>
      <c r="M42" s="136" t="n">
        <v>7</v>
      </c>
      <c r="N42" s="136" t="n">
        <v>4</v>
      </c>
      <c r="O42" s="136" t="n">
        <v>3</v>
      </c>
      <c r="P42" s="136" t="n">
        <v>10</v>
      </c>
      <c r="Q42" s="136" t="n">
        <v>3</v>
      </c>
      <c r="R42" s="136" t="n">
        <v>7</v>
      </c>
    </row>
    <row r="43" customFormat="false" ht="11.25" hidden="false" customHeight="true" outlineLevel="0" collapsed="false">
      <c r="A43" s="222" t="s">
        <v>540</v>
      </c>
      <c r="B43" s="222"/>
      <c r="C43" s="136" t="n">
        <v>21</v>
      </c>
      <c r="D43" s="136" t="n">
        <v>20</v>
      </c>
      <c r="E43" s="136" t="n">
        <v>10</v>
      </c>
      <c r="F43" s="136" t="n">
        <v>10</v>
      </c>
      <c r="G43" s="136" t="n">
        <v>1</v>
      </c>
      <c r="H43" s="136" t="n">
        <v>0</v>
      </c>
      <c r="I43" s="136" t="n">
        <v>1</v>
      </c>
      <c r="J43" s="136" t="n">
        <v>6</v>
      </c>
      <c r="K43" s="136" t="n">
        <v>5</v>
      </c>
      <c r="L43" s="136" t="n">
        <v>1</v>
      </c>
      <c r="M43" s="136" t="n">
        <v>2</v>
      </c>
      <c r="N43" s="136" t="n">
        <v>1</v>
      </c>
      <c r="O43" s="136" t="n">
        <v>1</v>
      </c>
      <c r="P43" s="136" t="n">
        <v>12</v>
      </c>
      <c r="Q43" s="136" t="n">
        <v>4</v>
      </c>
      <c r="R43" s="136" t="n">
        <v>8</v>
      </c>
    </row>
    <row r="44" customFormat="false" ht="11.25" hidden="false" customHeight="true" outlineLevel="0" collapsed="false">
      <c r="A44" s="222" t="s">
        <v>238</v>
      </c>
      <c r="B44" s="222"/>
      <c r="C44" s="136" t="n">
        <v>18</v>
      </c>
      <c r="D44" s="136" t="n">
        <v>20</v>
      </c>
      <c r="E44" s="136" t="n">
        <v>17</v>
      </c>
      <c r="F44" s="136" t="n">
        <v>3</v>
      </c>
      <c r="G44" s="136" t="n">
        <v>1</v>
      </c>
      <c r="H44" s="136" t="n">
        <v>1</v>
      </c>
      <c r="I44" s="136" t="n">
        <v>0</v>
      </c>
      <c r="J44" s="136" t="n">
        <v>10</v>
      </c>
      <c r="K44" s="136" t="n">
        <v>10</v>
      </c>
      <c r="L44" s="136" t="n">
        <v>0</v>
      </c>
      <c r="M44" s="136" t="n">
        <v>3</v>
      </c>
      <c r="N44" s="136" t="n">
        <v>3</v>
      </c>
      <c r="O44" s="136" t="n">
        <v>0</v>
      </c>
      <c r="P44" s="136" t="n">
        <v>7</v>
      </c>
      <c r="Q44" s="136" t="n">
        <v>4</v>
      </c>
      <c r="R44" s="136" t="n">
        <v>3</v>
      </c>
    </row>
    <row r="45" customFormat="false" ht="11.25" hidden="false" customHeight="true" outlineLevel="0" collapsed="false">
      <c r="A45" s="222" t="s">
        <v>541</v>
      </c>
      <c r="B45" s="222"/>
      <c r="C45" s="136" t="n">
        <v>1</v>
      </c>
      <c r="D45" s="136" t="n">
        <v>4</v>
      </c>
      <c r="E45" s="136" t="n">
        <v>4</v>
      </c>
      <c r="F45" s="136" t="n">
        <v>0</v>
      </c>
      <c r="G45" s="136" t="n">
        <v>1</v>
      </c>
      <c r="H45" s="136" t="n">
        <v>1</v>
      </c>
      <c r="I45" s="136" t="n">
        <v>0</v>
      </c>
      <c r="J45" s="136" t="n">
        <v>1</v>
      </c>
      <c r="K45" s="136" t="n">
        <v>1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3</v>
      </c>
      <c r="Q45" s="136" t="n">
        <v>3</v>
      </c>
      <c r="R45" s="136" t="n">
        <v>0</v>
      </c>
    </row>
    <row r="46" customFormat="false" ht="11.25" hidden="false" customHeight="true" outlineLevel="0" collapsed="false">
      <c r="A46" s="222" t="s">
        <v>239</v>
      </c>
      <c r="B46" s="222"/>
      <c r="C46" s="136" t="n">
        <v>50</v>
      </c>
      <c r="D46" s="136" t="n">
        <v>44</v>
      </c>
      <c r="E46" s="136" t="n">
        <v>39</v>
      </c>
      <c r="F46" s="136" t="n">
        <v>5</v>
      </c>
      <c r="G46" s="136" t="n">
        <v>3</v>
      </c>
      <c r="H46" s="136" t="n">
        <v>2</v>
      </c>
      <c r="I46" s="136" t="n">
        <v>1</v>
      </c>
      <c r="J46" s="136" t="n">
        <v>8</v>
      </c>
      <c r="K46" s="136" t="n">
        <v>8</v>
      </c>
      <c r="L46" s="136" t="n">
        <v>0</v>
      </c>
      <c r="M46" s="136" t="n">
        <v>17</v>
      </c>
      <c r="N46" s="136" t="n">
        <v>14</v>
      </c>
      <c r="O46" s="136" t="n">
        <v>3</v>
      </c>
      <c r="P46" s="136" t="n">
        <v>19</v>
      </c>
      <c r="Q46" s="136" t="n">
        <v>17</v>
      </c>
      <c r="R46" s="136" t="n">
        <v>2</v>
      </c>
    </row>
    <row r="47" customFormat="false" ht="11.25" hidden="false" customHeight="true" outlineLevel="0" collapsed="false">
      <c r="A47" s="222" t="s">
        <v>240</v>
      </c>
      <c r="B47" s="222"/>
      <c r="C47" s="136" t="n">
        <v>114</v>
      </c>
      <c r="D47" s="136" t="n">
        <v>119</v>
      </c>
      <c r="E47" s="136" t="n">
        <v>82</v>
      </c>
      <c r="F47" s="136" t="n">
        <v>37</v>
      </c>
      <c r="G47" s="136" t="n">
        <v>20</v>
      </c>
      <c r="H47" s="136" t="n">
        <v>13</v>
      </c>
      <c r="I47" s="136" t="n">
        <v>7</v>
      </c>
      <c r="J47" s="136" t="n">
        <v>22</v>
      </c>
      <c r="K47" s="136" t="n">
        <v>17</v>
      </c>
      <c r="L47" s="136" t="n">
        <v>5</v>
      </c>
      <c r="M47" s="136" t="n">
        <v>46</v>
      </c>
      <c r="N47" s="136" t="n">
        <v>35</v>
      </c>
      <c r="O47" s="136" t="n">
        <v>11</v>
      </c>
      <c r="P47" s="136" t="n">
        <v>51</v>
      </c>
      <c r="Q47" s="136" t="n">
        <v>30</v>
      </c>
      <c r="R47" s="136" t="n">
        <v>21</v>
      </c>
    </row>
    <row r="48" customFormat="false" ht="11.25" hidden="false" customHeight="true" outlineLevel="0" collapsed="false">
      <c r="A48" s="222" t="s">
        <v>542</v>
      </c>
      <c r="B48" s="222"/>
      <c r="C48" s="136" t="n">
        <v>4</v>
      </c>
      <c r="D48" s="136" t="n">
        <v>4</v>
      </c>
      <c r="E48" s="136" t="n">
        <v>3</v>
      </c>
      <c r="F48" s="136" t="n">
        <v>1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1</v>
      </c>
      <c r="L48" s="136" t="n">
        <v>0</v>
      </c>
      <c r="M48" s="136" t="n">
        <v>1</v>
      </c>
      <c r="N48" s="136" t="n">
        <v>1</v>
      </c>
      <c r="O48" s="136" t="n">
        <v>0</v>
      </c>
      <c r="P48" s="136" t="n">
        <v>2</v>
      </c>
      <c r="Q48" s="136" t="n">
        <v>1</v>
      </c>
      <c r="R48" s="136" t="n">
        <v>1</v>
      </c>
    </row>
    <row r="49" customFormat="false" ht="11.25" hidden="false" customHeight="true" outlineLevel="0" collapsed="false">
      <c r="A49" s="222" t="s">
        <v>241</v>
      </c>
      <c r="B49" s="222"/>
      <c r="C49" s="136" t="n">
        <v>10</v>
      </c>
      <c r="D49" s="136" t="n">
        <v>8</v>
      </c>
      <c r="E49" s="136" t="n">
        <v>5</v>
      </c>
      <c r="F49" s="136" t="n">
        <v>3</v>
      </c>
      <c r="G49" s="136" t="n">
        <v>1</v>
      </c>
      <c r="H49" s="136" t="n">
        <v>1</v>
      </c>
      <c r="I49" s="136" t="n">
        <v>0</v>
      </c>
      <c r="J49" s="136" t="n">
        <v>4</v>
      </c>
      <c r="K49" s="136" t="n">
        <v>3</v>
      </c>
      <c r="L49" s="136" t="n">
        <v>1</v>
      </c>
      <c r="M49" s="136" t="n">
        <v>1</v>
      </c>
      <c r="N49" s="136" t="n">
        <v>0</v>
      </c>
      <c r="O49" s="136" t="n">
        <v>1</v>
      </c>
      <c r="P49" s="136" t="n">
        <v>3</v>
      </c>
      <c r="Q49" s="136" t="n">
        <v>2</v>
      </c>
      <c r="R49" s="136" t="n">
        <v>1</v>
      </c>
    </row>
    <row r="50" customFormat="false" ht="11.25" hidden="false" customHeight="true" outlineLevel="0" collapsed="false">
      <c r="A50" s="222" t="s">
        <v>242</v>
      </c>
      <c r="B50" s="222"/>
      <c r="C50" s="136" t="n">
        <v>89</v>
      </c>
      <c r="D50" s="136" t="n">
        <v>100</v>
      </c>
      <c r="E50" s="136" t="n">
        <v>73</v>
      </c>
      <c r="F50" s="136" t="n">
        <v>27</v>
      </c>
      <c r="G50" s="136" t="n">
        <v>16</v>
      </c>
      <c r="H50" s="136" t="n">
        <v>9</v>
      </c>
      <c r="I50" s="136" t="n">
        <v>7</v>
      </c>
      <c r="J50" s="136" t="n">
        <v>19</v>
      </c>
      <c r="K50" s="136" t="n">
        <v>15</v>
      </c>
      <c r="L50" s="136" t="n">
        <v>4</v>
      </c>
      <c r="M50" s="136" t="n">
        <v>30</v>
      </c>
      <c r="N50" s="136" t="n">
        <v>27</v>
      </c>
      <c r="O50" s="136" t="n">
        <v>3</v>
      </c>
      <c r="P50" s="136" t="n">
        <v>51</v>
      </c>
      <c r="Q50" s="136" t="n">
        <v>31</v>
      </c>
      <c r="R50" s="136" t="n">
        <v>20</v>
      </c>
    </row>
    <row r="51" customFormat="false" ht="11.1" hidden="false" customHeight="true" outlineLevel="0" collapsed="false">
      <c r="A51" s="101" t="s">
        <v>213</v>
      </c>
      <c r="B51" s="265" t="s">
        <v>232</v>
      </c>
      <c r="C51" s="136" t="n">
        <v>7</v>
      </c>
      <c r="D51" s="136" t="n">
        <v>7</v>
      </c>
      <c r="E51" s="136" t="n">
        <v>4</v>
      </c>
      <c r="F51" s="136" t="n">
        <v>3</v>
      </c>
      <c r="G51" s="136" t="n">
        <v>2</v>
      </c>
      <c r="H51" s="136" t="n">
        <v>0</v>
      </c>
      <c r="I51" s="136" t="n">
        <v>2</v>
      </c>
      <c r="J51" s="136" t="n">
        <v>1</v>
      </c>
      <c r="K51" s="136" t="n">
        <v>1</v>
      </c>
      <c r="L51" s="136" t="n">
        <v>0</v>
      </c>
      <c r="M51" s="136" t="n">
        <v>2</v>
      </c>
      <c r="N51" s="136" t="n">
        <v>2</v>
      </c>
      <c r="O51" s="136" t="n">
        <v>0</v>
      </c>
      <c r="P51" s="136" t="n">
        <v>4</v>
      </c>
      <c r="Q51" s="136" t="n">
        <v>1</v>
      </c>
      <c r="R51" s="136" t="n">
        <v>3</v>
      </c>
    </row>
    <row r="52" customFormat="false" ht="11.25" hidden="false" customHeight="true" outlineLevel="0" collapsed="false">
      <c r="A52" s="222" t="s">
        <v>388</v>
      </c>
      <c r="B52" s="222"/>
      <c r="C52" s="136" t="n">
        <v>55</v>
      </c>
      <c r="D52" s="136" t="n">
        <v>57</v>
      </c>
      <c r="E52" s="136" t="n">
        <v>33</v>
      </c>
      <c r="F52" s="136" t="n">
        <v>24</v>
      </c>
      <c r="G52" s="136" t="n">
        <v>11</v>
      </c>
      <c r="H52" s="136" t="n">
        <v>4</v>
      </c>
      <c r="I52" s="136" t="n">
        <v>7</v>
      </c>
      <c r="J52" s="136" t="n">
        <v>12</v>
      </c>
      <c r="K52" s="136" t="n">
        <v>10</v>
      </c>
      <c r="L52" s="136" t="n">
        <v>2</v>
      </c>
      <c r="M52" s="136" t="n">
        <v>20</v>
      </c>
      <c r="N52" s="136" t="n">
        <v>10</v>
      </c>
      <c r="O52" s="136" t="n">
        <v>10</v>
      </c>
      <c r="P52" s="136" t="n">
        <v>25</v>
      </c>
      <c r="Q52" s="136" t="n">
        <v>13</v>
      </c>
      <c r="R52" s="136" t="n">
        <v>12</v>
      </c>
    </row>
    <row r="53" customFormat="false" ht="11.25" hidden="false" customHeight="true" outlineLevel="0" collapsed="false">
      <c r="A53" s="222" t="s">
        <v>543</v>
      </c>
      <c r="B53" s="222"/>
      <c r="C53" s="136" t="n">
        <v>10</v>
      </c>
      <c r="D53" s="136" t="n">
        <v>11</v>
      </c>
      <c r="E53" s="136" t="n">
        <v>8</v>
      </c>
      <c r="F53" s="136" t="n">
        <v>3</v>
      </c>
      <c r="G53" s="136" t="n">
        <v>0</v>
      </c>
      <c r="H53" s="136" t="n">
        <v>0</v>
      </c>
      <c r="I53" s="136" t="n">
        <v>0</v>
      </c>
      <c r="J53" s="136" t="n">
        <v>7</v>
      </c>
      <c r="K53" s="136" t="n">
        <v>6</v>
      </c>
      <c r="L53" s="136" t="n">
        <v>1</v>
      </c>
      <c r="M53" s="136" t="n">
        <v>0</v>
      </c>
      <c r="N53" s="136" t="n">
        <v>0</v>
      </c>
      <c r="O53" s="136" t="n">
        <v>0</v>
      </c>
      <c r="P53" s="136" t="n">
        <v>4</v>
      </c>
      <c r="Q53" s="136" t="n">
        <v>2</v>
      </c>
      <c r="R53" s="136" t="n">
        <v>2</v>
      </c>
    </row>
    <row r="54" customFormat="false" ht="11.25" hidden="false" customHeight="true" outlineLevel="0" collapsed="false">
      <c r="A54" s="222" t="s">
        <v>544</v>
      </c>
      <c r="B54" s="222"/>
      <c r="C54" s="136" t="n">
        <v>0</v>
      </c>
      <c r="D54" s="136" t="n">
        <v>3</v>
      </c>
      <c r="E54" s="136" t="n">
        <v>2</v>
      </c>
      <c r="F54" s="136" t="n">
        <v>1</v>
      </c>
      <c r="G54" s="136" t="n">
        <v>0</v>
      </c>
      <c r="H54" s="136" t="n">
        <v>0</v>
      </c>
      <c r="I54" s="136" t="n">
        <v>0</v>
      </c>
      <c r="J54" s="136" t="n">
        <v>1</v>
      </c>
      <c r="K54" s="136" t="n">
        <v>1</v>
      </c>
      <c r="L54" s="136" t="n">
        <v>0</v>
      </c>
      <c r="M54" s="136" t="n">
        <v>1</v>
      </c>
      <c r="N54" s="136" t="n">
        <v>1</v>
      </c>
      <c r="O54" s="136" t="n">
        <v>0</v>
      </c>
      <c r="P54" s="136" t="n">
        <v>1</v>
      </c>
      <c r="Q54" s="136" t="n">
        <v>0</v>
      </c>
      <c r="R54" s="136" t="n">
        <v>1</v>
      </c>
    </row>
    <row r="55" customFormat="false" ht="11.25" hidden="false" customHeight="true" outlineLevel="0" collapsed="false">
      <c r="A55" s="222" t="s">
        <v>545</v>
      </c>
      <c r="B55" s="222"/>
      <c r="C55" s="136" t="n">
        <v>7</v>
      </c>
      <c r="D55" s="136" t="n">
        <v>11</v>
      </c>
      <c r="E55" s="136" t="n">
        <v>5</v>
      </c>
      <c r="F55" s="136" t="n">
        <v>6</v>
      </c>
      <c r="G55" s="136" t="n">
        <v>3</v>
      </c>
      <c r="H55" s="136" t="n">
        <v>1</v>
      </c>
      <c r="I55" s="136" t="n">
        <v>2</v>
      </c>
      <c r="J55" s="136" t="n">
        <v>4</v>
      </c>
      <c r="K55" s="136" t="n">
        <v>4</v>
      </c>
      <c r="L55" s="136" t="n">
        <v>0</v>
      </c>
      <c r="M55" s="136" t="n">
        <v>1</v>
      </c>
      <c r="N55" s="136" t="n">
        <v>1</v>
      </c>
      <c r="O55" s="136" t="n">
        <v>0</v>
      </c>
      <c r="P55" s="136" t="n">
        <v>6</v>
      </c>
      <c r="Q55" s="136" t="n">
        <v>0</v>
      </c>
      <c r="R55" s="136" t="n">
        <v>6</v>
      </c>
    </row>
    <row r="56" customFormat="false" ht="11.25" hidden="false" customHeight="true" outlineLevel="0" collapsed="false">
      <c r="A56" s="222" t="s">
        <v>546</v>
      </c>
      <c r="B56" s="222"/>
      <c r="C56" s="136" t="n">
        <v>15</v>
      </c>
      <c r="D56" s="136" t="n">
        <v>12</v>
      </c>
      <c r="E56" s="136" t="n">
        <v>11</v>
      </c>
      <c r="F56" s="136" t="n">
        <v>1</v>
      </c>
      <c r="G56" s="136" t="n">
        <v>1</v>
      </c>
      <c r="H56" s="136" t="n">
        <v>1</v>
      </c>
      <c r="I56" s="136" t="n">
        <v>0</v>
      </c>
      <c r="J56" s="136" t="n">
        <v>7</v>
      </c>
      <c r="K56" s="136" t="n">
        <v>7</v>
      </c>
      <c r="L56" s="136" t="n">
        <v>0</v>
      </c>
      <c r="M56" s="136" t="n">
        <v>1</v>
      </c>
      <c r="N56" s="136" t="n">
        <v>1</v>
      </c>
      <c r="O56" s="136" t="n">
        <v>0</v>
      </c>
      <c r="P56" s="136" t="n">
        <v>4</v>
      </c>
      <c r="Q56" s="136" t="n">
        <v>3</v>
      </c>
      <c r="R56" s="136" t="n">
        <v>1</v>
      </c>
    </row>
    <row r="57" customFormat="false" ht="11.25" hidden="false" customHeight="true" outlineLevel="0" collapsed="false">
      <c r="A57" s="222" t="s">
        <v>243</v>
      </c>
      <c r="B57" s="222"/>
      <c r="C57" s="136" t="n">
        <v>25</v>
      </c>
      <c r="D57" s="136" t="n">
        <v>29</v>
      </c>
      <c r="E57" s="136" t="n">
        <v>20</v>
      </c>
      <c r="F57" s="136" t="n">
        <v>9</v>
      </c>
      <c r="G57" s="136" t="n">
        <v>3</v>
      </c>
      <c r="H57" s="136" t="n">
        <v>0</v>
      </c>
      <c r="I57" s="136" t="n">
        <v>3</v>
      </c>
      <c r="J57" s="136" t="n">
        <v>9</v>
      </c>
      <c r="K57" s="136" t="n">
        <v>7</v>
      </c>
      <c r="L57" s="136" t="n">
        <v>2</v>
      </c>
      <c r="M57" s="136" t="n">
        <v>10</v>
      </c>
      <c r="N57" s="136" t="n">
        <v>8</v>
      </c>
      <c r="O57" s="136" t="n">
        <v>2</v>
      </c>
      <c r="P57" s="136" t="n">
        <v>10</v>
      </c>
      <c r="Q57" s="136" t="n">
        <v>5</v>
      </c>
      <c r="R57" s="136" t="n">
        <v>5</v>
      </c>
    </row>
    <row r="58" customFormat="false" ht="11.25" hidden="false" customHeight="true" outlineLevel="0" collapsed="false">
      <c r="A58" s="222" t="s">
        <v>249</v>
      </c>
      <c r="B58" s="222"/>
      <c r="C58" s="136" t="n">
        <v>160</v>
      </c>
      <c r="D58" s="136" t="n">
        <v>171</v>
      </c>
      <c r="E58" s="136" t="n">
        <v>101</v>
      </c>
      <c r="F58" s="136" t="n">
        <v>70</v>
      </c>
      <c r="G58" s="136" t="n">
        <v>34</v>
      </c>
      <c r="H58" s="136" t="n">
        <v>15</v>
      </c>
      <c r="I58" s="136" t="n">
        <v>19</v>
      </c>
      <c r="J58" s="136" t="n">
        <v>29</v>
      </c>
      <c r="K58" s="136" t="n">
        <v>23</v>
      </c>
      <c r="L58" s="136" t="n">
        <v>6</v>
      </c>
      <c r="M58" s="136" t="n">
        <v>60</v>
      </c>
      <c r="N58" s="136" t="n">
        <v>35</v>
      </c>
      <c r="O58" s="136" t="n">
        <v>25</v>
      </c>
      <c r="P58" s="136" t="n">
        <v>82</v>
      </c>
      <c r="Q58" s="136" t="n">
        <v>43</v>
      </c>
      <c r="R58" s="136" t="n">
        <v>39</v>
      </c>
    </row>
    <row r="59" customFormat="false" ht="11.25" hidden="false" customHeight="true" outlineLevel="0" collapsed="false">
      <c r="A59" s="222" t="s">
        <v>327</v>
      </c>
      <c r="B59" s="222"/>
      <c r="C59" s="136" t="n">
        <v>21</v>
      </c>
      <c r="D59" s="136" t="n">
        <v>27</v>
      </c>
      <c r="E59" s="136" t="n">
        <v>13</v>
      </c>
      <c r="F59" s="136" t="n">
        <v>14</v>
      </c>
      <c r="G59" s="136" t="n">
        <v>12</v>
      </c>
      <c r="H59" s="136" t="n">
        <v>4</v>
      </c>
      <c r="I59" s="136" t="n">
        <v>8</v>
      </c>
      <c r="J59" s="136" t="n">
        <v>10</v>
      </c>
      <c r="K59" s="136" t="n">
        <v>8</v>
      </c>
      <c r="L59" s="136" t="n">
        <v>2</v>
      </c>
      <c r="M59" s="136" t="n">
        <v>7</v>
      </c>
      <c r="N59" s="136" t="n">
        <v>3</v>
      </c>
      <c r="O59" s="136" t="n">
        <v>4</v>
      </c>
      <c r="P59" s="136" t="n">
        <v>10</v>
      </c>
      <c r="Q59" s="136" t="n">
        <v>2</v>
      </c>
      <c r="R59" s="136" t="n">
        <v>8</v>
      </c>
    </row>
    <row r="60" customFormat="false" ht="11.25" hidden="false" customHeight="true" outlineLevel="0" collapsed="false">
      <c r="A60" s="222" t="s">
        <v>547</v>
      </c>
      <c r="B60" s="222"/>
      <c r="C60" s="136" t="n">
        <v>3</v>
      </c>
      <c r="D60" s="136" t="n">
        <v>3</v>
      </c>
      <c r="E60" s="136" t="n">
        <v>3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1</v>
      </c>
      <c r="K60" s="136" t="n">
        <v>1</v>
      </c>
      <c r="L60" s="136" t="n">
        <v>0</v>
      </c>
      <c r="M60" s="136" t="n">
        <v>1</v>
      </c>
      <c r="N60" s="136" t="n">
        <v>1</v>
      </c>
      <c r="O60" s="136" t="n">
        <v>0</v>
      </c>
      <c r="P60" s="136" t="n">
        <v>1</v>
      </c>
      <c r="Q60" s="136" t="n">
        <v>1</v>
      </c>
      <c r="R60" s="136" t="n">
        <v>0</v>
      </c>
    </row>
    <row r="61" customFormat="false" ht="11.25" hidden="false" customHeight="true" outlineLevel="0" collapsed="false">
      <c r="A61" s="222" t="s">
        <v>244</v>
      </c>
      <c r="B61" s="222"/>
      <c r="C61" s="136" t="n">
        <v>24</v>
      </c>
      <c r="D61" s="136" t="n">
        <v>23</v>
      </c>
      <c r="E61" s="136" t="n">
        <v>12</v>
      </c>
      <c r="F61" s="136" t="n">
        <v>11</v>
      </c>
      <c r="G61" s="136" t="n">
        <v>5</v>
      </c>
      <c r="H61" s="136" t="n">
        <v>0</v>
      </c>
      <c r="I61" s="136" t="n">
        <v>5</v>
      </c>
      <c r="J61" s="136" t="n">
        <v>3</v>
      </c>
      <c r="K61" s="136" t="n">
        <v>2</v>
      </c>
      <c r="L61" s="136" t="n">
        <v>1</v>
      </c>
      <c r="M61" s="136" t="n">
        <v>7</v>
      </c>
      <c r="N61" s="136" t="n">
        <v>4</v>
      </c>
      <c r="O61" s="136" t="n">
        <v>3</v>
      </c>
      <c r="P61" s="136" t="n">
        <v>13</v>
      </c>
      <c r="Q61" s="136" t="n">
        <v>6</v>
      </c>
      <c r="R61" s="136" t="n">
        <v>7</v>
      </c>
    </row>
    <row r="62" customFormat="false" ht="11.25" hidden="false" customHeight="true" outlineLevel="0" collapsed="false">
      <c r="A62" s="222" t="s">
        <v>390</v>
      </c>
      <c r="B62" s="222"/>
      <c r="C62" s="136" t="n">
        <v>9</v>
      </c>
      <c r="D62" s="136" t="n">
        <v>9</v>
      </c>
      <c r="E62" s="136" t="n">
        <v>7</v>
      </c>
      <c r="F62" s="136" t="n">
        <v>2</v>
      </c>
      <c r="G62" s="136" t="n">
        <v>1</v>
      </c>
      <c r="H62" s="136" t="n">
        <v>0</v>
      </c>
      <c r="I62" s="136" t="n">
        <v>1</v>
      </c>
      <c r="J62" s="136" t="n">
        <v>2</v>
      </c>
      <c r="K62" s="136" t="n">
        <v>1</v>
      </c>
      <c r="L62" s="136" t="n">
        <v>1</v>
      </c>
      <c r="M62" s="136" t="n">
        <v>2</v>
      </c>
      <c r="N62" s="136" t="n">
        <v>2</v>
      </c>
      <c r="O62" s="136" t="n">
        <v>0</v>
      </c>
      <c r="P62" s="136" t="n">
        <v>5</v>
      </c>
      <c r="Q62" s="136" t="n">
        <v>4</v>
      </c>
      <c r="R62" s="136" t="n">
        <v>1</v>
      </c>
    </row>
    <row r="63" customFormat="false" ht="11.25" hidden="false" customHeight="true" outlineLevel="0" collapsed="false">
      <c r="A63" s="222" t="s">
        <v>245</v>
      </c>
      <c r="B63" s="222"/>
      <c r="C63" s="136" t="n">
        <v>70</v>
      </c>
      <c r="D63" s="136" t="n">
        <v>62</v>
      </c>
      <c r="E63" s="136" t="n">
        <v>53</v>
      </c>
      <c r="F63" s="136" t="n">
        <v>9</v>
      </c>
      <c r="G63" s="136" t="n">
        <v>11</v>
      </c>
      <c r="H63" s="136" t="n">
        <v>8</v>
      </c>
      <c r="I63" s="136" t="n">
        <v>3</v>
      </c>
      <c r="J63" s="136" t="n">
        <v>12</v>
      </c>
      <c r="K63" s="136" t="n">
        <v>12</v>
      </c>
      <c r="L63" s="136" t="n">
        <v>0</v>
      </c>
      <c r="M63" s="136" t="n">
        <v>23</v>
      </c>
      <c r="N63" s="136" t="n">
        <v>20</v>
      </c>
      <c r="O63" s="136" t="n">
        <v>3</v>
      </c>
      <c r="P63" s="136" t="n">
        <v>27</v>
      </c>
      <c r="Q63" s="136" t="n">
        <v>21</v>
      </c>
      <c r="R63" s="136" t="n">
        <v>6</v>
      </c>
    </row>
    <row r="64" customFormat="false" ht="11.25" hidden="false" customHeight="true" outlineLevel="0" collapsed="false">
      <c r="A64" s="223" t="s">
        <v>548</v>
      </c>
      <c r="B64" s="223"/>
      <c r="C64" s="136" t="n">
        <v>3745</v>
      </c>
      <c r="D64" s="136" t="n">
        <v>3827</v>
      </c>
      <c r="E64" s="136" t="n">
        <v>2393</v>
      </c>
      <c r="F64" s="136" t="n">
        <v>1434</v>
      </c>
      <c r="G64" s="136" t="n">
        <v>814</v>
      </c>
      <c r="H64" s="136" t="n">
        <v>269</v>
      </c>
      <c r="I64" s="136" t="n">
        <v>545</v>
      </c>
      <c r="J64" s="136" t="n">
        <v>621</v>
      </c>
      <c r="K64" s="136" t="n">
        <v>537</v>
      </c>
      <c r="L64" s="136" t="n">
        <v>84</v>
      </c>
      <c r="M64" s="136" t="n">
        <v>1149</v>
      </c>
      <c r="N64" s="136" t="n">
        <v>778</v>
      </c>
      <c r="O64" s="136" t="n">
        <v>371</v>
      </c>
      <c r="P64" s="136" t="n">
        <v>2057</v>
      </c>
      <c r="Q64" s="136" t="n">
        <v>1078</v>
      </c>
      <c r="R64" s="136" t="n">
        <v>979</v>
      </c>
    </row>
    <row r="65" customFormat="false" ht="11.25" hidden="false" customHeight="true" outlineLevel="0" collapsed="false">
      <c r="A65" s="223" t="s">
        <v>549</v>
      </c>
      <c r="B65" s="223"/>
      <c r="C65" s="136" t="n">
        <v>3718</v>
      </c>
      <c r="D65" s="136" t="n">
        <v>3938</v>
      </c>
      <c r="E65" s="136" t="n">
        <v>1772</v>
      </c>
      <c r="F65" s="136" t="n">
        <v>2166</v>
      </c>
      <c r="G65" s="136" t="n">
        <v>618</v>
      </c>
      <c r="H65" s="136" t="n">
        <v>125</v>
      </c>
      <c r="I65" s="136" t="n">
        <v>493</v>
      </c>
      <c r="J65" s="136" t="n">
        <v>8</v>
      </c>
      <c r="K65" s="136" t="n">
        <v>5</v>
      </c>
      <c r="L65" s="136" t="n">
        <v>3</v>
      </c>
      <c r="M65" s="136" t="n">
        <v>0</v>
      </c>
      <c r="N65" s="136" t="n">
        <v>0</v>
      </c>
      <c r="O65" s="136" t="n">
        <v>0</v>
      </c>
      <c r="P65" s="136" t="n">
        <v>3930</v>
      </c>
      <c r="Q65" s="136" t="n">
        <v>1767</v>
      </c>
      <c r="R65" s="136" t="n">
        <v>2163</v>
      </c>
    </row>
    <row r="66" customFormat="false" ht="11.25" hidden="false" customHeight="true" outlineLevel="0" collapsed="false">
      <c r="A66" s="223" t="s">
        <v>550</v>
      </c>
      <c r="B66" s="223"/>
      <c r="C66" s="136" t="n">
        <v>7463</v>
      </c>
      <c r="D66" s="136" t="n">
        <v>7765</v>
      </c>
      <c r="E66" s="136" t="n">
        <v>4165</v>
      </c>
      <c r="F66" s="136" t="n">
        <v>3600</v>
      </c>
      <c r="G66" s="136" t="n">
        <v>1432</v>
      </c>
      <c r="H66" s="136" t="n">
        <v>394</v>
      </c>
      <c r="I66" s="136" t="n">
        <v>1038</v>
      </c>
      <c r="J66" s="136" t="n">
        <v>629</v>
      </c>
      <c r="K66" s="136" t="n">
        <v>542</v>
      </c>
      <c r="L66" s="136" t="n">
        <v>87</v>
      </c>
      <c r="M66" s="136" t="n">
        <v>1149</v>
      </c>
      <c r="N66" s="136" t="n">
        <v>778</v>
      </c>
      <c r="O66" s="136" t="n">
        <v>371</v>
      </c>
      <c r="P66" s="136" t="n">
        <v>5987</v>
      </c>
      <c r="Q66" s="136" t="n">
        <v>2845</v>
      </c>
      <c r="R66" s="136" t="n">
        <v>3142</v>
      </c>
    </row>
  </sheetData>
  <mergeCells count="56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hyperlinks>
    <hyperlink ref="A1" location="Inhaltsverzeichnis!A51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8.14"/>
    <col collapsed="false" customWidth="true" hidden="false" outlineLevel="0" max="3" min="3" style="101" width="11.28"/>
    <col collapsed="false" customWidth="true" hidden="false" outlineLevel="0" max="4" min="4" style="101" width="7.14"/>
    <col collapsed="false" customWidth="true" hidden="false" outlineLevel="0" max="5" min="5" style="101" width="6.7"/>
    <col collapsed="false" customWidth="true" hidden="false" outlineLevel="0" max="6" min="6" style="101" width="7.14"/>
    <col collapsed="false" customWidth="true" hidden="false" outlineLevel="0" max="7" min="7" style="101" width="6.7"/>
    <col collapsed="false" customWidth="true" hidden="false" outlineLevel="0" max="8" min="8" style="101" width="7.14"/>
    <col collapsed="false" customWidth="true" hidden="false" outlineLevel="0" max="9" min="9" style="101" width="6.99"/>
    <col collapsed="false" customWidth="true" hidden="false" outlineLevel="0" max="10" min="10" style="101" width="7.14"/>
    <col collapsed="false" customWidth="true" hidden="false" outlineLevel="0" max="11" min="11" style="101" width="6.7"/>
    <col collapsed="false" customWidth="true" hidden="false" outlineLevel="0" max="12" min="12" style="101" width="8.85"/>
    <col collapsed="false" customWidth="false" hidden="false" outlineLevel="0" max="257" min="13" style="101" width="11.56"/>
  </cols>
  <sheetData>
    <row r="1" customFormat="false" ht="12" hidden="false" customHeight="true" outlineLevel="0" collapsed="false">
      <c r="A1" s="63" t="s">
        <v>5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2" hidden="false" customHeight="true" outlineLevel="0" collapsed="false">
      <c r="A3" s="189" t="s">
        <v>113</v>
      </c>
      <c r="B3" s="148" t="s">
        <v>55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89"/>
      <c r="B4" s="266" t="s">
        <v>121</v>
      </c>
      <c r="C4" s="147" t="s">
        <v>553</v>
      </c>
      <c r="D4" s="267" t="s">
        <v>295</v>
      </c>
      <c r="E4" s="267"/>
      <c r="F4" s="267"/>
      <c r="G4" s="267"/>
      <c r="H4" s="267"/>
      <c r="I4" s="267"/>
      <c r="J4" s="267"/>
      <c r="K4" s="267"/>
      <c r="L4" s="148" t="s">
        <v>554</v>
      </c>
    </row>
    <row r="5" s="246" customFormat="true" ht="12" hidden="false" customHeight="true" outlineLevel="0" collapsed="false">
      <c r="A5" s="189"/>
      <c r="B5" s="266"/>
      <c r="C5" s="147"/>
      <c r="D5" s="147" t="s">
        <v>555</v>
      </c>
      <c r="E5" s="147"/>
      <c r="F5" s="147" t="s">
        <v>556</v>
      </c>
      <c r="G5" s="147"/>
      <c r="H5" s="147"/>
      <c r="I5" s="147"/>
      <c r="J5" s="147"/>
      <c r="K5" s="147"/>
      <c r="L5" s="148"/>
    </row>
    <row r="6" s="246" customFormat="true" ht="12" hidden="false" customHeight="true" outlineLevel="0" collapsed="false">
      <c r="A6" s="189"/>
      <c r="B6" s="266"/>
      <c r="C6" s="147"/>
      <c r="D6" s="147"/>
      <c r="E6" s="147"/>
      <c r="F6" s="170" t="s">
        <v>170</v>
      </c>
      <c r="G6" s="170"/>
      <c r="H6" s="147" t="s">
        <v>122</v>
      </c>
      <c r="I6" s="147"/>
      <c r="J6" s="147"/>
      <c r="K6" s="147"/>
      <c r="L6" s="148"/>
    </row>
    <row r="7" s="246" customFormat="true" ht="12" hidden="false" customHeight="true" outlineLevel="0" collapsed="false">
      <c r="A7" s="189"/>
      <c r="B7" s="266"/>
      <c r="C7" s="147"/>
      <c r="D7" s="170" t="s">
        <v>128</v>
      </c>
      <c r="E7" s="170" t="s">
        <v>130</v>
      </c>
      <c r="F7" s="170" t="s">
        <v>128</v>
      </c>
      <c r="G7" s="170" t="s">
        <v>130</v>
      </c>
      <c r="H7" s="147" t="s">
        <v>557</v>
      </c>
      <c r="I7" s="147"/>
      <c r="J7" s="147" t="s">
        <v>558</v>
      </c>
      <c r="K7" s="147"/>
      <c r="L7" s="148"/>
    </row>
    <row r="8" s="246" customFormat="true" ht="12" hidden="false" customHeight="true" outlineLevel="0" collapsed="false">
      <c r="A8" s="189"/>
      <c r="B8" s="266"/>
      <c r="C8" s="147"/>
      <c r="D8" s="170"/>
      <c r="E8" s="170"/>
      <c r="F8" s="170"/>
      <c r="G8" s="170"/>
      <c r="H8" s="147" t="s">
        <v>128</v>
      </c>
      <c r="I8" s="147" t="s">
        <v>130</v>
      </c>
      <c r="J8" s="147" t="s">
        <v>128</v>
      </c>
      <c r="K8" s="147" t="s">
        <v>130</v>
      </c>
      <c r="L8" s="148" t="s">
        <v>128</v>
      </c>
    </row>
    <row r="9" s="246" customFormat="true" ht="12" hidden="false" customHeight="true" outlineLevel="0" collapsed="false"/>
    <row r="10" customFormat="false" ht="12" hidden="false" customHeight="true" outlineLevel="0" collapsed="false">
      <c r="A10" s="268" t="n">
        <v>1991</v>
      </c>
      <c r="B10" s="115" t="n">
        <v>57607.1934856587</v>
      </c>
      <c r="C10" s="115" t="n">
        <v>57596</v>
      </c>
      <c r="D10" s="115" t="n">
        <v>6447</v>
      </c>
      <c r="E10" s="247" t="n">
        <v>11.1934856587263</v>
      </c>
      <c r="F10" s="115" t="n">
        <v>51149</v>
      </c>
      <c r="G10" s="247" t="n">
        <v>88.8065143412737</v>
      </c>
      <c r="H10" s="115" t="n">
        <v>19644</v>
      </c>
      <c r="I10" s="247" t="n">
        <v>38.4054429216602</v>
      </c>
      <c r="J10" s="115" t="n">
        <v>8107</v>
      </c>
      <c r="K10" s="247" t="n">
        <v>15.8497722340613</v>
      </c>
      <c r="L10" s="30" t="s">
        <v>36</v>
      </c>
    </row>
    <row r="11" customFormat="false" ht="12" hidden="false" customHeight="true" outlineLevel="0" collapsed="false">
      <c r="A11" s="268" t="n">
        <v>1992</v>
      </c>
      <c r="B11" s="115" t="n">
        <v>57881.4083290133</v>
      </c>
      <c r="C11" s="115" t="n">
        <v>57870</v>
      </c>
      <c r="D11" s="115" t="n">
        <v>6602</v>
      </c>
      <c r="E11" s="247" t="n">
        <v>11.4083290133057</v>
      </c>
      <c r="F11" s="115" t="n">
        <v>51268</v>
      </c>
      <c r="G11" s="247" t="n">
        <v>88.5916709866943</v>
      </c>
      <c r="H11" s="115" t="n">
        <v>19558</v>
      </c>
      <c r="I11" s="247" t="n">
        <v>38.1485527034408</v>
      </c>
      <c r="J11" s="115" t="n">
        <v>8516</v>
      </c>
      <c r="K11" s="247" t="n">
        <v>16.6107513458688</v>
      </c>
      <c r="L11" s="30" t="s">
        <v>36</v>
      </c>
    </row>
    <row r="12" customFormat="false" ht="12" hidden="false" customHeight="true" outlineLevel="0" collapsed="false">
      <c r="A12" s="268" t="n">
        <v>1993</v>
      </c>
      <c r="B12" s="115" t="n">
        <v>57249.0363744366</v>
      </c>
      <c r="C12" s="115" t="n">
        <v>57238</v>
      </c>
      <c r="D12" s="115" t="n">
        <v>6317</v>
      </c>
      <c r="E12" s="247" t="n">
        <v>11.0363744365631</v>
      </c>
      <c r="F12" s="115" t="n">
        <v>50921</v>
      </c>
      <c r="G12" s="247" t="n">
        <v>88.9636255634369</v>
      </c>
      <c r="H12" s="115" t="n">
        <v>19905</v>
      </c>
      <c r="I12" s="247" t="n">
        <v>39.0899628836826</v>
      </c>
      <c r="J12" s="115" t="n">
        <v>8049</v>
      </c>
      <c r="K12" s="247" t="n">
        <v>15.8068380432435</v>
      </c>
      <c r="L12" s="30" t="s">
        <v>36</v>
      </c>
    </row>
    <row r="13" customFormat="false" ht="12" hidden="false" customHeight="true" outlineLevel="0" collapsed="false">
      <c r="A13" s="268" t="n">
        <v>1994</v>
      </c>
      <c r="B13" s="115" t="n">
        <v>57372.2585205976</v>
      </c>
      <c r="C13" s="115" t="n">
        <v>57361</v>
      </c>
      <c r="D13" s="115" t="n">
        <v>6458</v>
      </c>
      <c r="E13" s="247" t="n">
        <v>11.2585205976186</v>
      </c>
      <c r="F13" s="115" t="n">
        <v>50903</v>
      </c>
      <c r="G13" s="247" t="n">
        <v>88.7414794023814</v>
      </c>
      <c r="H13" s="115" t="n">
        <v>20357</v>
      </c>
      <c r="I13" s="247" t="n">
        <v>39.9917490128283</v>
      </c>
      <c r="J13" s="115" t="n">
        <v>8331</v>
      </c>
      <c r="K13" s="247" t="n">
        <v>16.3664224112528</v>
      </c>
      <c r="L13" s="30" t="s">
        <v>36</v>
      </c>
    </row>
    <row r="14" customFormat="false" ht="12" hidden="false" customHeight="true" outlineLevel="0" collapsed="false">
      <c r="A14" s="268" t="n">
        <v>1995</v>
      </c>
      <c r="B14" s="115" t="n">
        <v>57671.0675003035</v>
      </c>
      <c r="C14" s="115" t="n">
        <v>57659</v>
      </c>
      <c r="D14" s="115" t="n">
        <v>6958</v>
      </c>
      <c r="E14" s="247" t="n">
        <v>12.0675003035086</v>
      </c>
      <c r="F14" s="115" t="n">
        <v>50701</v>
      </c>
      <c r="G14" s="247" t="n">
        <v>87.9324996964914</v>
      </c>
      <c r="H14" s="115" t="n">
        <v>20453</v>
      </c>
      <c r="I14" s="247" t="n">
        <v>40.3404272105087</v>
      </c>
      <c r="J14" s="115" t="n">
        <v>8753</v>
      </c>
      <c r="K14" s="247" t="n">
        <v>17.2639592907438</v>
      </c>
      <c r="L14" s="30" t="s">
        <v>36</v>
      </c>
    </row>
    <row r="15" customFormat="false" ht="12" hidden="false" customHeight="true" outlineLevel="0" collapsed="false">
      <c r="A15" s="268" t="n">
        <v>1996</v>
      </c>
      <c r="B15" s="115" t="n">
        <v>53474.7847817141</v>
      </c>
      <c r="C15" s="115" t="n">
        <v>53462</v>
      </c>
      <c r="D15" s="115" t="n">
        <v>6835</v>
      </c>
      <c r="E15" s="247" t="n">
        <v>12.7847817141147</v>
      </c>
      <c r="F15" s="115" t="n">
        <v>46627</v>
      </c>
      <c r="G15" s="247" t="n">
        <v>87.2152182858853</v>
      </c>
      <c r="H15" s="115" t="n">
        <v>18749</v>
      </c>
      <c r="I15" s="247" t="n">
        <v>40.2106075878783</v>
      </c>
      <c r="J15" s="115" t="n">
        <v>8599</v>
      </c>
      <c r="K15" s="247" t="n">
        <v>18.4421043601347</v>
      </c>
      <c r="L15" s="30" t="s">
        <v>36</v>
      </c>
    </row>
    <row r="16" customFormat="false" ht="12" hidden="false" customHeight="true" outlineLevel="0" collapsed="false">
      <c r="A16" s="268" t="n">
        <v>1997</v>
      </c>
      <c r="B16" s="115" t="n">
        <v>50904.3483768218</v>
      </c>
      <c r="C16" s="115" t="n">
        <v>50890.9</v>
      </c>
      <c r="D16" s="115" t="n">
        <v>6844</v>
      </c>
      <c r="E16" s="247" t="n">
        <v>13.4483768217894</v>
      </c>
      <c r="F16" s="115" t="n">
        <v>44046.9</v>
      </c>
      <c r="G16" s="247" t="n">
        <v>86.5516231782107</v>
      </c>
      <c r="H16" s="115" t="n">
        <v>17695</v>
      </c>
      <c r="I16" s="247" t="n">
        <v>40.1730882309538</v>
      </c>
      <c r="J16" s="115" t="n">
        <v>8320</v>
      </c>
      <c r="K16" s="247" t="n">
        <v>18.8889569981088</v>
      </c>
      <c r="L16" s="30" t="s">
        <v>36</v>
      </c>
    </row>
    <row r="17" customFormat="false" ht="12" hidden="false" customHeight="true" outlineLevel="0" collapsed="false">
      <c r="A17" s="268" t="n">
        <v>1998</v>
      </c>
      <c r="B17" s="115" t="n">
        <v>49271.9916358764</v>
      </c>
      <c r="C17" s="115" t="n">
        <v>49258</v>
      </c>
      <c r="D17" s="115" t="n">
        <v>6892</v>
      </c>
      <c r="E17" s="247" t="n">
        <v>13.9916358764059</v>
      </c>
      <c r="F17" s="115" t="n">
        <v>42366</v>
      </c>
      <c r="G17" s="247" t="n">
        <v>86.0083641235941</v>
      </c>
      <c r="H17" s="115" t="n">
        <v>17055</v>
      </c>
      <c r="I17" s="247" t="n">
        <v>40.256337629231</v>
      </c>
      <c r="J17" s="115" t="n">
        <v>8152</v>
      </c>
      <c r="K17" s="247" t="n">
        <v>19.2418448756078</v>
      </c>
      <c r="L17" s="30" t="s">
        <v>36</v>
      </c>
    </row>
    <row r="18" customFormat="false" ht="12" hidden="false" customHeight="true" outlineLevel="0" collapsed="false">
      <c r="A18" s="268" t="n">
        <v>1999</v>
      </c>
      <c r="B18" s="115" t="n">
        <v>47437.5119456804</v>
      </c>
      <c r="C18" s="115" t="n">
        <v>47423</v>
      </c>
      <c r="D18" s="115" t="n">
        <v>6882</v>
      </c>
      <c r="E18" s="247" t="n">
        <v>14.5119456803661</v>
      </c>
      <c r="F18" s="115" t="n">
        <v>40541</v>
      </c>
      <c r="G18" s="247" t="n">
        <v>85.4880543196339</v>
      </c>
      <c r="H18" s="115" t="n">
        <v>16410</v>
      </c>
      <c r="I18" s="247" t="n">
        <v>40.4775412545325</v>
      </c>
      <c r="J18" s="115" t="n">
        <v>7838</v>
      </c>
      <c r="K18" s="247" t="n">
        <v>19.3335142201722</v>
      </c>
      <c r="L18" s="30" t="s">
        <v>36</v>
      </c>
    </row>
    <row r="19" customFormat="false" ht="12" hidden="false" customHeight="true" outlineLevel="0" collapsed="false">
      <c r="A19" s="268" t="n">
        <v>2000</v>
      </c>
      <c r="B19" s="115" t="n">
        <v>45099.827547965</v>
      </c>
      <c r="C19" s="115" t="n">
        <v>45085</v>
      </c>
      <c r="D19" s="115" t="n">
        <v>6685</v>
      </c>
      <c r="E19" s="247" t="n">
        <v>14.8275479649551</v>
      </c>
      <c r="F19" s="115" t="n">
        <v>38400</v>
      </c>
      <c r="G19" s="247" t="n">
        <v>85.1724520350449</v>
      </c>
      <c r="H19" s="115" t="n">
        <v>15523</v>
      </c>
      <c r="I19" s="247" t="n">
        <v>40.4244791666667</v>
      </c>
      <c r="J19" s="115" t="n">
        <v>7597</v>
      </c>
      <c r="K19" s="247" t="n">
        <v>19.7838541666667</v>
      </c>
      <c r="L19" s="30" t="s">
        <v>36</v>
      </c>
    </row>
    <row r="20" customFormat="false" ht="12" hidden="false" customHeight="true" outlineLevel="0" collapsed="false">
      <c r="A20" s="268" t="n">
        <v>2001</v>
      </c>
      <c r="B20" s="115" t="n">
        <v>43216.7655201148</v>
      </c>
      <c r="C20" s="115" t="n">
        <v>43202</v>
      </c>
      <c r="D20" s="115" t="n">
        <v>6379</v>
      </c>
      <c r="E20" s="247" t="n">
        <v>14.7655201148095</v>
      </c>
      <c r="F20" s="115" t="n">
        <v>36823</v>
      </c>
      <c r="G20" s="247" t="n">
        <v>85.2344798851905</v>
      </c>
      <c r="H20" s="115" t="n">
        <v>15070</v>
      </c>
      <c r="I20" s="247" t="n">
        <v>40.9255085137007</v>
      </c>
      <c r="J20" s="115" t="n">
        <v>7418</v>
      </c>
      <c r="K20" s="247" t="n">
        <v>20.1450180593651</v>
      </c>
      <c r="L20" s="30" t="s">
        <v>36</v>
      </c>
    </row>
    <row r="21" customFormat="false" ht="12" hidden="false" customHeight="true" outlineLevel="0" collapsed="false">
      <c r="A21" s="268" t="n">
        <v>2002</v>
      </c>
      <c r="B21" s="115" t="n">
        <v>42052</v>
      </c>
      <c r="C21" s="115" t="n">
        <v>41382</v>
      </c>
      <c r="D21" s="115" t="n">
        <v>6373</v>
      </c>
      <c r="E21" s="247" t="n">
        <v>15.4004156396501</v>
      </c>
      <c r="F21" s="115" t="n">
        <v>35009</v>
      </c>
      <c r="G21" s="247" t="n">
        <v>84.5995843603499</v>
      </c>
      <c r="H21" s="115" t="n">
        <v>14347</v>
      </c>
      <c r="I21" s="247" t="n">
        <v>40.9808906281242</v>
      </c>
      <c r="J21" s="115" t="n">
        <v>7235</v>
      </c>
      <c r="K21" s="247" t="n">
        <v>20.6661144277186</v>
      </c>
      <c r="L21" s="30" t="n">
        <v>670</v>
      </c>
    </row>
    <row r="22" customFormat="false" ht="12" hidden="false" customHeight="true" outlineLevel="0" collapsed="false">
      <c r="A22" s="268" t="n">
        <v>2003</v>
      </c>
      <c r="B22" s="115" t="n">
        <v>41112.8</v>
      </c>
      <c r="C22" s="115" t="n">
        <v>40494.8</v>
      </c>
      <c r="D22" s="115" t="n">
        <v>6550</v>
      </c>
      <c r="E22" s="247" t="n">
        <v>16.1749162855478</v>
      </c>
      <c r="F22" s="115" t="n">
        <v>33944.8</v>
      </c>
      <c r="G22" s="247" t="n">
        <v>83.8250837144522</v>
      </c>
      <c r="H22" s="115" t="n">
        <v>13926.9</v>
      </c>
      <c r="I22" s="247" t="n">
        <v>41.0280808842592</v>
      </c>
      <c r="J22" s="115" t="n">
        <v>7038.2</v>
      </c>
      <c r="K22" s="247" t="n">
        <v>20.7342509014636</v>
      </c>
      <c r="L22" s="30" t="n">
        <v>618</v>
      </c>
    </row>
    <row r="23" customFormat="false" ht="12" hidden="false" customHeight="true" outlineLevel="0" collapsed="false">
      <c r="A23" s="268" t="n">
        <v>2004</v>
      </c>
      <c r="B23" s="115" t="n">
        <v>39792</v>
      </c>
      <c r="C23" s="115" t="n">
        <v>39273</v>
      </c>
      <c r="D23" s="115" t="n">
        <v>6608</v>
      </c>
      <c r="E23" s="247" t="n">
        <v>16.8258090800295</v>
      </c>
      <c r="F23" s="115" t="n">
        <v>32665</v>
      </c>
      <c r="G23" s="247" t="n">
        <v>83.1741909199705</v>
      </c>
      <c r="H23" s="115" t="n">
        <v>13445</v>
      </c>
      <c r="I23" s="247" t="n">
        <v>41.1602632787387</v>
      </c>
      <c r="J23" s="115" t="n">
        <v>6869.4</v>
      </c>
      <c r="K23" s="247" t="n">
        <v>21.0298484616562</v>
      </c>
      <c r="L23" s="30" t="n">
        <v>519</v>
      </c>
    </row>
    <row r="24" customFormat="false" ht="12" hidden="false" customHeight="true" outlineLevel="0" collapsed="false">
      <c r="A24" s="268" t="n">
        <v>2005</v>
      </c>
      <c r="B24" s="115" t="n">
        <v>38549</v>
      </c>
      <c r="C24" s="115" t="n">
        <v>38073</v>
      </c>
      <c r="D24" s="115" t="n">
        <v>6755</v>
      </c>
      <c r="E24" s="247" t="n">
        <v>17.7422320279463</v>
      </c>
      <c r="F24" s="115" t="n">
        <v>31318</v>
      </c>
      <c r="G24" s="247" t="n">
        <v>82.2577679720537</v>
      </c>
      <c r="H24" s="115" t="n">
        <v>12831</v>
      </c>
      <c r="I24" s="247" t="n">
        <v>40.9700491729996</v>
      </c>
      <c r="J24" s="115" t="n">
        <v>6744.3</v>
      </c>
      <c r="K24" s="247" t="n">
        <v>21.5349000574749</v>
      </c>
      <c r="L24" s="30" t="n">
        <v>476</v>
      </c>
    </row>
    <row r="25" customFormat="false" ht="12" hidden="false" customHeight="true" outlineLevel="0" collapsed="false">
      <c r="A25" s="268" t="n">
        <v>2006</v>
      </c>
      <c r="B25" s="115" t="n">
        <v>37283.2</v>
      </c>
      <c r="C25" s="115" t="n">
        <v>36800.2</v>
      </c>
      <c r="D25" s="115" t="n">
        <v>6696.5</v>
      </c>
      <c r="E25" s="247" t="n">
        <v>18.1969119733045</v>
      </c>
      <c r="F25" s="115" t="n">
        <v>30103.7</v>
      </c>
      <c r="G25" s="247" t="n">
        <v>81.8030880266955</v>
      </c>
      <c r="H25" s="115" t="n">
        <v>12488.1</v>
      </c>
      <c r="I25" s="247" t="n">
        <v>41.4836050053648</v>
      </c>
      <c r="J25" s="115" t="n">
        <v>6572.3</v>
      </c>
      <c r="K25" s="247" t="n">
        <v>21.8322000285679</v>
      </c>
      <c r="L25" s="30" t="n">
        <v>483</v>
      </c>
    </row>
    <row r="26" customFormat="false" ht="12" hidden="false" customHeight="true" outlineLevel="0" collapsed="false">
      <c r="A26" s="268" t="n">
        <v>2007</v>
      </c>
      <c r="B26" s="115" t="n">
        <v>36950.8</v>
      </c>
      <c r="C26" s="115" t="n">
        <v>36456.8</v>
      </c>
      <c r="D26" s="115" t="n">
        <v>6751</v>
      </c>
      <c r="E26" s="247" t="n">
        <v>18.5178073774988</v>
      </c>
      <c r="F26" s="115" t="n">
        <v>29705.8</v>
      </c>
      <c r="G26" s="247" t="n">
        <v>81.4821926225012</v>
      </c>
      <c r="H26" s="115" t="n">
        <v>12433</v>
      </c>
      <c r="I26" s="247" t="n">
        <v>41.8537793966162</v>
      </c>
      <c r="J26" s="115" t="n">
        <v>6520.2</v>
      </c>
      <c r="K26" s="247" t="n">
        <v>21.949248968215</v>
      </c>
      <c r="L26" s="30" t="n">
        <v>494</v>
      </c>
    </row>
    <row r="27" customFormat="false" ht="12" hidden="false" customHeight="true" outlineLevel="0" collapsed="false">
      <c r="A27" s="268" t="n">
        <v>2008</v>
      </c>
      <c r="B27" s="115" t="n">
        <v>36827.8</v>
      </c>
      <c r="C27" s="115" t="n">
        <v>36289.8</v>
      </c>
      <c r="D27" s="115" t="n">
        <v>6798.2</v>
      </c>
      <c r="E27" s="247" t="n">
        <v>18.7330875342383</v>
      </c>
      <c r="F27" s="115" t="n">
        <v>29491.6</v>
      </c>
      <c r="G27" s="247" t="n">
        <v>81.2669124657617</v>
      </c>
      <c r="H27" s="115" t="n">
        <v>12424.7</v>
      </c>
      <c r="I27" s="247" t="n">
        <v>42.1296233503777</v>
      </c>
      <c r="J27" s="115" t="n">
        <v>6543.4</v>
      </c>
      <c r="K27" s="247" t="n">
        <v>22.1873346986939</v>
      </c>
      <c r="L27" s="30" t="n">
        <v>538</v>
      </c>
    </row>
    <row r="28" customFormat="false" ht="12" hidden="false" customHeight="true" outlineLevel="0" collapsed="false">
      <c r="A28" s="268" t="n">
        <v>2009</v>
      </c>
      <c r="B28" s="115" t="n">
        <v>36399.5</v>
      </c>
      <c r="C28" s="115" t="n">
        <v>35684.5</v>
      </c>
      <c r="D28" s="115" t="n">
        <v>6763.5</v>
      </c>
      <c r="E28" s="247" t="n">
        <v>18.9536073084953</v>
      </c>
      <c r="F28" s="115" t="n">
        <v>28921</v>
      </c>
      <c r="G28" s="247" t="n">
        <v>81.0463926915047</v>
      </c>
      <c r="H28" s="115" t="n">
        <v>12221.8</v>
      </c>
      <c r="I28" s="247" t="n">
        <v>42.2592579786314</v>
      </c>
      <c r="J28" s="115" t="n">
        <v>6355.1</v>
      </c>
      <c r="K28" s="247" t="n">
        <v>21.9739981328447</v>
      </c>
      <c r="L28" s="101" t="n">
        <v>715</v>
      </c>
    </row>
    <row r="29" customFormat="false" ht="12" hidden="false" customHeight="true" outlineLevel="0" collapsed="false">
      <c r="A29" s="268" t="n">
        <v>2010</v>
      </c>
      <c r="B29" s="115" t="n">
        <v>36228</v>
      </c>
      <c r="C29" s="115" t="n">
        <v>35751</v>
      </c>
      <c r="D29" s="115" t="n">
        <v>6885</v>
      </c>
      <c r="E29" s="247" t="n">
        <v>19.2582025677603</v>
      </c>
      <c r="F29" s="115" t="n">
        <v>28866</v>
      </c>
      <c r="G29" s="247" t="n">
        <v>80.7417974322397</v>
      </c>
      <c r="H29" s="115" t="n">
        <v>12415</v>
      </c>
      <c r="I29" s="247" t="n">
        <v>43.0090764220883</v>
      </c>
      <c r="J29" s="115" t="n">
        <v>6244</v>
      </c>
      <c r="K29" s="247" t="n">
        <v>21.6309845492968</v>
      </c>
      <c r="L29" s="101" t="n">
        <v>477</v>
      </c>
    </row>
    <row r="32" customFormat="false" ht="24" hidden="false" customHeight="true" outlineLevel="0" collapsed="false">
      <c r="A32" s="63" t="s">
        <v>55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95" hidden="false" customHeight="true" outlineLevel="0" collapsed="false">
      <c r="A33" s="269" t="s">
        <v>560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</row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53" display="21  Vollkräfte des ärztlichen und nichtärztlichen Personals in Krankenhäusern 1991 bis 2010"/>
    <hyperlink ref="A32" location="Inhaltsverzeichnis!A16" display="8  Entwicklung der Vollkräftezahl der hauptamtlich tätigen Ärzte und&#10;    des nichtärztlichen Personals im Pflegedienst in Krankenhäusern 199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1" width="8.28"/>
    <col collapsed="false" customWidth="true" hidden="false" outlineLevel="0" max="5" min="3" style="101" width="7.28"/>
    <col collapsed="false" customWidth="true" hidden="false" outlineLevel="0" max="6" min="6" style="101" width="9.85"/>
    <col collapsed="false" customWidth="true" hidden="false" outlineLevel="0" max="7" min="7" style="101" width="8.28"/>
    <col collapsed="false" customWidth="true" hidden="false" outlineLevel="0" max="10" min="8" style="101" width="7.28"/>
    <col collapsed="false" customWidth="true" hidden="false" outlineLevel="0" max="11" min="11" style="101" width="9.85"/>
    <col collapsed="false" customWidth="false" hidden="false" outlineLevel="0" max="257" min="12" style="101" width="11.56"/>
  </cols>
  <sheetData>
    <row r="1" customFormat="false" ht="12" hidden="false" customHeight="true" outlineLevel="0" collapsed="false">
      <c r="A1" s="63" t="s">
        <v>56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89" t="s">
        <v>113</v>
      </c>
      <c r="B3" s="148" t="s">
        <v>562</v>
      </c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89"/>
      <c r="B4" s="147" t="s">
        <v>563</v>
      </c>
      <c r="C4" s="147"/>
      <c r="D4" s="147"/>
      <c r="E4" s="147"/>
      <c r="F4" s="147"/>
      <c r="G4" s="148" t="s">
        <v>564</v>
      </c>
      <c r="H4" s="148"/>
      <c r="I4" s="148"/>
      <c r="J4" s="148"/>
      <c r="K4" s="148"/>
    </row>
    <row r="5" s="246" customFormat="true" ht="12" hidden="false" customHeight="true" outlineLevel="0" collapsed="false">
      <c r="A5" s="189"/>
      <c r="B5" s="147" t="s">
        <v>565</v>
      </c>
      <c r="C5" s="147" t="s">
        <v>566</v>
      </c>
      <c r="D5" s="147" t="s">
        <v>452</v>
      </c>
      <c r="E5" s="147"/>
      <c r="F5" s="147"/>
      <c r="G5" s="147" t="s">
        <v>565</v>
      </c>
      <c r="H5" s="147" t="s">
        <v>566</v>
      </c>
      <c r="I5" s="148" t="s">
        <v>452</v>
      </c>
      <c r="J5" s="148"/>
      <c r="K5" s="148"/>
    </row>
    <row r="6" s="246" customFormat="true" ht="12" hidden="false" customHeight="true" outlineLevel="0" collapsed="false">
      <c r="A6" s="189"/>
      <c r="B6" s="147"/>
      <c r="C6" s="147"/>
      <c r="D6" s="147" t="s">
        <v>567</v>
      </c>
      <c r="E6" s="147" t="s">
        <v>122</v>
      </c>
      <c r="F6" s="147"/>
      <c r="G6" s="147"/>
      <c r="H6" s="147"/>
      <c r="I6" s="147" t="s">
        <v>567</v>
      </c>
      <c r="J6" s="148" t="s">
        <v>122</v>
      </c>
      <c r="K6" s="148"/>
    </row>
    <row r="7" s="246" customFormat="true" ht="33.75" hidden="false" customHeight="false" outlineLevel="0" collapsed="false">
      <c r="A7" s="189"/>
      <c r="B7" s="147"/>
      <c r="C7" s="147"/>
      <c r="D7" s="147"/>
      <c r="E7" s="147" t="s">
        <v>568</v>
      </c>
      <c r="F7" s="147" t="s">
        <v>569</v>
      </c>
      <c r="G7" s="147"/>
      <c r="H7" s="147"/>
      <c r="I7" s="147"/>
      <c r="J7" s="147" t="s">
        <v>568</v>
      </c>
      <c r="K7" s="148" t="s">
        <v>569</v>
      </c>
    </row>
    <row r="8" s="246" customFormat="true" ht="12" hidden="false" customHeight="true" outlineLevel="0" collapsed="false"/>
    <row r="9" customFormat="false" ht="12" hidden="false" customHeight="true" outlineLevel="0" collapsed="false">
      <c r="A9" s="268" t="n">
        <v>1991</v>
      </c>
      <c r="B9" s="247" t="n">
        <v>2.96897535498046</v>
      </c>
      <c r="C9" s="247" t="n">
        <v>26.5241359617581</v>
      </c>
      <c r="D9" s="247" t="n">
        <v>3.3431954592554</v>
      </c>
      <c r="E9" s="247" t="n">
        <v>8.70500430388182</v>
      </c>
      <c r="F9" s="247" t="n">
        <v>21.0930189398612</v>
      </c>
      <c r="G9" s="247" t="n">
        <v>10.9397180359747</v>
      </c>
      <c r="H9" s="247" t="n">
        <v>97.7328990228013</v>
      </c>
      <c r="I9" s="247" t="n">
        <v>12.3185986040783</v>
      </c>
      <c r="J9" s="247" t="n">
        <v>32.0751374465486</v>
      </c>
      <c r="K9" s="247" t="n">
        <v>77.7209818675219</v>
      </c>
    </row>
    <row r="10" customFormat="false" ht="12" hidden="false" customHeight="true" outlineLevel="0" collapsed="false">
      <c r="A10" s="268" t="n">
        <v>1992</v>
      </c>
      <c r="B10" s="247" t="n">
        <v>2.88361869079598</v>
      </c>
      <c r="C10" s="247" t="n">
        <v>25.2764334499188</v>
      </c>
      <c r="D10" s="247" t="n">
        <v>3.25495462347592</v>
      </c>
      <c r="E10" s="247" t="n">
        <v>8.53231483977726</v>
      </c>
      <c r="F10" s="247" t="n">
        <v>19.5954689568299</v>
      </c>
      <c r="G10" s="247" t="n">
        <v>11.097580784517</v>
      </c>
      <c r="H10" s="247" t="n">
        <v>97.2761284459255</v>
      </c>
      <c r="I10" s="247" t="n">
        <v>12.5266638058828</v>
      </c>
      <c r="J10" s="247" t="n">
        <v>32.8365374782698</v>
      </c>
      <c r="K10" s="247" t="n">
        <v>75.4129873179897</v>
      </c>
    </row>
    <row r="11" customFormat="false" ht="12" hidden="false" customHeight="true" outlineLevel="0" collapsed="false">
      <c r="A11" s="268" t="n">
        <v>1993</v>
      </c>
      <c r="B11" s="247" t="n">
        <v>2.81060396939096</v>
      </c>
      <c r="C11" s="247" t="n">
        <v>25.4667326262466</v>
      </c>
      <c r="D11" s="247" t="n">
        <v>3.15927318787926</v>
      </c>
      <c r="E11" s="247" t="n">
        <v>8.0820572720422</v>
      </c>
      <c r="F11" s="247" t="n">
        <v>19.9867499068207</v>
      </c>
      <c r="G11" s="247" t="n">
        <v>11.141164960341</v>
      </c>
      <c r="H11" s="247" t="n">
        <v>100.949501345575</v>
      </c>
      <c r="I11" s="247" t="n">
        <v>12.5232811610141</v>
      </c>
      <c r="J11" s="247" t="n">
        <v>32.0370761115298</v>
      </c>
      <c r="K11" s="247" t="n">
        <v>79.2269847185986</v>
      </c>
    </row>
    <row r="12" customFormat="false" ht="12" hidden="false" customHeight="true" outlineLevel="0" collapsed="false">
      <c r="A12" s="268" t="n">
        <v>1994</v>
      </c>
      <c r="B12" s="247" t="n">
        <v>2.67988647655756</v>
      </c>
      <c r="C12" s="247" t="n">
        <v>23.8031849151159</v>
      </c>
      <c r="D12" s="247" t="n">
        <v>3.01988032496745</v>
      </c>
      <c r="E12" s="247" t="n">
        <v>7.55125844583279</v>
      </c>
      <c r="F12" s="247" t="n">
        <v>18.451682652961</v>
      </c>
      <c r="G12" s="247" t="n">
        <v>11.1693310786074</v>
      </c>
      <c r="H12" s="247" t="n">
        <v>99.207804273769</v>
      </c>
      <c r="I12" s="247" t="n">
        <v>12.5863701550007</v>
      </c>
      <c r="J12" s="247" t="n">
        <v>31.4724173502972</v>
      </c>
      <c r="K12" s="247" t="n">
        <v>76.9036130116433</v>
      </c>
    </row>
    <row r="13" customFormat="false" ht="12" hidden="false" customHeight="true" outlineLevel="0" collapsed="false">
      <c r="A13" s="268" t="n">
        <v>1995</v>
      </c>
      <c r="B13" s="247" t="n">
        <v>2.53644451942376</v>
      </c>
      <c r="C13" s="247" t="n">
        <v>21.0188063445609</v>
      </c>
      <c r="D13" s="247" t="n">
        <v>2.8845358976244</v>
      </c>
      <c r="E13" s="247" t="n">
        <v>7.15048425881067</v>
      </c>
      <c r="F13" s="247" t="n">
        <v>16.7084262019256</v>
      </c>
      <c r="G13" s="247" t="n">
        <v>10.976361019095</v>
      </c>
      <c r="H13" s="247" t="n">
        <v>90.9580339177925</v>
      </c>
      <c r="I13" s="247" t="n">
        <v>12.482712372537</v>
      </c>
      <c r="J13" s="247" t="n">
        <v>30.9434312814746</v>
      </c>
      <c r="K13" s="247" t="n">
        <v>72.3050382725923</v>
      </c>
    </row>
    <row r="14" customFormat="false" ht="12" hidden="false" customHeight="true" outlineLevel="0" collapsed="false">
      <c r="A14" s="268" t="n">
        <v>1996</v>
      </c>
      <c r="B14" s="247" t="n">
        <v>2.2548146346938</v>
      </c>
      <c r="C14" s="247" t="n">
        <v>17.6367081199707</v>
      </c>
      <c r="D14" s="247" t="n">
        <v>2.58534540073348</v>
      </c>
      <c r="E14" s="247" t="n">
        <v>6.42951090724839</v>
      </c>
      <c r="F14" s="247" t="n">
        <v>14.0187114780788</v>
      </c>
      <c r="G14" s="247" t="n">
        <v>11.9559032583891</v>
      </c>
      <c r="H14" s="247" t="n">
        <v>93.5166788588149</v>
      </c>
      <c r="I14" s="247" t="n">
        <v>13.7085058013597</v>
      </c>
      <c r="J14" s="247" t="n">
        <v>34.0917648941277</v>
      </c>
      <c r="K14" s="247" t="n">
        <v>74.3326549598791</v>
      </c>
    </row>
    <row r="15" customFormat="false" ht="12" hidden="false" customHeight="true" outlineLevel="0" collapsed="false">
      <c r="A15" s="268" t="n">
        <v>1997</v>
      </c>
      <c r="B15" s="247" t="n">
        <v>2.11040659349886</v>
      </c>
      <c r="C15" s="247" t="n">
        <v>15.692649168482</v>
      </c>
      <c r="D15" s="247" t="n">
        <v>2.4383212191798</v>
      </c>
      <c r="E15" s="247" t="n">
        <v>6.06953890415885</v>
      </c>
      <c r="F15" s="247" t="n">
        <v>12.9087128496504</v>
      </c>
      <c r="G15" s="247" t="n">
        <v>12.7575558695169</v>
      </c>
      <c r="H15" s="247" t="n">
        <v>94.8631648158971</v>
      </c>
      <c r="I15" s="247" t="n">
        <v>14.7398227798097</v>
      </c>
      <c r="J15" s="247" t="n">
        <v>36.6907883582933</v>
      </c>
      <c r="K15" s="247" t="n">
        <v>78.0340745192308</v>
      </c>
    </row>
    <row r="16" customFormat="false" ht="12" hidden="false" customHeight="true" outlineLevel="0" collapsed="false">
      <c r="A16" s="268" t="n">
        <v>1998</v>
      </c>
      <c r="B16" s="247" t="n">
        <v>2.13908889741952</v>
      </c>
      <c r="C16" s="247" t="n">
        <v>15.2883402363742</v>
      </c>
      <c r="D16" s="247" t="n">
        <v>2.48707078575015</v>
      </c>
      <c r="E16" s="247" t="n">
        <v>6.17808507235948</v>
      </c>
      <c r="F16" s="247" t="n">
        <v>12.9253239584263</v>
      </c>
      <c r="G16" s="247" t="n">
        <v>13.7605668114824</v>
      </c>
      <c r="H16" s="247" t="n">
        <v>98.3485200232153</v>
      </c>
      <c r="I16" s="247" t="n">
        <v>15.999103054336</v>
      </c>
      <c r="J16" s="247" t="n">
        <v>39.743066549399</v>
      </c>
      <c r="K16" s="247" t="n">
        <v>83.1474484789009</v>
      </c>
    </row>
    <row r="17" customFormat="false" ht="12" hidden="false" customHeight="true" outlineLevel="0" collapsed="false">
      <c r="A17" s="268" t="n">
        <v>1999</v>
      </c>
      <c r="B17" s="247" t="n">
        <v>2.12798066914213</v>
      </c>
      <c r="C17" s="247" t="n">
        <v>14.6636482523579</v>
      </c>
      <c r="D17" s="247" t="n">
        <v>2.48921406163457</v>
      </c>
      <c r="E17" s="247" t="n">
        <v>6.14961774970916</v>
      </c>
      <c r="F17" s="247" t="n">
        <v>12.8751246839407</v>
      </c>
      <c r="G17" s="247" t="n">
        <v>14.597621407334</v>
      </c>
      <c r="H17" s="247" t="n">
        <v>100.590380703284</v>
      </c>
      <c r="I17" s="247" t="n">
        <v>17.0756271428924</v>
      </c>
      <c r="J17" s="247" t="n">
        <v>42.185435709933</v>
      </c>
      <c r="K17" s="247" t="n">
        <v>88.3213830058688</v>
      </c>
    </row>
    <row r="18" customFormat="false" ht="12" hidden="false" customHeight="true" outlineLevel="0" collapsed="false">
      <c r="A18" s="268" t="n">
        <v>2000</v>
      </c>
      <c r="B18" s="247" t="n">
        <v>2.14289866615585</v>
      </c>
      <c r="C18" s="247" t="n">
        <v>14.4521445570137</v>
      </c>
      <c r="D18" s="247" t="n">
        <v>2.51595276988636</v>
      </c>
      <c r="E18" s="247" t="n">
        <v>6.22383472032702</v>
      </c>
      <c r="F18" s="247" t="n">
        <v>12.7172023645697</v>
      </c>
      <c r="G18" s="247" t="n">
        <v>15.4731950759676</v>
      </c>
      <c r="H18" s="247" t="n">
        <v>104.354375467464</v>
      </c>
      <c r="I18" s="247" t="n">
        <v>18.1669010416667</v>
      </c>
      <c r="J18" s="247" t="n">
        <v>44.9403465824905</v>
      </c>
      <c r="K18" s="247" t="n">
        <v>91.8269053573779</v>
      </c>
    </row>
    <row r="19" customFormat="false" ht="12" hidden="false" customHeight="true" outlineLevel="0" collapsed="false">
      <c r="A19" s="268" t="n">
        <v>2001</v>
      </c>
      <c r="B19" s="247" t="n">
        <v>2.11347601752444</v>
      </c>
      <c r="C19" s="247" t="n">
        <v>14.3135900468868</v>
      </c>
      <c r="D19" s="247" t="n">
        <v>2.47960217551777</v>
      </c>
      <c r="E19" s="247" t="n">
        <v>6.05881824214273</v>
      </c>
      <c r="F19" s="247" t="n">
        <v>12.3087612441481</v>
      </c>
      <c r="G19" s="247" t="n">
        <v>15.9771191148558</v>
      </c>
      <c r="H19" s="247" t="n">
        <v>108.205596488478</v>
      </c>
      <c r="I19" s="247" t="n">
        <v>18.7449012845233</v>
      </c>
      <c r="J19" s="247" t="n">
        <v>45.8024883875249</v>
      </c>
      <c r="K19" s="247" t="n">
        <v>93.0498112698841</v>
      </c>
    </row>
    <row r="20" customFormat="false" ht="12" hidden="false" customHeight="true" outlineLevel="0" collapsed="false">
      <c r="A20" s="268" t="n">
        <v>2002</v>
      </c>
      <c r="B20" s="247" t="n">
        <v>2.0937411905606</v>
      </c>
      <c r="C20" s="247" t="n">
        <v>13.8154722337133</v>
      </c>
      <c r="D20" s="247" t="n">
        <v>2.46772624079864</v>
      </c>
      <c r="E20" s="247" t="n">
        <v>6.13689304701015</v>
      </c>
      <c r="F20" s="247" t="n">
        <v>12.1694546711064</v>
      </c>
      <c r="G20" s="247" t="n">
        <v>16.5040426139066</v>
      </c>
      <c r="H20" s="247" t="n">
        <v>108.901302369371</v>
      </c>
      <c r="I20" s="247" t="n">
        <v>19.4520025785476</v>
      </c>
      <c r="J20" s="247" t="n">
        <v>48.3744336795149</v>
      </c>
      <c r="K20" s="247" t="n">
        <v>95.9264685556323</v>
      </c>
    </row>
    <row r="21" customFormat="false" ht="12" hidden="false" customHeight="true" outlineLevel="0" collapsed="false">
      <c r="A21" s="268" t="n">
        <v>2003</v>
      </c>
      <c r="B21" s="247" t="n">
        <v>2.06325614769051</v>
      </c>
      <c r="C21" s="247" t="n">
        <v>12.9506335877863</v>
      </c>
      <c r="D21" s="247" t="n">
        <v>2.45426178283135</v>
      </c>
      <c r="E21" s="247" t="n">
        <v>6.09084936346208</v>
      </c>
      <c r="F21" s="247" t="n">
        <v>12.0523216163224</v>
      </c>
      <c r="G21" s="247" t="n">
        <v>16.810133047941</v>
      </c>
      <c r="H21" s="247" t="n">
        <v>105.513740458015</v>
      </c>
      <c r="I21" s="247" t="n">
        <v>19.9958047623181</v>
      </c>
      <c r="J21" s="247" t="n">
        <v>49.6244677566436</v>
      </c>
      <c r="K21" s="247" t="n">
        <v>98.1948509562104</v>
      </c>
    </row>
    <row r="22" customFormat="false" ht="12" hidden="false" customHeight="true" outlineLevel="0" collapsed="false">
      <c r="A22" s="268" t="n">
        <v>2004</v>
      </c>
      <c r="B22" s="247" t="n">
        <v>2.07827989637022</v>
      </c>
      <c r="C22" s="247" t="n">
        <v>12.5149687706361</v>
      </c>
      <c r="D22" s="247" t="n">
        <v>2.49213216117296</v>
      </c>
      <c r="E22" s="247" t="n">
        <v>6.15090469589912</v>
      </c>
      <c r="F22" s="247" t="n">
        <v>12.0387389926869</v>
      </c>
      <c r="G22" s="247" t="n">
        <v>17.3709162645758</v>
      </c>
      <c r="H22" s="247" t="n">
        <v>104.604040556901</v>
      </c>
      <c r="I22" s="247" t="n">
        <v>20.8300235053038</v>
      </c>
      <c r="J22" s="247" t="n">
        <v>51.4111937523243</v>
      </c>
      <c r="K22" s="247" t="n">
        <v>100.623562465426</v>
      </c>
    </row>
    <row r="23" customFormat="false" ht="12" hidden="false" customHeight="true" outlineLevel="0" collapsed="false">
      <c r="A23" s="268" t="n">
        <v>2005</v>
      </c>
      <c r="B23" s="247" t="n">
        <v>2.11665165232443</v>
      </c>
      <c r="C23" s="247" t="n">
        <v>12.0791716573582</v>
      </c>
      <c r="D23" s="247" t="n">
        <v>2.56635857537443</v>
      </c>
      <c r="E23" s="247" t="n">
        <v>6.35919293472485</v>
      </c>
      <c r="F23" s="247" t="n">
        <v>12.0983355641734</v>
      </c>
      <c r="G23" s="247" t="n">
        <v>17.9477807465823</v>
      </c>
      <c r="H23" s="247" t="n">
        <v>102.423242042931</v>
      </c>
      <c r="I23" s="247" t="n">
        <v>21.7609926401208</v>
      </c>
      <c r="J23" s="247" t="n">
        <v>53.9216740706102</v>
      </c>
      <c r="K23" s="247" t="n">
        <v>102.585739068547</v>
      </c>
    </row>
    <row r="24" customFormat="false" ht="12" hidden="false" customHeight="true" outlineLevel="0" collapsed="false">
      <c r="A24" s="268" t="n">
        <v>2006</v>
      </c>
      <c r="B24" s="247" t="n">
        <v>2.13875611561049</v>
      </c>
      <c r="C24" s="247" t="n">
        <v>11.9077598202589</v>
      </c>
      <c r="D24" s="247" t="n">
        <v>2.60700015157955</v>
      </c>
      <c r="E24" s="247" t="n">
        <v>6.3853039002221</v>
      </c>
      <c r="F24" s="247" t="n">
        <v>12.1327866403487</v>
      </c>
      <c r="G24" s="247" t="n">
        <v>18.6280258022986</v>
      </c>
      <c r="H24" s="247" t="n">
        <v>103.713581721795</v>
      </c>
      <c r="I24" s="247" t="n">
        <v>22.7063131395691</v>
      </c>
      <c r="J24" s="247" t="n">
        <v>55.6143848944195</v>
      </c>
      <c r="K24" s="247" t="n">
        <v>105.673508513002</v>
      </c>
    </row>
    <row r="25" customFormat="false" ht="12" hidden="false" customHeight="true" outlineLevel="0" collapsed="false">
      <c r="A25" s="268" t="n">
        <v>2007</v>
      </c>
      <c r="B25" s="247" t="n">
        <v>2.16661893761025</v>
      </c>
      <c r="C25" s="247" t="n">
        <v>11.8587966765866</v>
      </c>
      <c r="D25" s="247" t="n">
        <v>2.65095153521975</v>
      </c>
      <c r="E25" s="247" t="n">
        <v>6.43921309126006</v>
      </c>
      <c r="F25" s="247" t="n">
        <v>12.2785706517647</v>
      </c>
      <c r="G25" s="247" t="n">
        <v>19.0848150253038</v>
      </c>
      <c r="H25" s="247" t="n">
        <v>104.459043104725</v>
      </c>
      <c r="I25" s="247" t="n">
        <v>23.3510927152318</v>
      </c>
      <c r="J25" s="247" t="n">
        <v>56.7202605967988</v>
      </c>
      <c r="K25" s="247" t="n">
        <v>108.156651636453</v>
      </c>
    </row>
    <row r="26" customFormat="false" ht="12" hidden="false" customHeight="true" outlineLevel="0" collapsed="false">
      <c r="A26" s="268" t="n">
        <v>2008</v>
      </c>
      <c r="B26" s="247" t="n">
        <v>2.15693320115387</v>
      </c>
      <c r="C26" s="247" t="n">
        <v>11.6847260371061</v>
      </c>
      <c r="D26" s="247" t="n">
        <v>2.64522686101229</v>
      </c>
      <c r="E26" s="247" t="n">
        <v>6.39332173376054</v>
      </c>
      <c r="F26" s="247" t="n">
        <v>12.1397292761339</v>
      </c>
      <c r="G26" s="247" t="n">
        <v>19.4440205496934</v>
      </c>
      <c r="H26" s="247" t="n">
        <v>105.33383836898</v>
      </c>
      <c r="I26" s="247" t="n">
        <v>23.8458221221728</v>
      </c>
      <c r="J26" s="247" t="n">
        <v>57.6336249567394</v>
      </c>
      <c r="K26" s="247" t="n">
        <v>109.435538099459</v>
      </c>
    </row>
    <row r="27" customFormat="false" ht="12" hidden="false" customHeight="true" outlineLevel="0" collapsed="false">
      <c r="A27" s="268" t="n">
        <v>2009</v>
      </c>
      <c r="B27" s="247" t="n">
        <v>2.18549849138776</v>
      </c>
      <c r="C27" s="247" t="n">
        <v>11.7611418740928</v>
      </c>
      <c r="D27" s="247" t="n">
        <v>2.68430608738544</v>
      </c>
      <c r="E27" s="247" t="n">
        <v>6.50905461031629</v>
      </c>
      <c r="F27" s="247" t="n">
        <v>12.5178775528888</v>
      </c>
      <c r="G27" s="247" t="n">
        <v>20.2228015857099</v>
      </c>
      <c r="H27" s="247" t="n">
        <v>108.827912477824</v>
      </c>
      <c r="I27" s="247" t="n">
        <v>24.8383559240251</v>
      </c>
      <c r="J27" s="247" t="n">
        <v>60.2294261074474</v>
      </c>
      <c r="K27" s="247" t="n">
        <v>115.830120690469</v>
      </c>
    </row>
    <row r="28" customFormat="false" ht="12" hidden="false" customHeight="true" outlineLevel="0" collapsed="false">
      <c r="A28" s="268" t="n">
        <v>2010</v>
      </c>
      <c r="B28" s="247" t="n">
        <v>2.21954590623024</v>
      </c>
      <c r="C28" s="247" t="n">
        <v>11.6789700930877</v>
      </c>
      <c r="D28" s="247" t="n">
        <v>2.74033701703674</v>
      </c>
      <c r="E28" s="247" t="n">
        <v>6.47681909713323</v>
      </c>
      <c r="F28" s="247" t="n">
        <v>12.8779162541494</v>
      </c>
      <c r="G28" s="247" t="n">
        <v>20.8453406205145</v>
      </c>
      <c r="H28" s="247" t="n">
        <v>109.685548293391</v>
      </c>
      <c r="I28" s="247" t="n">
        <v>25.7364618478002</v>
      </c>
      <c r="J28" s="247" t="n">
        <v>60.828433346758</v>
      </c>
      <c r="K28" s="247" t="n">
        <v>120.945707879564</v>
      </c>
    </row>
    <row r="29" customFormat="false" ht="12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43"/>
    </row>
    <row r="30" customFormat="false" ht="12" hidden="false" customHeight="true" outlineLevel="0" collapsed="false">
      <c r="A30" s="268"/>
      <c r="B30" s="200" t="n">
        <v>2010</v>
      </c>
      <c r="C30" s="200"/>
      <c r="D30" s="200"/>
      <c r="E30" s="200"/>
      <c r="F30" s="200"/>
      <c r="G30" s="200"/>
      <c r="H30" s="200"/>
      <c r="I30" s="200"/>
      <c r="J30" s="200"/>
      <c r="K30" s="268"/>
    </row>
    <row r="31" customFormat="false" ht="12" hidden="false" customHeight="true" outlineLevel="0" collapsed="false">
      <c r="A31" s="268"/>
      <c r="B31" s="200" t="s">
        <v>462</v>
      </c>
      <c r="C31" s="200"/>
      <c r="D31" s="200"/>
      <c r="E31" s="200"/>
      <c r="F31" s="200"/>
      <c r="G31" s="200"/>
      <c r="H31" s="200"/>
      <c r="I31" s="200"/>
      <c r="J31" s="200"/>
      <c r="K31" s="270"/>
    </row>
    <row r="32" customFormat="false" ht="12" hidden="false" customHeight="true" outlineLevel="0" collapsed="false">
      <c r="A32" s="242" t="s">
        <v>144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" hidden="false" customHeight="true" outlineLevel="0" collapsed="false">
      <c r="A33" s="246" t="s">
        <v>463</v>
      </c>
      <c r="B33" s="247" t="n">
        <v>2.1826442192796</v>
      </c>
      <c r="C33" s="247" t="n">
        <v>11.4410141569795</v>
      </c>
      <c r="D33" s="247" t="n">
        <v>2.69719870565372</v>
      </c>
      <c r="E33" s="247" t="n">
        <v>6.42872404841017</v>
      </c>
      <c r="F33" s="247" t="n">
        <v>12.6375457521202</v>
      </c>
      <c r="G33" s="247" t="n">
        <v>21.0219068886565</v>
      </c>
      <c r="H33" s="247" t="n">
        <v>110.192917469255</v>
      </c>
      <c r="I33" s="247" t="n">
        <v>25.9777839877043</v>
      </c>
      <c r="J33" s="247" t="n">
        <v>61.9175755557406</v>
      </c>
      <c r="K33" s="247" t="n">
        <v>121.717184942717</v>
      </c>
    </row>
    <row r="34" customFormat="false" ht="12" hidden="false" customHeight="true" outlineLevel="0" collapsed="false">
      <c r="A34" s="246" t="s">
        <v>464</v>
      </c>
      <c r="B34" s="247" t="n">
        <v>3.74918373879641</v>
      </c>
      <c r="C34" s="247" t="n">
        <v>23.3160915726609</v>
      </c>
      <c r="D34" s="247" t="n">
        <v>4.46755880483153</v>
      </c>
      <c r="E34" s="247" t="n">
        <v>7.90669441944194</v>
      </c>
      <c r="F34" s="247" t="n">
        <v>23.6615151515152</v>
      </c>
      <c r="G34" s="247" t="n">
        <v>13.4894366197183</v>
      </c>
      <c r="H34" s="247" t="n">
        <v>83.8905109489051</v>
      </c>
      <c r="I34" s="247" t="n">
        <v>16.0741258741259</v>
      </c>
      <c r="J34" s="247" t="n">
        <v>28.4480198019802</v>
      </c>
      <c r="K34" s="247" t="n">
        <v>85.1333333333333</v>
      </c>
    </row>
    <row r="35" customFormat="false" ht="11.25" hidden="false" customHeight="false" outlineLevel="0" collapsed="false">
      <c r="A35" s="216" t="s">
        <v>133</v>
      </c>
      <c r="B35" s="216"/>
      <c r="C35" s="216"/>
      <c r="D35" s="216"/>
      <c r="E35" s="216"/>
      <c r="F35" s="216"/>
    </row>
    <row r="36" customFormat="false" ht="12" hidden="false" customHeight="true" outlineLevel="0" collapsed="false">
      <c r="A36" s="154" t="s">
        <v>570</v>
      </c>
      <c r="B36" s="154"/>
      <c r="C36" s="154"/>
      <c r="D36" s="154"/>
      <c r="E36" s="154"/>
      <c r="F36" s="154"/>
    </row>
    <row r="37" customFormat="false" ht="12" hidden="false" customHeight="true" outlineLevel="0" collapsed="false">
      <c r="A37" s="155" t="s">
        <v>57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243"/>
    </row>
    <row r="38" customFormat="false" ht="12" hidden="false" customHeight="true" outlineLevel="0" collapsed="false">
      <c r="A38" s="216" t="s">
        <v>572</v>
      </c>
      <c r="B38" s="216"/>
      <c r="C38" s="216"/>
      <c r="D38" s="216"/>
      <c r="E38" s="216"/>
      <c r="F38" s="216"/>
    </row>
    <row r="39" customFormat="false" ht="11.25" hidden="false" customHeight="false" outlineLevel="0" collapsed="false">
      <c r="A39" s="271"/>
    </row>
    <row r="40" customFormat="false" ht="12" hidden="false" customHeight="true" outlineLevel="0" collapsed="false">
      <c r="A40" s="63" t="s">
        <v>573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62" customFormat="false" ht="6" hidden="false" customHeight="true" outlineLevel="0" collapsed="false">
      <c r="A62" s="216" t="s">
        <v>133</v>
      </c>
    </row>
    <row r="63" customFormat="false" ht="11.25" hidden="false" customHeight="false" outlineLevel="0" collapsed="false">
      <c r="A63" s="216" t="s">
        <v>574</v>
      </c>
    </row>
  </sheetData>
  <mergeCells count="22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J30"/>
    <mergeCell ref="B31:J31"/>
    <mergeCell ref="A36:F36"/>
    <mergeCell ref="A37:J37"/>
    <mergeCell ref="A40:K40"/>
  </mergeCells>
  <hyperlinks>
    <hyperlink ref="A1" location="Inhaltsverzeichnis!A54" display="22  Personalbelastungszahlen in Krankenhäusern 1991 bis 2010"/>
    <hyperlink ref="A40" location="Inhaltsverzeichnis!A18" display="9  Personalbelastung in Krankenhäusern 1991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28.7"/>
    <col collapsed="false" customWidth="true" hidden="false" outlineLevel="0" max="10" min="2" style="101" width="6.56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57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36" hidden="false" customHeight="true" outlineLevel="0" collapsed="false">
      <c r="A3" s="272" t="s">
        <v>576</v>
      </c>
      <c r="B3" s="272" t="n">
        <v>2002</v>
      </c>
      <c r="C3" s="273" t="n">
        <v>2003</v>
      </c>
      <c r="D3" s="273" t="n">
        <v>2004</v>
      </c>
      <c r="E3" s="273" t="n">
        <v>2005</v>
      </c>
      <c r="F3" s="273" t="n">
        <v>2006</v>
      </c>
      <c r="G3" s="273" t="n">
        <v>2007</v>
      </c>
      <c r="H3" s="274" t="n">
        <v>2008</v>
      </c>
      <c r="I3" s="274" t="n">
        <v>2009</v>
      </c>
      <c r="J3" s="274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</row>
    <row r="5" customFormat="false" ht="12" hidden="false" customHeight="true" outlineLevel="0" collapsed="false">
      <c r="B5" s="200" t="s">
        <v>170</v>
      </c>
      <c r="C5" s="200"/>
      <c r="D5" s="200"/>
      <c r="E5" s="200"/>
      <c r="F5" s="200"/>
      <c r="G5" s="200"/>
      <c r="H5" s="200"/>
      <c r="I5" s="200"/>
      <c r="J5" s="200"/>
    </row>
    <row r="6" customFormat="false" ht="12" hidden="false" customHeight="true" outlineLevel="0" collapsed="false">
      <c r="A6" s="265" t="s">
        <v>577</v>
      </c>
      <c r="B6" s="136" t="n">
        <v>35679</v>
      </c>
      <c r="C6" s="136" t="n">
        <v>34562.8</v>
      </c>
      <c r="D6" s="136" t="n">
        <v>33184.2</v>
      </c>
      <c r="E6" s="136" t="n">
        <v>31794.3</v>
      </c>
      <c r="F6" s="136" t="n">
        <v>30586.7</v>
      </c>
      <c r="G6" s="136" t="n">
        <v>30199.6</v>
      </c>
      <c r="H6" s="136" t="n">
        <v>30029.6</v>
      </c>
      <c r="I6" s="136" t="n">
        <v>29636.1</v>
      </c>
      <c r="J6" s="136" t="n">
        <v>29343.2</v>
      </c>
    </row>
    <row r="7" customFormat="false" ht="12" hidden="false" customHeight="true" outlineLevel="0" collapsed="false">
      <c r="A7" s="101" t="s">
        <v>295</v>
      </c>
      <c r="B7" s="268"/>
      <c r="C7" s="268"/>
      <c r="D7" s="268"/>
      <c r="E7" s="268"/>
      <c r="F7" s="268"/>
      <c r="G7" s="268"/>
      <c r="H7" s="268"/>
      <c r="I7" s="268"/>
    </row>
    <row r="8" customFormat="false" ht="24" hidden="false" customHeight="true" outlineLevel="0" collapsed="false">
      <c r="A8" s="246" t="s">
        <v>578</v>
      </c>
      <c r="B8" s="136" t="n">
        <v>35009</v>
      </c>
      <c r="C8" s="136" t="n">
        <v>33945.1</v>
      </c>
      <c r="D8" s="136" t="n">
        <v>32665</v>
      </c>
      <c r="E8" s="136" t="n">
        <v>31318</v>
      </c>
      <c r="F8" s="136" t="n">
        <v>30103.8</v>
      </c>
      <c r="G8" s="136" t="n">
        <v>29705.8</v>
      </c>
      <c r="H8" s="136" t="n">
        <v>29491.6</v>
      </c>
      <c r="I8" s="136" t="n">
        <v>28920.9</v>
      </c>
      <c r="J8" s="136" t="n">
        <v>28866</v>
      </c>
    </row>
    <row r="9" customFormat="false" ht="12" hidden="false" customHeight="true" outlineLevel="0" collapsed="false">
      <c r="A9" s="275" t="s">
        <v>557</v>
      </c>
      <c r="B9" s="136" t="n">
        <v>14347</v>
      </c>
      <c r="C9" s="136" t="n">
        <v>13926.9</v>
      </c>
      <c r="D9" s="136" t="n">
        <v>13445.1</v>
      </c>
      <c r="E9" s="136" t="n">
        <v>12830.6</v>
      </c>
      <c r="F9" s="136" t="n">
        <v>12488.1</v>
      </c>
      <c r="G9" s="136" t="n">
        <v>12432.8</v>
      </c>
      <c r="H9" s="136" t="n">
        <v>12424.7</v>
      </c>
      <c r="I9" s="136" t="n">
        <v>12221.8</v>
      </c>
      <c r="J9" s="136" t="n">
        <v>12414.8</v>
      </c>
    </row>
    <row r="10" customFormat="false" ht="12" hidden="false" customHeight="true" outlineLevel="0" collapsed="false">
      <c r="A10" s="275" t="s">
        <v>480</v>
      </c>
      <c r="B10" s="136" t="n">
        <v>7235</v>
      </c>
      <c r="C10" s="136" t="n">
        <v>7038.2</v>
      </c>
      <c r="D10" s="136" t="n">
        <v>6869.4</v>
      </c>
      <c r="E10" s="136" t="n">
        <v>6744.3</v>
      </c>
      <c r="F10" s="136" t="n">
        <v>6572.3</v>
      </c>
      <c r="G10" s="136" t="n">
        <v>6520.2</v>
      </c>
      <c r="H10" s="136" t="n">
        <v>6543.4</v>
      </c>
      <c r="I10" s="136" t="n">
        <v>6355.1</v>
      </c>
      <c r="J10" s="136" t="n">
        <v>6244.2</v>
      </c>
    </row>
    <row r="11" customFormat="false" ht="12" hidden="false" customHeight="true" outlineLevel="0" collapsed="false">
      <c r="A11" s="275" t="s">
        <v>496</v>
      </c>
      <c r="B11" s="136" t="n">
        <v>4828</v>
      </c>
      <c r="C11" s="136" t="n">
        <v>4708</v>
      </c>
      <c r="D11" s="136" t="n">
        <v>4544.7</v>
      </c>
      <c r="E11" s="136" t="n">
        <v>4466.3</v>
      </c>
      <c r="F11" s="136" t="n">
        <v>4347.2</v>
      </c>
      <c r="G11" s="136" t="n">
        <v>4328.7</v>
      </c>
      <c r="H11" s="136" t="n">
        <v>4398.2</v>
      </c>
      <c r="I11" s="136" t="n">
        <v>4391.3</v>
      </c>
      <c r="J11" s="136" t="n">
        <v>4391.8</v>
      </c>
    </row>
    <row r="12" customFormat="false" ht="12" hidden="false" customHeight="true" outlineLevel="0" collapsed="false">
      <c r="A12" s="275" t="s">
        <v>506</v>
      </c>
      <c r="B12" s="136" t="n">
        <v>593</v>
      </c>
      <c r="C12" s="136" t="n">
        <v>481.4</v>
      </c>
      <c r="D12" s="136" t="n">
        <v>458.2</v>
      </c>
      <c r="E12" s="136" t="n">
        <v>404.6</v>
      </c>
      <c r="F12" s="136" t="n">
        <v>354.4</v>
      </c>
      <c r="G12" s="136" t="n">
        <v>298.5</v>
      </c>
      <c r="H12" s="136" t="n">
        <v>260.4</v>
      </c>
      <c r="I12" s="136" t="n">
        <v>249.7</v>
      </c>
      <c r="J12" s="136" t="n">
        <v>241.5</v>
      </c>
    </row>
    <row r="13" customFormat="false" ht="12" hidden="false" customHeight="true" outlineLevel="0" collapsed="false">
      <c r="A13" s="275" t="s">
        <v>507</v>
      </c>
      <c r="B13" s="136" t="n">
        <v>2360</v>
      </c>
      <c r="C13" s="136" t="n">
        <v>2223.5</v>
      </c>
      <c r="D13" s="136" t="n">
        <v>2023.9</v>
      </c>
      <c r="E13" s="136" t="n">
        <v>1870.8</v>
      </c>
      <c r="F13" s="136" t="n">
        <v>1635.7</v>
      </c>
      <c r="G13" s="136" t="n">
        <v>1477</v>
      </c>
      <c r="H13" s="136" t="n">
        <v>1391.1</v>
      </c>
      <c r="I13" s="136" t="n">
        <v>1300.4</v>
      </c>
      <c r="J13" s="136" t="n">
        <v>1271.7</v>
      </c>
    </row>
    <row r="14" customFormat="false" ht="12" hidden="false" customHeight="true" outlineLevel="0" collapsed="false">
      <c r="A14" s="275" t="s">
        <v>508</v>
      </c>
      <c r="B14" s="136" t="n">
        <v>1219</v>
      </c>
      <c r="C14" s="136" t="n">
        <v>1141.9</v>
      </c>
      <c r="D14" s="136" t="n">
        <v>1071.8</v>
      </c>
      <c r="E14" s="136" t="n">
        <v>946.2</v>
      </c>
      <c r="F14" s="136" t="n">
        <v>866.4</v>
      </c>
      <c r="G14" s="136" t="n">
        <v>820.6</v>
      </c>
      <c r="H14" s="136" t="n">
        <v>770.8</v>
      </c>
      <c r="I14" s="136" t="n">
        <v>733.8</v>
      </c>
      <c r="J14" s="136" t="n">
        <v>725.1</v>
      </c>
    </row>
    <row r="15" customFormat="false" ht="12" hidden="false" customHeight="true" outlineLevel="0" collapsed="false">
      <c r="A15" s="275" t="s">
        <v>509</v>
      </c>
      <c r="B15" s="136" t="n">
        <v>3493</v>
      </c>
      <c r="C15" s="136" t="n">
        <v>3419.6</v>
      </c>
      <c r="D15" s="136" t="n">
        <v>3246.4</v>
      </c>
      <c r="E15" s="136" t="n">
        <v>3058</v>
      </c>
      <c r="F15" s="136" t="n">
        <v>2933.5</v>
      </c>
      <c r="G15" s="136" t="n">
        <v>2886.9</v>
      </c>
      <c r="H15" s="136" t="n">
        <v>2834.5</v>
      </c>
      <c r="I15" s="136" t="n">
        <v>2819.8</v>
      </c>
      <c r="J15" s="136" t="n">
        <v>2817.7</v>
      </c>
    </row>
    <row r="16" customFormat="false" ht="12" hidden="false" customHeight="true" outlineLevel="0" collapsed="false">
      <c r="A16" s="275" t="s">
        <v>510</v>
      </c>
      <c r="B16" s="136" t="n">
        <v>247</v>
      </c>
      <c r="C16" s="136" t="n">
        <v>222.4</v>
      </c>
      <c r="D16" s="136" t="n">
        <v>172.6</v>
      </c>
      <c r="E16" s="136" t="n">
        <v>183.6</v>
      </c>
      <c r="F16" s="136" t="n">
        <v>188.1</v>
      </c>
      <c r="G16" s="136" t="n">
        <v>212.6</v>
      </c>
      <c r="H16" s="136" t="n">
        <v>213.5</v>
      </c>
      <c r="I16" s="136" t="n">
        <v>193.8</v>
      </c>
      <c r="J16" s="136" t="n">
        <v>183.3</v>
      </c>
    </row>
    <row r="17" customFormat="false" ht="12" hidden="false" customHeight="true" outlineLevel="0" collapsed="false">
      <c r="A17" s="275" t="s">
        <v>511</v>
      </c>
      <c r="B17" s="136" t="n">
        <v>688</v>
      </c>
      <c r="C17" s="136" t="n">
        <v>783.2</v>
      </c>
      <c r="D17" s="136" t="n">
        <v>831.9</v>
      </c>
      <c r="E17" s="136" t="n">
        <v>814.2</v>
      </c>
      <c r="F17" s="136" t="n">
        <v>718.1</v>
      </c>
      <c r="G17" s="136" t="n">
        <v>728.5</v>
      </c>
      <c r="H17" s="136" t="n">
        <v>655</v>
      </c>
      <c r="I17" s="136" t="n">
        <v>655.2</v>
      </c>
      <c r="J17" s="136" t="n">
        <v>575.9</v>
      </c>
    </row>
    <row r="18" customFormat="false" ht="24" hidden="false" customHeight="true" outlineLevel="0" collapsed="false">
      <c r="A18" s="265" t="s">
        <v>442</v>
      </c>
      <c r="B18" s="136" t="n">
        <v>670</v>
      </c>
      <c r="C18" s="136" t="n">
        <v>617.7</v>
      </c>
      <c r="D18" s="136" t="n">
        <v>518.9</v>
      </c>
      <c r="E18" s="136" t="n">
        <v>474.9</v>
      </c>
      <c r="F18" s="136" t="n">
        <v>482.9</v>
      </c>
      <c r="G18" s="136" t="n">
        <v>493.8</v>
      </c>
      <c r="H18" s="136" t="n">
        <v>538</v>
      </c>
      <c r="I18" s="136" t="n">
        <v>715.2</v>
      </c>
      <c r="J18" s="136" t="n">
        <v>477.2</v>
      </c>
    </row>
    <row r="19" customFormat="false" ht="12" hidden="false" customHeight="true" outlineLevel="0" collapsed="false">
      <c r="A19" s="238"/>
      <c r="B19" s="225"/>
      <c r="C19" s="225"/>
      <c r="D19" s="225"/>
      <c r="E19" s="225"/>
      <c r="F19" s="225"/>
      <c r="G19" s="225"/>
      <c r="H19" s="225"/>
      <c r="I19" s="225"/>
    </row>
    <row r="20" customFormat="false" ht="12" hidden="false" customHeight="true" outlineLevel="0" collapsed="false">
      <c r="A20" s="199"/>
      <c r="B20" s="200" t="s">
        <v>196</v>
      </c>
      <c r="C20" s="200"/>
      <c r="D20" s="200"/>
      <c r="E20" s="200"/>
      <c r="F20" s="200"/>
      <c r="G20" s="200"/>
      <c r="H20" s="200"/>
      <c r="I20" s="200"/>
      <c r="J20" s="200"/>
    </row>
    <row r="21" customFormat="false" ht="12" hidden="false" customHeight="true" outlineLevel="0" collapsed="false">
      <c r="A21" s="101" t="s">
        <v>579</v>
      </c>
      <c r="B21" s="136" t="n">
        <v>35212.9</v>
      </c>
      <c r="C21" s="136" t="n">
        <v>34061.6</v>
      </c>
      <c r="D21" s="136" t="n">
        <v>32377.4</v>
      </c>
      <c r="E21" s="136" t="n">
        <v>30981.8</v>
      </c>
      <c r="F21" s="136" t="n">
        <v>29823.9</v>
      </c>
      <c r="G21" s="136" t="n">
        <v>29482.6</v>
      </c>
      <c r="H21" s="136" t="n">
        <v>29306.8</v>
      </c>
      <c r="I21" s="136" t="n">
        <v>28903.7</v>
      </c>
      <c r="J21" s="136" t="n">
        <v>28628.5</v>
      </c>
    </row>
    <row r="22" customFormat="false" ht="12" hidden="false" customHeight="true" outlineLevel="0" collapsed="false">
      <c r="A22" s="101" t="s">
        <v>29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24" hidden="false" customHeight="true" outlineLevel="0" collapsed="false">
      <c r="A23" s="246" t="s">
        <v>578</v>
      </c>
      <c r="B23" s="136" t="n">
        <v>34545</v>
      </c>
      <c r="C23" s="136" t="n">
        <v>33445.9</v>
      </c>
      <c r="D23" s="136" t="n">
        <v>31859</v>
      </c>
      <c r="E23" s="136" t="n">
        <v>30506.9</v>
      </c>
      <c r="F23" s="136" t="n">
        <v>29341</v>
      </c>
      <c r="G23" s="136" t="n">
        <v>28988.8</v>
      </c>
      <c r="H23" s="136" t="n">
        <v>28768.8</v>
      </c>
      <c r="I23" s="136" t="n">
        <v>28188.5</v>
      </c>
      <c r="J23" s="136" t="n">
        <v>28151.3</v>
      </c>
    </row>
    <row r="24" customFormat="false" ht="12" hidden="false" customHeight="true" outlineLevel="0" collapsed="false">
      <c r="A24" s="275" t="s">
        <v>557</v>
      </c>
      <c r="B24" s="136" t="n">
        <v>14089</v>
      </c>
      <c r="C24" s="136" t="n">
        <v>13659.5</v>
      </c>
      <c r="D24" s="136" t="n">
        <v>13023.1</v>
      </c>
      <c r="E24" s="136" t="n">
        <v>12410.7</v>
      </c>
      <c r="F24" s="136" t="n">
        <v>12065.3</v>
      </c>
      <c r="G24" s="136" t="n">
        <v>12030.7</v>
      </c>
      <c r="H24" s="136" t="n">
        <v>12019.1</v>
      </c>
      <c r="I24" s="136" t="n">
        <v>11809.1</v>
      </c>
      <c r="J24" s="136" t="n">
        <v>12010.7</v>
      </c>
    </row>
    <row r="25" customFormat="false" ht="12" hidden="false" customHeight="true" outlineLevel="0" collapsed="false">
      <c r="A25" s="275" t="s">
        <v>480</v>
      </c>
      <c r="B25" s="136" t="n">
        <v>7171</v>
      </c>
      <c r="C25" s="136" t="n">
        <v>6968.2</v>
      </c>
      <c r="D25" s="136" t="n">
        <v>6755.4</v>
      </c>
      <c r="E25" s="136" t="n">
        <v>6625.2</v>
      </c>
      <c r="F25" s="136" t="n">
        <v>6443.2</v>
      </c>
      <c r="G25" s="136" t="n">
        <v>6392.3</v>
      </c>
      <c r="H25" s="136" t="n">
        <v>6407.9</v>
      </c>
      <c r="I25" s="136" t="n">
        <v>6215.5</v>
      </c>
      <c r="J25" s="136" t="n">
        <v>6109.9</v>
      </c>
    </row>
    <row r="26" customFormat="false" ht="12" hidden="false" customHeight="true" outlineLevel="0" collapsed="false">
      <c r="A26" s="275" t="s">
        <v>496</v>
      </c>
      <c r="B26" s="136" t="n">
        <v>4799</v>
      </c>
      <c r="C26" s="136" t="n">
        <v>4673.8</v>
      </c>
      <c r="D26" s="136" t="n">
        <v>4496.7</v>
      </c>
      <c r="E26" s="136" t="n">
        <v>4413.7</v>
      </c>
      <c r="F26" s="136" t="n">
        <v>4296.8</v>
      </c>
      <c r="G26" s="136" t="n">
        <v>4275.3</v>
      </c>
      <c r="H26" s="136" t="n">
        <v>4343.6</v>
      </c>
      <c r="I26" s="136" t="n">
        <v>4337.8</v>
      </c>
      <c r="J26" s="136" t="n">
        <v>4341.3</v>
      </c>
    </row>
    <row r="27" customFormat="false" ht="12" hidden="false" customHeight="true" outlineLevel="0" collapsed="false">
      <c r="A27" s="275" t="s">
        <v>506</v>
      </c>
      <c r="B27" s="136" t="n">
        <v>582</v>
      </c>
      <c r="C27" s="136" t="n">
        <v>471.2</v>
      </c>
      <c r="D27" s="136" t="n">
        <v>443.2</v>
      </c>
      <c r="E27" s="136" t="n">
        <v>388.2</v>
      </c>
      <c r="F27" s="136" t="n">
        <v>344.1</v>
      </c>
      <c r="G27" s="136" t="n">
        <v>296.1</v>
      </c>
      <c r="H27" s="136" t="n">
        <v>258</v>
      </c>
      <c r="I27" s="136" t="n">
        <v>246.1</v>
      </c>
      <c r="J27" s="136" t="n">
        <v>238</v>
      </c>
    </row>
    <row r="28" customFormat="false" ht="12" hidden="false" customHeight="true" outlineLevel="0" collapsed="false">
      <c r="A28" s="275" t="s">
        <v>507</v>
      </c>
      <c r="B28" s="136" t="n">
        <v>2321</v>
      </c>
      <c r="C28" s="136" t="n">
        <v>2182.9</v>
      </c>
      <c r="D28" s="136" t="n">
        <v>1928.9</v>
      </c>
      <c r="E28" s="136" t="n">
        <v>1782.2</v>
      </c>
      <c r="F28" s="136" t="n">
        <v>1578.6</v>
      </c>
      <c r="G28" s="136" t="n">
        <v>1433.1</v>
      </c>
      <c r="H28" s="136" t="n">
        <v>1350.3</v>
      </c>
      <c r="I28" s="136" t="n">
        <v>1258.1</v>
      </c>
      <c r="J28" s="136" t="n">
        <v>1234.1</v>
      </c>
    </row>
    <row r="29" customFormat="false" ht="12" hidden="false" customHeight="true" outlineLevel="0" collapsed="false">
      <c r="A29" s="275" t="s">
        <v>508</v>
      </c>
      <c r="B29" s="136" t="n">
        <v>1218</v>
      </c>
      <c r="C29" s="136" t="n">
        <v>1140.1</v>
      </c>
      <c r="D29" s="136" t="n">
        <v>1063.8</v>
      </c>
      <c r="E29" s="136" t="n">
        <v>938.3</v>
      </c>
      <c r="F29" s="136" t="n">
        <v>859.8</v>
      </c>
      <c r="G29" s="136" t="n">
        <v>816.1</v>
      </c>
      <c r="H29" s="136" t="n">
        <v>765.2</v>
      </c>
      <c r="I29" s="136" t="n">
        <v>731.2</v>
      </c>
      <c r="J29" s="136" t="n">
        <v>722.6</v>
      </c>
    </row>
    <row r="30" customFormat="false" ht="12" hidden="false" customHeight="true" outlineLevel="0" collapsed="false">
      <c r="A30" s="275" t="s">
        <v>509</v>
      </c>
      <c r="B30" s="136" t="n">
        <v>3455</v>
      </c>
      <c r="C30" s="136" t="n">
        <v>3377</v>
      </c>
      <c r="D30" s="136" t="n">
        <v>3178.4</v>
      </c>
      <c r="E30" s="136" t="n">
        <v>2994.9</v>
      </c>
      <c r="F30" s="136" t="n">
        <v>2878.9</v>
      </c>
      <c r="G30" s="136" t="n">
        <v>2839.3</v>
      </c>
      <c r="H30" s="136" t="n">
        <v>2789.1</v>
      </c>
      <c r="I30" s="136" t="n">
        <v>2769</v>
      </c>
      <c r="J30" s="136" t="n">
        <v>2767</v>
      </c>
    </row>
    <row r="31" customFormat="false" ht="12" hidden="false" customHeight="true" outlineLevel="0" collapsed="false">
      <c r="A31" s="275" t="s">
        <v>510</v>
      </c>
      <c r="B31" s="136" t="n">
        <v>243</v>
      </c>
      <c r="C31" s="136" t="n">
        <v>218</v>
      </c>
      <c r="D31" s="136" t="n">
        <v>167.6</v>
      </c>
      <c r="E31" s="136" t="n">
        <v>179</v>
      </c>
      <c r="F31" s="136" t="n">
        <v>183.4</v>
      </c>
      <c r="G31" s="136" t="n">
        <v>207.8</v>
      </c>
      <c r="H31" s="136" t="n">
        <v>210.2</v>
      </c>
      <c r="I31" s="136" t="n">
        <v>192.4</v>
      </c>
      <c r="J31" s="136" t="n">
        <v>181.3</v>
      </c>
    </row>
    <row r="32" customFormat="false" ht="12" hidden="false" customHeight="true" outlineLevel="0" collapsed="false">
      <c r="A32" s="275" t="s">
        <v>511</v>
      </c>
      <c r="B32" s="136" t="n">
        <v>667</v>
      </c>
      <c r="C32" s="136" t="n">
        <v>755.2</v>
      </c>
      <c r="D32" s="136" t="n">
        <v>801.9</v>
      </c>
      <c r="E32" s="136" t="n">
        <v>774.7</v>
      </c>
      <c r="F32" s="136" t="n">
        <v>690.9</v>
      </c>
      <c r="G32" s="136" t="n">
        <v>698.1</v>
      </c>
      <c r="H32" s="136" t="n">
        <v>625.4</v>
      </c>
      <c r="I32" s="136" t="n">
        <v>629.3</v>
      </c>
      <c r="J32" s="136" t="n">
        <v>546.4</v>
      </c>
    </row>
    <row r="33" customFormat="false" ht="24" hidden="false" customHeight="true" outlineLevel="0" collapsed="false">
      <c r="A33" s="265" t="s">
        <v>442</v>
      </c>
      <c r="B33" s="136" t="n">
        <v>668</v>
      </c>
      <c r="C33" s="136" t="n">
        <v>615.7</v>
      </c>
      <c r="D33" s="136" t="n">
        <v>517.9</v>
      </c>
      <c r="E33" s="136" t="n">
        <v>474.9</v>
      </c>
      <c r="F33" s="136" t="n">
        <v>482.9</v>
      </c>
      <c r="G33" s="136" t="n">
        <v>493.8</v>
      </c>
      <c r="H33" s="136" t="n">
        <v>538</v>
      </c>
      <c r="I33" s="136" t="n">
        <v>715.2</v>
      </c>
      <c r="J33" s="136" t="n">
        <v>477.2</v>
      </c>
    </row>
    <row r="34" customFormat="false" ht="12" hidden="false" customHeight="true" outlineLevel="0" collapsed="false">
      <c r="A34" s="242"/>
      <c r="B34" s="276"/>
      <c r="C34" s="276"/>
      <c r="D34" s="276"/>
      <c r="E34" s="276"/>
      <c r="F34" s="276"/>
      <c r="G34" s="276"/>
      <c r="H34" s="276"/>
      <c r="I34" s="276"/>
    </row>
    <row r="35" customFormat="false" ht="12" hidden="false" customHeight="true" outlineLevel="0" collapsed="false">
      <c r="A35" s="199"/>
      <c r="B35" s="200" t="s">
        <v>421</v>
      </c>
      <c r="C35" s="200"/>
      <c r="D35" s="200"/>
      <c r="E35" s="200"/>
      <c r="F35" s="200"/>
      <c r="G35" s="200"/>
      <c r="H35" s="200"/>
      <c r="I35" s="200"/>
      <c r="J35" s="200"/>
    </row>
    <row r="36" customFormat="false" ht="12" hidden="false" customHeight="true" outlineLevel="0" collapsed="false">
      <c r="A36" s="101" t="s">
        <v>579</v>
      </c>
      <c r="B36" s="136" t="n">
        <v>466.1</v>
      </c>
      <c r="C36" s="136" t="n">
        <v>501.2</v>
      </c>
      <c r="D36" s="136" t="n">
        <v>806.8</v>
      </c>
      <c r="E36" s="136" t="n">
        <v>812.5</v>
      </c>
      <c r="F36" s="136" t="n">
        <v>762.8</v>
      </c>
      <c r="G36" s="136" t="n">
        <v>717</v>
      </c>
      <c r="H36" s="136" t="n">
        <v>722.8</v>
      </c>
      <c r="I36" s="136" t="n">
        <v>732.4</v>
      </c>
      <c r="J36" s="136" t="n">
        <v>714.7</v>
      </c>
    </row>
    <row r="37" customFormat="false" ht="12" hidden="false" customHeight="true" outlineLevel="0" collapsed="false">
      <c r="A37" s="101" t="s">
        <v>295</v>
      </c>
      <c r="B37" s="136"/>
      <c r="C37" s="136"/>
      <c r="D37" s="136"/>
      <c r="E37" s="136"/>
      <c r="F37" s="136"/>
      <c r="G37" s="136"/>
      <c r="H37" s="136"/>
      <c r="I37" s="136"/>
    </row>
    <row r="38" customFormat="false" ht="24" hidden="false" customHeight="true" outlineLevel="0" collapsed="false">
      <c r="A38" s="246" t="s">
        <v>580</v>
      </c>
      <c r="B38" s="136" t="n">
        <v>465</v>
      </c>
      <c r="C38" s="136" t="n">
        <v>499.2</v>
      </c>
      <c r="D38" s="136" t="n">
        <v>805</v>
      </c>
      <c r="E38" s="136" t="n">
        <v>811.7</v>
      </c>
      <c r="F38" s="136" t="n">
        <v>762.8</v>
      </c>
      <c r="G38" s="136" t="n">
        <v>717</v>
      </c>
      <c r="H38" s="136" t="n">
        <v>722.799999999999</v>
      </c>
      <c r="I38" s="136" t="n">
        <v>732.4</v>
      </c>
      <c r="J38" s="136" t="n">
        <v>714.7</v>
      </c>
    </row>
    <row r="39" customFormat="false" ht="12" hidden="false" customHeight="true" outlineLevel="0" collapsed="false">
      <c r="A39" s="275" t="s">
        <v>557</v>
      </c>
      <c r="B39" s="136" t="n">
        <v>258</v>
      </c>
      <c r="C39" s="136" t="n">
        <v>267.4</v>
      </c>
      <c r="D39" s="136" t="n">
        <v>422</v>
      </c>
      <c r="E39" s="136" t="n">
        <v>419.9</v>
      </c>
      <c r="F39" s="136" t="n">
        <v>422.8</v>
      </c>
      <c r="G39" s="136" t="n">
        <v>402.1</v>
      </c>
      <c r="H39" s="136" t="n">
        <v>405.6</v>
      </c>
      <c r="I39" s="136" t="n">
        <v>412.7</v>
      </c>
      <c r="J39" s="136" t="n">
        <v>404.1</v>
      </c>
    </row>
    <row r="40" customFormat="false" ht="11.25" hidden="false" customHeight="false" outlineLevel="0" collapsed="false">
      <c r="A40" s="275" t="s">
        <v>480</v>
      </c>
      <c r="B40" s="136" t="n">
        <v>64</v>
      </c>
      <c r="C40" s="136" t="n">
        <v>70</v>
      </c>
      <c r="D40" s="136" t="n">
        <v>114</v>
      </c>
      <c r="E40" s="136" t="n">
        <v>119.1</v>
      </c>
      <c r="F40" s="136" t="n">
        <v>129.1</v>
      </c>
      <c r="G40" s="136" t="n">
        <v>127.9</v>
      </c>
      <c r="H40" s="136" t="n">
        <v>135.5</v>
      </c>
      <c r="I40" s="136" t="n">
        <v>139.6</v>
      </c>
      <c r="J40" s="136" t="n">
        <v>134.3</v>
      </c>
    </row>
    <row r="41" customFormat="false" ht="11.25" hidden="false" customHeight="false" outlineLevel="0" collapsed="false">
      <c r="A41" s="275" t="s">
        <v>496</v>
      </c>
      <c r="B41" s="136" t="n">
        <v>29</v>
      </c>
      <c r="C41" s="136" t="n">
        <v>34.2</v>
      </c>
      <c r="D41" s="136" t="n">
        <v>48</v>
      </c>
      <c r="E41" s="136" t="n">
        <v>52.6</v>
      </c>
      <c r="F41" s="136" t="n">
        <v>50.4</v>
      </c>
      <c r="G41" s="136" t="n">
        <v>53.4</v>
      </c>
      <c r="H41" s="136" t="n">
        <v>54.5999999999995</v>
      </c>
      <c r="I41" s="136" t="n">
        <v>53.5</v>
      </c>
      <c r="J41" s="136" t="n">
        <v>50.5</v>
      </c>
    </row>
    <row r="42" customFormat="false" ht="11.25" hidden="false" customHeight="false" outlineLevel="0" collapsed="false">
      <c r="A42" s="275" t="s">
        <v>506</v>
      </c>
      <c r="B42" s="136" t="n">
        <v>11</v>
      </c>
      <c r="C42" s="136" t="n">
        <v>10.2</v>
      </c>
      <c r="D42" s="136" t="n">
        <v>15</v>
      </c>
      <c r="E42" s="136" t="n">
        <v>16.4</v>
      </c>
      <c r="F42" s="136" t="n">
        <v>10.3</v>
      </c>
      <c r="G42" s="136" t="n">
        <v>2.4</v>
      </c>
      <c r="H42" s="136" t="n">
        <v>2.39999999999998</v>
      </c>
      <c r="I42" s="136" t="n">
        <v>3.6</v>
      </c>
      <c r="J42" s="136" t="n">
        <v>3.5</v>
      </c>
    </row>
    <row r="43" customFormat="false" ht="11.25" hidden="false" customHeight="false" outlineLevel="0" collapsed="false">
      <c r="A43" s="275" t="s">
        <v>507</v>
      </c>
      <c r="B43" s="136" t="n">
        <v>39</v>
      </c>
      <c r="C43" s="136" t="n">
        <v>40.6</v>
      </c>
      <c r="D43" s="136" t="n">
        <v>95</v>
      </c>
      <c r="E43" s="136" t="n">
        <v>88.6</v>
      </c>
      <c r="F43" s="136" t="n">
        <v>57.1</v>
      </c>
      <c r="G43" s="136" t="n">
        <v>43.9</v>
      </c>
      <c r="H43" s="136" t="n">
        <v>40.8</v>
      </c>
      <c r="I43" s="136" t="n">
        <v>42.3</v>
      </c>
      <c r="J43" s="136" t="n">
        <v>37.6</v>
      </c>
    </row>
    <row r="44" customFormat="false" ht="11.25" hidden="false" customHeight="false" outlineLevel="0" collapsed="false">
      <c r="A44" s="275" t="s">
        <v>508</v>
      </c>
      <c r="B44" s="136" t="n">
        <v>1</v>
      </c>
      <c r="C44" s="136" t="n">
        <v>1.8</v>
      </c>
      <c r="D44" s="136" t="n">
        <v>8</v>
      </c>
      <c r="E44" s="136" t="n">
        <v>7.9</v>
      </c>
      <c r="F44" s="136" t="n">
        <v>6.6</v>
      </c>
      <c r="G44" s="136" t="n">
        <v>4.5</v>
      </c>
      <c r="H44" s="136" t="n">
        <v>5.59999999999991</v>
      </c>
      <c r="I44" s="136" t="n">
        <v>2.6</v>
      </c>
      <c r="J44" s="136" t="n">
        <v>2.5</v>
      </c>
    </row>
    <row r="45" customFormat="false" ht="11.25" hidden="false" customHeight="false" outlineLevel="0" collapsed="false">
      <c r="A45" s="275" t="s">
        <v>509</v>
      </c>
      <c r="B45" s="136" t="n">
        <v>38</v>
      </c>
      <c r="C45" s="136" t="n">
        <v>42.6</v>
      </c>
      <c r="D45" s="136" t="n">
        <v>68</v>
      </c>
      <c r="E45" s="136" t="n">
        <v>63.1</v>
      </c>
      <c r="F45" s="136" t="n">
        <v>54.6</v>
      </c>
      <c r="G45" s="136" t="n">
        <v>47.6</v>
      </c>
      <c r="H45" s="136" t="n">
        <v>45.4000000000001</v>
      </c>
      <c r="I45" s="136" t="n">
        <v>50.8</v>
      </c>
      <c r="J45" s="136" t="n">
        <v>50.7</v>
      </c>
    </row>
    <row r="46" customFormat="false" ht="11.25" hidden="false" customHeight="false" outlineLevel="0" collapsed="false">
      <c r="A46" s="275" t="s">
        <v>510</v>
      </c>
      <c r="B46" s="136" t="n">
        <v>4</v>
      </c>
      <c r="C46" s="136" t="n">
        <v>4.4</v>
      </c>
      <c r="D46" s="136" t="n">
        <v>5</v>
      </c>
      <c r="E46" s="136" t="n">
        <v>4.6</v>
      </c>
      <c r="F46" s="136" t="n">
        <v>4.7</v>
      </c>
      <c r="G46" s="136" t="n">
        <v>4.8</v>
      </c>
      <c r="H46" s="136" t="n">
        <v>3.30000000000001</v>
      </c>
      <c r="I46" s="136" t="n">
        <v>1.4</v>
      </c>
      <c r="J46" s="136" t="n">
        <v>2</v>
      </c>
    </row>
    <row r="47" customFormat="false" ht="11.25" hidden="false" customHeight="false" outlineLevel="0" collapsed="false">
      <c r="A47" s="275" t="s">
        <v>511</v>
      </c>
      <c r="B47" s="136" t="n">
        <v>21</v>
      </c>
      <c r="C47" s="136" t="n">
        <v>28</v>
      </c>
      <c r="D47" s="136" t="n">
        <v>30</v>
      </c>
      <c r="E47" s="136" t="n">
        <v>39.5</v>
      </c>
      <c r="F47" s="136" t="n">
        <v>27.2</v>
      </c>
      <c r="G47" s="136" t="n">
        <v>30.4</v>
      </c>
      <c r="H47" s="136" t="n">
        <v>29.6</v>
      </c>
      <c r="I47" s="136" t="n">
        <v>25.9</v>
      </c>
      <c r="J47" s="136" t="n">
        <v>29.5</v>
      </c>
    </row>
    <row r="48" customFormat="false" ht="24" hidden="false" customHeight="true" outlineLevel="0" collapsed="false">
      <c r="A48" s="265" t="s">
        <v>442</v>
      </c>
      <c r="B48" s="136" t="n">
        <v>2</v>
      </c>
      <c r="C48" s="136" t="n">
        <v>2</v>
      </c>
      <c r="D48" s="136" t="n">
        <v>1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</row>
    <row r="49" customFormat="false" ht="11.25" hidden="false" customHeight="false" outlineLevel="0" collapsed="false">
      <c r="A49" s="216" t="s">
        <v>133</v>
      </c>
    </row>
    <row r="50" customFormat="false" ht="11.25" hidden="false" customHeight="false" outlineLevel="0" collapsed="false">
      <c r="A50" s="216" t="s">
        <v>581</v>
      </c>
    </row>
  </sheetData>
  <mergeCells count="8">
    <mergeCell ref="A1:J1"/>
    <mergeCell ref="A2:J2"/>
    <mergeCell ref="A4:I4"/>
    <mergeCell ref="B5:J5"/>
    <mergeCell ref="B19:I19"/>
    <mergeCell ref="B20:J20"/>
    <mergeCell ref="B34:I34"/>
    <mergeCell ref="B35:J35"/>
  </mergeCells>
  <hyperlinks>
    <hyperlink ref="A1" location="Inhaltsverzeichnis!A55" display="23  Vollkräfte des nichtärztlichen Personals in Krankenhäusern 2002 bis 2010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7" width="9.56"/>
    <col collapsed="false" customWidth="true" hidden="false" outlineLevel="0" max="2" min="2" style="277" width="7.28"/>
    <col collapsed="false" customWidth="true" hidden="false" outlineLevel="0" max="3" min="3" style="277" width="7.85"/>
    <col collapsed="false" customWidth="true" hidden="false" outlineLevel="0" max="4" min="4" style="277" width="8.56"/>
    <col collapsed="false" customWidth="true" hidden="false" outlineLevel="0" max="5" min="5" style="277" width="9.28"/>
    <col collapsed="false" customWidth="true" hidden="false" outlineLevel="0" max="6" min="6" style="277" width="7.28"/>
    <col collapsed="false" customWidth="true" hidden="false" outlineLevel="0" max="7" min="7" style="277" width="8.28"/>
    <col collapsed="false" customWidth="true" hidden="false" outlineLevel="0" max="8" min="8" style="277" width="8.41"/>
    <col collapsed="false" customWidth="true" hidden="false" outlineLevel="0" max="9" min="9" style="277" width="8.99"/>
    <col collapsed="false" customWidth="true" hidden="false" outlineLevel="0" max="10" min="10" style="277" width="7.28"/>
    <col collapsed="false" customWidth="true" hidden="false" outlineLevel="0" max="11" min="11" style="277" width="7.7"/>
    <col collapsed="false" customWidth="false" hidden="false" outlineLevel="0" max="257" min="12" style="277" width="11.42"/>
  </cols>
  <sheetData>
    <row r="1" customFormat="false" ht="12" hidden="false" customHeight="false" outlineLevel="0" collapsed="false">
      <c r="A1" s="278" t="s">
        <v>582</v>
      </c>
    </row>
    <row r="2" customFormat="false" ht="6.75" hidden="false" customHeight="true" outlineLevel="0" collapsed="false">
      <c r="A2" s="279"/>
    </row>
    <row r="3" customFormat="false" ht="11.25" hidden="false" customHeight="false" outlineLevel="0" collapsed="false">
      <c r="A3" s="280" t="s">
        <v>583</v>
      </c>
    </row>
    <row r="4" customFormat="false" ht="11.25" hidden="false" customHeight="false" outlineLevel="0" collapsed="false">
      <c r="A4" s="281" t="s">
        <v>584</v>
      </c>
      <c r="B4" s="196"/>
      <c r="C4" s="196"/>
      <c r="D4" s="196"/>
    </row>
    <row r="5" customFormat="false" ht="6" hidden="false" customHeight="true" outlineLevel="0" collapsed="false">
      <c r="A5" s="282"/>
      <c r="B5" s="129"/>
      <c r="C5" s="129"/>
      <c r="D5" s="129"/>
    </row>
    <row r="6" customFormat="false" ht="33" hidden="false" customHeight="true" outlineLevel="0" collapsed="false">
      <c r="A6" s="283" t="s">
        <v>113</v>
      </c>
      <c r="B6" s="284" t="s">
        <v>114</v>
      </c>
      <c r="C6" s="283" t="s">
        <v>585</v>
      </c>
      <c r="D6" s="285" t="s">
        <v>586</v>
      </c>
    </row>
    <row r="7" customFormat="false" ht="11.25" hidden="false" customHeight="false" outlineLevel="0" collapsed="false">
      <c r="A7" s="283"/>
      <c r="B7" s="286" t="s">
        <v>587</v>
      </c>
      <c r="C7" s="286"/>
      <c r="D7" s="286"/>
    </row>
    <row r="8" customFormat="false" ht="6" hidden="false" customHeight="true" outlineLevel="0" collapsed="false">
      <c r="A8" s="287"/>
      <c r="B8" s="288"/>
      <c r="C8" s="288"/>
      <c r="D8" s="288"/>
    </row>
    <row r="9" customFormat="false" ht="11.1" hidden="false" customHeight="true" outlineLevel="0" collapsed="false">
      <c r="A9" s="289" t="n">
        <v>2000</v>
      </c>
      <c r="B9" s="290" t="n">
        <v>100</v>
      </c>
      <c r="C9" s="290" t="n">
        <v>100</v>
      </c>
      <c r="D9" s="290" t="n">
        <v>100</v>
      </c>
    </row>
    <row r="10" customFormat="false" ht="11.1" hidden="false" customHeight="true" outlineLevel="0" collapsed="false">
      <c r="A10" s="289" t="n">
        <v>2001</v>
      </c>
      <c r="B10" s="290" t="n">
        <v>92.1052631578947</v>
      </c>
      <c r="C10" s="290" t="n">
        <v>97.1357409713574</v>
      </c>
      <c r="D10" s="290" t="n">
        <v>97.5932611311673</v>
      </c>
    </row>
    <row r="11" customFormat="false" ht="11.1" hidden="false" customHeight="true" outlineLevel="0" collapsed="false">
      <c r="A11" s="289" t="n">
        <v>2002</v>
      </c>
      <c r="B11" s="290" t="n">
        <v>88.1578947368421</v>
      </c>
      <c r="C11" s="290" t="n">
        <v>91.9139434018981</v>
      </c>
      <c r="D11" s="290" t="n">
        <v>99.3983152827918</v>
      </c>
    </row>
    <row r="12" customFormat="false" ht="11.1" hidden="false" customHeight="true" outlineLevel="0" collapsed="false">
      <c r="A12" s="289" t="n">
        <v>2003</v>
      </c>
      <c r="B12" s="290" t="n">
        <v>90.7894736842105</v>
      </c>
      <c r="C12" s="290" t="n">
        <v>90.1404216945077</v>
      </c>
      <c r="D12" s="290" t="n">
        <v>97.7135980746089</v>
      </c>
    </row>
    <row r="13" customFormat="false" ht="11.1" hidden="false" customHeight="true" outlineLevel="0" collapsed="false">
      <c r="A13" s="289" t="n">
        <v>2004</v>
      </c>
      <c r="B13" s="290" t="n">
        <v>93.421052631579</v>
      </c>
      <c r="C13" s="290" t="n">
        <v>88.1650706402714</v>
      </c>
      <c r="D13" s="290" t="n">
        <v>97.1119133574007</v>
      </c>
    </row>
    <row r="14" customFormat="false" ht="11.1" hidden="false" customHeight="true" outlineLevel="0" collapsed="false">
      <c r="A14" s="289" t="n">
        <v>2005</v>
      </c>
      <c r="B14" s="290" t="n">
        <v>93.421052631579</v>
      </c>
      <c r="C14" s="290" t="n">
        <v>87.3878129428436</v>
      </c>
      <c r="D14" s="290" t="n">
        <v>96.9405837809972</v>
      </c>
    </row>
    <row r="15" customFormat="false" ht="11.1" hidden="false" customHeight="true" outlineLevel="0" collapsed="false">
      <c r="A15" s="289" t="n">
        <v>2006</v>
      </c>
      <c r="B15" s="290" t="n">
        <v>94.7368421052632</v>
      </c>
      <c r="C15" s="290" t="n">
        <v>85.2793404045175</v>
      </c>
      <c r="D15" s="290" t="n">
        <v>97.1119133574007</v>
      </c>
    </row>
    <row r="16" customFormat="false" ht="11.1" hidden="false" customHeight="true" outlineLevel="0" collapsed="false">
      <c r="A16" s="289" t="n">
        <v>2007</v>
      </c>
      <c r="B16" s="290" t="n">
        <v>93.421052631579</v>
      </c>
      <c r="C16" s="290" t="n">
        <v>84.2830763945549</v>
      </c>
      <c r="D16" s="290" t="n">
        <v>98.676293622142</v>
      </c>
    </row>
    <row r="17" customFormat="false" ht="11.1" hidden="false" customHeight="true" outlineLevel="0" collapsed="false">
      <c r="A17" s="289" t="n">
        <v>2008</v>
      </c>
      <c r="B17" s="290" t="n">
        <v>97.3684210526316</v>
      </c>
      <c r="C17" s="290" t="n">
        <v>83.3383432816593</v>
      </c>
      <c r="D17" s="290" t="n">
        <v>98.676293622142</v>
      </c>
    </row>
    <row r="18" customFormat="false" ht="11.1" hidden="false" customHeight="true" outlineLevel="0" collapsed="false">
      <c r="A18" s="289" t="n">
        <v>2009</v>
      </c>
      <c r="B18" s="290" t="n">
        <v>103.947368421053</v>
      </c>
      <c r="C18" s="290" t="n">
        <v>84.4591402928673</v>
      </c>
      <c r="D18" s="290" t="n">
        <v>97.8339350180505</v>
      </c>
    </row>
    <row r="19" customFormat="false" ht="11.1" hidden="false" customHeight="true" outlineLevel="0" collapsed="false">
      <c r="A19" s="287" t="n">
        <v>2010</v>
      </c>
      <c r="B19" s="290" t="n">
        <v>103.947368421053</v>
      </c>
      <c r="C19" s="290" t="n">
        <v>84.9486838150041</v>
      </c>
      <c r="D19" s="290" t="n">
        <v>98.2756287971242</v>
      </c>
    </row>
    <row r="20" customFormat="false" ht="11.1" hidden="false" customHeight="true" outlineLevel="0" collapsed="false"/>
    <row r="21" customFormat="false" ht="11.1" hidden="false" customHeight="true" outlineLevel="0" collapsed="false">
      <c r="A21" s="280" t="s">
        <v>588</v>
      </c>
    </row>
    <row r="22" customFormat="false" ht="12" hidden="false" customHeight="true" outlineLevel="0" collapsed="false">
      <c r="A22" s="281" t="s">
        <v>589</v>
      </c>
      <c r="B22" s="291"/>
      <c r="C22" s="291"/>
      <c r="D22" s="291"/>
      <c r="E22" s="291"/>
      <c r="F22" s="291"/>
    </row>
    <row r="23" customFormat="false" ht="6" hidden="false" customHeight="true" outlineLevel="0" collapsed="false">
      <c r="A23" s="282"/>
      <c r="B23" s="282"/>
      <c r="C23" s="282"/>
      <c r="D23" s="282"/>
      <c r="E23" s="282"/>
      <c r="F23" s="282"/>
      <c r="G23" s="282"/>
    </row>
    <row r="24" customFormat="false" ht="11.1" hidden="false" customHeight="true" outlineLevel="0" collapsed="false">
      <c r="A24" s="292" t="s">
        <v>276</v>
      </c>
      <c r="B24" s="292"/>
      <c r="C24" s="292"/>
      <c r="D24" s="293" t="n">
        <v>1991</v>
      </c>
      <c r="E24" s="293"/>
      <c r="F24" s="294" t="n">
        <v>2010</v>
      </c>
      <c r="G24" s="294"/>
    </row>
    <row r="25" customFormat="false" ht="11.1" hidden="false" customHeight="true" outlineLevel="0" collapsed="false">
      <c r="A25" s="292"/>
      <c r="B25" s="292"/>
      <c r="C25" s="292"/>
      <c r="D25" s="295" t="s">
        <v>130</v>
      </c>
      <c r="E25" s="295" t="s">
        <v>128</v>
      </c>
      <c r="F25" s="295" t="s">
        <v>130</v>
      </c>
      <c r="G25" s="285" t="s">
        <v>128</v>
      </c>
    </row>
    <row r="26" customFormat="false" ht="6" hidden="false" customHeight="true" outlineLevel="0" collapsed="false">
      <c r="A26" s="296"/>
      <c r="B26" s="296"/>
      <c r="C26" s="296"/>
      <c r="D26" s="296"/>
      <c r="E26" s="296"/>
      <c r="F26" s="296"/>
      <c r="G26" s="296"/>
    </row>
    <row r="27" customFormat="false" ht="11.1" hidden="false" customHeight="true" outlineLevel="0" collapsed="false">
      <c r="A27" s="297" t="s">
        <v>590</v>
      </c>
      <c r="B27" s="297"/>
      <c r="C27" s="297"/>
      <c r="D27" s="290" t="n">
        <v>100</v>
      </c>
      <c r="E27" s="298" t="n">
        <v>104</v>
      </c>
      <c r="F27" s="290" t="n">
        <v>100</v>
      </c>
      <c r="G27" s="298" t="n">
        <v>79</v>
      </c>
    </row>
    <row r="28" customFormat="false" ht="11.1" hidden="false" customHeight="true" outlineLevel="0" collapsed="false">
      <c r="A28" s="299" t="s">
        <v>591</v>
      </c>
      <c r="B28" s="299"/>
      <c r="C28" s="299"/>
      <c r="D28" s="290"/>
      <c r="E28" s="298"/>
      <c r="F28" s="290"/>
      <c r="G28" s="298"/>
    </row>
    <row r="29" customFormat="false" ht="11.1" hidden="false" customHeight="true" outlineLevel="0" collapsed="false">
      <c r="A29" s="300" t="s">
        <v>592</v>
      </c>
      <c r="B29" s="300"/>
      <c r="C29" s="300"/>
      <c r="D29" s="290" t="n">
        <v>50.9615384615385</v>
      </c>
      <c r="E29" s="298" t="n">
        <v>53</v>
      </c>
      <c r="F29" s="290" t="n">
        <v>43.0379746835443</v>
      </c>
      <c r="G29" s="298" t="n">
        <v>34</v>
      </c>
    </row>
    <row r="30" customFormat="false" ht="11.1" hidden="false" customHeight="true" outlineLevel="0" collapsed="false">
      <c r="A30" s="300" t="s">
        <v>593</v>
      </c>
      <c r="B30" s="300"/>
      <c r="C30" s="300"/>
      <c r="D30" s="290" t="n">
        <v>28.8461538461538</v>
      </c>
      <c r="E30" s="298" t="n">
        <v>30</v>
      </c>
      <c r="F30" s="290" t="n">
        <v>2.53164556962025</v>
      </c>
      <c r="G30" s="298" t="n">
        <v>2</v>
      </c>
    </row>
    <row r="31" customFormat="false" ht="11.1" hidden="false" customHeight="true" outlineLevel="0" collapsed="false">
      <c r="A31" s="300" t="s">
        <v>594</v>
      </c>
      <c r="B31" s="300"/>
      <c r="C31" s="300"/>
      <c r="D31" s="290" t="n">
        <v>20.1923076923077</v>
      </c>
      <c r="E31" s="298" t="n">
        <v>21</v>
      </c>
      <c r="F31" s="290" t="n">
        <v>54.5</v>
      </c>
      <c r="G31" s="298" t="n">
        <v>43</v>
      </c>
    </row>
    <row r="32" customFormat="false" ht="11.1" hidden="false" customHeight="true" outlineLevel="0" collapsed="false">
      <c r="A32" s="301"/>
      <c r="B32" s="290"/>
      <c r="C32" s="298"/>
      <c r="D32" s="290"/>
      <c r="E32" s="298"/>
    </row>
    <row r="33" customFormat="false" ht="11.1" hidden="false" customHeight="true" outlineLevel="0" collapsed="false">
      <c r="A33" s="280" t="s">
        <v>595</v>
      </c>
    </row>
    <row r="34" customFormat="false" ht="21.95" hidden="false" customHeight="true" outlineLevel="0" collapsed="false">
      <c r="A34" s="302" t="s">
        <v>596</v>
      </c>
      <c r="B34" s="302"/>
      <c r="C34" s="302"/>
      <c r="D34" s="302"/>
      <c r="E34" s="302"/>
      <c r="F34" s="302"/>
      <c r="G34" s="302"/>
      <c r="H34" s="303"/>
      <c r="I34" s="303"/>
      <c r="J34" s="303"/>
      <c r="K34" s="196"/>
    </row>
    <row r="35" customFormat="false" ht="6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91"/>
    </row>
    <row r="36" customFormat="false" ht="11.1" hidden="false" customHeight="true" outlineLevel="0" collapsed="false">
      <c r="A36" s="292" t="s">
        <v>276</v>
      </c>
      <c r="B36" s="292"/>
      <c r="C36" s="292"/>
      <c r="D36" s="293" t="n">
        <v>1991</v>
      </c>
      <c r="E36" s="293"/>
      <c r="F36" s="294" t="n">
        <v>2010</v>
      </c>
      <c r="G36" s="294"/>
    </row>
    <row r="37" customFormat="false" ht="11.1" hidden="false" customHeight="true" outlineLevel="0" collapsed="false">
      <c r="A37" s="292"/>
      <c r="B37" s="292"/>
      <c r="C37" s="292"/>
      <c r="D37" s="295" t="s">
        <v>130</v>
      </c>
      <c r="E37" s="295" t="s">
        <v>128</v>
      </c>
      <c r="F37" s="295" t="s">
        <v>130</v>
      </c>
      <c r="G37" s="285" t="s">
        <v>128</v>
      </c>
    </row>
    <row r="38" customFormat="false" ht="6" hidden="false" customHeight="true" outlineLevel="0" collapsed="false">
      <c r="A38" s="304"/>
      <c r="D38" s="296"/>
      <c r="E38" s="296"/>
      <c r="F38" s="296"/>
      <c r="G38" s="296"/>
    </row>
    <row r="39" customFormat="false" ht="11.1" hidden="false" customHeight="true" outlineLevel="0" collapsed="false">
      <c r="A39" s="297" t="s">
        <v>597</v>
      </c>
      <c r="B39" s="297"/>
      <c r="C39" s="297"/>
      <c r="D39" s="290" t="n">
        <v>100</v>
      </c>
      <c r="E39" s="298" t="n">
        <v>39895</v>
      </c>
      <c r="F39" s="290" t="n">
        <v>100</v>
      </c>
      <c r="G39" s="298" t="n">
        <v>19782</v>
      </c>
    </row>
    <row r="40" customFormat="false" ht="11.1" hidden="false" customHeight="true" outlineLevel="0" collapsed="false">
      <c r="A40" s="299" t="s">
        <v>598</v>
      </c>
      <c r="B40" s="299"/>
      <c r="C40" s="299"/>
      <c r="D40" s="290"/>
      <c r="E40" s="298"/>
      <c r="F40" s="290"/>
      <c r="G40" s="298"/>
    </row>
    <row r="41" customFormat="false" ht="11.1" hidden="false" customHeight="true" outlineLevel="0" collapsed="false">
      <c r="A41" s="300" t="s">
        <v>592</v>
      </c>
      <c r="B41" s="300"/>
      <c r="C41" s="300"/>
      <c r="D41" s="290" t="n">
        <v>29.5876676275222</v>
      </c>
      <c r="E41" s="298" t="n">
        <v>11804</v>
      </c>
      <c r="F41" s="290" t="n">
        <v>42.4476797088262</v>
      </c>
      <c r="G41" s="298" t="n">
        <v>8397</v>
      </c>
    </row>
    <row r="42" customFormat="false" ht="11.1" hidden="false" customHeight="true" outlineLevel="0" collapsed="false">
      <c r="A42" s="300" t="s">
        <v>593</v>
      </c>
      <c r="B42" s="300"/>
      <c r="C42" s="300"/>
      <c r="D42" s="290" t="n">
        <v>65.5019425993232</v>
      </c>
      <c r="E42" s="298" t="n">
        <v>26132</v>
      </c>
      <c r="F42" s="290" t="n">
        <v>38.8939439894854</v>
      </c>
      <c r="G42" s="298" t="n">
        <v>7694</v>
      </c>
      <c r="H42" s="305"/>
    </row>
    <row r="43" customFormat="false" ht="11.1" hidden="false" customHeight="true" outlineLevel="0" collapsed="false">
      <c r="A43" s="300" t="s">
        <v>594</v>
      </c>
      <c r="B43" s="300"/>
      <c r="C43" s="300"/>
      <c r="D43" s="290" t="n">
        <v>4.91038977315453</v>
      </c>
      <c r="E43" s="298" t="n">
        <v>1959</v>
      </c>
      <c r="F43" s="290" t="n">
        <v>18.6583763016884</v>
      </c>
      <c r="G43" s="298" t="n">
        <v>3691</v>
      </c>
      <c r="H43" s="305"/>
    </row>
    <row r="44" customFormat="false" ht="11.1" hidden="false" customHeight="true" outlineLevel="0" collapsed="false">
      <c r="A44" s="300"/>
      <c r="B44" s="160"/>
      <c r="C44" s="160"/>
      <c r="D44" s="290"/>
      <c r="E44" s="298"/>
      <c r="F44" s="290"/>
      <c r="G44" s="298"/>
      <c r="H44" s="305"/>
    </row>
    <row r="45" customFormat="false" ht="11.1" hidden="false" customHeight="true" outlineLevel="0" collapsed="false">
      <c r="A45" s="280" t="s">
        <v>599</v>
      </c>
    </row>
    <row r="46" customFormat="false" ht="11.1" hidden="false" customHeight="true" outlineLevel="0" collapsed="false">
      <c r="A46" s="281" t="s">
        <v>60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6" hidden="false" customHeight="true" outlineLevel="0" collapsed="false">
      <c r="A47" s="282"/>
      <c r="B47" s="129"/>
      <c r="C47" s="129"/>
      <c r="D47" s="129"/>
      <c r="E47" s="129"/>
      <c r="F47" s="129"/>
      <c r="G47" s="129"/>
      <c r="H47" s="156"/>
      <c r="I47" s="156"/>
      <c r="J47" s="156"/>
      <c r="K47" s="156"/>
    </row>
    <row r="48" customFormat="false" ht="11.1" hidden="false" customHeight="true" outlineLevel="0" collapsed="false">
      <c r="A48" s="283" t="s">
        <v>113</v>
      </c>
      <c r="B48" s="306" t="s">
        <v>601</v>
      </c>
      <c r="C48" s="306"/>
      <c r="D48" s="306"/>
      <c r="E48" s="306" t="s">
        <v>602</v>
      </c>
      <c r="F48" s="306"/>
      <c r="G48" s="306"/>
      <c r="H48" s="156"/>
      <c r="I48" s="156"/>
      <c r="J48" s="156"/>
      <c r="K48" s="156"/>
    </row>
    <row r="49" customFormat="false" ht="11.1" hidden="false" customHeight="true" outlineLevel="0" collapsed="false">
      <c r="A49" s="283"/>
      <c r="B49" s="293" t="s">
        <v>603</v>
      </c>
      <c r="C49" s="293"/>
      <c r="D49" s="293"/>
      <c r="E49" s="294" t="s">
        <v>604</v>
      </c>
      <c r="F49" s="294"/>
      <c r="G49" s="294"/>
      <c r="H49" s="188"/>
      <c r="I49" s="188"/>
      <c r="J49" s="188"/>
      <c r="K49" s="188"/>
    </row>
    <row r="50" customFormat="false" ht="60" hidden="false" customHeight="true" outlineLevel="0" collapsed="false">
      <c r="A50" s="283"/>
      <c r="B50" s="283" t="s">
        <v>206</v>
      </c>
      <c r="C50" s="295" t="s">
        <v>605</v>
      </c>
      <c r="D50" s="285" t="s">
        <v>606</v>
      </c>
      <c r="E50" s="285" t="s">
        <v>607</v>
      </c>
      <c r="F50" s="285" t="s">
        <v>566</v>
      </c>
      <c r="G50" s="285" t="s">
        <v>455</v>
      </c>
      <c r="H50" s="188"/>
      <c r="I50" s="188"/>
      <c r="J50" s="188"/>
      <c r="K50" s="188"/>
    </row>
    <row r="51" customFormat="false" ht="11.1" hidden="false" customHeight="true" outlineLevel="0" collapsed="false">
      <c r="A51" s="283"/>
      <c r="B51" s="245" t="s">
        <v>608</v>
      </c>
      <c r="C51" s="245"/>
      <c r="D51" s="245"/>
      <c r="E51" s="245"/>
      <c r="F51" s="245"/>
      <c r="G51" s="245"/>
      <c r="H51" s="101"/>
      <c r="I51" s="101"/>
      <c r="J51" s="101"/>
      <c r="K51" s="101"/>
    </row>
    <row r="52" customFormat="false" ht="6" hidden="false" customHeight="true" outlineLevel="0" collapsed="false">
      <c r="A52" s="287"/>
      <c r="B52" s="288"/>
      <c r="C52" s="288"/>
      <c r="D52" s="288"/>
      <c r="E52" s="288"/>
      <c r="F52" s="307"/>
      <c r="G52" s="307"/>
      <c r="H52" s="101"/>
      <c r="I52" s="101"/>
      <c r="J52" s="101"/>
      <c r="K52" s="101"/>
    </row>
    <row r="53" customFormat="false" ht="11.1" hidden="false" customHeight="true" outlineLevel="0" collapsed="false">
      <c r="A53" s="308" t="n">
        <v>1998</v>
      </c>
      <c r="B53" s="290" t="n">
        <v>100</v>
      </c>
      <c r="C53" s="290" t="n">
        <v>100</v>
      </c>
      <c r="D53" s="290" t="n">
        <v>100</v>
      </c>
      <c r="E53" s="290" t="n">
        <v>100</v>
      </c>
      <c r="F53" s="290" t="n">
        <v>100</v>
      </c>
      <c r="G53" s="290" t="n">
        <v>100</v>
      </c>
      <c r="H53" s="101"/>
      <c r="I53" s="101"/>
      <c r="J53" s="101"/>
      <c r="K53" s="101"/>
    </row>
    <row r="54" customFormat="false" ht="11.1" hidden="false" customHeight="true" outlineLevel="0" collapsed="false">
      <c r="A54" s="289" t="n">
        <v>1999</v>
      </c>
      <c r="B54" s="290" t="n">
        <v>102.131103039459</v>
      </c>
      <c r="C54" s="290" t="n">
        <v>95.7680859324447</v>
      </c>
      <c r="D54" s="290" t="n">
        <v>93.7697558161534</v>
      </c>
      <c r="E54" s="290" t="n">
        <v>103.067484662577</v>
      </c>
      <c r="F54" s="290" t="n">
        <v>98.1563230329785</v>
      </c>
      <c r="G54" s="290" t="n">
        <v>95.9032692595523</v>
      </c>
      <c r="H54" s="101"/>
      <c r="I54" s="101"/>
      <c r="J54" s="101"/>
      <c r="K54" s="101"/>
    </row>
    <row r="55" customFormat="false" ht="11.1" hidden="false" customHeight="true" outlineLevel="0" collapsed="false">
      <c r="A55" s="289" t="n">
        <v>2000</v>
      </c>
      <c r="B55" s="290" t="n">
        <v>102.919810332567</v>
      </c>
      <c r="C55" s="290" t="n">
        <v>91.6914714636987</v>
      </c>
      <c r="D55" s="290" t="n">
        <v>89.0902064115878</v>
      </c>
      <c r="E55" s="290" t="n">
        <v>136.80981595092</v>
      </c>
      <c r="F55" s="290" t="n">
        <v>98.0135029862373</v>
      </c>
      <c r="G55" s="290" t="n">
        <v>92.5997990121662</v>
      </c>
      <c r="H55" s="101"/>
      <c r="I55" s="101"/>
      <c r="J55" s="101"/>
      <c r="K55" s="101"/>
    </row>
    <row r="56" customFormat="false" ht="11.1" hidden="false" customHeight="true" outlineLevel="0" collapsed="false">
      <c r="A56" s="289" t="n">
        <v>2001</v>
      </c>
      <c r="B56" s="290" t="n">
        <v>101.833161704174</v>
      </c>
      <c r="C56" s="290" t="n">
        <v>86.6571761356283</v>
      </c>
      <c r="D56" s="290" t="n">
        <v>85.0946904152696</v>
      </c>
      <c r="E56" s="290" t="n">
        <v>131.288343558282</v>
      </c>
      <c r="F56" s="290" t="n">
        <v>94.8974292391587</v>
      </c>
      <c r="G56" s="290" t="n">
        <v>88.419679702367</v>
      </c>
      <c r="H56" s="101"/>
      <c r="I56" s="101"/>
      <c r="J56" s="101"/>
      <c r="K56" s="101"/>
    </row>
    <row r="57" customFormat="false" ht="11.1" hidden="false" customHeight="true" outlineLevel="0" collapsed="false">
      <c r="A57" s="289" t="n">
        <v>2002</v>
      </c>
      <c r="B57" s="290" t="n">
        <v>102.391497422612</v>
      </c>
      <c r="C57" s="290" t="n">
        <v>83.564125792675</v>
      </c>
      <c r="D57" s="290" t="n">
        <v>81.5802691859713</v>
      </c>
      <c r="E57" s="290" t="n">
        <v>149.693251533742</v>
      </c>
      <c r="F57" s="290" t="n">
        <v>96.2217605816671</v>
      </c>
      <c r="G57" s="290" t="n">
        <v>86.850264063803</v>
      </c>
      <c r="H57" s="101"/>
      <c r="I57" s="101"/>
      <c r="J57" s="101"/>
      <c r="K57" s="101"/>
    </row>
    <row r="58" customFormat="false" ht="11.1" hidden="false" customHeight="true" outlineLevel="0" collapsed="false">
      <c r="A58" s="289" t="n">
        <v>2003</v>
      </c>
      <c r="B58" s="290" t="n">
        <v>101.961736041238</v>
      </c>
      <c r="C58" s="290" t="n">
        <v>80.5099003494241</v>
      </c>
      <c r="D58" s="290" t="n">
        <v>78.9486475993271</v>
      </c>
      <c r="E58" s="290" t="n">
        <v>155.828220858896</v>
      </c>
      <c r="F58" s="290" t="n">
        <v>100.895871202285</v>
      </c>
      <c r="G58" s="290" t="n">
        <v>84.5260749641857</v>
      </c>
      <c r="H58" s="101"/>
      <c r="I58" s="101"/>
      <c r="J58" s="101"/>
      <c r="K58" s="101"/>
    </row>
    <row r="59" customFormat="false" ht="11.1" hidden="false" customHeight="true" outlineLevel="0" collapsed="false">
      <c r="A59" s="289" t="n">
        <v>2004</v>
      </c>
      <c r="B59" s="290" t="n">
        <v>101.977743288021</v>
      </c>
      <c r="C59" s="290" t="n">
        <v>78.4910055649023</v>
      </c>
      <c r="D59" s="290" t="n">
        <v>77.1942332082309</v>
      </c>
      <c r="E59" s="290" t="n">
        <v>173.619631901841</v>
      </c>
      <c r="F59" s="290" t="n">
        <v>96.909893534147</v>
      </c>
      <c r="G59" s="290" t="n">
        <v>80.7479313220295</v>
      </c>
      <c r="H59" s="101"/>
      <c r="I59" s="101"/>
      <c r="J59" s="101"/>
      <c r="K59" s="101"/>
    </row>
    <row r="60" customFormat="false" ht="11.1" hidden="false" customHeight="true" outlineLevel="0" collapsed="false">
      <c r="A60" s="289" t="n">
        <v>2005</v>
      </c>
      <c r="B60" s="290" t="n">
        <v>102.072975341463</v>
      </c>
      <c r="C60" s="290" t="n">
        <v>77.4378025106769</v>
      </c>
      <c r="D60" s="290" t="n">
        <v>75.8651369293637</v>
      </c>
      <c r="E60" s="290" t="n">
        <v>204.294478527607</v>
      </c>
      <c r="F60" s="290" t="n">
        <v>92.0410283043365</v>
      </c>
      <c r="G60" s="290" t="n">
        <v>77.4016977057453</v>
      </c>
      <c r="H60" s="101"/>
      <c r="I60" s="101"/>
      <c r="J60" s="101"/>
      <c r="K60" s="101"/>
    </row>
    <row r="61" customFormat="false" ht="11.1" hidden="false" customHeight="true" outlineLevel="0" collapsed="false">
      <c r="A61" s="289" t="n">
        <v>2006</v>
      </c>
      <c r="B61" s="290" t="n">
        <v>102.463788214535</v>
      </c>
      <c r="C61" s="290" t="n">
        <v>75.6777921573703</v>
      </c>
      <c r="D61" s="290" t="n">
        <v>73.6854044260386</v>
      </c>
      <c r="E61" s="290" t="n">
        <v>196.932515337423</v>
      </c>
      <c r="F61" s="290" t="n">
        <v>94.0794598805505</v>
      </c>
      <c r="G61" s="290" t="n">
        <v>75.7168209711561</v>
      </c>
      <c r="H61" s="101"/>
      <c r="I61" s="101"/>
      <c r="J61" s="101"/>
      <c r="K61" s="101"/>
    </row>
    <row r="62" customFormat="false" ht="11.1" hidden="false" customHeight="true" outlineLevel="0" collapsed="false">
      <c r="A62" s="289" t="n">
        <v>2007</v>
      </c>
      <c r="B62" s="290" t="n">
        <v>104.040170075153</v>
      </c>
      <c r="C62" s="290" t="n">
        <v>75.9803287174842</v>
      </c>
      <c r="D62" s="290" t="n">
        <v>73.0294771530422</v>
      </c>
      <c r="E62" s="290" t="n">
        <v>224.539877300614</v>
      </c>
      <c r="F62" s="290" t="n">
        <v>94.7416255518047</v>
      </c>
      <c r="G62" s="290" t="n">
        <v>74.8038230451795</v>
      </c>
      <c r="H62" s="101"/>
      <c r="I62" s="101"/>
      <c r="J62" s="101"/>
      <c r="K62" s="101"/>
    </row>
    <row r="63" customFormat="false" ht="11.1" hidden="false" customHeight="true" outlineLevel="0" collapsed="false">
      <c r="A63" s="289" t="n">
        <v>2008</v>
      </c>
      <c r="B63" s="290" t="n">
        <v>105.64495188974</v>
      </c>
      <c r="C63" s="290" t="n">
        <v>75.3850135887149</v>
      </c>
      <c r="D63" s="290" t="n">
        <v>71.0537828393943</v>
      </c>
      <c r="E63" s="290" t="n">
        <v>221.472392638037</v>
      </c>
      <c r="F63" s="290" t="n">
        <v>94.793560114256</v>
      </c>
      <c r="G63" s="290" t="n">
        <v>74.6477367487011</v>
      </c>
      <c r="H63" s="101"/>
      <c r="I63" s="101"/>
      <c r="J63" s="101"/>
      <c r="K63" s="101"/>
    </row>
    <row r="64" customFormat="false" ht="11.1" hidden="false" customHeight="true" outlineLevel="0" collapsed="false">
      <c r="A64" s="289" t="n">
        <v>2009</v>
      </c>
      <c r="B64" s="290" t="n">
        <v>108.600243723241</v>
      </c>
      <c r="C64" s="290" t="n">
        <v>75.4994176265045</v>
      </c>
      <c r="D64" s="290" t="n">
        <v>69.2993684482982</v>
      </c>
      <c r="E64" s="290" t="n">
        <v>233.742331288344</v>
      </c>
      <c r="F64" s="290" t="n">
        <v>96.8969098935342</v>
      </c>
      <c r="G64" s="290" t="n">
        <v>73.2023348799418</v>
      </c>
      <c r="H64" s="101"/>
      <c r="I64" s="101"/>
      <c r="J64" s="101"/>
      <c r="K64" s="101"/>
    </row>
    <row r="65" customFormat="false" ht="11.1" hidden="false" customHeight="true" outlineLevel="0" collapsed="false">
      <c r="A65" s="287" t="n">
        <v>2010</v>
      </c>
      <c r="B65" s="290" t="n">
        <v>111.414125915806</v>
      </c>
      <c r="C65" s="290" t="n">
        <v>76.3130839911997</v>
      </c>
      <c r="D65" s="290" t="n">
        <v>68.4221612527501</v>
      </c>
      <c r="E65" s="290" t="n">
        <v>225.766871165644</v>
      </c>
      <c r="F65" s="290" t="n">
        <v>100.817969358608</v>
      </c>
      <c r="G65" s="290" t="n">
        <v>75.5457674955633</v>
      </c>
      <c r="H65" s="101"/>
      <c r="I65" s="101"/>
      <c r="J65" s="101"/>
      <c r="K65" s="101"/>
    </row>
    <row r="66" customFormat="false" ht="11.1" hidden="false" customHeight="true" outlineLevel="0" collapsed="false">
      <c r="A66" s="300"/>
      <c r="B66" s="160"/>
      <c r="C66" s="160"/>
      <c r="D66" s="290"/>
      <c r="E66" s="298"/>
      <c r="F66" s="290"/>
      <c r="G66" s="298"/>
      <c r="H66" s="305"/>
    </row>
    <row r="67" customFormat="false" ht="11.1" hidden="false" customHeight="true" outlineLevel="0" collapsed="false">
      <c r="A67" s="280" t="s">
        <v>609</v>
      </c>
    </row>
    <row r="68" customFormat="false" ht="12" hidden="false" customHeight="true" outlineLevel="0" collapsed="false">
      <c r="A68" s="281" t="s">
        <v>610</v>
      </c>
      <c r="B68" s="281"/>
      <c r="C68" s="281"/>
      <c r="D68" s="281"/>
      <c r="E68" s="281"/>
      <c r="F68" s="281"/>
      <c r="G68" s="281"/>
      <c r="H68" s="281"/>
    </row>
    <row r="69" customFormat="false" ht="6" hidden="false" customHeight="true" outlineLevel="0" collapsed="false">
      <c r="A69" s="282"/>
      <c r="B69" s="282"/>
      <c r="C69" s="282"/>
      <c r="D69" s="282"/>
      <c r="E69" s="282"/>
      <c r="F69" s="291"/>
    </row>
    <row r="70" customFormat="false" ht="12" hidden="false" customHeight="true" outlineLevel="0" collapsed="false">
      <c r="A70" s="292" t="s">
        <v>276</v>
      </c>
      <c r="B70" s="292"/>
      <c r="C70" s="292"/>
      <c r="D70" s="295" t="s">
        <v>130</v>
      </c>
      <c r="E70" s="285" t="s">
        <v>128</v>
      </c>
    </row>
    <row r="71" customFormat="false" ht="6" hidden="false" customHeight="true" outlineLevel="0" collapsed="false">
      <c r="A71" s="309"/>
      <c r="B71" s="309"/>
      <c r="C71" s="309"/>
      <c r="D71" s="309"/>
      <c r="E71" s="309"/>
    </row>
    <row r="72" customFormat="false" ht="11.1" hidden="false" customHeight="true" outlineLevel="0" collapsed="false">
      <c r="A72" s="297" t="s">
        <v>590</v>
      </c>
      <c r="B72" s="297"/>
      <c r="C72" s="297"/>
      <c r="D72" s="310" t="n">
        <v>100</v>
      </c>
      <c r="E72" s="298" t="n">
        <v>79</v>
      </c>
    </row>
    <row r="73" customFormat="false" ht="11.1" hidden="false" customHeight="true" outlineLevel="0" collapsed="false">
      <c r="A73" s="311" t="s">
        <v>295</v>
      </c>
      <c r="B73" s="311"/>
      <c r="D73" s="310"/>
      <c r="E73" s="298"/>
    </row>
    <row r="74" customFormat="false" ht="11.1" hidden="false" customHeight="true" outlineLevel="0" collapsed="false">
      <c r="A74" s="312" t="s">
        <v>414</v>
      </c>
      <c r="B74" s="312"/>
      <c r="C74" s="312"/>
      <c r="D74" s="310" t="n">
        <v>15.1898734177215</v>
      </c>
      <c r="E74" s="298" t="n">
        <v>12</v>
      </c>
    </row>
    <row r="75" customFormat="false" ht="24" hidden="false" customHeight="true" outlineLevel="0" collapsed="false">
      <c r="A75" s="313" t="s">
        <v>611</v>
      </c>
      <c r="B75" s="313"/>
      <c r="C75" s="313"/>
      <c r="D75" s="310" t="n">
        <v>44.3037974683544</v>
      </c>
      <c r="E75" s="298" t="n">
        <v>35</v>
      </c>
    </row>
    <row r="76" customFormat="false" ht="24" hidden="false" customHeight="true" outlineLevel="0" collapsed="false">
      <c r="A76" s="313" t="s">
        <v>612</v>
      </c>
      <c r="B76" s="313"/>
      <c r="C76" s="313"/>
      <c r="D76" s="310" t="n">
        <v>40.506329113924</v>
      </c>
      <c r="E76" s="298" t="n">
        <v>32</v>
      </c>
    </row>
    <row r="77" customFormat="false" ht="11.1" hidden="false" customHeight="true" outlineLevel="0" collapsed="false"/>
    <row r="78" customFormat="false" ht="11.1" hidden="false" customHeight="true" outlineLevel="0" collapsed="false">
      <c r="A78" s="280" t="s">
        <v>613</v>
      </c>
    </row>
    <row r="79" customFormat="false" ht="12" hidden="false" customHeight="true" outlineLevel="0" collapsed="false">
      <c r="A79" s="281" t="s">
        <v>614</v>
      </c>
      <c r="B79" s="281"/>
      <c r="C79" s="281"/>
      <c r="D79" s="281"/>
      <c r="E79" s="281"/>
      <c r="F79" s="281"/>
      <c r="G79" s="281"/>
      <c r="H79" s="281"/>
      <c r="I79" s="281"/>
      <c r="J79" s="281"/>
    </row>
    <row r="80" customFormat="false" ht="6" hidden="false" customHeight="true" outlineLevel="0" collapsed="false">
      <c r="A80" s="282"/>
      <c r="B80" s="282"/>
      <c r="C80" s="282"/>
      <c r="D80" s="282"/>
      <c r="E80" s="282"/>
      <c r="F80" s="282"/>
    </row>
    <row r="81" customFormat="false" ht="11.1" hidden="false" customHeight="true" outlineLevel="0" collapsed="false">
      <c r="A81" s="314" t="s">
        <v>276</v>
      </c>
      <c r="B81" s="314"/>
      <c r="C81" s="314"/>
      <c r="D81" s="231" t="n">
        <v>2003</v>
      </c>
      <c r="E81" s="231" t="n">
        <v>2004</v>
      </c>
      <c r="F81" s="231" t="n">
        <v>2005</v>
      </c>
      <c r="G81" s="231" t="n">
        <v>2006</v>
      </c>
      <c r="H81" s="231" t="n">
        <v>2007</v>
      </c>
      <c r="I81" s="232" t="n">
        <v>2008</v>
      </c>
      <c r="J81" s="232" t="n">
        <v>2009</v>
      </c>
      <c r="K81" s="232" t="n">
        <v>2010</v>
      </c>
    </row>
    <row r="82" customFormat="false" ht="6" hidden="false" customHeight="true" outlineLevel="0" collapsed="false">
      <c r="A82" s="309"/>
      <c r="B82" s="134"/>
      <c r="C82" s="134"/>
      <c r="D82" s="134"/>
      <c r="E82" s="134"/>
      <c r="F82" s="134"/>
      <c r="G82" s="134"/>
      <c r="H82" s="134"/>
      <c r="I82" s="134"/>
      <c r="J82" s="134"/>
    </row>
    <row r="83" customFormat="false" ht="11.1" hidden="false" customHeight="true" outlineLevel="0" collapsed="false">
      <c r="A83" s="315" t="s">
        <v>615</v>
      </c>
      <c r="B83" s="315"/>
      <c r="C83" s="315"/>
      <c r="D83" s="316" t="n">
        <v>4097</v>
      </c>
      <c r="E83" s="316" t="n">
        <v>4305</v>
      </c>
      <c r="F83" s="316" t="n">
        <v>4108</v>
      </c>
      <c r="G83" s="316" t="n">
        <v>3124</v>
      </c>
      <c r="H83" s="316" t="n">
        <v>3064</v>
      </c>
      <c r="I83" s="316" t="n">
        <v>3122</v>
      </c>
      <c r="J83" s="316" t="n">
        <v>2999</v>
      </c>
      <c r="K83" s="316" t="n">
        <v>3012</v>
      </c>
    </row>
    <row r="85" customFormat="false" ht="11.25" hidden="false" customHeight="false" outlineLevel="0" collapsed="false">
      <c r="A85" s="280" t="s">
        <v>616</v>
      </c>
      <c r="G85" s="280" t="s">
        <v>617</v>
      </c>
    </row>
    <row r="86" customFormat="false" ht="36" hidden="false" customHeight="true" outlineLevel="0" collapsed="false">
      <c r="A86" s="317" t="s">
        <v>618</v>
      </c>
      <c r="B86" s="317"/>
      <c r="C86" s="317"/>
      <c r="D86" s="317"/>
      <c r="E86" s="317"/>
      <c r="F86" s="318"/>
      <c r="G86" s="317" t="s">
        <v>619</v>
      </c>
      <c r="H86" s="317"/>
      <c r="I86" s="317"/>
      <c r="J86" s="319"/>
      <c r="K86" s="318"/>
    </row>
    <row r="87" customFormat="false" ht="6" hidden="false" customHeight="true" outlineLevel="0" collapsed="false">
      <c r="G87" s="281"/>
    </row>
    <row r="88" customFormat="false" ht="61.5" hidden="false" customHeight="true" outlineLevel="0" collapsed="false">
      <c r="A88" s="189" t="s">
        <v>113</v>
      </c>
      <c r="B88" s="147" t="s">
        <v>620</v>
      </c>
      <c r="C88" s="148" t="s">
        <v>621</v>
      </c>
      <c r="G88" s="189" t="s">
        <v>113</v>
      </c>
      <c r="H88" s="147" t="s">
        <v>620</v>
      </c>
      <c r="I88" s="148" t="s">
        <v>621</v>
      </c>
    </row>
    <row r="89" customFormat="false" ht="24" hidden="false" customHeight="true" outlineLevel="0" collapsed="false">
      <c r="B89" s="320" t="s">
        <v>622</v>
      </c>
      <c r="C89" s="320"/>
      <c r="G89" s="246"/>
      <c r="H89" s="321" t="s">
        <v>623</v>
      </c>
      <c r="I89" s="321"/>
    </row>
    <row r="90" customFormat="false" ht="11.1" hidden="false" customHeight="true" outlineLevel="0" collapsed="false">
      <c r="A90" s="268" t="n">
        <v>1991</v>
      </c>
      <c r="B90" s="290" t="n">
        <v>100</v>
      </c>
      <c r="C90" s="290" t="n">
        <v>100</v>
      </c>
      <c r="G90" s="268" t="n">
        <v>1991</v>
      </c>
      <c r="H90" s="247" t="n">
        <v>26.5241359617581</v>
      </c>
      <c r="I90" s="247" t="n">
        <v>8.70500430388182</v>
      </c>
    </row>
    <row r="91" customFormat="false" ht="11.1" hidden="false" customHeight="true" outlineLevel="0" collapsed="false">
      <c r="A91" s="268" t="n">
        <v>1992</v>
      </c>
      <c r="B91" s="290" t="n">
        <v>102.404219016597</v>
      </c>
      <c r="C91" s="290" t="n">
        <v>99.5622072897577</v>
      </c>
      <c r="G91" s="268" t="n">
        <v>1992</v>
      </c>
      <c r="H91" s="247" t="n">
        <v>25.2764334499188</v>
      </c>
      <c r="I91" s="247" t="n">
        <v>8.53231483977726</v>
      </c>
    </row>
    <row r="92" customFormat="false" ht="11.1" hidden="false" customHeight="true" outlineLevel="0" collapsed="false">
      <c r="A92" s="268" t="n">
        <v>1993</v>
      </c>
      <c r="B92" s="290" t="n">
        <v>97.9835582441446</v>
      </c>
      <c r="C92" s="290" t="n">
        <v>101.328649969456</v>
      </c>
      <c r="G92" s="268" t="n">
        <v>1993</v>
      </c>
      <c r="H92" s="247" t="n">
        <v>25.4667326262466</v>
      </c>
      <c r="I92" s="247" t="n">
        <v>8.0820572720422</v>
      </c>
    </row>
    <row r="93" customFormat="false" ht="11.1" hidden="false" customHeight="true" outlineLevel="0" collapsed="false">
      <c r="A93" s="268" t="n">
        <v>1994</v>
      </c>
      <c r="B93" s="290" t="n">
        <v>100.170621994726</v>
      </c>
      <c r="C93" s="290" t="n">
        <v>103.629607004683</v>
      </c>
      <c r="G93" s="268" t="n">
        <v>1994</v>
      </c>
      <c r="H93" s="247" t="n">
        <v>23.8031849151159</v>
      </c>
      <c r="I93" s="247" t="n">
        <v>7.55125844583279</v>
      </c>
    </row>
    <row r="94" customFormat="false" ht="11.1" hidden="false" customHeight="true" outlineLevel="0" collapsed="false">
      <c r="A94" s="268" t="n">
        <v>1995</v>
      </c>
      <c r="B94" s="290" t="n">
        <v>107.926167209555</v>
      </c>
      <c r="C94" s="290" t="n">
        <v>104.118305844024</v>
      </c>
      <c r="G94" s="268" t="n">
        <v>1995</v>
      </c>
      <c r="H94" s="247" t="n">
        <v>21.0188063445609</v>
      </c>
      <c r="I94" s="247" t="n">
        <v>7.15048425881067</v>
      </c>
    </row>
    <row r="95" customFormat="false" ht="11.1" hidden="false" customHeight="true" outlineLevel="0" collapsed="false">
      <c r="A95" s="268" t="n">
        <v>1996</v>
      </c>
      <c r="B95" s="290" t="n">
        <v>106.018303086707</v>
      </c>
      <c r="C95" s="290" t="n">
        <v>95.4439014457341</v>
      </c>
      <c r="G95" s="268" t="n">
        <v>1996</v>
      </c>
      <c r="H95" s="247" t="n">
        <v>17.6367081199707</v>
      </c>
      <c r="I95" s="247" t="n">
        <v>6.42951090724839</v>
      </c>
    </row>
    <row r="96" customFormat="false" ht="11.1" hidden="false" customHeight="true" outlineLevel="0" collapsed="false">
      <c r="A96" s="268" t="n">
        <v>1997</v>
      </c>
      <c r="B96" s="290" t="n">
        <v>106.157902900574</v>
      </c>
      <c r="C96" s="290" t="n">
        <v>90.0783954388108</v>
      </c>
      <c r="G96" s="268" t="n">
        <v>1997</v>
      </c>
      <c r="H96" s="247" t="n">
        <v>15.692649168482</v>
      </c>
      <c r="I96" s="247" t="n">
        <v>6.06953890415885</v>
      </c>
    </row>
    <row r="97" customFormat="false" ht="11.1" hidden="false" customHeight="true" outlineLevel="0" collapsed="false">
      <c r="A97" s="268" t="n">
        <v>1998</v>
      </c>
      <c r="B97" s="290" t="n">
        <v>106.902435241197</v>
      </c>
      <c r="C97" s="290" t="n">
        <v>86.8204031765425</v>
      </c>
      <c r="G97" s="268" t="n">
        <v>1998</v>
      </c>
      <c r="H97" s="247" t="n">
        <v>15.2883402363742</v>
      </c>
      <c r="I97" s="247" t="n">
        <v>6.17808507235948</v>
      </c>
    </row>
    <row r="98" customFormat="false" ht="11.1" hidden="false" customHeight="true" outlineLevel="0" collapsed="false">
      <c r="A98" s="268" t="n">
        <v>1999</v>
      </c>
      <c r="B98" s="290" t="n">
        <v>106.747324336901</v>
      </c>
      <c r="C98" s="290" t="n">
        <v>83.5369578497251</v>
      </c>
      <c r="G98" s="268" t="n">
        <v>1999</v>
      </c>
      <c r="H98" s="247" t="n">
        <v>14.6636482523579</v>
      </c>
      <c r="I98" s="247" t="n">
        <v>6.14961774970916</v>
      </c>
    </row>
    <row r="99" customFormat="false" ht="11.1" hidden="false" customHeight="true" outlineLevel="0" collapsed="false">
      <c r="A99" s="268" t="n">
        <v>2000</v>
      </c>
      <c r="B99" s="290" t="n">
        <v>103.691639522258</v>
      </c>
      <c r="C99" s="290" t="n">
        <v>79.0215841987375</v>
      </c>
      <c r="G99" s="268" t="n">
        <v>2000</v>
      </c>
      <c r="H99" s="247" t="n">
        <v>14.4521445570137</v>
      </c>
      <c r="I99" s="247" t="n">
        <v>6.22383472032702</v>
      </c>
    </row>
    <row r="100" customFormat="false" ht="11.1" hidden="false" customHeight="true" outlineLevel="0" collapsed="false">
      <c r="A100" s="268" t="n">
        <v>2001</v>
      </c>
      <c r="B100" s="290" t="n">
        <v>98.9452458507833</v>
      </c>
      <c r="C100" s="290" t="n">
        <v>76.7155365506007</v>
      </c>
      <c r="G100" s="268" t="n">
        <v>2001</v>
      </c>
      <c r="H100" s="247" t="n">
        <v>14.3135900468868</v>
      </c>
      <c r="I100" s="247" t="n">
        <v>6.05881824214273</v>
      </c>
    </row>
    <row r="101" customFormat="false" ht="11.1" hidden="false" customHeight="true" outlineLevel="0" collapsed="false">
      <c r="A101" s="268" t="n">
        <v>2002</v>
      </c>
      <c r="B101" s="290" t="n">
        <v>98.8521793082054</v>
      </c>
      <c r="C101" s="290" t="n">
        <v>73.0350234168194</v>
      </c>
      <c r="G101" s="268" t="n">
        <v>2002</v>
      </c>
      <c r="H101" s="247" t="n">
        <v>13.8154722337133</v>
      </c>
      <c r="I101" s="247" t="n">
        <v>6.13689304701015</v>
      </c>
    </row>
    <row r="102" customFormat="false" ht="11.1" hidden="false" customHeight="true" outlineLevel="0" collapsed="false">
      <c r="A102" s="268" t="n">
        <v>2003</v>
      </c>
      <c r="B102" s="290" t="n">
        <v>101.597642314255</v>
      </c>
      <c r="C102" s="290" t="n">
        <v>70.8964569334148</v>
      </c>
      <c r="G102" s="268" t="n">
        <v>2003</v>
      </c>
      <c r="H102" s="247" t="n">
        <v>12.9506335877863</v>
      </c>
      <c r="I102" s="247" t="n">
        <v>6.09084936346208</v>
      </c>
    </row>
    <row r="103" customFormat="false" ht="11.1" hidden="false" customHeight="true" outlineLevel="0" collapsed="false">
      <c r="A103" s="268" t="n">
        <v>2004</v>
      </c>
      <c r="B103" s="290" t="n">
        <v>102.497285559175</v>
      </c>
      <c r="C103" s="290" t="n">
        <v>68.4432905721849</v>
      </c>
      <c r="G103" s="268" t="n">
        <v>2004</v>
      </c>
      <c r="H103" s="247" t="n">
        <v>12.5149687706361</v>
      </c>
      <c r="I103" s="247" t="n">
        <v>6.15090469589912</v>
      </c>
    </row>
    <row r="104" customFormat="false" ht="11.1" hidden="false" customHeight="true" outlineLevel="0" collapsed="false">
      <c r="A104" s="268" t="n">
        <v>2005</v>
      </c>
      <c r="B104" s="290" t="n">
        <v>104.777415852334</v>
      </c>
      <c r="C104" s="290" t="n">
        <v>65.3176542455712</v>
      </c>
      <c r="G104" s="268" t="n">
        <v>2005</v>
      </c>
      <c r="H104" s="247" t="n">
        <v>12.0791716573582</v>
      </c>
      <c r="I104" s="247" t="n">
        <v>6.35919293472485</v>
      </c>
    </row>
    <row r="105" customFormat="false" ht="11.1" hidden="false" customHeight="true" outlineLevel="0" collapsed="false">
      <c r="A105" s="268" t="n">
        <v>2006</v>
      </c>
      <c r="B105" s="290" t="n">
        <v>103.870017062199</v>
      </c>
      <c r="C105" s="290" t="n">
        <v>63.5720830788027</v>
      </c>
      <c r="G105" s="268" t="n">
        <v>2006</v>
      </c>
      <c r="H105" s="247" t="n">
        <v>11.9077598202589</v>
      </c>
      <c r="I105" s="247" t="n">
        <v>6.3853039002221</v>
      </c>
    </row>
    <row r="106" customFormat="false" ht="11.1" hidden="false" customHeight="true" outlineLevel="0" collapsed="false">
      <c r="A106" s="268" t="n">
        <v>2007</v>
      </c>
      <c r="B106" s="290" t="n">
        <v>104.715371490616</v>
      </c>
      <c r="C106" s="290" t="n">
        <v>63.291590307473</v>
      </c>
      <c r="G106" s="268" t="n">
        <v>2007</v>
      </c>
      <c r="H106" s="247" t="n">
        <v>11.8587966765866</v>
      </c>
      <c r="I106" s="247" t="n">
        <v>6.43921309126006</v>
      </c>
    </row>
    <row r="107" customFormat="false" ht="11.1" hidden="false" customHeight="true" outlineLevel="0" collapsed="false">
      <c r="A107" s="268" t="n">
        <v>2008</v>
      </c>
      <c r="B107" s="290" t="n">
        <v>105.447494958896</v>
      </c>
      <c r="C107" s="290" t="n">
        <v>63.2493382203217</v>
      </c>
      <c r="G107" s="268" t="n">
        <v>2008</v>
      </c>
      <c r="H107" s="247" t="n">
        <v>11.6847260371061</v>
      </c>
      <c r="I107" s="247" t="n">
        <v>6.39332173376054</v>
      </c>
    </row>
    <row r="108" customFormat="false" ht="11.1" hidden="false" customHeight="true" outlineLevel="0" collapsed="false">
      <c r="A108" s="322" t="n">
        <v>2009</v>
      </c>
      <c r="B108" s="290" t="n">
        <v>104.909260120987</v>
      </c>
      <c r="C108" s="290" t="n">
        <v>62.2164528609245</v>
      </c>
      <c r="G108" s="268" t="n">
        <v>2009</v>
      </c>
      <c r="H108" s="247" t="n">
        <v>11.7611418740928</v>
      </c>
      <c r="I108" s="247" t="n">
        <v>6.50905461031629</v>
      </c>
    </row>
    <row r="109" customFormat="false" ht="11.1" hidden="false" customHeight="true" outlineLevel="0" collapsed="false">
      <c r="A109" s="322" t="n">
        <v>2010</v>
      </c>
      <c r="B109" s="290" t="n">
        <v>106.79385760819</v>
      </c>
      <c r="C109" s="290" t="n">
        <v>63.1999592750967</v>
      </c>
      <c r="G109" s="268" t="n">
        <v>2010</v>
      </c>
      <c r="H109" s="247" t="n">
        <v>11.6789700930877</v>
      </c>
      <c r="I109" s="247" t="n">
        <v>6.47681909713323</v>
      </c>
    </row>
  </sheetData>
  <mergeCells count="42">
    <mergeCell ref="A6:A7"/>
    <mergeCell ref="B7:D7"/>
    <mergeCell ref="A23:G23"/>
    <mergeCell ref="A24:C25"/>
    <mergeCell ref="D24:E24"/>
    <mergeCell ref="F24:G24"/>
    <mergeCell ref="A26:C26"/>
    <mergeCell ref="A27:C27"/>
    <mergeCell ref="A28:C28"/>
    <mergeCell ref="A29:C29"/>
    <mergeCell ref="A30:C30"/>
    <mergeCell ref="A31:C31"/>
    <mergeCell ref="A34:G34"/>
    <mergeCell ref="A35:G35"/>
    <mergeCell ref="A36:C37"/>
    <mergeCell ref="D36:E36"/>
    <mergeCell ref="F36:G36"/>
    <mergeCell ref="A39:C39"/>
    <mergeCell ref="A40:C40"/>
    <mergeCell ref="A41:C41"/>
    <mergeCell ref="A42:C42"/>
    <mergeCell ref="A43:C43"/>
    <mergeCell ref="A48:A51"/>
    <mergeCell ref="B48:D48"/>
    <mergeCell ref="E48:G48"/>
    <mergeCell ref="B49:D49"/>
    <mergeCell ref="E49:G49"/>
    <mergeCell ref="B51:G51"/>
    <mergeCell ref="A69:E69"/>
    <mergeCell ref="A70:C70"/>
    <mergeCell ref="A71:E71"/>
    <mergeCell ref="A72:C72"/>
    <mergeCell ref="A74:C74"/>
    <mergeCell ref="A75:C75"/>
    <mergeCell ref="A76:C76"/>
    <mergeCell ref="A80:F80"/>
    <mergeCell ref="A81:C81"/>
    <mergeCell ref="A83:C83"/>
    <mergeCell ref="A86:E86"/>
    <mergeCell ref="G86:I86"/>
    <mergeCell ref="B89:C89"/>
    <mergeCell ref="H89:I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12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2</v>
      </c>
      <c r="D4" s="29"/>
    </row>
    <row r="5" customFormat="false" ht="12" hidden="false" customHeight="true" outlineLevel="0" collapsed="false">
      <c r="A5" s="36"/>
      <c r="B5" s="37"/>
      <c r="C5" s="38"/>
      <c r="D5" s="29"/>
    </row>
    <row r="6" customFormat="false" ht="12" hidden="false" customHeight="true" outlineLevel="0" collapsed="false">
      <c r="A6" s="39"/>
      <c r="B6" s="40" t="s">
        <v>57</v>
      </c>
      <c r="C6" s="41"/>
      <c r="D6" s="29"/>
    </row>
    <row r="7" s="43" customFormat="true" ht="12" hidden="false" customHeight="true" outlineLevel="0" collapsed="false">
      <c r="A7" s="42" t="n">
        <v>1</v>
      </c>
      <c r="B7" s="34" t="s">
        <v>58</v>
      </c>
      <c r="C7" s="33" t="n">
        <v>13</v>
      </c>
      <c r="D7" s="29"/>
    </row>
    <row r="8" s="43" customFormat="true" ht="12" hidden="false" customHeight="true" outlineLevel="0" collapsed="false">
      <c r="A8" s="42" t="n">
        <v>2</v>
      </c>
      <c r="B8" s="34" t="s">
        <v>59</v>
      </c>
      <c r="C8" s="33" t="n">
        <v>13</v>
      </c>
      <c r="D8" s="29"/>
    </row>
    <row r="9" s="43" customFormat="true" ht="12" hidden="false" customHeight="true" outlineLevel="0" collapsed="false">
      <c r="A9" s="42" t="n">
        <v>3</v>
      </c>
      <c r="B9" s="34" t="s">
        <v>60</v>
      </c>
      <c r="C9" s="33" t="n">
        <v>13</v>
      </c>
    </row>
    <row r="10" s="43" customFormat="true" ht="12" hidden="false" customHeight="true" outlineLevel="0" collapsed="false">
      <c r="A10" s="42" t="n">
        <v>4</v>
      </c>
      <c r="B10" s="44" t="s">
        <v>61</v>
      </c>
      <c r="C10" s="33"/>
    </row>
    <row r="11" s="43" customFormat="true" ht="12" hidden="false" customHeight="true" outlineLevel="0" collapsed="false">
      <c r="A11" s="42"/>
      <c r="B11" s="45" t="s">
        <v>62</v>
      </c>
      <c r="C11" s="33" t="n">
        <v>23</v>
      </c>
      <c r="E11" s="44"/>
    </row>
    <row r="12" s="43" customFormat="true" ht="12" hidden="false" customHeight="true" outlineLevel="0" collapsed="false">
      <c r="A12" s="42" t="n">
        <v>5</v>
      </c>
      <c r="B12" s="34" t="s">
        <v>63</v>
      </c>
      <c r="C12" s="33" t="n">
        <v>26</v>
      </c>
      <c r="E12" s="44"/>
    </row>
    <row r="13" s="43" customFormat="true" ht="12" hidden="false" customHeight="true" outlineLevel="0" collapsed="false">
      <c r="A13" s="42" t="n">
        <v>6</v>
      </c>
      <c r="B13" s="34" t="s">
        <v>64</v>
      </c>
      <c r="C13" s="33" t="n">
        <v>27</v>
      </c>
    </row>
    <row r="14" s="43" customFormat="true" ht="12" hidden="false" customHeight="true" outlineLevel="0" collapsed="false">
      <c r="A14" s="31" t="n">
        <v>7</v>
      </c>
      <c r="B14" s="31" t="s">
        <v>65</v>
      </c>
    </row>
    <row r="15" s="43" customFormat="true" ht="12" hidden="false" customHeight="true" outlineLevel="0" collapsed="false">
      <c r="B15" s="34" t="s">
        <v>66</v>
      </c>
      <c r="C15" s="35" t="n">
        <v>28</v>
      </c>
    </row>
    <row r="16" s="43" customFormat="true" ht="12" hidden="false" customHeight="true" outlineLevel="0" collapsed="false">
      <c r="A16" s="42" t="n">
        <v>8</v>
      </c>
      <c r="B16" s="44" t="s">
        <v>67</v>
      </c>
      <c r="C16" s="33"/>
    </row>
    <row r="17" s="43" customFormat="true" ht="12" hidden="false" customHeight="true" outlineLevel="0" collapsed="false">
      <c r="A17" s="42"/>
      <c r="B17" s="34" t="s">
        <v>68</v>
      </c>
      <c r="C17" s="33" t="n">
        <v>32</v>
      </c>
    </row>
    <row r="18" s="43" customFormat="true" ht="12" hidden="false" customHeight="true" outlineLevel="0" collapsed="false">
      <c r="A18" s="42" t="n">
        <v>9</v>
      </c>
      <c r="B18" s="45" t="s">
        <v>69</v>
      </c>
      <c r="C18" s="33" t="n">
        <v>33</v>
      </c>
    </row>
    <row r="19" customFormat="false" ht="12" hidden="false" customHeight="true" outlineLevel="0" collapsed="false">
      <c r="A19" s="46"/>
      <c r="B19" s="44"/>
      <c r="C19" s="33"/>
    </row>
    <row r="20" customFormat="false" ht="12" hidden="false" customHeight="true" outlineLevel="0" collapsed="false">
      <c r="A20" s="39"/>
      <c r="B20" s="40" t="s">
        <v>70</v>
      </c>
      <c r="C20" s="41"/>
    </row>
    <row r="21" s="43" customFormat="true" ht="12" hidden="false" customHeight="true" outlineLevel="0" collapsed="false">
      <c r="A21" s="46" t="n">
        <v>1</v>
      </c>
      <c r="B21" s="34" t="s">
        <v>71</v>
      </c>
      <c r="C21" s="33" t="n">
        <v>14</v>
      </c>
    </row>
    <row r="22" s="43" customFormat="true" ht="12" hidden="false" customHeight="true" outlineLevel="0" collapsed="false">
      <c r="A22" s="46" t="n">
        <v>2</v>
      </c>
      <c r="B22" s="34" t="s">
        <v>72</v>
      </c>
      <c r="C22" s="33" t="n">
        <v>15</v>
      </c>
    </row>
    <row r="23" s="43" customFormat="true" ht="12" hidden="false" customHeight="true" outlineLevel="0" collapsed="false">
      <c r="A23" s="31" t="n">
        <v>3</v>
      </c>
      <c r="B23" s="34" t="s">
        <v>73</v>
      </c>
      <c r="C23" s="35" t="n">
        <v>16</v>
      </c>
    </row>
    <row r="24" s="43" customFormat="true" ht="12" hidden="false" customHeight="true" outlineLevel="0" collapsed="false">
      <c r="A24" s="31" t="n">
        <v>4</v>
      </c>
      <c r="B24" s="31" t="s">
        <v>74</v>
      </c>
      <c r="C24" s="47"/>
    </row>
    <row r="25" s="43" customFormat="true" ht="12" hidden="false" customHeight="true" outlineLevel="0" collapsed="false">
      <c r="A25" s="42"/>
      <c r="B25" s="34" t="s">
        <v>75</v>
      </c>
      <c r="C25" s="33" t="n">
        <v>17</v>
      </c>
    </row>
    <row r="26" s="43" customFormat="true" ht="12" hidden="false" customHeight="true" outlineLevel="0" collapsed="false">
      <c r="A26" s="46" t="n">
        <v>5</v>
      </c>
      <c r="B26" s="48" t="s">
        <v>76</v>
      </c>
      <c r="C26" s="35"/>
      <c r="D26" s="49"/>
    </row>
    <row r="27" s="43" customFormat="true" ht="12" hidden="false" customHeight="true" outlineLevel="0" collapsed="false">
      <c r="A27" s="46"/>
      <c r="B27" s="34" t="s">
        <v>77</v>
      </c>
      <c r="C27" s="50" t="n">
        <v>18</v>
      </c>
      <c r="D27" s="49"/>
    </row>
    <row r="28" s="43" customFormat="true" ht="12" hidden="false" customHeight="true" outlineLevel="0" collapsed="false">
      <c r="A28" s="42" t="n">
        <v>6</v>
      </c>
      <c r="B28" s="48" t="s">
        <v>78</v>
      </c>
      <c r="C28" s="42"/>
    </row>
    <row r="29" s="43" customFormat="true" ht="12" hidden="false" customHeight="true" outlineLevel="0" collapsed="false">
      <c r="A29" s="42"/>
      <c r="B29" s="34" t="s">
        <v>79</v>
      </c>
      <c r="C29" s="33" t="n">
        <v>18</v>
      </c>
    </row>
    <row r="30" s="43" customFormat="true" ht="12" hidden="false" customHeight="true" outlineLevel="0" collapsed="false">
      <c r="A30" s="42" t="n">
        <v>7</v>
      </c>
      <c r="B30" s="34" t="s">
        <v>80</v>
      </c>
      <c r="C30" s="33" t="n">
        <v>19</v>
      </c>
    </row>
    <row r="31" s="43" customFormat="true" ht="12" hidden="false" customHeight="true" outlineLevel="0" collapsed="false">
      <c r="A31" s="31" t="n">
        <v>8</v>
      </c>
      <c r="B31" s="31" t="s">
        <v>81</v>
      </c>
      <c r="D31" s="49"/>
    </row>
    <row r="32" s="43" customFormat="true" ht="12" hidden="false" customHeight="true" outlineLevel="0" collapsed="false">
      <c r="B32" s="34" t="s">
        <v>82</v>
      </c>
      <c r="C32" s="35" t="n">
        <v>20</v>
      </c>
      <c r="D32" s="49"/>
    </row>
    <row r="33" s="43" customFormat="true" ht="12" hidden="false" customHeight="true" outlineLevel="0" collapsed="false">
      <c r="A33" s="31" t="n">
        <v>9</v>
      </c>
      <c r="B33" s="34" t="s">
        <v>83</v>
      </c>
      <c r="C33" s="50" t="n">
        <v>22</v>
      </c>
    </row>
    <row r="34" s="43" customFormat="true" ht="12" hidden="false" customHeight="true" outlineLevel="0" collapsed="false">
      <c r="A34" s="42" t="n">
        <v>10</v>
      </c>
      <c r="B34" s="31" t="s">
        <v>84</v>
      </c>
      <c r="C34" s="33"/>
    </row>
    <row r="35" s="43" customFormat="true" ht="12" hidden="false" customHeight="true" outlineLevel="0" collapsed="false">
      <c r="A35" s="42"/>
      <c r="B35" s="34" t="s">
        <v>85</v>
      </c>
      <c r="C35" s="33" t="n">
        <v>23</v>
      </c>
    </row>
    <row r="36" s="43" customFormat="true" ht="12" hidden="false" customHeight="true" outlineLevel="0" collapsed="false">
      <c r="A36" s="42" t="n">
        <v>11</v>
      </c>
      <c r="B36" s="31" t="s">
        <v>86</v>
      </c>
      <c r="C36" s="33"/>
    </row>
    <row r="37" s="43" customFormat="true" ht="12" hidden="false" customHeight="true" outlineLevel="0" collapsed="false">
      <c r="A37" s="42"/>
      <c r="B37" s="45" t="s">
        <v>87</v>
      </c>
      <c r="C37" s="33" t="n">
        <v>24</v>
      </c>
    </row>
    <row r="38" s="43" customFormat="true" ht="12" hidden="false" customHeight="true" outlineLevel="0" collapsed="false">
      <c r="A38" s="42" t="n">
        <v>12</v>
      </c>
      <c r="B38" s="31" t="s">
        <v>88</v>
      </c>
      <c r="C38" s="33"/>
    </row>
    <row r="39" s="43" customFormat="true" ht="12" hidden="false" customHeight="true" outlineLevel="0" collapsed="false">
      <c r="A39" s="42"/>
      <c r="B39" s="34" t="s">
        <v>89</v>
      </c>
      <c r="C39" s="33" t="n">
        <v>24</v>
      </c>
    </row>
    <row r="40" s="43" customFormat="true" ht="12" hidden="false" customHeight="true" outlineLevel="0" collapsed="false">
      <c r="A40" s="42" t="n">
        <v>13</v>
      </c>
      <c r="B40" s="34" t="s">
        <v>90</v>
      </c>
      <c r="C40" s="33" t="n">
        <v>25</v>
      </c>
    </row>
    <row r="41" s="43" customFormat="true" ht="12" hidden="false" customHeight="true" outlineLevel="0" collapsed="false">
      <c r="A41" s="31" t="n">
        <v>14</v>
      </c>
      <c r="B41" s="31" t="s">
        <v>91</v>
      </c>
    </row>
    <row r="42" s="43" customFormat="true" ht="12" hidden="false" customHeight="true" outlineLevel="0" collapsed="false">
      <c r="B42" s="34" t="s">
        <v>89</v>
      </c>
      <c r="C42" s="35" t="n">
        <v>25</v>
      </c>
    </row>
    <row r="43" s="43" customFormat="true" ht="12" hidden="false" customHeight="true" outlineLevel="0" collapsed="false">
      <c r="A43" s="42" t="n">
        <v>15</v>
      </c>
      <c r="B43" s="34" t="s">
        <v>92</v>
      </c>
      <c r="C43" s="33" t="n">
        <v>25</v>
      </c>
    </row>
    <row r="44" s="43" customFormat="true" ht="12" hidden="false" customHeight="true" outlineLevel="0" collapsed="false">
      <c r="A44" s="31" t="n">
        <v>16</v>
      </c>
      <c r="B44" s="31" t="s">
        <v>93</v>
      </c>
    </row>
    <row r="45" s="43" customFormat="true" ht="12" hidden="false" customHeight="true" outlineLevel="0" collapsed="false">
      <c r="B45" s="34" t="s">
        <v>94</v>
      </c>
      <c r="C45" s="35" t="n">
        <v>26</v>
      </c>
    </row>
    <row r="46" s="43" customFormat="true" ht="12" hidden="false" customHeight="true" outlineLevel="0" collapsed="false">
      <c r="A46" s="42" t="n">
        <v>17</v>
      </c>
      <c r="B46" s="48" t="s">
        <v>95</v>
      </c>
      <c r="C46" s="33"/>
    </row>
    <row r="47" s="43" customFormat="true" ht="12" hidden="false" customHeight="true" outlineLevel="0" collapsed="false">
      <c r="A47" s="42"/>
      <c r="B47" s="34" t="s">
        <v>96</v>
      </c>
      <c r="C47" s="33" t="n">
        <v>27</v>
      </c>
    </row>
    <row r="48" s="43" customFormat="true" ht="12" hidden="false" customHeight="true" outlineLevel="0" collapsed="false">
      <c r="A48" s="42" t="n">
        <v>18</v>
      </c>
      <c r="B48" s="34" t="s">
        <v>97</v>
      </c>
      <c r="C48" s="33" t="n">
        <v>28</v>
      </c>
    </row>
    <row r="49" s="43" customFormat="true" ht="12" hidden="false" customHeight="true" outlineLevel="0" collapsed="false">
      <c r="A49" s="31" t="n">
        <v>19</v>
      </c>
      <c r="B49" s="31" t="s">
        <v>98</v>
      </c>
    </row>
    <row r="50" s="43" customFormat="true" ht="12" hidden="false" customHeight="true" outlineLevel="0" collapsed="false">
      <c r="B50" s="34" t="s">
        <v>99</v>
      </c>
      <c r="C50" s="35" t="n">
        <v>29</v>
      </c>
    </row>
    <row r="51" s="43" customFormat="true" ht="12" hidden="false" customHeight="true" outlineLevel="0" collapsed="false">
      <c r="A51" s="31" t="n">
        <v>20</v>
      </c>
      <c r="B51" s="31" t="s">
        <v>100</v>
      </c>
    </row>
    <row r="52" s="43" customFormat="true" ht="12" hidden="false" customHeight="true" outlineLevel="0" collapsed="false">
      <c r="B52" s="34" t="s">
        <v>101</v>
      </c>
      <c r="C52" s="35" t="n">
        <v>30</v>
      </c>
    </row>
    <row r="53" s="43" customFormat="true" ht="12" hidden="false" customHeight="true" outlineLevel="0" collapsed="false">
      <c r="A53" s="31" t="n">
        <v>21</v>
      </c>
      <c r="B53" s="34" t="s">
        <v>102</v>
      </c>
      <c r="C53" s="35" t="n">
        <v>32</v>
      </c>
    </row>
    <row r="54" s="43" customFormat="true" ht="12" hidden="false" customHeight="true" outlineLevel="0" collapsed="false">
      <c r="A54" s="31" t="n">
        <v>22</v>
      </c>
      <c r="B54" s="34" t="s">
        <v>103</v>
      </c>
      <c r="C54" s="35" t="n">
        <v>33</v>
      </c>
    </row>
    <row r="55" s="43" customFormat="true" ht="12" hidden="false" customHeight="true" outlineLevel="0" collapsed="false">
      <c r="A55" s="31" t="n">
        <v>23</v>
      </c>
      <c r="B55" s="48" t="s">
        <v>104</v>
      </c>
      <c r="C55" s="33"/>
    </row>
    <row r="56" s="43" customFormat="true" ht="12" hidden="false" customHeight="true" outlineLevel="0" collapsed="false">
      <c r="A56" s="51"/>
      <c r="B56" s="34" t="s">
        <v>105</v>
      </c>
      <c r="C56" s="33" t="n">
        <v>34</v>
      </c>
    </row>
    <row r="57" customFormat="false" ht="12" hidden="false" customHeight="false" outlineLevel="0" collapsed="false">
      <c r="A57" s="52"/>
      <c r="B57" s="53"/>
      <c r="C57" s="54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10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10 nach Krankenhausträgern "/>
    <hyperlink ref="C8" location="'Grafik 1-3'!A23" display="#Grafik 1-3.A23"/>
    <hyperlink ref="A9" location="'Grafik 1-3'!A45" display="#Grafik 1-3.A45"/>
    <hyperlink ref="B9" location="'Grafik 1-3'!A45" display="Entwicklung ausgewählter Eckdaten der vollstationären Versorgung in Krankenhäusern 1999 bis 2010  "/>
    <hyperlink ref="C9" location="'Grafik 1-3'!A45" display="#Grafik 1-3.A45"/>
    <hyperlink ref="A10" location="10!A40" display="#10.A40"/>
    <hyperlink ref="B10" location="10!A40" display="Entwicklung der Zahl vollstationärer, vor- und nachstationärer sowie teilstationärer Behandlungen "/>
    <hyperlink ref="B11" location="10!A40" display="und ambulanter Operationen in Krankenhäusern 2003 bis 2010  "/>
    <hyperlink ref="C11" location="10!A40" display="#10.A40"/>
    <hyperlink ref="A12" location="16!A39" display="#16.A39"/>
    <hyperlink ref="B12" location="16!A39" display="Struktur der Krankenhäuser 2010 nach Art der Arzneimittelversorgung "/>
    <hyperlink ref="C12" location="16!A39" display="#16.A39"/>
    <hyperlink ref="A13" location="17!A37" display="#17.A37"/>
    <hyperlink ref="B13" location="17!A37" display="Ausbildungsplätze in Ausbildungsstätten in Krankenhäusern 2003 bis 2010 "/>
    <hyperlink ref="C13" location="17!A37" display="#17.A37"/>
    <hyperlink ref="A14" location="18!A37" display="#18.A37"/>
    <hyperlink ref="B14" location="18!A37" display="Entwicklung der Anzahl des hauptamtlichen und nichthauptamtlichen Personals in Krankenhäusern"/>
    <hyperlink ref="B15" location="18!A37" display="1999 bis 2010 "/>
    <hyperlink ref="C15" location="18!A37" display="#18.A37"/>
    <hyperlink ref="A16" location="21!A32" display="#21.A32"/>
    <hyperlink ref="B16" location="21!A32" display="Entwicklung der Vollkräftezahl der hauptamtlich tätigen Ärzte und des nichtärztlichen Personals"/>
    <hyperlink ref="B17" location="21!A32" display="im Pflegedienst in Krankenhäusern 1992 bis 2010 "/>
    <hyperlink ref="C17" location="21!A32" display="#21.A32"/>
    <hyperlink ref="A18" location="22!A40" display="#22.A40"/>
    <hyperlink ref="B18" location="22!A40" display="Personalbelastung in Krankenhäusern 1991 bis 2010 nach Anzahl der Betten  "/>
    <hyperlink ref="C18" location="22!A40" display="#22.A40"/>
    <hyperlink ref="A21" location="1!A1" display="#1.A1"/>
    <hyperlink ref="B21" location="1!A1" display="Krankenhäuser, Betten und Patientenbewegung 1991 bis 2010 "/>
    <hyperlink ref="C21" location="1!A1" display="#1.A1"/>
    <hyperlink ref="A22" location="2!A1" display="#2.A1"/>
    <hyperlink ref="B22" location="2!A1" display="Krankenhäuser und Betten 1991 bis 2010 nach Krankenhausträgern "/>
    <hyperlink ref="C22" location="2!A1" display="#2.A1"/>
    <hyperlink ref="A23" location="3!A1" display="#3.A1"/>
    <hyperlink ref="B23" location="3!A1" display="Krankenhäuser und Betten 2010 nach Krankenhausträgern, -typen und -größenklass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0 nach Fachabteilungen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0  "/>
    <hyperlink ref="C27" location="5-6!A1" display="#5-6.A1"/>
    <hyperlink ref="A28" location="5-6!A21" display="#5-6.A21"/>
    <hyperlink ref="B28" location="5-6!A21" display="Vollstationäre Behandlungen in Einrichtungen der Intensivmedizin in Krankenhäusern 2010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0 "/>
    <hyperlink ref="C30" location="7!A1" display="#7.A1"/>
    <hyperlink ref="A31" location="8!A1" display="#8.A1"/>
    <hyperlink ref="B31" location="8!A1" display="Patientenzugang und -abgang sowie Fallzahl der vollstationären Behandlungen in Krankenhäusern 2010"/>
    <hyperlink ref="B32" location="8!A1" display="nach Fachabteilungen "/>
    <hyperlink ref="C32" location="8!A1" display="#8.A1"/>
    <hyperlink ref="A33" location="9!A1" display="#9.A1"/>
    <hyperlink ref="B33" location="9!A1" display="Vor- und nachstationäre sowie teilstationäre Behandlungen in Krankenhäusern 2010 nach Fachabteilungen "/>
    <hyperlink ref="C33" location="9!A1" display="#9.A1"/>
    <hyperlink ref="A34" location="9!A1" display="#9.A1"/>
    <hyperlink ref="B34" location="10!A1" display="Vollstationäre, vor- und nachstationäre sowie teilstationäre Behandlungen und ambulante Operationen"/>
    <hyperlink ref="B35" location="10!A1" display="in Krankenhäusern 2002 bis 2010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0"/>
    <hyperlink ref="B37" location="11-12!A1" display="nach Krankenhaustypen "/>
    <hyperlink ref="C37" location="11-12!A1" display="#11-12.A1"/>
    <hyperlink ref="A38" location="11-12!A33" display="#11-12.A33"/>
    <hyperlink ref="B38" location="11-12!A33" display="In allgemeinen Krankenhäusern nach § 115b SGB V durchgeführte ambulante Operationen 2002 bis 2010 "/>
    <hyperlink ref="B39" location="11-12!A33" display="nach Krankenhausgrößenklassen "/>
    <hyperlink ref="C39" location="11-12!A33" display="#11-12.A33"/>
    <hyperlink ref="A40" location="13-15!A1" display="#13-15.A1"/>
    <hyperlink ref="B40" location="13-15!A1" display="Krankenhäuser mit nicht bettenführenden Fachabteilungen 2010 nach Krankenhausgrößenklassen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0"/>
    <hyperlink ref="B42" location="13-15!A16" display="nach Krankenhausgrößenklassen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0 "/>
    <hyperlink ref="C43" location="13-15!A30" display="#13-15.A30"/>
    <hyperlink ref="A44" location="16!A1" display="#16.A1"/>
    <hyperlink ref="B44" location="16!A1" display="Anzahl der Krankenhäuser nach Art der Arzneimittelversorgung 2010 nach Krankenhausgrößenklassen"/>
    <hyperlink ref="B45" location="16!A1" display="und -typen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3 bis 2010 "/>
    <hyperlink ref="C47" location="17!A1" display="#17.A1"/>
    <hyperlink ref="A48" location="18!A1" display="#18.A1"/>
    <hyperlink ref="B48" location="18!A1" display="Ärztliches, zahnärztliches sowie nichtärztliches Personal in Krankenhäusern 1991 bis 2010 "/>
    <hyperlink ref="C48" location="18!A1" display="#18.A1"/>
    <hyperlink ref="A49" location="19!A1" display="#19.A1"/>
    <hyperlink ref="B49" location="19!A1" display="Hauptamtliches nichtärztliches Personal der Krankenhäuser 2010 nach Funktionsbereichen,"/>
    <hyperlink ref="B50" location="19!A1" display="Personalgruppen, Berufsbezeichnungen, Beschäftigungsverhältnis und Geschlecht  "/>
    <hyperlink ref="C50" location="19!A1" display="#19.A1"/>
    <hyperlink ref="A51" location="20!A1" display="#20.A1"/>
    <hyperlink ref="B51" location="20!A1" display="Hauptamtliches ärztliches Personal der Krankenhäuser in Berlin 2010 nach Gebiets-/Schwerpunkt-"/>
    <hyperlink ref="B52" location="20!A1" display="bezeichnung, Beschäftigungsverhältnis, Dienststellung und Geschlecht "/>
    <hyperlink ref="C52" location="20!A1" display="#20.A1"/>
    <hyperlink ref="A53" location="21!A1" display="#21.A1"/>
    <hyperlink ref="B53" location="21!A1" display="Vollkräfte des ärztlichen und nichtärztlichen Personals in Krankenhäusern 1991 bis 2010 "/>
    <hyperlink ref="C53" location="21!A1" display="#21.A1"/>
    <hyperlink ref="A54" location="22!A1" display="#22.A1"/>
    <hyperlink ref="B54" location="22!A1" display="Personalbelastungszahlen in Krankenhäusern 1991 bis 2010 "/>
    <hyperlink ref="C54" location="22!A1" display="#22.A1"/>
    <hyperlink ref="A55" location="23!A1" display="#23.A1"/>
    <hyperlink ref="B55" location="23!A1" display="Vollkräfte des nichtärztlichen Personals in Krankenhäusern 2002 bis 2010 nach Funktionsbereichen"/>
    <hyperlink ref="B56" location="23!A1" display="sowie Typ des Krankenhauses "/>
    <hyperlink ref="C56" location="23!A1" display="#2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106</v>
      </c>
      <c r="B1" s="55"/>
      <c r="C1" s="55"/>
      <c r="D1" s="55"/>
      <c r="E1" s="55"/>
      <c r="F1" s="55"/>
    </row>
    <row r="436" customFormat="false" ht="5.25" hidden="false" customHeight="true" outlineLevel="0" collapsed="false"/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s="58" customFormat="true" ht="12" hidden="false" customHeight="true" outlineLevel="0" collapsed="false">
      <c r="A1" s="55" t="s">
        <v>107</v>
      </c>
      <c r="B1" s="57"/>
      <c r="C1" s="57"/>
      <c r="D1" s="57"/>
      <c r="E1" s="57"/>
      <c r="F1" s="57"/>
      <c r="G1" s="57"/>
      <c r="I1" s="59"/>
      <c r="J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1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0"/>
      <c r="B21" s="60"/>
      <c r="C21" s="60"/>
      <c r="D21" s="60"/>
      <c r="E21" s="60"/>
      <c r="F21" s="60"/>
      <c r="G21" s="60"/>
    </row>
    <row r="22" customFormat="false" ht="12" hidden="false" customHeight="true" outlineLevel="0" collapsed="false">
      <c r="A22" s="60"/>
      <c r="B22" s="60"/>
      <c r="C22" s="60"/>
      <c r="D22" s="60"/>
      <c r="E22" s="60"/>
      <c r="F22" s="60"/>
      <c r="G22" s="60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  <c r="G25" s="60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0"/>
      <c r="B27" s="60"/>
      <c r="C27" s="60"/>
      <c r="D27" s="60"/>
      <c r="E27" s="60"/>
      <c r="F27" s="60"/>
      <c r="G27" s="60"/>
    </row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  <c r="G29" s="60"/>
    </row>
    <row r="30" customFormat="false" ht="12" hidden="false" customHeight="true" outlineLevel="0" collapsed="false">
      <c r="A30" s="60"/>
      <c r="B30" s="60"/>
      <c r="C30" s="60"/>
      <c r="D30" s="60"/>
      <c r="E30" s="60"/>
      <c r="F30" s="60"/>
      <c r="G30" s="60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0"/>
      <c r="B32" s="60"/>
      <c r="C32" s="60"/>
      <c r="D32" s="60"/>
      <c r="E32" s="60"/>
      <c r="F32" s="60"/>
      <c r="G32" s="60"/>
    </row>
    <row r="33" customFormat="false" ht="12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2" hidden="false" customHeight="true" outlineLevel="0" collapsed="false">
      <c r="A34" s="60"/>
      <c r="B34" s="60"/>
      <c r="C34" s="60"/>
      <c r="D34" s="60"/>
      <c r="E34" s="60"/>
      <c r="F34" s="60"/>
      <c r="G34" s="60"/>
    </row>
    <row r="35" customFormat="false" ht="12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2" hidden="false" customHeight="true" outlineLevel="0" collapsed="false">
      <c r="A36" s="60"/>
      <c r="B36" s="60"/>
      <c r="C36" s="60"/>
      <c r="D36" s="60"/>
      <c r="E36" s="60"/>
      <c r="F36" s="60"/>
      <c r="G36" s="60"/>
    </row>
    <row r="37" customFormat="false" ht="12" hidden="false" customHeight="true" outlineLevel="0" collapsed="false">
      <c r="A37" s="60"/>
      <c r="B37" s="60"/>
      <c r="C37" s="60"/>
      <c r="D37" s="60"/>
      <c r="E37" s="60"/>
      <c r="F37" s="60"/>
      <c r="G37" s="60"/>
    </row>
    <row r="38" customFormat="false" ht="12" hidden="false" customHeight="true" outlineLevel="0" collapsed="false">
      <c r="A38" s="60"/>
      <c r="B38" s="60"/>
      <c r="C38" s="60"/>
      <c r="D38" s="60"/>
      <c r="E38" s="60"/>
      <c r="F38" s="60"/>
      <c r="G38" s="60"/>
    </row>
    <row r="39" customFormat="false" ht="12" hidden="false" customHeight="true" outlineLevel="0" collapsed="false">
      <c r="A39" s="60"/>
      <c r="B39" s="60"/>
      <c r="C39" s="60"/>
      <c r="D39" s="60"/>
      <c r="E39" s="60"/>
      <c r="F39" s="60"/>
      <c r="G39" s="60"/>
    </row>
    <row r="40" customFormat="false" ht="12" hidden="false" customHeight="true" outlineLevel="0" collapsed="false">
      <c r="A40" s="60"/>
      <c r="B40" s="60"/>
      <c r="C40" s="60"/>
      <c r="D40" s="60"/>
      <c r="E40" s="60"/>
      <c r="F40" s="60"/>
      <c r="G40" s="60"/>
    </row>
    <row r="41" customFormat="false" ht="12" hidden="false" customHeight="true" outlineLevel="0" collapsed="false">
      <c r="A41" s="60"/>
      <c r="B41" s="60"/>
      <c r="C41" s="60"/>
      <c r="D41" s="60"/>
      <c r="E41" s="60"/>
      <c r="F41" s="60"/>
      <c r="G41" s="60"/>
    </row>
    <row r="42" customFormat="false" ht="12" hidden="false" customHeight="true" outlineLevel="0" collapsed="false">
      <c r="A42" s="60"/>
      <c r="B42" s="60"/>
      <c r="C42" s="60"/>
      <c r="D42" s="60"/>
      <c r="E42" s="60"/>
      <c r="F42" s="60"/>
      <c r="G42" s="60"/>
    </row>
    <row r="43" customFormat="false" ht="12" hidden="false" customHeight="true" outlineLevel="0" collapsed="false">
      <c r="A43" s="60"/>
      <c r="B43" s="60"/>
      <c r="C43" s="60"/>
      <c r="D43" s="60"/>
      <c r="E43" s="60"/>
      <c r="F43" s="60"/>
      <c r="G43" s="60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</row>
    <row r="45" customFormat="false" ht="12" hidden="false" customHeight="true" outlineLevel="0" collapsed="false">
      <c r="A45" s="60"/>
      <c r="B45" s="60"/>
      <c r="C45" s="60"/>
      <c r="D45" s="60"/>
      <c r="E45" s="60"/>
      <c r="F45" s="60"/>
      <c r="G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</row>
    <row r="47" customFormat="false" ht="12" hidden="false" customHeight="true" outlineLevel="0" collapsed="false">
      <c r="A47" s="60"/>
      <c r="B47" s="60"/>
      <c r="C47" s="60"/>
      <c r="D47" s="60"/>
      <c r="E47" s="60"/>
      <c r="F47" s="60"/>
      <c r="G47" s="60"/>
    </row>
    <row r="48" customFormat="false" ht="12" hidden="false" customHeight="true" outlineLevel="0" collapsed="false">
      <c r="A48" s="60"/>
      <c r="B48" s="60"/>
      <c r="C48" s="60"/>
      <c r="D48" s="60"/>
      <c r="E48" s="60"/>
      <c r="F48" s="60"/>
      <c r="G48" s="60"/>
    </row>
    <row r="49" customFormat="false" ht="12" hidden="false" customHeight="true" outlineLevel="0" collapsed="false">
      <c r="A49" s="60"/>
      <c r="B49" s="60"/>
      <c r="C49" s="60"/>
      <c r="D49" s="60"/>
      <c r="E49" s="60"/>
      <c r="F49" s="60"/>
      <c r="G49" s="60"/>
    </row>
    <row r="50" customFormat="false" ht="12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12" hidden="false" customHeight="true" outlineLevel="0" collapsed="false">
      <c r="A51" s="60"/>
      <c r="B51" s="60"/>
      <c r="C51" s="60"/>
      <c r="D51" s="60"/>
      <c r="E51" s="60"/>
      <c r="F51" s="60"/>
      <c r="G51" s="60"/>
    </row>
    <row r="52" customFormat="false" ht="12" hidden="false" customHeight="true" outlineLevel="0" collapsed="false">
      <c r="A52" s="60"/>
      <c r="B52" s="60"/>
      <c r="C52" s="60"/>
      <c r="D52" s="60"/>
      <c r="E52" s="60"/>
      <c r="F52" s="60"/>
      <c r="G52" s="60"/>
    </row>
    <row r="53" customFormat="false" ht="12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2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2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2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2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6.41"/>
    <col collapsed="false" customWidth="true" hidden="false" outlineLevel="0" max="4" min="4" style="62" width="6.13"/>
    <col collapsed="false" customWidth="true" hidden="false" outlineLevel="0" max="5" min="5" style="62" width="5.71"/>
    <col collapsed="false" customWidth="true" hidden="false" outlineLevel="0" max="6" min="6" style="62" width="6.13"/>
    <col collapsed="false" customWidth="true" hidden="false" outlineLevel="0" max="7" min="7" style="62" width="5.71"/>
    <col collapsed="false" customWidth="true" hidden="false" outlineLevel="0" max="8" min="8" style="62" width="6.13"/>
    <col collapsed="false" customWidth="true" hidden="false" outlineLevel="0" max="9" min="9" style="62" width="5.71"/>
    <col collapsed="false" customWidth="true" hidden="false" outlineLevel="0" max="10" min="10" style="62" width="6.13"/>
    <col collapsed="false" customWidth="true" hidden="false" outlineLevel="0" max="11" min="11" style="62" width="5.71"/>
    <col collapsed="false" customWidth="true" hidden="false" outlineLevel="0" max="12" min="12" style="62" width="6.13"/>
    <col collapsed="false" customWidth="true" hidden="false" outlineLevel="0" max="13" min="13" style="62" width="5.71"/>
    <col collapsed="false" customWidth="true" hidden="false" outlineLevel="0" max="14" min="14" style="62" width="6.13"/>
    <col collapsed="false" customWidth="true" hidden="false" outlineLevel="0" max="15" min="15" style="62" width="5.71"/>
    <col collapsed="false" customWidth="false" hidden="false" outlineLevel="0" max="257" min="16" style="62" width="11.56"/>
  </cols>
  <sheetData>
    <row r="1" s="64" customFormat="true" ht="12" hidden="false" customHeight="true" outlineLevel="0" collapsed="false">
      <c r="A1" s="63" t="s">
        <v>1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6"/>
      <c r="O2" s="66"/>
    </row>
    <row r="3" customFormat="false" ht="11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23" customFormat="false" ht="12" hidden="false" customHeight="true" outlineLevel="0" collapsed="false">
      <c r="A23" s="63" t="s">
        <v>10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45" customFormat="false" ht="12" hidden="false" customHeight="true" outlineLevel="0" collapsed="false">
      <c r="A45" s="63" t="s">
        <v>11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2" hidden="false" customHeight="true" outlineLevel="0" collapsed="false">
      <c r="A46" s="68" t="s">
        <v>111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10 nach Krankenhausträgern"/>
    <hyperlink ref="A23" location="Inhaltsverzeichnis!A8" display="2  Anteil der vollstationär aufgestellten Betten¹ in Krankenhäusern 1991 und 2010 nach Krankenhausträgern"/>
    <hyperlink ref="A45" location="Inhaltsverzeichnis!A9" display="3  Entwicklung ausgewählter Eckdaten der vollstationären Versorgung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9" width="7.7"/>
    <col collapsed="false" customWidth="true" hidden="false" outlineLevel="0" max="3" min="3" style="69" width="7.28"/>
    <col collapsed="false" customWidth="true" hidden="false" outlineLevel="0" max="5" min="4" style="69" width="8.28"/>
    <col collapsed="false" customWidth="true" hidden="false" outlineLevel="0" max="6" min="6" style="69" width="9.14"/>
    <col collapsed="false" customWidth="true" hidden="false" outlineLevel="0" max="7" min="7" style="69" width="7.28"/>
    <col collapsed="false" customWidth="true" hidden="false" outlineLevel="0" max="8" min="8" style="69" width="1.7"/>
    <col collapsed="false" customWidth="true" hidden="false" outlineLevel="0" max="9" min="9" style="69" width="7.56"/>
    <col collapsed="false" customWidth="true" hidden="false" outlineLevel="0" max="10" min="10" style="69" width="1.7"/>
    <col collapsed="false" customWidth="true" hidden="false" outlineLevel="0" max="11" min="11" style="69" width="8.28"/>
    <col collapsed="false" customWidth="true" hidden="false" outlineLevel="0" max="12" min="12" style="69" width="6.85"/>
    <col collapsed="false" customWidth="true" hidden="false" outlineLevel="0" max="13" min="13" style="69" width="1.7"/>
    <col collapsed="false" customWidth="true" hidden="false" outlineLevel="0" max="14" min="14" style="69" width="8.56"/>
    <col collapsed="false" customWidth="false" hidden="false" outlineLevel="0" max="257" min="15" style="69" width="11.56"/>
  </cols>
  <sheetData>
    <row r="1" customFormat="false" ht="12" hidden="false" customHeight="true" outlineLevel="0" collapsed="false">
      <c r="A1" s="70" t="s">
        <v>1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3</v>
      </c>
      <c r="B3" s="73" t="s">
        <v>114</v>
      </c>
      <c r="C3" s="74" t="s">
        <v>11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5" customFormat="true" ht="12" hidden="false" customHeight="true" outlineLevel="0" collapsed="false">
      <c r="A4" s="72"/>
      <c r="B4" s="73"/>
      <c r="C4" s="76" t="s">
        <v>116</v>
      </c>
      <c r="D4" s="76"/>
      <c r="E4" s="76"/>
      <c r="F4" s="76"/>
      <c r="G4" s="74" t="s">
        <v>117</v>
      </c>
      <c r="H4" s="74"/>
      <c r="I4" s="74"/>
      <c r="J4" s="74"/>
      <c r="K4" s="74"/>
      <c r="L4" s="74"/>
      <c r="M4" s="74"/>
      <c r="N4" s="74"/>
    </row>
    <row r="5" s="75" customFormat="true" ht="12" hidden="false" customHeight="true" outlineLevel="0" collapsed="false">
      <c r="A5" s="72"/>
      <c r="B5" s="73"/>
      <c r="C5" s="76"/>
      <c r="D5" s="76"/>
      <c r="E5" s="76"/>
      <c r="F5" s="76"/>
      <c r="G5" s="76" t="s">
        <v>118</v>
      </c>
      <c r="H5" s="76"/>
      <c r="I5" s="76"/>
      <c r="J5" s="76"/>
      <c r="K5" s="76" t="s">
        <v>119</v>
      </c>
      <c r="L5" s="74" t="s">
        <v>120</v>
      </c>
      <c r="M5" s="74"/>
      <c r="N5" s="74"/>
    </row>
    <row r="6" s="75" customFormat="true" ht="12" hidden="false" customHeight="true" outlineLevel="0" collapsed="false">
      <c r="A6" s="72"/>
      <c r="B6" s="73"/>
      <c r="C6" s="76"/>
      <c r="D6" s="76"/>
      <c r="E6" s="76"/>
      <c r="F6" s="76"/>
      <c r="G6" s="76"/>
      <c r="H6" s="76"/>
      <c r="I6" s="76"/>
      <c r="J6" s="76"/>
      <c r="K6" s="76"/>
      <c r="L6" s="74"/>
      <c r="M6" s="74"/>
      <c r="N6" s="74"/>
    </row>
    <row r="7" s="75" customFormat="true" ht="12" hidden="false" customHeight="true" outlineLevel="0" collapsed="false">
      <c r="A7" s="72"/>
      <c r="B7" s="73"/>
      <c r="C7" s="77" t="s">
        <v>121</v>
      </c>
      <c r="D7" s="77" t="s">
        <v>122</v>
      </c>
      <c r="E7" s="77"/>
      <c r="F7" s="77" t="s">
        <v>123</v>
      </c>
      <c r="G7" s="77" t="s">
        <v>121</v>
      </c>
      <c r="H7" s="77"/>
      <c r="I7" s="77" t="s">
        <v>123</v>
      </c>
      <c r="J7" s="77"/>
      <c r="K7" s="76"/>
      <c r="L7" s="77" t="s">
        <v>124</v>
      </c>
      <c r="M7" s="77"/>
      <c r="N7" s="78" t="s">
        <v>125</v>
      </c>
    </row>
    <row r="8" s="75" customFormat="true" ht="22.5" hidden="false" customHeight="false" outlineLevel="0" collapsed="false">
      <c r="A8" s="72"/>
      <c r="B8" s="73"/>
      <c r="C8" s="77"/>
      <c r="D8" s="79" t="s">
        <v>126</v>
      </c>
      <c r="E8" s="79" t="s">
        <v>127</v>
      </c>
      <c r="F8" s="77"/>
      <c r="G8" s="77"/>
      <c r="H8" s="77"/>
      <c r="I8" s="77"/>
      <c r="J8" s="77"/>
      <c r="K8" s="76"/>
      <c r="L8" s="77"/>
      <c r="M8" s="77"/>
      <c r="N8" s="78"/>
    </row>
    <row r="9" s="75" customFormat="true" ht="12.75" hidden="false" customHeight="true" outlineLevel="0" collapsed="false">
      <c r="A9" s="72"/>
      <c r="B9" s="73" t="s">
        <v>128</v>
      </c>
      <c r="C9" s="73"/>
      <c r="D9" s="73"/>
      <c r="E9" s="73"/>
      <c r="F9" s="73"/>
      <c r="G9" s="73"/>
      <c r="H9" s="73"/>
      <c r="I9" s="73"/>
      <c r="J9" s="73"/>
      <c r="K9" s="73"/>
      <c r="L9" s="79" t="s">
        <v>129</v>
      </c>
      <c r="M9" s="79"/>
      <c r="N9" s="80" t="s">
        <v>130</v>
      </c>
    </row>
    <row r="10" s="75" customFormat="true" ht="12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s="75" customFormat="true" ht="12" hidden="false" customHeight="true" outlineLevel="0" collapsed="false">
      <c r="A11" s="82" t="n">
        <v>1991</v>
      </c>
      <c r="B11" s="83" t="n">
        <v>104</v>
      </c>
      <c r="C11" s="83" t="n">
        <v>39895</v>
      </c>
      <c r="D11" s="83" t="n">
        <v>1301</v>
      </c>
      <c r="E11" s="83" t="n">
        <v>396</v>
      </c>
      <c r="F11" s="84" t="n">
        <v>116</v>
      </c>
      <c r="G11" s="83" t="n">
        <v>630084</v>
      </c>
      <c r="H11" s="85"/>
      <c r="I11" s="85" t="n">
        <v>1832.3</v>
      </c>
      <c r="K11" s="83" t="n">
        <v>12540</v>
      </c>
      <c r="L11" s="86" t="n">
        <v>19.9021082903232</v>
      </c>
      <c r="M11" s="87"/>
      <c r="N11" s="87" t="n">
        <v>86.1</v>
      </c>
    </row>
    <row r="12" s="75" customFormat="true" ht="12" hidden="false" customHeight="true" outlineLevel="0" collapsed="false">
      <c r="A12" s="82" t="n">
        <v>1992</v>
      </c>
      <c r="B12" s="88" t="n">
        <v>98</v>
      </c>
      <c r="C12" s="88" t="n">
        <v>37896</v>
      </c>
      <c r="D12" s="88" t="n">
        <v>1227</v>
      </c>
      <c r="E12" s="88" t="n">
        <v>328</v>
      </c>
      <c r="F12" s="84" t="n">
        <v>109.6</v>
      </c>
      <c r="G12" s="88" t="n">
        <v>642217</v>
      </c>
      <c r="H12" s="83"/>
      <c r="I12" s="85" t="n">
        <v>1859</v>
      </c>
      <c r="J12" s="85"/>
      <c r="K12" s="88" t="n">
        <v>12238</v>
      </c>
      <c r="L12" s="86" t="n">
        <v>19.0558642950903</v>
      </c>
      <c r="M12" s="86"/>
      <c r="N12" s="87" t="n">
        <v>88.2</v>
      </c>
    </row>
    <row r="13" s="75" customFormat="true" ht="12" hidden="false" customHeight="true" outlineLevel="0" collapsed="false">
      <c r="A13" s="82" t="n">
        <v>1993</v>
      </c>
      <c r="B13" s="88" t="n">
        <v>98</v>
      </c>
      <c r="C13" s="88" t="n">
        <v>36783</v>
      </c>
      <c r="D13" s="88" t="n">
        <v>1171</v>
      </c>
      <c r="E13" s="88" t="n">
        <v>323</v>
      </c>
      <c r="F13" s="84" t="n">
        <v>105.8</v>
      </c>
      <c r="G13" s="88" t="n">
        <v>637698</v>
      </c>
      <c r="H13" s="83"/>
      <c r="I13" s="85" t="n">
        <v>1837.44086357975</v>
      </c>
      <c r="J13" s="85"/>
      <c r="K13" s="88" t="n">
        <v>11797</v>
      </c>
      <c r="L13" s="86" t="n">
        <v>18.4993523580127</v>
      </c>
      <c r="M13" s="86"/>
      <c r="N13" s="87" t="n">
        <v>87.9</v>
      </c>
    </row>
    <row r="14" s="75" customFormat="true" ht="12" hidden="false" customHeight="true" outlineLevel="0" collapsed="false">
      <c r="A14" s="82" t="n">
        <v>1994</v>
      </c>
      <c r="B14" s="88" t="n">
        <v>96</v>
      </c>
      <c r="C14" s="88" t="n">
        <v>35612</v>
      </c>
      <c r="D14" s="88" t="n">
        <v>1172</v>
      </c>
      <c r="E14" s="88" t="n">
        <v>332</v>
      </c>
      <c r="F14" s="84" t="n">
        <v>102.4</v>
      </c>
      <c r="G14" s="88" t="n">
        <v>640684</v>
      </c>
      <c r="H14" s="83"/>
      <c r="I14" s="85" t="n">
        <v>1842.51416430391</v>
      </c>
      <c r="J14" s="85"/>
      <c r="K14" s="88" t="n">
        <v>11273</v>
      </c>
      <c r="L14" s="86" t="n">
        <v>17.5952575684737</v>
      </c>
      <c r="M14" s="86"/>
      <c r="N14" s="87" t="n">
        <v>86.7</v>
      </c>
    </row>
    <row r="15" s="75" customFormat="true" ht="12" hidden="false" customHeight="true" outlineLevel="0" collapsed="false">
      <c r="A15" s="82" t="n">
        <v>1995</v>
      </c>
      <c r="B15" s="88" t="n">
        <v>97</v>
      </c>
      <c r="C15" s="88" t="n">
        <v>33785</v>
      </c>
      <c r="D15" s="88" t="n">
        <v>1279</v>
      </c>
      <c r="E15" s="88" t="n">
        <v>365</v>
      </c>
      <c r="F15" s="84" t="n">
        <v>97.3</v>
      </c>
      <c r="G15" s="88" t="n">
        <v>632886</v>
      </c>
      <c r="H15" s="83"/>
      <c r="I15" s="85" t="n">
        <v>1823.35192450136</v>
      </c>
      <c r="J15" s="85"/>
      <c r="K15" s="88" t="n">
        <v>10725</v>
      </c>
      <c r="L15" s="86" t="n">
        <v>16.9461798807368</v>
      </c>
      <c r="M15" s="86"/>
      <c r="N15" s="89" t="n">
        <v>87</v>
      </c>
    </row>
    <row r="16" s="75" customFormat="true" ht="12" hidden="false" customHeight="true" outlineLevel="0" collapsed="false">
      <c r="A16" s="82" t="n">
        <v>1996</v>
      </c>
      <c r="B16" s="88" t="n">
        <v>68</v>
      </c>
      <c r="C16" s="88" t="n">
        <v>28823</v>
      </c>
      <c r="D16" s="88" t="n">
        <v>1356</v>
      </c>
      <c r="E16" s="88" t="n">
        <v>301</v>
      </c>
      <c r="F16" s="84" t="n">
        <v>83.1</v>
      </c>
      <c r="G16" s="88" t="n">
        <v>639186.5</v>
      </c>
      <c r="H16" s="83"/>
      <c r="I16" s="85" t="n">
        <v>1843.88309441966</v>
      </c>
      <c r="J16" s="85"/>
      <c r="K16" s="88" t="n">
        <v>8840</v>
      </c>
      <c r="L16" s="86" t="n">
        <v>13.8300793273951</v>
      </c>
      <c r="M16" s="86"/>
      <c r="N16" s="87" t="n">
        <v>83.8</v>
      </c>
    </row>
    <row r="17" s="75" customFormat="true" ht="12" hidden="false" customHeight="true" outlineLevel="0" collapsed="false">
      <c r="A17" s="82" t="n">
        <v>1997</v>
      </c>
      <c r="B17" s="88" t="n">
        <v>68</v>
      </c>
      <c r="C17" s="88" t="n">
        <v>26469</v>
      </c>
      <c r="D17" s="88" t="n">
        <v>1412</v>
      </c>
      <c r="E17" s="88" t="n">
        <v>301</v>
      </c>
      <c r="F17" s="84" t="n">
        <v>76.8</v>
      </c>
      <c r="G17" s="88" t="n">
        <v>649243.5</v>
      </c>
      <c r="H17" s="83"/>
      <c r="I17" s="85" t="n">
        <v>1884.57846412502</v>
      </c>
      <c r="J17" s="85"/>
      <c r="K17" s="88" t="n">
        <v>7876</v>
      </c>
      <c r="L17" s="86" t="n">
        <v>12.131041743198</v>
      </c>
      <c r="M17" s="86"/>
      <c r="N17" s="87" t="n">
        <v>81.5</v>
      </c>
    </row>
    <row r="18" s="75" customFormat="true" ht="12" hidden="false" customHeight="true" outlineLevel="0" collapsed="false">
      <c r="A18" s="82" t="n">
        <v>1998</v>
      </c>
      <c r="B18" s="88" t="n">
        <v>73</v>
      </c>
      <c r="C18" s="88" t="n">
        <v>25110</v>
      </c>
      <c r="D18" s="88" t="n">
        <v>1368</v>
      </c>
      <c r="E18" s="88" t="n">
        <v>340</v>
      </c>
      <c r="F18" s="84" t="n">
        <v>73.5</v>
      </c>
      <c r="G18" s="88" t="n">
        <v>677818</v>
      </c>
      <c r="H18" s="83"/>
      <c r="I18" s="85" t="n">
        <v>1985.23676790481</v>
      </c>
      <c r="J18" s="85"/>
      <c r="K18" s="88" t="n">
        <v>7727</v>
      </c>
      <c r="L18" s="86" t="n">
        <v>11.39981528965</v>
      </c>
      <c r="M18" s="86"/>
      <c r="N18" s="87" t="n">
        <v>84.3</v>
      </c>
    </row>
    <row r="19" s="75" customFormat="true" ht="12" hidden="false" customHeight="true" outlineLevel="0" collapsed="false">
      <c r="A19" s="82" t="n">
        <v>1999</v>
      </c>
      <c r="B19" s="88" t="n">
        <v>74</v>
      </c>
      <c r="C19" s="88" t="n">
        <v>24170</v>
      </c>
      <c r="D19" s="88" t="n">
        <v>1383</v>
      </c>
      <c r="E19" s="88" t="n">
        <v>342</v>
      </c>
      <c r="F19" s="84" t="n">
        <v>71.2</v>
      </c>
      <c r="G19" s="88" t="n">
        <v>692263</v>
      </c>
      <c r="H19" s="83"/>
      <c r="I19" s="85" t="n">
        <v>2040.07339116453</v>
      </c>
      <c r="J19" s="85"/>
      <c r="K19" s="88" t="n">
        <v>7400</v>
      </c>
      <c r="L19" s="86" t="n">
        <v>10.6895789605973</v>
      </c>
      <c r="M19" s="86"/>
      <c r="N19" s="87" t="n">
        <v>83.9</v>
      </c>
    </row>
    <row r="20" s="75" customFormat="true" ht="12" hidden="false" customHeight="true" outlineLevel="0" collapsed="false">
      <c r="A20" s="82" t="n">
        <v>2000</v>
      </c>
      <c r="B20" s="88" t="n">
        <v>76</v>
      </c>
      <c r="C20" s="88" t="n">
        <v>23287</v>
      </c>
      <c r="D20" s="88" t="n">
        <v>1394</v>
      </c>
      <c r="E20" s="88" t="n">
        <v>399</v>
      </c>
      <c r="F20" s="84" t="n">
        <v>68.8</v>
      </c>
      <c r="G20" s="88" t="n">
        <v>697609</v>
      </c>
      <c r="H20" s="83"/>
      <c r="I20" s="85" t="n">
        <v>2061.40337916863</v>
      </c>
      <c r="J20" s="85"/>
      <c r="K20" s="88" t="n">
        <v>7085</v>
      </c>
      <c r="L20" s="86" t="n">
        <v>10.1561189720889</v>
      </c>
      <c r="M20" s="86"/>
      <c r="N20" s="87" t="n">
        <v>83.1</v>
      </c>
    </row>
    <row r="21" s="75" customFormat="true" ht="12" hidden="false" customHeight="true" outlineLevel="0" collapsed="false">
      <c r="A21" s="82" t="n">
        <v>2001</v>
      </c>
      <c r="B21" s="88" t="n">
        <v>70</v>
      </c>
      <c r="C21" s="88" t="n">
        <v>22620</v>
      </c>
      <c r="D21" s="88" t="n">
        <v>1372</v>
      </c>
      <c r="E21" s="88" t="n">
        <v>411</v>
      </c>
      <c r="F21" s="84" t="n">
        <v>66.8</v>
      </c>
      <c r="G21" s="88" t="n">
        <v>690243.5</v>
      </c>
      <c r="H21" s="83"/>
      <c r="I21" s="85" t="n">
        <v>2039.03432315682</v>
      </c>
      <c r="J21" s="85"/>
      <c r="K21" s="88" t="n">
        <v>6696</v>
      </c>
      <c r="L21" s="86" t="n">
        <v>9.70063752864026</v>
      </c>
      <c r="M21" s="86"/>
      <c r="N21" s="87" t="n">
        <v>81.1</v>
      </c>
    </row>
    <row r="22" s="75" customFormat="true" ht="12" hidden="false" customHeight="true" outlineLevel="0" collapsed="false">
      <c r="A22" s="82" t="n">
        <v>2002</v>
      </c>
      <c r="B22" s="88" t="n">
        <v>67</v>
      </c>
      <c r="C22" s="88" t="n">
        <v>21404</v>
      </c>
      <c r="D22" s="88" t="n">
        <v>1330</v>
      </c>
      <c r="E22" s="88" t="n">
        <v>409</v>
      </c>
      <c r="F22" s="84" t="n">
        <v>63.1391228658543</v>
      </c>
      <c r="G22" s="88" t="n">
        <v>694028</v>
      </c>
      <c r="H22" s="83"/>
      <c r="I22" s="85" t="n">
        <v>2047.1</v>
      </c>
      <c r="J22" s="85"/>
      <c r="K22" s="88" t="n">
        <v>6457</v>
      </c>
      <c r="L22" s="86" t="n">
        <v>9.3</v>
      </c>
      <c r="M22" s="86"/>
      <c r="N22" s="87" t="n">
        <v>82.6</v>
      </c>
    </row>
    <row r="23" s="75" customFormat="true" ht="12" hidden="false" customHeight="true" outlineLevel="0" collapsed="false">
      <c r="A23" s="82" t="n">
        <v>2003</v>
      </c>
      <c r="B23" s="88" t="n">
        <v>69</v>
      </c>
      <c r="C23" s="88" t="n">
        <v>20991</v>
      </c>
      <c r="D23" s="88" t="n">
        <v>1307</v>
      </c>
      <c r="E23" s="88" t="n">
        <v>422</v>
      </c>
      <c r="F23" s="84" t="n">
        <v>61.8926939730474</v>
      </c>
      <c r="G23" s="88" t="n">
        <v>691115</v>
      </c>
      <c r="H23" s="83"/>
      <c r="I23" s="85" t="n">
        <v>2037.77662784921</v>
      </c>
      <c r="J23" s="85"/>
      <c r="K23" s="88" t="n">
        <v>6221</v>
      </c>
      <c r="L23" s="86" t="n">
        <v>9</v>
      </c>
      <c r="M23" s="86"/>
      <c r="N23" s="87" t="n">
        <v>81.2</v>
      </c>
    </row>
    <row r="24" s="75" customFormat="true" ht="12" hidden="false" customHeight="true" outlineLevel="0" collapsed="false">
      <c r="A24" s="82" t="n">
        <v>2004</v>
      </c>
      <c r="B24" s="88" t="n">
        <v>71</v>
      </c>
      <c r="C24" s="88" t="n">
        <v>20531</v>
      </c>
      <c r="D24" s="88" t="n">
        <v>1297</v>
      </c>
      <c r="E24" s="88" t="n">
        <v>424</v>
      </c>
      <c r="F24" s="84" t="n">
        <v>60.6073308568095</v>
      </c>
      <c r="G24" s="88" t="n">
        <v>691223.5</v>
      </c>
      <c r="H24" s="90"/>
      <c r="I24" s="85" t="n">
        <v>2040.48567339642</v>
      </c>
      <c r="J24" s="90"/>
      <c r="K24" s="88" t="n">
        <v>6065</v>
      </c>
      <c r="L24" s="86" t="n">
        <v>8.8</v>
      </c>
      <c r="M24" s="90"/>
      <c r="N24" s="87" t="n">
        <v>80.7</v>
      </c>
    </row>
    <row r="25" s="75" customFormat="true" ht="12" hidden="false" customHeight="true" outlineLevel="0" collapsed="false">
      <c r="A25" s="91" t="n">
        <v>2005</v>
      </c>
      <c r="B25" s="88" t="n">
        <v>71</v>
      </c>
      <c r="C25" s="88" t="n">
        <v>20350</v>
      </c>
      <c r="D25" s="88" t="n">
        <v>1230</v>
      </c>
      <c r="E25" s="88" t="n">
        <v>428</v>
      </c>
      <c r="F25" s="84" t="n">
        <v>60</v>
      </c>
      <c r="G25" s="88" t="n">
        <v>691869</v>
      </c>
      <c r="H25" s="92" t="s">
        <v>131</v>
      </c>
      <c r="I25" s="85" t="n">
        <v>2039.83863354466</v>
      </c>
      <c r="J25" s="92" t="s">
        <v>131</v>
      </c>
      <c r="K25" s="88" t="n">
        <v>5983.619</v>
      </c>
      <c r="L25" s="93" t="n">
        <v>8.64848547918753</v>
      </c>
      <c r="M25" s="92" t="s">
        <v>131</v>
      </c>
      <c r="N25" s="93" t="n">
        <v>80.5576251220087</v>
      </c>
    </row>
    <row r="26" s="75" customFormat="true" ht="12" hidden="false" customHeight="true" outlineLevel="0" collapsed="false">
      <c r="A26" s="91" t="n">
        <v>2006</v>
      </c>
      <c r="B26" s="88" t="n">
        <v>72</v>
      </c>
      <c r="C26" s="88" t="n">
        <v>19859</v>
      </c>
      <c r="D26" s="88" t="n">
        <v>1224</v>
      </c>
      <c r="E26" s="88" t="n">
        <v>431</v>
      </c>
      <c r="F26" s="84" t="n">
        <v>58.4106102069005</v>
      </c>
      <c r="G26" s="88" t="n">
        <v>694518</v>
      </c>
      <c r="H26" s="94"/>
      <c r="I26" s="85" t="n">
        <v>2042.76248449953</v>
      </c>
      <c r="J26" s="94"/>
      <c r="K26" s="88" t="n">
        <v>5847.623</v>
      </c>
      <c r="L26" s="93" t="n">
        <v>8.4</v>
      </c>
      <c r="M26" s="94"/>
      <c r="N26" s="93" t="n">
        <v>80.7</v>
      </c>
    </row>
    <row r="27" s="75" customFormat="true" ht="12" hidden="false" customHeight="true" outlineLevel="0" collapsed="false">
      <c r="A27" s="82" t="n">
        <v>2007</v>
      </c>
      <c r="B27" s="88" t="n">
        <v>71</v>
      </c>
      <c r="C27" s="88" t="n">
        <v>19627</v>
      </c>
      <c r="D27" s="88" t="n">
        <v>1216</v>
      </c>
      <c r="E27" s="88" t="n">
        <v>425</v>
      </c>
      <c r="F27" s="84" t="n">
        <v>57.5973001724075</v>
      </c>
      <c r="G27" s="88" t="n">
        <v>705203</v>
      </c>
      <c r="I27" s="85" t="n">
        <v>2069.48534536517</v>
      </c>
      <c r="K27" s="88" t="n">
        <v>5871</v>
      </c>
      <c r="L27" s="93" t="n">
        <v>8.32522550244398</v>
      </c>
      <c r="N27" s="93" t="n">
        <v>82</v>
      </c>
    </row>
    <row r="28" s="75" customFormat="true" ht="12" hidden="false" customHeight="true" outlineLevel="0" collapsed="false">
      <c r="A28" s="91" t="n">
        <v>2008</v>
      </c>
      <c r="B28" s="75" t="n">
        <v>74</v>
      </c>
      <c r="C28" s="88" t="n">
        <v>19407</v>
      </c>
      <c r="D28" s="88" t="n">
        <v>1242</v>
      </c>
      <c r="E28" s="88" t="n">
        <v>406</v>
      </c>
      <c r="F28" s="84" t="n">
        <v>56.668757722835</v>
      </c>
      <c r="G28" s="88" t="n">
        <v>716080.5</v>
      </c>
      <c r="I28" s="85" t="n">
        <v>2090.96678335377</v>
      </c>
      <c r="K28" s="88" t="n">
        <v>5825</v>
      </c>
      <c r="L28" s="93" t="n">
        <v>8.1</v>
      </c>
      <c r="N28" s="93" t="n">
        <v>82</v>
      </c>
    </row>
    <row r="29" s="75" customFormat="true" ht="12" hidden="false" customHeight="true" outlineLevel="0" collapsed="false">
      <c r="A29" s="91" t="n">
        <v>2009</v>
      </c>
      <c r="B29" s="75" t="n">
        <v>79</v>
      </c>
      <c r="C29" s="88" t="n">
        <v>19668</v>
      </c>
      <c r="D29" s="88" t="n">
        <v>1303</v>
      </c>
      <c r="E29" s="88" t="n">
        <v>380</v>
      </c>
      <c r="F29" s="84" t="n">
        <v>57.2646270389314</v>
      </c>
      <c r="G29" s="88" t="n">
        <v>736112</v>
      </c>
      <c r="I29" s="85" t="n">
        <v>2143.23668593054</v>
      </c>
      <c r="K29" s="88" t="n">
        <v>5833.84</v>
      </c>
      <c r="L29" s="93" t="n">
        <v>7.9</v>
      </c>
      <c r="N29" s="93" t="n">
        <v>81.3</v>
      </c>
    </row>
    <row r="30" s="75" customFormat="true" ht="12" hidden="false" customHeight="true" outlineLevel="0" collapsed="false">
      <c r="A30" s="91" t="n">
        <v>2010</v>
      </c>
      <c r="B30" s="75" t="n">
        <v>79</v>
      </c>
      <c r="C30" s="88" t="n">
        <v>19782</v>
      </c>
      <c r="D30" s="88" t="n">
        <v>1324</v>
      </c>
      <c r="E30" s="88" t="n">
        <v>393</v>
      </c>
      <c r="F30" s="84" t="n">
        <v>57.3895001177845</v>
      </c>
      <c r="G30" s="88" t="n">
        <v>755185</v>
      </c>
      <c r="I30" s="85" t="n">
        <v>2190.86490983971</v>
      </c>
      <c r="K30" s="88" t="n">
        <v>5896.712</v>
      </c>
      <c r="L30" s="93" t="n">
        <v>7.8</v>
      </c>
      <c r="N30" s="93" t="n">
        <v>81.6670475304102</v>
      </c>
    </row>
    <row r="31" s="75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</row>
    <row r="32" s="75" customFormat="true" ht="12" hidden="false" customHeight="true" outlineLevel="0" collapsed="false">
      <c r="A32" s="95"/>
      <c r="B32" s="96" t="s">
        <v>132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s="75" customFormat="true" ht="12" hidden="false" customHeight="true" outlineLevel="0" collapsed="false">
      <c r="A33" s="95" t="n">
        <v>1992</v>
      </c>
      <c r="B33" s="97" t="n">
        <v>94.2307692307692</v>
      </c>
      <c r="C33" s="97" t="n">
        <v>94.9893470359694</v>
      </c>
      <c r="D33" s="97" t="n">
        <v>94.3120676402767</v>
      </c>
      <c r="E33" s="97" t="n">
        <v>82.8282828282828</v>
      </c>
      <c r="F33" s="97" t="n">
        <v>94.4827586206897</v>
      </c>
      <c r="G33" s="97" t="n">
        <v>101.925616267037</v>
      </c>
      <c r="H33" s="97"/>
      <c r="I33" s="97" t="n">
        <v>101.457184958795</v>
      </c>
      <c r="J33" s="97"/>
      <c r="K33" s="97" t="n">
        <v>97.591706539075</v>
      </c>
      <c r="L33" s="97" t="n">
        <v>95.7479680901728</v>
      </c>
      <c r="M33" s="97"/>
      <c r="N33" s="97" t="n">
        <v>102.439024390244</v>
      </c>
    </row>
    <row r="34" s="75" customFormat="true" ht="12" hidden="false" customHeight="true" outlineLevel="0" collapsed="false">
      <c r="A34" s="82" t="n">
        <v>1993</v>
      </c>
      <c r="B34" s="97" t="n">
        <v>94.2307692307692</v>
      </c>
      <c r="C34" s="97" t="n">
        <v>92.1995237498433</v>
      </c>
      <c r="D34" s="97" t="n">
        <v>90.0076863950807</v>
      </c>
      <c r="E34" s="97" t="n">
        <v>81.5656565656566</v>
      </c>
      <c r="F34" s="97" t="n">
        <v>91.2068965517241</v>
      </c>
      <c r="G34" s="97" t="n">
        <v>101.208410307197</v>
      </c>
      <c r="H34" s="97"/>
      <c r="I34" s="97" t="n">
        <v>100.280568879536</v>
      </c>
      <c r="J34" s="97"/>
      <c r="K34" s="97" t="n">
        <v>94.0749601275917</v>
      </c>
      <c r="L34" s="97" t="n">
        <v>92.9517219389641</v>
      </c>
      <c r="M34" s="97"/>
      <c r="N34" s="97" t="n">
        <v>102.090592334495</v>
      </c>
    </row>
    <row r="35" s="75" customFormat="true" ht="12" hidden="false" customHeight="true" outlineLevel="0" collapsed="false">
      <c r="A35" s="82" t="n">
        <v>1994</v>
      </c>
      <c r="B35" s="97" t="n">
        <v>92.3076923076923</v>
      </c>
      <c r="C35" s="97" t="n">
        <v>89.264318836947</v>
      </c>
      <c r="D35" s="97" t="n">
        <v>90.0845503458878</v>
      </c>
      <c r="E35" s="97" t="n">
        <v>83.8383838383838</v>
      </c>
      <c r="F35" s="97" t="n">
        <v>88.2758620689655</v>
      </c>
      <c r="G35" s="97" t="n">
        <v>101.682315373823</v>
      </c>
      <c r="H35" s="97"/>
      <c r="I35" s="97" t="n">
        <v>100.557450434094</v>
      </c>
      <c r="J35" s="97"/>
      <c r="K35" s="97" t="n">
        <v>89.896331738437</v>
      </c>
      <c r="L35" s="97" t="n">
        <v>88.4090133155836</v>
      </c>
      <c r="M35" s="97"/>
      <c r="N35" s="97" t="n">
        <v>100.696864111498</v>
      </c>
    </row>
    <row r="36" s="75" customFormat="true" ht="12" hidden="false" customHeight="true" outlineLevel="0" collapsed="false">
      <c r="A36" s="82" t="n">
        <v>1995</v>
      </c>
      <c r="B36" s="97" t="n">
        <v>93.2692307692308</v>
      </c>
      <c r="C36" s="97" t="n">
        <v>84.6847975936834</v>
      </c>
      <c r="D36" s="97" t="n">
        <v>98.3089930822444</v>
      </c>
      <c r="E36" s="97" t="n">
        <v>92.1717171717172</v>
      </c>
      <c r="F36" s="97" t="n">
        <v>83.8793103448276</v>
      </c>
      <c r="G36" s="97" t="n">
        <v>100.44470261108</v>
      </c>
      <c r="H36" s="97"/>
      <c r="I36" s="97" t="n">
        <v>99.5116479016188</v>
      </c>
      <c r="J36" s="97"/>
      <c r="K36" s="97" t="n">
        <v>85.5263157894737</v>
      </c>
      <c r="L36" s="97" t="n">
        <v>85.1476619136697</v>
      </c>
      <c r="M36" s="97"/>
      <c r="N36" s="97" t="n">
        <v>101.045296167247</v>
      </c>
    </row>
    <row r="37" s="75" customFormat="true" ht="12" hidden="false" customHeight="true" outlineLevel="0" collapsed="false">
      <c r="A37" s="82" t="n">
        <v>1996</v>
      </c>
      <c r="B37" s="97" t="n">
        <v>65.3846153846154</v>
      </c>
      <c r="C37" s="97" t="n">
        <v>72.2471487655095</v>
      </c>
      <c r="D37" s="97" t="n">
        <v>104.227517294389</v>
      </c>
      <c r="E37" s="97" t="n">
        <v>76.010101010101</v>
      </c>
      <c r="F37" s="97" t="n">
        <v>71.6379310344828</v>
      </c>
      <c r="G37" s="97" t="n">
        <v>101.444648650021</v>
      </c>
      <c r="H37" s="97"/>
      <c r="I37" s="97" t="n">
        <v>100.632161459349</v>
      </c>
      <c r="J37" s="97"/>
      <c r="K37" s="97" t="n">
        <v>70.4944178628389</v>
      </c>
      <c r="L37" s="97" t="n">
        <v>69.4905239467495</v>
      </c>
      <c r="M37" s="97"/>
      <c r="N37" s="97" t="n">
        <v>97.32868757259</v>
      </c>
    </row>
    <row r="38" s="75" customFormat="true" ht="12" hidden="false" customHeight="true" outlineLevel="0" collapsed="false">
      <c r="A38" s="82" t="n">
        <v>1997</v>
      </c>
      <c r="B38" s="97" t="n">
        <v>65.3846153846154</v>
      </c>
      <c r="C38" s="97" t="n">
        <v>66.3466599824539</v>
      </c>
      <c r="D38" s="97" t="n">
        <v>108.531898539585</v>
      </c>
      <c r="E38" s="97" t="n">
        <v>76.010101010101</v>
      </c>
      <c r="F38" s="97" t="n">
        <v>66.2068965517241</v>
      </c>
      <c r="G38" s="97" t="n">
        <v>103.040785038185</v>
      </c>
      <c r="H38" s="97"/>
      <c r="I38" s="97" t="n">
        <v>102.853160733778</v>
      </c>
      <c r="J38" s="97"/>
      <c r="K38" s="97" t="n">
        <v>62.8070175438596</v>
      </c>
      <c r="L38" s="97" t="n">
        <v>60.9535510823062</v>
      </c>
      <c r="M38" s="97"/>
      <c r="N38" s="97" t="n">
        <v>94.65737514518</v>
      </c>
    </row>
    <row r="39" s="75" customFormat="true" ht="12" hidden="false" customHeight="true" outlineLevel="0" collapsed="false">
      <c r="A39" s="82" t="n">
        <v>1998</v>
      </c>
      <c r="B39" s="97" t="n">
        <v>70.1923076923077</v>
      </c>
      <c r="C39" s="97" t="n">
        <v>62.9402180724402</v>
      </c>
      <c r="D39" s="97" t="n">
        <v>105.149884704074</v>
      </c>
      <c r="E39" s="97" t="n">
        <v>85.8585858585859</v>
      </c>
      <c r="F39" s="97" t="n">
        <v>63.3620689655172</v>
      </c>
      <c r="G39" s="97" t="n">
        <v>107.57581528812</v>
      </c>
      <c r="H39" s="97"/>
      <c r="I39" s="97" t="n">
        <v>108.346710031371</v>
      </c>
      <c r="J39" s="97"/>
      <c r="K39" s="97" t="n">
        <v>61.6188197767145</v>
      </c>
      <c r="L39" s="97" t="n">
        <v>57.2794355419764</v>
      </c>
      <c r="M39" s="97"/>
      <c r="N39" s="97" t="n">
        <v>97.9094076655052</v>
      </c>
    </row>
    <row r="40" s="75" customFormat="true" ht="12" hidden="false" customHeight="true" outlineLevel="0" collapsed="false">
      <c r="A40" s="82" t="n">
        <v>1999</v>
      </c>
      <c r="B40" s="97" t="n">
        <v>71.1538461538462</v>
      </c>
      <c r="C40" s="97" t="n">
        <v>60.584033086853</v>
      </c>
      <c r="D40" s="97" t="n">
        <v>106.30284396618</v>
      </c>
      <c r="E40" s="97" t="n">
        <v>86.3636363636364</v>
      </c>
      <c r="F40" s="97" t="n">
        <v>61.3793103448276</v>
      </c>
      <c r="G40" s="97" t="n">
        <v>109.868366757448</v>
      </c>
      <c r="H40" s="97"/>
      <c r="I40" s="97" t="n">
        <v>111.339485409842</v>
      </c>
      <c r="J40" s="97"/>
      <c r="K40" s="97" t="n">
        <v>59.0111642743222</v>
      </c>
      <c r="L40" s="97" t="n">
        <v>53.7107868405823</v>
      </c>
      <c r="M40" s="97"/>
      <c r="N40" s="97" t="n">
        <v>97.4448315911731</v>
      </c>
    </row>
    <row r="41" s="75" customFormat="true" ht="12" hidden="false" customHeight="true" outlineLevel="0" collapsed="false">
      <c r="A41" s="82" t="n">
        <v>2000</v>
      </c>
      <c r="B41" s="97" t="n">
        <v>73.0769230769231</v>
      </c>
      <c r="C41" s="97" t="n">
        <v>58.3707231482642</v>
      </c>
      <c r="D41" s="97" t="n">
        <v>107.148347425058</v>
      </c>
      <c r="E41" s="97" t="n">
        <v>100.757575757576</v>
      </c>
      <c r="F41" s="97" t="n">
        <v>59.3103448275862</v>
      </c>
      <c r="G41" s="97" t="n">
        <v>110.716825058246</v>
      </c>
      <c r="H41" s="97"/>
      <c r="I41" s="97" t="n">
        <v>112.503595435716</v>
      </c>
      <c r="J41" s="97"/>
      <c r="K41" s="97" t="n">
        <v>56.4992025518341</v>
      </c>
      <c r="L41" s="97" t="n">
        <v>51.0303673557392</v>
      </c>
      <c r="M41" s="97"/>
      <c r="N41" s="97" t="n">
        <v>96.5156794425087</v>
      </c>
    </row>
    <row r="42" s="75" customFormat="true" ht="12" hidden="false" customHeight="true" outlineLevel="0" collapsed="false">
      <c r="A42" s="82" t="n">
        <v>2001</v>
      </c>
      <c r="B42" s="97" t="n">
        <v>67.3076923076923</v>
      </c>
      <c r="C42" s="97" t="n">
        <v>56.6988344404061</v>
      </c>
      <c r="D42" s="97" t="n">
        <v>105.457340507302</v>
      </c>
      <c r="E42" s="97" t="n">
        <v>103.787878787879</v>
      </c>
      <c r="F42" s="97" t="n">
        <v>57.5862068965517</v>
      </c>
      <c r="G42" s="97" t="n">
        <v>109.547853936935</v>
      </c>
      <c r="H42" s="97"/>
      <c r="I42" s="97" t="n">
        <v>111.282777010142</v>
      </c>
      <c r="J42" s="97"/>
      <c r="K42" s="97" t="n">
        <v>53.3971291866029</v>
      </c>
      <c r="L42" s="97" t="n">
        <v>48.7417583460587</v>
      </c>
      <c r="M42" s="97"/>
      <c r="N42" s="97" t="n">
        <v>94.1927990708478</v>
      </c>
    </row>
    <row r="43" s="75" customFormat="true" ht="12" hidden="false" customHeight="true" outlineLevel="0" collapsed="false">
      <c r="A43" s="82" t="n">
        <v>2002</v>
      </c>
      <c r="B43" s="97" t="n">
        <v>64.4230769230769</v>
      </c>
      <c r="C43" s="97" t="n">
        <v>53.6508334377742</v>
      </c>
      <c r="D43" s="97" t="n">
        <v>102.229054573405</v>
      </c>
      <c r="E43" s="97" t="n">
        <v>103.282828282828</v>
      </c>
      <c r="F43" s="97" t="n">
        <v>54.430278332633</v>
      </c>
      <c r="G43" s="97" t="n">
        <v>110.14848813809</v>
      </c>
      <c r="H43" s="97"/>
      <c r="I43" s="97" t="n">
        <v>111.722971129182</v>
      </c>
      <c r="J43" s="97"/>
      <c r="K43" s="97" t="n">
        <v>51.4912280701754</v>
      </c>
      <c r="L43" s="97" t="n">
        <v>46.7287177033493</v>
      </c>
      <c r="M43" s="97"/>
      <c r="N43" s="97" t="n">
        <v>95.9349593495935</v>
      </c>
    </row>
    <row r="44" s="75" customFormat="true" ht="12" hidden="false" customHeight="true" outlineLevel="0" collapsed="false">
      <c r="A44" s="82" t="n">
        <v>2003</v>
      </c>
      <c r="B44" s="97" t="n">
        <v>66.3461538461538</v>
      </c>
      <c r="C44" s="97" t="n">
        <v>52.615615991979</v>
      </c>
      <c r="D44" s="97" t="n">
        <v>100.461183704842</v>
      </c>
      <c r="E44" s="97" t="n">
        <v>106.565656565657</v>
      </c>
      <c r="F44" s="97" t="n">
        <v>53.3557706664202</v>
      </c>
      <c r="G44" s="97" t="n">
        <v>109.686168828283</v>
      </c>
      <c r="H44" s="97"/>
      <c r="I44" s="97" t="n">
        <v>111.214136759767</v>
      </c>
      <c r="J44" s="97"/>
      <c r="K44" s="97" t="n">
        <v>49.6092503987241</v>
      </c>
      <c r="L44" s="97" t="n">
        <v>45.2213397129187</v>
      </c>
      <c r="M44" s="97"/>
      <c r="N44" s="97" t="n">
        <v>94.3089430894309</v>
      </c>
    </row>
    <row r="45" s="75" customFormat="true" ht="12" hidden="false" customHeight="true" outlineLevel="0" collapsed="false">
      <c r="A45" s="82" t="n">
        <v>2004</v>
      </c>
      <c r="B45" s="97" t="n">
        <v>68.2692307692308</v>
      </c>
      <c r="C45" s="97" t="n">
        <v>51.4625892969044</v>
      </c>
      <c r="D45" s="97" t="n">
        <v>99.6925441967717</v>
      </c>
      <c r="E45" s="97" t="n">
        <v>107.070707070707</v>
      </c>
      <c r="F45" s="97" t="n">
        <v>52.247699014491</v>
      </c>
      <c r="G45" s="97" t="n">
        <v>109.703388754515</v>
      </c>
      <c r="H45" s="97"/>
      <c r="I45" s="97" t="n">
        <v>111.361986213852</v>
      </c>
      <c r="J45" s="97"/>
      <c r="K45" s="97" t="n">
        <v>48.3652312599681</v>
      </c>
      <c r="L45" s="97" t="n">
        <v>44.2164210526316</v>
      </c>
      <c r="M45" s="97"/>
      <c r="N45" s="97" t="n">
        <v>93.7282229965157</v>
      </c>
    </row>
    <row r="46" s="98" customFormat="true" ht="12" hidden="false" customHeight="true" outlineLevel="0" collapsed="false">
      <c r="A46" s="91" t="n">
        <v>2005</v>
      </c>
      <c r="B46" s="97" t="n">
        <v>68.2692307692308</v>
      </c>
      <c r="C46" s="97" t="n">
        <v>51.0088983581903</v>
      </c>
      <c r="D46" s="97" t="n">
        <v>94.5426594926979</v>
      </c>
      <c r="E46" s="97" t="n">
        <v>108.080808080808</v>
      </c>
      <c r="F46" s="97" t="n">
        <v>51.7241379310345</v>
      </c>
      <c r="G46" s="97" t="n">
        <v>109.805835412421</v>
      </c>
      <c r="H46" s="92" t="s">
        <v>131</v>
      </c>
      <c r="I46" s="97" t="n">
        <v>111.326673227346</v>
      </c>
      <c r="J46" s="92" t="s">
        <v>131</v>
      </c>
      <c r="K46" s="97" t="n">
        <v>47.7162599681021</v>
      </c>
      <c r="L46" s="97" t="n">
        <v>43.455122206287</v>
      </c>
      <c r="M46" s="92" t="s">
        <v>131</v>
      </c>
      <c r="N46" s="97" t="n">
        <v>93.5628630917639</v>
      </c>
    </row>
    <row r="47" s="98" customFormat="true" ht="12" hidden="false" customHeight="true" outlineLevel="0" collapsed="false">
      <c r="A47" s="91" t="n">
        <v>2006</v>
      </c>
      <c r="B47" s="97" t="n">
        <v>69.2307692307692</v>
      </c>
      <c r="C47" s="97" t="n">
        <v>49.7781676901867</v>
      </c>
      <c r="D47" s="97" t="n">
        <v>94.0814757878555</v>
      </c>
      <c r="E47" s="97" t="n">
        <v>108.838383838384</v>
      </c>
      <c r="F47" s="97" t="n">
        <v>50.3539743162935</v>
      </c>
      <c r="G47" s="97" t="n">
        <v>110.226255546879</v>
      </c>
      <c r="H47" s="97"/>
      <c r="I47" s="97" t="n">
        <v>111.48624594769</v>
      </c>
      <c r="J47" s="97"/>
      <c r="K47" s="97" t="n">
        <v>46.6317623604466</v>
      </c>
      <c r="L47" s="97" t="n">
        <v>42.2065837320574</v>
      </c>
      <c r="M47" s="97"/>
      <c r="N47" s="97" t="n">
        <v>93.7282229965157</v>
      </c>
    </row>
    <row r="48" s="98" customFormat="true" ht="12" hidden="false" customHeight="true" outlineLevel="0" collapsed="false">
      <c r="A48" s="82" t="n">
        <v>2007</v>
      </c>
      <c r="B48" s="97" t="n">
        <v>68.2692307692308</v>
      </c>
      <c r="C48" s="97" t="n">
        <v>49.1966411831057</v>
      </c>
      <c r="D48" s="97" t="n">
        <v>93.4665641813989</v>
      </c>
      <c r="E48" s="97" t="n">
        <v>107.323232323232</v>
      </c>
      <c r="F48" s="97" t="n">
        <v>49.6528449762133</v>
      </c>
      <c r="G48" s="97" t="n">
        <v>111.922061185493</v>
      </c>
      <c r="H48" s="97"/>
      <c r="I48" s="97" t="n">
        <v>112.944678566019</v>
      </c>
      <c r="J48" s="97"/>
      <c r="K48" s="97" t="n">
        <v>46.8181818181818</v>
      </c>
      <c r="L48" s="97" t="n">
        <v>41.8308722925192</v>
      </c>
      <c r="M48" s="97"/>
      <c r="N48" s="97" t="n">
        <v>95.2380952380952</v>
      </c>
    </row>
    <row r="49" s="98" customFormat="true" ht="12" hidden="false" customHeight="true" outlineLevel="0" collapsed="false">
      <c r="A49" s="91" t="n">
        <v>2008</v>
      </c>
      <c r="B49" s="97" t="n">
        <v>71.1538461538462</v>
      </c>
      <c r="C49" s="97" t="n">
        <v>48.6451936332874</v>
      </c>
      <c r="D49" s="97" t="n">
        <v>95.4650269023828</v>
      </c>
      <c r="E49" s="97" t="n">
        <v>102.525252525253</v>
      </c>
      <c r="F49" s="97" t="n">
        <v>48.8523773472715</v>
      </c>
      <c r="G49" s="97" t="n">
        <v>113.648418306131</v>
      </c>
      <c r="H49" s="97"/>
      <c r="I49" s="97" t="n">
        <v>114.117054158913</v>
      </c>
      <c r="J49" s="97"/>
      <c r="K49" s="97" t="n">
        <v>46.451355661882</v>
      </c>
      <c r="L49" s="97" t="n">
        <v>40.6992057416268</v>
      </c>
      <c r="M49" s="97"/>
      <c r="N49" s="97" t="n">
        <v>95.2380952380952</v>
      </c>
    </row>
    <row r="50" s="98" customFormat="true" ht="12" hidden="false" customHeight="true" outlineLevel="0" collapsed="false">
      <c r="A50" s="91" t="n">
        <v>2009</v>
      </c>
      <c r="B50" s="97" t="n">
        <v>75.9615384615385</v>
      </c>
      <c r="C50" s="97" t="n">
        <v>49.2994109537536</v>
      </c>
      <c r="D50" s="97" t="n">
        <v>100.153727901614</v>
      </c>
      <c r="E50" s="97" t="n">
        <v>95.959595959596</v>
      </c>
      <c r="F50" s="97" t="n">
        <v>49.3660577921822</v>
      </c>
      <c r="G50" s="97" t="n">
        <v>116.827597590163</v>
      </c>
      <c r="H50" s="97"/>
      <c r="I50" s="97" t="n">
        <v>116.969747635788</v>
      </c>
      <c r="J50" s="97"/>
      <c r="K50" s="97" t="n">
        <v>46.5218500797448</v>
      </c>
      <c r="L50" s="97" t="n">
        <v>39.6942870813397</v>
      </c>
      <c r="M50" s="97"/>
      <c r="N50" s="97" t="n">
        <v>94.4250871080139</v>
      </c>
    </row>
    <row r="51" s="98" customFormat="true" ht="12" hidden="false" customHeight="true" outlineLevel="0" collapsed="false">
      <c r="A51" s="91" t="n">
        <v>2010</v>
      </c>
      <c r="B51" s="97" t="n">
        <v>75.9615384615385</v>
      </c>
      <c r="C51" s="97" t="n">
        <v>49.5851610477504</v>
      </c>
      <c r="D51" s="97" t="n">
        <v>101.767870868563</v>
      </c>
      <c r="E51" s="97" t="n">
        <v>99.2424242424243</v>
      </c>
      <c r="F51" s="97" t="n">
        <v>49.4737069980901</v>
      </c>
      <c r="G51" s="97" t="n">
        <v>119.854654300062</v>
      </c>
      <c r="H51" s="97"/>
      <c r="I51" s="97" t="n">
        <v>119.569115856558</v>
      </c>
      <c r="J51" s="97"/>
      <c r="K51" s="97" t="n">
        <v>47.0232216905901</v>
      </c>
      <c r="L51" s="97" t="n">
        <v>39.1918277511962</v>
      </c>
      <c r="M51" s="97"/>
      <c r="N51" s="97" t="n">
        <v>94.8513908599422</v>
      </c>
    </row>
    <row r="52" s="75" customFormat="true" ht="12" hidden="false" customHeight="true" outlineLevel="0" collapsed="false">
      <c r="A52" s="99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75" customFormat="true" ht="11.25" hidden="false" customHeight="true" outlineLevel="0" collapsed="false">
      <c r="A53" s="99" t="s">
        <v>134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s="75" customFormat="true" ht="12.75" hidden="false" customHeight="false" outlineLevel="0" collapsed="false">
      <c r="A54" s="100" t="s">
        <v>135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75" customFormat="true" ht="11.25" hidden="false" customHeight="true" outlineLevel="0" collapsed="false">
      <c r="A55" s="99" t="s">
        <v>136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1:N31"/>
    <mergeCell ref="B32:N32"/>
    <mergeCell ref="A52:N52"/>
    <mergeCell ref="A53:N53"/>
    <mergeCell ref="A54:N54"/>
    <mergeCell ref="A55:N55"/>
  </mergeCells>
  <hyperlinks>
    <hyperlink ref="A1" location="Inhaltsverzeichnis!A21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7.14"/>
    <col collapsed="false" customWidth="true" hidden="false" outlineLevel="0" max="3" min="3" style="101" width="6.41"/>
    <col collapsed="false" customWidth="true" hidden="false" outlineLevel="0" max="4" min="4" style="101" width="6.13"/>
    <col collapsed="false" customWidth="true" hidden="false" outlineLevel="0" max="5" min="5" style="101" width="5.71"/>
    <col collapsed="false" customWidth="true" hidden="false" outlineLevel="0" max="6" min="6" style="101" width="6.13"/>
    <col collapsed="false" customWidth="true" hidden="false" outlineLevel="0" max="7" min="7" style="101" width="5.71"/>
    <col collapsed="false" customWidth="true" hidden="false" outlineLevel="0" max="8" min="8" style="101" width="6.13"/>
    <col collapsed="false" customWidth="true" hidden="false" outlineLevel="0" max="9" min="9" style="101" width="5.71"/>
    <col collapsed="false" customWidth="true" hidden="false" outlineLevel="0" max="10" min="10" style="101" width="6.13"/>
    <col collapsed="false" customWidth="true" hidden="false" outlineLevel="0" max="11" min="11" style="101" width="5.71"/>
    <col collapsed="false" customWidth="true" hidden="false" outlineLevel="0" max="12" min="12" style="101" width="6.13"/>
    <col collapsed="false" customWidth="true" hidden="false" outlineLevel="0" max="13" min="13" style="101" width="5.71"/>
    <col collapsed="false" customWidth="true" hidden="false" outlineLevel="0" max="14" min="14" style="101" width="6.13"/>
    <col collapsed="false" customWidth="true" hidden="false" outlineLevel="0" max="15" min="15" style="101" width="5.71"/>
    <col collapsed="false" customWidth="false" hidden="false" outlineLevel="0" max="257" min="16" style="101" width="11.56"/>
  </cols>
  <sheetData>
    <row r="1" s="25" customFormat="true" ht="12" hidden="false" customHeight="true" outlineLevel="0" collapsed="false">
      <c r="A1" s="63" t="s">
        <v>1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5" customFormat="true" ht="12" hidden="false" customHeight="true" outlineLevel="0" collapsed="false">
      <c r="A3" s="103" t="s">
        <v>113</v>
      </c>
      <c r="B3" s="104" t="s">
        <v>138</v>
      </c>
      <c r="C3" s="104"/>
      <c r="D3" s="74" t="s">
        <v>139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5" customFormat="true" ht="12" hidden="false" customHeight="true" outlineLevel="0" collapsed="false">
      <c r="A4" s="103"/>
      <c r="B4" s="104"/>
      <c r="C4" s="104"/>
      <c r="D4" s="106" t="s">
        <v>140</v>
      </c>
      <c r="E4" s="106"/>
      <c r="F4" s="106"/>
      <c r="G4" s="106"/>
      <c r="H4" s="107" t="s">
        <v>141</v>
      </c>
      <c r="I4" s="107"/>
      <c r="J4" s="107"/>
      <c r="K4" s="107"/>
      <c r="L4" s="106" t="s">
        <v>142</v>
      </c>
      <c r="M4" s="106"/>
      <c r="N4" s="106"/>
      <c r="O4" s="106"/>
    </row>
    <row r="5" s="105" customFormat="true" ht="12" hidden="false" customHeight="true" outlineLevel="0" collapsed="false">
      <c r="A5" s="103"/>
      <c r="B5" s="76" t="s">
        <v>114</v>
      </c>
      <c r="C5" s="76" t="s">
        <v>143</v>
      </c>
      <c r="D5" s="108" t="s">
        <v>144</v>
      </c>
      <c r="E5" s="108"/>
      <c r="F5" s="109" t="s">
        <v>143</v>
      </c>
      <c r="G5" s="109"/>
      <c r="H5" s="108" t="s">
        <v>144</v>
      </c>
      <c r="I5" s="108"/>
      <c r="J5" s="109" t="s">
        <v>143</v>
      </c>
      <c r="K5" s="109"/>
      <c r="L5" s="108" t="s">
        <v>144</v>
      </c>
      <c r="M5" s="108"/>
      <c r="N5" s="104" t="s">
        <v>143</v>
      </c>
      <c r="O5" s="104"/>
    </row>
    <row r="6" s="105" customFormat="true" ht="12" hidden="false" customHeight="true" outlineLevel="0" collapsed="false">
      <c r="A6" s="103"/>
      <c r="B6" s="76"/>
      <c r="C6" s="76"/>
      <c r="D6" s="108" t="s">
        <v>128</v>
      </c>
      <c r="E6" s="108" t="s">
        <v>130</v>
      </c>
      <c r="F6" s="108" t="s">
        <v>128</v>
      </c>
      <c r="G6" s="108" t="s">
        <v>130</v>
      </c>
      <c r="H6" s="108" t="s">
        <v>128</v>
      </c>
      <c r="I6" s="108" t="s">
        <v>130</v>
      </c>
      <c r="J6" s="108" t="s">
        <v>128</v>
      </c>
      <c r="K6" s="108" t="s">
        <v>130</v>
      </c>
      <c r="L6" s="108" t="s">
        <v>128</v>
      </c>
      <c r="M6" s="108" t="s">
        <v>130</v>
      </c>
      <c r="N6" s="108" t="s">
        <v>128</v>
      </c>
      <c r="O6" s="74" t="s">
        <v>130</v>
      </c>
    </row>
    <row r="7" s="105" customFormat="tru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105" customFormat="true" ht="12" hidden="false" customHeight="true" outlineLevel="0" collapsed="false">
      <c r="A8" s="111" t="s">
        <v>145</v>
      </c>
      <c r="B8" s="112" t="n">
        <v>104</v>
      </c>
      <c r="C8" s="113" t="n">
        <v>39895</v>
      </c>
      <c r="D8" s="113" t="n">
        <v>30</v>
      </c>
      <c r="E8" s="84" t="n">
        <v>28.8461538461538</v>
      </c>
      <c r="F8" s="113" t="n">
        <v>26132</v>
      </c>
      <c r="G8" s="84" t="n">
        <v>65.5019425993232</v>
      </c>
      <c r="H8" s="113" t="n">
        <v>53</v>
      </c>
      <c r="I8" s="84" t="n">
        <v>50.9615384615385</v>
      </c>
      <c r="J8" s="113" t="n">
        <v>11804</v>
      </c>
      <c r="K8" s="84" t="n">
        <v>29.5876676275222</v>
      </c>
      <c r="L8" s="113" t="n">
        <v>21</v>
      </c>
      <c r="M8" s="84" t="n">
        <v>20.1923076923077</v>
      </c>
      <c r="N8" s="113" t="n">
        <v>1959</v>
      </c>
      <c r="O8" s="84" t="n">
        <v>4.91038977315453</v>
      </c>
    </row>
    <row r="9" s="105" customFormat="true" ht="12" hidden="false" customHeight="true" outlineLevel="0" collapsed="false">
      <c r="A9" s="111" t="s">
        <v>146</v>
      </c>
      <c r="B9" s="114" t="n">
        <v>98</v>
      </c>
      <c r="C9" s="113" t="n">
        <v>37896</v>
      </c>
      <c r="D9" s="113" t="n">
        <v>21</v>
      </c>
      <c r="E9" s="84" t="n">
        <v>21.4285714285714</v>
      </c>
      <c r="F9" s="113" t="n">
        <v>21503</v>
      </c>
      <c r="G9" s="84" t="n">
        <v>56.742136373232</v>
      </c>
      <c r="H9" s="113" t="n">
        <v>56</v>
      </c>
      <c r="I9" s="84" t="n">
        <v>57.1428571428571</v>
      </c>
      <c r="J9" s="113" t="n">
        <v>14427</v>
      </c>
      <c r="K9" s="84" t="n">
        <v>38.0699810006333</v>
      </c>
      <c r="L9" s="113" t="n">
        <v>21</v>
      </c>
      <c r="M9" s="84" t="n">
        <v>21.4285714285714</v>
      </c>
      <c r="N9" s="113" t="n">
        <v>1966</v>
      </c>
      <c r="O9" s="84" t="n">
        <v>5.18788262613469</v>
      </c>
    </row>
    <row r="10" s="105" customFormat="true" ht="12" hidden="false" customHeight="true" outlineLevel="0" collapsed="false">
      <c r="A10" s="111" t="s">
        <v>147</v>
      </c>
      <c r="B10" s="114" t="n">
        <v>98</v>
      </c>
      <c r="C10" s="113" t="n">
        <v>36783</v>
      </c>
      <c r="D10" s="113" t="n">
        <v>21</v>
      </c>
      <c r="E10" s="84" t="n">
        <v>21.4285714285714</v>
      </c>
      <c r="F10" s="113" t="n">
        <v>21023</v>
      </c>
      <c r="G10" s="84" t="n">
        <v>57.1541201098334</v>
      </c>
      <c r="H10" s="113" t="n">
        <v>56</v>
      </c>
      <c r="I10" s="84" t="n">
        <v>57.1428571428571</v>
      </c>
      <c r="J10" s="113" t="n">
        <v>13791</v>
      </c>
      <c r="K10" s="84" t="n">
        <v>37.492863551097</v>
      </c>
      <c r="L10" s="113" t="n">
        <v>21</v>
      </c>
      <c r="M10" s="84" t="n">
        <v>21.4285714285714</v>
      </c>
      <c r="N10" s="113" t="n">
        <v>1969</v>
      </c>
      <c r="O10" s="84" t="n">
        <v>5.35301633906968</v>
      </c>
    </row>
    <row r="11" s="105" customFormat="true" ht="12" hidden="false" customHeight="true" outlineLevel="0" collapsed="false">
      <c r="A11" s="111" t="s">
        <v>148</v>
      </c>
      <c r="B11" s="114" t="n">
        <v>96</v>
      </c>
      <c r="C11" s="113" t="n">
        <v>35612</v>
      </c>
      <c r="D11" s="113" t="n">
        <v>21</v>
      </c>
      <c r="E11" s="84" t="n">
        <v>21.875</v>
      </c>
      <c r="F11" s="113" t="n">
        <v>20033</v>
      </c>
      <c r="G11" s="84" t="n">
        <v>56.2535100527912</v>
      </c>
      <c r="H11" s="113" t="n">
        <v>55</v>
      </c>
      <c r="I11" s="84" t="n">
        <v>57.2916666666667</v>
      </c>
      <c r="J11" s="113" t="n">
        <v>13773</v>
      </c>
      <c r="K11" s="84" t="n">
        <v>38.6751656744917</v>
      </c>
      <c r="L11" s="113" t="n">
        <v>20</v>
      </c>
      <c r="M11" s="84" t="n">
        <v>20.8333333333333</v>
      </c>
      <c r="N11" s="113" t="n">
        <v>1806</v>
      </c>
      <c r="O11" s="84" t="n">
        <v>5.07132427271706</v>
      </c>
    </row>
    <row r="12" s="105" customFormat="true" ht="12" hidden="false" customHeight="true" outlineLevel="0" collapsed="false">
      <c r="A12" s="111" t="s">
        <v>149</v>
      </c>
      <c r="B12" s="114" t="n">
        <v>97</v>
      </c>
      <c r="C12" s="113" t="n">
        <v>33785</v>
      </c>
      <c r="D12" s="113" t="n">
        <v>20</v>
      </c>
      <c r="E12" s="84" t="n">
        <v>20.6185567010309</v>
      </c>
      <c r="F12" s="113" t="n">
        <v>18318</v>
      </c>
      <c r="G12" s="84" t="n">
        <v>54.2193281041882</v>
      </c>
      <c r="H12" s="113" t="n">
        <v>55</v>
      </c>
      <c r="I12" s="84" t="n">
        <v>56.7010309278351</v>
      </c>
      <c r="J12" s="113" t="n">
        <v>13699</v>
      </c>
      <c r="K12" s="84" t="n">
        <v>40.5475802871097</v>
      </c>
      <c r="L12" s="113" t="n">
        <v>22</v>
      </c>
      <c r="M12" s="84" t="n">
        <v>22.680412371134</v>
      </c>
      <c r="N12" s="113" t="n">
        <v>1768</v>
      </c>
      <c r="O12" s="84" t="n">
        <v>5.23309160870209</v>
      </c>
    </row>
    <row r="13" s="105" customFormat="true" ht="12" hidden="false" customHeight="true" outlineLevel="0" collapsed="false">
      <c r="A13" s="111" t="s">
        <v>150</v>
      </c>
      <c r="B13" s="114" t="n">
        <v>68</v>
      </c>
      <c r="C13" s="113" t="n">
        <v>28823</v>
      </c>
      <c r="D13" s="113" t="n">
        <v>20</v>
      </c>
      <c r="E13" s="84" t="n">
        <v>29.4117647058824</v>
      </c>
      <c r="F13" s="113" t="n">
        <v>16720</v>
      </c>
      <c r="G13" s="84" t="n">
        <v>58.0092287409361</v>
      </c>
      <c r="H13" s="113" t="n">
        <v>36</v>
      </c>
      <c r="I13" s="84" t="n">
        <v>52.9411764705882</v>
      </c>
      <c r="J13" s="113" t="n">
        <v>11112</v>
      </c>
      <c r="K13" s="84" t="n">
        <v>38.5525448426604</v>
      </c>
      <c r="L13" s="113" t="n">
        <v>12</v>
      </c>
      <c r="M13" s="84" t="n">
        <v>17.6470588235294</v>
      </c>
      <c r="N13" s="113" t="n">
        <v>991</v>
      </c>
      <c r="O13" s="84" t="n">
        <v>3.43822641640357</v>
      </c>
    </row>
    <row r="14" s="105" customFormat="true" ht="12" hidden="false" customHeight="true" outlineLevel="0" collapsed="false">
      <c r="A14" s="111" t="s">
        <v>151</v>
      </c>
      <c r="B14" s="114" t="n">
        <v>68</v>
      </c>
      <c r="C14" s="113" t="n">
        <v>26469</v>
      </c>
      <c r="D14" s="113" t="n">
        <v>16</v>
      </c>
      <c r="E14" s="84" t="n">
        <v>23.5294117647059</v>
      </c>
      <c r="F14" s="113" t="n">
        <v>14684</v>
      </c>
      <c r="G14" s="84" t="n">
        <v>55.4762174619366</v>
      </c>
      <c r="H14" s="113" t="n">
        <v>37</v>
      </c>
      <c r="I14" s="84" t="n">
        <v>54.4117647058824</v>
      </c>
      <c r="J14" s="113" t="n">
        <v>10483</v>
      </c>
      <c r="K14" s="84" t="n">
        <v>39.6048207336885</v>
      </c>
      <c r="L14" s="113" t="n">
        <v>15</v>
      </c>
      <c r="M14" s="84" t="n">
        <v>22.0588235294118</v>
      </c>
      <c r="N14" s="113" t="n">
        <v>1302</v>
      </c>
      <c r="O14" s="84" t="n">
        <v>4.91896180437493</v>
      </c>
    </row>
    <row r="15" s="105" customFormat="true" ht="12" hidden="false" customHeight="true" outlineLevel="0" collapsed="false">
      <c r="A15" s="111" t="s">
        <v>152</v>
      </c>
      <c r="B15" s="114" t="n">
        <v>73</v>
      </c>
      <c r="C15" s="113" t="n">
        <v>25110</v>
      </c>
      <c r="D15" s="113" t="n">
        <v>16</v>
      </c>
      <c r="E15" s="84" t="n">
        <v>21.9178082191781</v>
      </c>
      <c r="F15" s="113" t="n">
        <v>13527</v>
      </c>
      <c r="G15" s="84" t="n">
        <v>53.8709677419355</v>
      </c>
      <c r="H15" s="113" t="n">
        <v>37</v>
      </c>
      <c r="I15" s="84" t="n">
        <v>50.6849315068493</v>
      </c>
      <c r="J15" s="113" t="n">
        <v>10246</v>
      </c>
      <c r="K15" s="84" t="n">
        <v>40.8044603743529</v>
      </c>
      <c r="L15" s="113" t="n">
        <v>20</v>
      </c>
      <c r="M15" s="84" t="n">
        <v>27.3972602739726</v>
      </c>
      <c r="N15" s="113" t="n">
        <v>1337</v>
      </c>
      <c r="O15" s="84" t="n">
        <v>5.32457188371167</v>
      </c>
    </row>
    <row r="16" s="105" customFormat="true" ht="12" hidden="false" customHeight="true" outlineLevel="0" collapsed="false">
      <c r="A16" s="111" t="s">
        <v>153</v>
      </c>
      <c r="B16" s="114" t="n">
        <v>74</v>
      </c>
      <c r="C16" s="113" t="n">
        <v>24170</v>
      </c>
      <c r="D16" s="113" t="n">
        <v>16</v>
      </c>
      <c r="E16" s="84" t="n">
        <v>21.6216216216216</v>
      </c>
      <c r="F16" s="113" t="n">
        <v>12657</v>
      </c>
      <c r="G16" s="84" t="n">
        <v>52.3665701282582</v>
      </c>
      <c r="H16" s="113" t="n">
        <v>37</v>
      </c>
      <c r="I16" s="84" t="n">
        <v>50</v>
      </c>
      <c r="J16" s="113" t="n">
        <v>10146</v>
      </c>
      <c r="K16" s="84" t="n">
        <v>41.9776582540339</v>
      </c>
      <c r="L16" s="113" t="n">
        <v>21</v>
      </c>
      <c r="M16" s="84" t="n">
        <v>28.3783783783784</v>
      </c>
      <c r="N16" s="113" t="n">
        <v>1367</v>
      </c>
      <c r="O16" s="84" t="n">
        <v>5.6557716177079</v>
      </c>
    </row>
    <row r="17" s="105" customFormat="true" ht="12" hidden="false" customHeight="true" outlineLevel="0" collapsed="false">
      <c r="A17" s="111" t="s">
        <v>154</v>
      </c>
      <c r="B17" s="114" t="n">
        <v>76</v>
      </c>
      <c r="C17" s="113" t="n">
        <v>23287</v>
      </c>
      <c r="D17" s="113" t="n">
        <v>16</v>
      </c>
      <c r="E17" s="84" t="n">
        <v>21.0526315789474</v>
      </c>
      <c r="F17" s="113" t="n">
        <v>11921</v>
      </c>
      <c r="G17" s="84" t="n">
        <v>51.1916519946751</v>
      </c>
      <c r="H17" s="113" t="n">
        <v>37</v>
      </c>
      <c r="I17" s="84" t="n">
        <v>48.6842105263158</v>
      </c>
      <c r="J17" s="113" t="n">
        <v>9968</v>
      </c>
      <c r="K17" s="84" t="n">
        <v>42.8049984970155</v>
      </c>
      <c r="L17" s="113" t="n">
        <v>23</v>
      </c>
      <c r="M17" s="84" t="n">
        <v>30.2631578947368</v>
      </c>
      <c r="N17" s="113" t="n">
        <v>1398</v>
      </c>
      <c r="O17" s="84" t="n">
        <v>6.00334950830936</v>
      </c>
    </row>
    <row r="18" s="105" customFormat="true" ht="12" hidden="false" customHeight="true" outlineLevel="0" collapsed="false">
      <c r="A18" s="111" t="s">
        <v>155</v>
      </c>
      <c r="B18" s="114" t="n">
        <v>70</v>
      </c>
      <c r="C18" s="113" t="n">
        <v>22620</v>
      </c>
      <c r="D18" s="113" t="n">
        <v>5</v>
      </c>
      <c r="E18" s="84" t="n">
        <v>7.14285714285714</v>
      </c>
      <c r="F18" s="113" t="n">
        <v>10201</v>
      </c>
      <c r="G18" s="84" t="n">
        <v>45.0972590627763</v>
      </c>
      <c r="H18" s="113" t="n">
        <v>36</v>
      </c>
      <c r="I18" s="84" t="n">
        <v>51.4285714285714</v>
      </c>
      <c r="J18" s="113" t="n">
        <v>9879</v>
      </c>
      <c r="K18" s="84" t="n">
        <v>43.6737400530504</v>
      </c>
      <c r="L18" s="113" t="n">
        <v>29</v>
      </c>
      <c r="M18" s="84" t="n">
        <v>41.4285714285714</v>
      </c>
      <c r="N18" s="113" t="n">
        <v>2540</v>
      </c>
      <c r="O18" s="84" t="n">
        <v>11.2290008841733</v>
      </c>
    </row>
    <row r="19" s="105" customFormat="true" ht="12" hidden="false" customHeight="true" outlineLevel="0" collapsed="false">
      <c r="A19" s="111" t="s">
        <v>156</v>
      </c>
      <c r="B19" s="114" t="n">
        <v>67</v>
      </c>
      <c r="C19" s="113" t="n">
        <v>21404</v>
      </c>
      <c r="D19" s="113" t="n">
        <v>4</v>
      </c>
      <c r="E19" s="84" t="n">
        <v>5.97014925373134</v>
      </c>
      <c r="F19" s="113" t="n">
        <v>9311</v>
      </c>
      <c r="G19" s="84" t="n">
        <v>43.5012147262194</v>
      </c>
      <c r="H19" s="113" t="n">
        <v>34</v>
      </c>
      <c r="I19" s="84" t="n">
        <v>50.7462686567164</v>
      </c>
      <c r="J19" s="113" t="n">
        <v>9680</v>
      </c>
      <c r="K19" s="84" t="n">
        <v>45.2251915529808</v>
      </c>
      <c r="L19" s="113" t="n">
        <v>29</v>
      </c>
      <c r="M19" s="84" t="n">
        <v>43.2835820895522</v>
      </c>
      <c r="N19" s="113" t="n">
        <v>2413</v>
      </c>
      <c r="O19" s="84" t="n">
        <v>11.2735937207999</v>
      </c>
    </row>
    <row r="20" s="105" customFormat="true" ht="12" hidden="false" customHeight="true" outlineLevel="0" collapsed="false">
      <c r="A20" s="111" t="s">
        <v>157</v>
      </c>
      <c r="B20" s="114" t="n">
        <v>69</v>
      </c>
      <c r="C20" s="113" t="n">
        <v>20991</v>
      </c>
      <c r="D20" s="113" t="n">
        <v>4</v>
      </c>
      <c r="E20" s="84" t="n">
        <v>5.79710144927536</v>
      </c>
      <c r="F20" s="113" t="n">
        <v>8829</v>
      </c>
      <c r="G20" s="84" t="n">
        <v>42.0608832356724</v>
      </c>
      <c r="H20" s="113" t="n">
        <v>36</v>
      </c>
      <c r="I20" s="84" t="n">
        <v>52.1739130434783</v>
      </c>
      <c r="J20" s="113" t="n">
        <v>9763</v>
      </c>
      <c r="K20" s="84" t="n">
        <v>46.5104092230003</v>
      </c>
      <c r="L20" s="113" t="n">
        <v>29</v>
      </c>
      <c r="M20" s="84" t="n">
        <v>42.0289855072464</v>
      </c>
      <c r="N20" s="113" t="n">
        <v>2399</v>
      </c>
      <c r="O20" s="84" t="n">
        <v>11.4287075413272</v>
      </c>
    </row>
    <row r="21" s="105" customFormat="true" ht="12" hidden="false" customHeight="true" outlineLevel="0" collapsed="false">
      <c r="A21" s="111" t="s">
        <v>158</v>
      </c>
      <c r="B21" s="114" t="n">
        <v>71</v>
      </c>
      <c r="C21" s="113" t="n">
        <v>20531</v>
      </c>
      <c r="D21" s="113" t="n">
        <v>3</v>
      </c>
      <c r="E21" s="84" t="n">
        <v>4.22535211267606</v>
      </c>
      <c r="F21" s="113" t="n">
        <v>8511</v>
      </c>
      <c r="G21" s="84" t="n">
        <v>41.4543860503629</v>
      </c>
      <c r="H21" s="113" t="n">
        <v>36</v>
      </c>
      <c r="I21" s="84" t="n">
        <v>50.7042253521127</v>
      </c>
      <c r="J21" s="113" t="n">
        <v>9074</v>
      </c>
      <c r="K21" s="84" t="n">
        <v>44.1965807802835</v>
      </c>
      <c r="L21" s="113" t="n">
        <v>32</v>
      </c>
      <c r="M21" s="84" t="n">
        <v>45.0704225352113</v>
      </c>
      <c r="N21" s="113" t="n">
        <v>2946</v>
      </c>
      <c r="O21" s="84" t="n">
        <v>14.3490331693537</v>
      </c>
    </row>
    <row r="22" s="105" customFormat="true" ht="12" hidden="false" customHeight="true" outlineLevel="0" collapsed="false">
      <c r="A22" s="111" t="s">
        <v>159</v>
      </c>
      <c r="B22" s="114" t="n">
        <v>71</v>
      </c>
      <c r="C22" s="113" t="n">
        <v>20350</v>
      </c>
      <c r="D22" s="113" t="n">
        <v>3</v>
      </c>
      <c r="E22" s="84" t="n">
        <v>4.22535211267606</v>
      </c>
      <c r="F22" s="113" t="n">
        <v>8441</v>
      </c>
      <c r="G22" s="84" t="n">
        <v>41.4791154791155</v>
      </c>
      <c r="H22" s="113" t="n">
        <v>34</v>
      </c>
      <c r="I22" s="84" t="n">
        <v>47.887323943662</v>
      </c>
      <c r="J22" s="113" t="n">
        <v>8415</v>
      </c>
      <c r="K22" s="84" t="n">
        <v>41.3513513513514</v>
      </c>
      <c r="L22" s="113" t="n">
        <v>34</v>
      </c>
      <c r="M22" s="84" t="n">
        <v>47.887323943662</v>
      </c>
      <c r="N22" s="113" t="n">
        <v>3494</v>
      </c>
      <c r="O22" s="84" t="n">
        <v>17.1695331695332</v>
      </c>
    </row>
    <row r="23" s="105" customFormat="true" ht="12" hidden="false" customHeight="true" outlineLevel="0" collapsed="false">
      <c r="A23" s="111" t="s">
        <v>160</v>
      </c>
      <c r="B23" s="114" t="n">
        <v>72</v>
      </c>
      <c r="C23" s="113" t="n">
        <v>19859</v>
      </c>
      <c r="D23" s="113" t="n">
        <v>3</v>
      </c>
      <c r="E23" s="84" t="n">
        <v>4.16666666666667</v>
      </c>
      <c r="F23" s="113" t="n">
        <v>8108</v>
      </c>
      <c r="G23" s="84" t="n">
        <v>40.827836245531</v>
      </c>
      <c r="H23" s="113" t="n">
        <v>34</v>
      </c>
      <c r="I23" s="84" t="n">
        <v>47.2222222222222</v>
      </c>
      <c r="J23" s="113" t="n">
        <v>8372</v>
      </c>
      <c r="K23" s="84" t="n">
        <v>42.1572083186465</v>
      </c>
      <c r="L23" s="113" t="n">
        <v>35</v>
      </c>
      <c r="M23" s="84" t="n">
        <v>48.6111111111111</v>
      </c>
      <c r="N23" s="113" t="n">
        <v>3379</v>
      </c>
      <c r="O23" s="84" t="n">
        <v>17.0149554358226</v>
      </c>
    </row>
    <row r="24" s="105" customFormat="true" ht="12" hidden="false" customHeight="true" outlineLevel="0" collapsed="false">
      <c r="A24" s="111" t="s">
        <v>161</v>
      </c>
      <c r="B24" s="114" t="n">
        <v>71</v>
      </c>
      <c r="C24" s="113" t="n">
        <v>19627</v>
      </c>
      <c r="D24" s="113" t="n">
        <v>3</v>
      </c>
      <c r="E24" s="84" t="n">
        <v>4.22535211267606</v>
      </c>
      <c r="F24" s="113" t="n">
        <v>8068</v>
      </c>
      <c r="G24" s="84" t="n">
        <v>41.1066388138788</v>
      </c>
      <c r="H24" s="113" t="n">
        <v>35</v>
      </c>
      <c r="I24" s="84" t="n">
        <v>49.2957746478873</v>
      </c>
      <c r="J24" s="113" t="n">
        <v>8325</v>
      </c>
      <c r="K24" s="84" t="n">
        <v>42.4160595098589</v>
      </c>
      <c r="L24" s="113" t="n">
        <v>33</v>
      </c>
      <c r="M24" s="84" t="n">
        <v>46.4788732394366</v>
      </c>
      <c r="N24" s="113" t="n">
        <v>3234</v>
      </c>
      <c r="O24" s="84" t="n">
        <v>16.4773016762623</v>
      </c>
    </row>
    <row r="25" s="105" customFormat="true" ht="12" hidden="false" customHeight="true" outlineLevel="0" collapsed="false">
      <c r="A25" s="111" t="s">
        <v>162</v>
      </c>
      <c r="B25" s="114" t="n">
        <v>74</v>
      </c>
      <c r="C25" s="113" t="n">
        <v>19407</v>
      </c>
      <c r="D25" s="113" t="n">
        <v>4</v>
      </c>
      <c r="E25" s="84" t="n">
        <v>5.40540540540541</v>
      </c>
      <c r="F25" s="113" t="n">
        <v>8063</v>
      </c>
      <c r="G25" s="84" t="n">
        <v>41.5468645334158</v>
      </c>
      <c r="H25" s="113" t="n">
        <v>34</v>
      </c>
      <c r="I25" s="84" t="n">
        <v>45.9459459459459</v>
      </c>
      <c r="J25" s="113" t="n">
        <v>8147</v>
      </c>
      <c r="K25" s="84" t="n">
        <v>41.9796980470964</v>
      </c>
      <c r="L25" s="113" t="n">
        <v>36</v>
      </c>
      <c r="M25" s="84" t="n">
        <v>48.6486486486487</v>
      </c>
      <c r="N25" s="113" t="n">
        <v>3197</v>
      </c>
      <c r="O25" s="84" t="n">
        <v>16.4734374194878</v>
      </c>
    </row>
    <row r="26" s="105" customFormat="true" ht="12" hidden="false" customHeight="true" outlineLevel="0" collapsed="false">
      <c r="A26" s="111" t="s">
        <v>163</v>
      </c>
      <c r="B26" s="115" t="n">
        <v>79</v>
      </c>
      <c r="C26" s="115" t="n">
        <v>19668</v>
      </c>
      <c r="D26" s="115" t="n">
        <v>2</v>
      </c>
      <c r="E26" s="84" t="n">
        <v>2.53164556962025</v>
      </c>
      <c r="F26" s="115" t="n">
        <v>7578</v>
      </c>
      <c r="G26" s="84" t="n">
        <v>38.529591214155</v>
      </c>
      <c r="H26" s="115" t="n">
        <v>34</v>
      </c>
      <c r="I26" s="84" t="n">
        <v>43.0379746835443</v>
      </c>
      <c r="J26" s="115" t="n">
        <v>8412</v>
      </c>
      <c r="K26" s="84" t="n">
        <v>42.7699816961562</v>
      </c>
      <c r="L26" s="115" t="n">
        <v>43</v>
      </c>
      <c r="M26" s="84" t="n">
        <v>54.4303797468354</v>
      </c>
      <c r="N26" s="115" t="n">
        <v>3678</v>
      </c>
      <c r="O26" s="84" t="n">
        <v>18.7004270896888</v>
      </c>
    </row>
    <row r="27" s="105" customFormat="true" ht="12" hidden="false" customHeight="true" outlineLevel="0" collapsed="false">
      <c r="A27" s="111" t="s">
        <v>164</v>
      </c>
      <c r="B27" s="115" t="n">
        <v>79</v>
      </c>
      <c r="C27" s="115" t="n">
        <v>19782</v>
      </c>
      <c r="D27" s="115" t="n">
        <v>2</v>
      </c>
      <c r="E27" s="84" t="n">
        <v>2.53164556962025</v>
      </c>
      <c r="F27" s="115" t="n">
        <v>7694</v>
      </c>
      <c r="G27" s="84" t="n">
        <v>38.8939439894854</v>
      </c>
      <c r="H27" s="115" t="n">
        <v>34</v>
      </c>
      <c r="I27" s="84" t="n">
        <v>43.0379746835443</v>
      </c>
      <c r="J27" s="115" t="n">
        <v>8397</v>
      </c>
      <c r="K27" s="84" t="n">
        <v>42.4476797088262</v>
      </c>
      <c r="L27" s="115" t="n">
        <v>43</v>
      </c>
      <c r="M27" s="84" t="n">
        <v>54.4303797468354</v>
      </c>
      <c r="N27" s="115" t="n">
        <v>3691</v>
      </c>
      <c r="O27" s="84" t="n">
        <v>18.6583763016884</v>
      </c>
    </row>
    <row r="28" s="105" customFormat="true" ht="12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</row>
    <row r="29" s="105" customFormat="true" ht="12" hidden="false" customHeight="true" outlineLevel="0" collapsed="false">
      <c r="A29" s="111"/>
      <c r="B29" s="117" t="s">
        <v>132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s="105" customFormat="true" ht="12" hidden="false" customHeight="true" outlineLevel="0" collapsed="false">
      <c r="A30" s="111" t="s">
        <v>146</v>
      </c>
      <c r="B30" s="84" t="n">
        <v>94.2307692307692</v>
      </c>
      <c r="C30" s="84" t="n">
        <v>94.9893470359694</v>
      </c>
      <c r="D30" s="84" t="n">
        <v>70</v>
      </c>
      <c r="E30" s="84" t="n">
        <v>74.2857142857143</v>
      </c>
      <c r="F30" s="84" t="n">
        <v>82.2860860247972</v>
      </c>
      <c r="G30" s="84" t="n">
        <v>86.6266466634812</v>
      </c>
      <c r="H30" s="84" t="n">
        <v>105.660377358491</v>
      </c>
      <c r="I30" s="84" t="n">
        <v>112.129380053908</v>
      </c>
      <c r="J30" s="84" t="n">
        <v>122.221280921721</v>
      </c>
      <c r="K30" s="84" t="n">
        <v>128.668408337874</v>
      </c>
      <c r="L30" s="84" t="n">
        <v>100</v>
      </c>
      <c r="M30" s="84" t="n">
        <v>106.122448979592</v>
      </c>
      <c r="N30" s="84" t="n">
        <v>100.357325165901</v>
      </c>
      <c r="O30" s="84" t="n">
        <v>105.651136993182</v>
      </c>
    </row>
    <row r="31" s="105" customFormat="true" ht="12" hidden="false" customHeight="true" outlineLevel="0" collapsed="false">
      <c r="A31" s="111" t="s">
        <v>147</v>
      </c>
      <c r="B31" s="84" t="n">
        <v>94.2307692307692</v>
      </c>
      <c r="C31" s="84" t="n">
        <v>92.1995237498433</v>
      </c>
      <c r="D31" s="84" t="n">
        <v>70</v>
      </c>
      <c r="E31" s="84" t="n">
        <v>74.2857142857143</v>
      </c>
      <c r="F31" s="84" t="n">
        <v>80.4492576151845</v>
      </c>
      <c r="G31" s="84" t="n">
        <v>87.2556108136309</v>
      </c>
      <c r="H31" s="84" t="n">
        <v>105.660377358491</v>
      </c>
      <c r="I31" s="84" t="n">
        <v>112.129380053908</v>
      </c>
      <c r="J31" s="84" t="n">
        <v>116.833276855303</v>
      </c>
      <c r="K31" s="84" t="n">
        <v>126.717874565487</v>
      </c>
      <c r="L31" s="84" t="n">
        <v>100</v>
      </c>
      <c r="M31" s="84" t="n">
        <v>106.122448979592</v>
      </c>
      <c r="N31" s="84" t="n">
        <v>100.510464522716</v>
      </c>
      <c r="O31" s="84" t="n">
        <v>109.014082106781</v>
      </c>
    </row>
    <row r="32" s="105" customFormat="true" ht="12" hidden="false" customHeight="true" outlineLevel="0" collapsed="false">
      <c r="A32" s="111" t="s">
        <v>148</v>
      </c>
      <c r="B32" s="84" t="n">
        <v>92.3076923076923</v>
      </c>
      <c r="C32" s="84" t="n">
        <v>89.264318836947</v>
      </c>
      <c r="D32" s="84" t="n">
        <v>70</v>
      </c>
      <c r="E32" s="84" t="n">
        <v>75.8333333333333</v>
      </c>
      <c r="F32" s="84" t="n">
        <v>76.6607990203582</v>
      </c>
      <c r="G32" s="84" t="n">
        <v>85.8806744051777</v>
      </c>
      <c r="H32" s="84" t="n">
        <v>103.77358490566</v>
      </c>
      <c r="I32" s="84" t="n">
        <v>112.421383647799</v>
      </c>
      <c r="J32" s="84" t="n">
        <v>116.680786174178</v>
      </c>
      <c r="K32" s="84" t="n">
        <v>130.713803336483</v>
      </c>
      <c r="L32" s="84" t="n">
        <v>95.2380952380952</v>
      </c>
      <c r="M32" s="84" t="n">
        <v>103.174603174603</v>
      </c>
      <c r="N32" s="84" t="n">
        <v>92.1898928024502</v>
      </c>
      <c r="O32" s="84" t="n">
        <v>103.277428208294</v>
      </c>
    </row>
    <row r="33" s="105" customFormat="true" ht="12" hidden="false" customHeight="true" outlineLevel="0" collapsed="false">
      <c r="A33" s="111" t="s">
        <v>149</v>
      </c>
      <c r="B33" s="84" t="n">
        <v>93.2692307692308</v>
      </c>
      <c r="C33" s="84" t="n">
        <v>84.6847975936834</v>
      </c>
      <c r="D33" s="84" t="n">
        <v>66.6666666666667</v>
      </c>
      <c r="E33" s="84" t="n">
        <v>71.4776632302406</v>
      </c>
      <c r="F33" s="84" t="n">
        <v>70.097964181846</v>
      </c>
      <c r="G33" s="84" t="n">
        <v>82.7751452134008</v>
      </c>
      <c r="H33" s="84" t="n">
        <v>103.77358490566</v>
      </c>
      <c r="I33" s="84" t="n">
        <v>111.262400311224</v>
      </c>
      <c r="J33" s="84" t="n">
        <v>116.053880040664</v>
      </c>
      <c r="K33" s="84" t="n">
        <v>137.04216499104</v>
      </c>
      <c r="L33" s="84" t="n">
        <v>104.761904761905</v>
      </c>
      <c r="M33" s="84" t="n">
        <v>112.322042218949</v>
      </c>
      <c r="N33" s="84" t="n">
        <v>90.2501276161307</v>
      </c>
      <c r="O33" s="84" t="n">
        <v>106.571817115452</v>
      </c>
    </row>
    <row r="34" s="105" customFormat="true" ht="12" hidden="false" customHeight="true" outlineLevel="0" collapsed="false">
      <c r="A34" s="111" t="s">
        <v>150</v>
      </c>
      <c r="B34" s="84" t="n">
        <v>65.3846153846154</v>
      </c>
      <c r="C34" s="84" t="n">
        <v>72.2471487655095</v>
      </c>
      <c r="D34" s="84" t="n">
        <v>66.6666666666667</v>
      </c>
      <c r="E34" s="84" t="n">
        <v>101.960784313725</v>
      </c>
      <c r="F34" s="84" t="n">
        <v>63.982856268177</v>
      </c>
      <c r="G34" s="84" t="n">
        <v>88.5610814564382</v>
      </c>
      <c r="H34" s="84" t="n">
        <v>67.9245283018868</v>
      </c>
      <c r="I34" s="84" t="n">
        <v>103.884572697003</v>
      </c>
      <c r="J34" s="84" t="n">
        <v>94.1375804811928</v>
      </c>
      <c r="K34" s="84" t="n">
        <v>130.299371102841</v>
      </c>
      <c r="L34" s="84" t="n">
        <v>57.1428571428571</v>
      </c>
      <c r="M34" s="84" t="n">
        <v>87.3949579831933</v>
      </c>
      <c r="N34" s="84" t="n">
        <v>50.587034201123</v>
      </c>
      <c r="O34" s="84" t="n">
        <v>70.0194195418174</v>
      </c>
    </row>
    <row r="35" s="105" customFormat="true" ht="12" hidden="false" customHeight="true" outlineLevel="0" collapsed="false">
      <c r="A35" s="111" t="s">
        <v>151</v>
      </c>
      <c r="B35" s="84" t="n">
        <v>65.3846153846154</v>
      </c>
      <c r="C35" s="84" t="n">
        <v>66.3466599824539</v>
      </c>
      <c r="D35" s="84" t="n">
        <v>53.3333333333333</v>
      </c>
      <c r="E35" s="84" t="n">
        <v>81.5686274509804</v>
      </c>
      <c r="F35" s="84" t="n">
        <v>56.1916424307363</v>
      </c>
      <c r="G35" s="84" t="n">
        <v>84.6940033538941</v>
      </c>
      <c r="H35" s="84" t="n">
        <v>69.811320754717</v>
      </c>
      <c r="I35" s="84" t="n">
        <v>106.77025527192</v>
      </c>
      <c r="J35" s="84" t="n">
        <v>88.8088783463233</v>
      </c>
      <c r="K35" s="84" t="n">
        <v>133.855838967342</v>
      </c>
      <c r="L35" s="84" t="n">
        <v>71.4285714285714</v>
      </c>
      <c r="M35" s="84" t="n">
        <v>109.243697478992</v>
      </c>
      <c r="N35" s="84" t="n">
        <v>66.4624808575804</v>
      </c>
      <c r="O35" s="84" t="n">
        <v>100.174569262653</v>
      </c>
    </row>
    <row r="36" s="105" customFormat="true" ht="12" hidden="false" customHeight="true" outlineLevel="0" collapsed="false">
      <c r="A36" s="111" t="s">
        <v>152</v>
      </c>
      <c r="B36" s="84" t="n">
        <v>70.1923076923077</v>
      </c>
      <c r="C36" s="84" t="n">
        <v>62.9402180724402</v>
      </c>
      <c r="D36" s="84" t="n">
        <v>53.3333333333333</v>
      </c>
      <c r="E36" s="84" t="n">
        <v>75.9817351598173</v>
      </c>
      <c r="F36" s="84" t="n">
        <v>51.7641206183989</v>
      </c>
      <c r="G36" s="84" t="n">
        <v>82.2433131051782</v>
      </c>
      <c r="H36" s="84" t="n">
        <v>69.811320754717</v>
      </c>
      <c r="I36" s="84" t="n">
        <v>99.4572240889119</v>
      </c>
      <c r="J36" s="84" t="n">
        <v>86.8010843781769</v>
      </c>
      <c r="K36" s="84" t="n">
        <v>137.910364845375</v>
      </c>
      <c r="L36" s="84" t="n">
        <v>95.2380952380952</v>
      </c>
      <c r="M36" s="84" t="n">
        <v>135.681669928245</v>
      </c>
      <c r="N36" s="84" t="n">
        <v>68.2491066870852</v>
      </c>
      <c r="O36" s="84" t="n">
        <v>108.434811281612</v>
      </c>
    </row>
    <row r="37" s="105" customFormat="true" ht="12" hidden="false" customHeight="true" outlineLevel="0" collapsed="false">
      <c r="A37" s="111" t="s">
        <v>153</v>
      </c>
      <c r="B37" s="84" t="n">
        <v>71.1538461538462</v>
      </c>
      <c r="C37" s="84" t="n">
        <v>60.584033086853</v>
      </c>
      <c r="D37" s="84" t="n">
        <v>53.3333333333333</v>
      </c>
      <c r="E37" s="84" t="n">
        <v>74.9549549549549</v>
      </c>
      <c r="F37" s="84" t="n">
        <v>48.4348691259758</v>
      </c>
      <c r="G37" s="84" t="n">
        <v>79.9465909714855</v>
      </c>
      <c r="H37" s="84" t="n">
        <v>69.811320754717</v>
      </c>
      <c r="I37" s="84" t="n">
        <v>98.1132075471698</v>
      </c>
      <c r="J37" s="84" t="n">
        <v>85.9539139274822</v>
      </c>
      <c r="K37" s="84" t="n">
        <v>141.875523216256</v>
      </c>
      <c r="L37" s="84" t="n">
        <v>100</v>
      </c>
      <c r="M37" s="84" t="n">
        <v>140.540540540541</v>
      </c>
      <c r="N37" s="84" t="n">
        <v>69.7805002552323</v>
      </c>
      <c r="O37" s="84" t="n">
        <v>115.179687947145</v>
      </c>
    </row>
    <row r="38" s="105" customFormat="true" ht="12" hidden="false" customHeight="true" outlineLevel="0" collapsed="false">
      <c r="A38" s="111" t="s">
        <v>154</v>
      </c>
      <c r="B38" s="84" t="n">
        <v>73.0769230769231</v>
      </c>
      <c r="C38" s="84" t="n">
        <v>58.3707231482642</v>
      </c>
      <c r="D38" s="84" t="n">
        <v>53.3333333333333</v>
      </c>
      <c r="E38" s="84" t="n">
        <v>72.9824561403509</v>
      </c>
      <c r="F38" s="84" t="n">
        <v>45.618398897903</v>
      </c>
      <c r="G38" s="84" t="n">
        <v>78.1528760266174</v>
      </c>
      <c r="H38" s="84" t="n">
        <v>69.811320754717</v>
      </c>
      <c r="I38" s="84" t="n">
        <v>95.5312810327706</v>
      </c>
      <c r="J38" s="84" t="n">
        <v>84.4459505252457</v>
      </c>
      <c r="K38" s="84" t="n">
        <v>144.671756611186</v>
      </c>
      <c r="L38" s="84" t="n">
        <v>109.52380952381</v>
      </c>
      <c r="M38" s="84" t="n">
        <v>149.874686716792</v>
      </c>
      <c r="N38" s="84" t="n">
        <v>71.3629402756508</v>
      </c>
      <c r="O38" s="84" t="n">
        <v>122.258105479327</v>
      </c>
    </row>
    <row r="39" s="105" customFormat="true" ht="12" hidden="false" customHeight="true" outlineLevel="0" collapsed="false">
      <c r="A39" s="111" t="s">
        <v>155</v>
      </c>
      <c r="B39" s="84" t="n">
        <v>67.3076923076923</v>
      </c>
      <c r="C39" s="84" t="n">
        <v>56.6988344404061</v>
      </c>
      <c r="D39" s="84" t="n">
        <v>16.6666666666667</v>
      </c>
      <c r="E39" s="84" t="n">
        <v>24.7619047619048</v>
      </c>
      <c r="F39" s="84" t="n">
        <v>39.036430430124</v>
      </c>
      <c r="G39" s="84" t="n">
        <v>68.8487352789477</v>
      </c>
      <c r="H39" s="84" t="n">
        <v>67.9245283018868</v>
      </c>
      <c r="I39" s="84" t="n">
        <v>100.916442048518</v>
      </c>
      <c r="J39" s="84" t="n">
        <v>83.6919688241274</v>
      </c>
      <c r="K39" s="84" t="n">
        <v>147.607917605595</v>
      </c>
      <c r="L39" s="84" t="n">
        <v>138.095238095238</v>
      </c>
      <c r="M39" s="84" t="n">
        <v>205.170068027211</v>
      </c>
      <c r="N39" s="84" t="n">
        <v>129.657988769781</v>
      </c>
      <c r="O39" s="84" t="n">
        <v>228.678402385959</v>
      </c>
    </row>
    <row r="40" s="105" customFormat="true" ht="12" hidden="false" customHeight="true" outlineLevel="0" collapsed="false">
      <c r="A40" s="111" t="s">
        <v>156</v>
      </c>
      <c r="B40" s="84" t="n">
        <v>64.4230769230769</v>
      </c>
      <c r="C40" s="84" t="n">
        <v>53.6508334377742</v>
      </c>
      <c r="D40" s="84" t="n">
        <v>13.3333333333333</v>
      </c>
      <c r="E40" s="84" t="n">
        <v>20.6965174129353</v>
      </c>
      <c r="F40" s="84" t="n">
        <v>35.6306444206337</v>
      </c>
      <c r="G40" s="84" t="n">
        <v>66.4120986339554</v>
      </c>
      <c r="H40" s="84" t="n">
        <v>64.1509433962264</v>
      </c>
      <c r="I40" s="84" t="n">
        <v>99.5775837792171</v>
      </c>
      <c r="J40" s="84" t="n">
        <v>82.006099627245</v>
      </c>
      <c r="K40" s="84" t="n">
        <v>152.851492460705</v>
      </c>
      <c r="L40" s="84" t="n">
        <v>138.095238095238</v>
      </c>
      <c r="M40" s="84" t="n">
        <v>214.356787491116</v>
      </c>
      <c r="N40" s="84" t="n">
        <v>123.175089331291</v>
      </c>
      <c r="O40" s="84" t="n">
        <v>229.586534707152</v>
      </c>
    </row>
    <row r="41" s="105" customFormat="true" ht="12" hidden="false" customHeight="true" outlineLevel="0" collapsed="false">
      <c r="A41" s="111" t="s">
        <v>157</v>
      </c>
      <c r="B41" s="84" t="n">
        <v>66.3461538461538</v>
      </c>
      <c r="C41" s="84" t="n">
        <v>52.615615991979</v>
      </c>
      <c r="D41" s="84" t="n">
        <v>13.3333333333333</v>
      </c>
      <c r="E41" s="84" t="n">
        <v>20.0966183574879</v>
      </c>
      <c r="F41" s="84" t="n">
        <v>33.7861625593143</v>
      </c>
      <c r="G41" s="84" t="n">
        <v>64.2131844744816</v>
      </c>
      <c r="H41" s="84" t="n">
        <v>67.9245283018868</v>
      </c>
      <c r="I41" s="84" t="n">
        <v>102.378999179655</v>
      </c>
      <c r="J41" s="84" t="n">
        <v>82.7092511013216</v>
      </c>
      <c r="K41" s="84" t="n">
        <v>157.195253808167</v>
      </c>
      <c r="L41" s="84" t="n">
        <v>138.095238095238</v>
      </c>
      <c r="M41" s="84" t="n">
        <v>208.143547273982</v>
      </c>
      <c r="N41" s="84" t="n">
        <v>122.46043899949</v>
      </c>
      <c r="O41" s="84" t="n">
        <v>232.745424890888</v>
      </c>
    </row>
    <row r="42" s="105" customFormat="true" ht="12" hidden="false" customHeight="true" outlineLevel="0" collapsed="false">
      <c r="A42" s="111" t="s">
        <v>158</v>
      </c>
      <c r="B42" s="84" t="n">
        <v>68.2692307692308</v>
      </c>
      <c r="C42" s="84" t="n">
        <v>51.4625892969044</v>
      </c>
      <c r="D42" s="84" t="n">
        <v>10</v>
      </c>
      <c r="E42" s="84" t="n">
        <v>14.6478873239437</v>
      </c>
      <c r="F42" s="84" t="n">
        <v>32.5692637379458</v>
      </c>
      <c r="G42" s="84" t="n">
        <v>63.2872620342579</v>
      </c>
      <c r="H42" s="84" t="n">
        <v>67.9245283018868</v>
      </c>
      <c r="I42" s="84" t="n">
        <v>99.495083709806</v>
      </c>
      <c r="J42" s="84" t="n">
        <v>76.8722466960352</v>
      </c>
      <c r="K42" s="84" t="n">
        <v>149.375007643969</v>
      </c>
      <c r="L42" s="84" t="n">
        <v>152.380952380952</v>
      </c>
      <c r="M42" s="84" t="n">
        <v>223.205902079142</v>
      </c>
      <c r="N42" s="84" t="n">
        <v>150.382848392037</v>
      </c>
      <c r="O42" s="84" t="n">
        <v>292.217804130354</v>
      </c>
    </row>
    <row r="43" s="105" customFormat="true" ht="12" hidden="false" customHeight="true" outlineLevel="0" collapsed="false">
      <c r="A43" s="111" t="s">
        <v>159</v>
      </c>
      <c r="B43" s="84" t="n">
        <v>68.2692307692308</v>
      </c>
      <c r="C43" s="84" t="n">
        <v>51.0088983581903</v>
      </c>
      <c r="D43" s="84" t="n">
        <v>10</v>
      </c>
      <c r="E43" s="84" t="n">
        <v>14.6478873239437</v>
      </c>
      <c r="F43" s="84" t="n">
        <v>32.3013929282106</v>
      </c>
      <c r="G43" s="84" t="n">
        <v>63.3250157676149</v>
      </c>
      <c r="H43" s="84" t="n">
        <v>64.1509433962264</v>
      </c>
      <c r="I43" s="84" t="n">
        <v>93.9675790592612</v>
      </c>
      <c r="J43" s="84" t="n">
        <v>71.2893934259573</v>
      </c>
      <c r="K43" s="84" t="n">
        <v>139.758739593541</v>
      </c>
      <c r="L43" s="84" t="n">
        <v>161.904761904762</v>
      </c>
      <c r="M43" s="84" t="n">
        <v>237.156270959088</v>
      </c>
      <c r="N43" s="84" t="n">
        <v>178.356304236856</v>
      </c>
      <c r="O43" s="84" t="n">
        <v>349.657236242229</v>
      </c>
    </row>
    <row r="44" s="105" customFormat="true" ht="12" hidden="false" customHeight="true" outlineLevel="0" collapsed="false">
      <c r="A44" s="111" t="s">
        <v>160</v>
      </c>
      <c r="B44" s="84" t="n">
        <v>69.2307692307692</v>
      </c>
      <c r="C44" s="84" t="n">
        <v>49.7781676901867</v>
      </c>
      <c r="D44" s="84" t="n">
        <v>10</v>
      </c>
      <c r="E44" s="84" t="n">
        <v>14.4444444444444</v>
      </c>
      <c r="F44" s="84" t="n">
        <v>31.0270932190418</v>
      </c>
      <c r="G44" s="84" t="n">
        <v>62.3307258156842</v>
      </c>
      <c r="H44" s="84" t="n">
        <v>64.1509433962264</v>
      </c>
      <c r="I44" s="84" t="n">
        <v>92.6624737945493</v>
      </c>
      <c r="J44" s="84" t="n">
        <v>70.9251101321586</v>
      </c>
      <c r="K44" s="84" t="n">
        <v>142.48236410305</v>
      </c>
      <c r="L44" s="84" t="n">
        <v>166.666666666667</v>
      </c>
      <c r="M44" s="84" t="n">
        <v>240.740740740741</v>
      </c>
      <c r="N44" s="84" t="n">
        <v>172.485962225625</v>
      </c>
      <c r="O44" s="84" t="n">
        <v>346.509263456938</v>
      </c>
    </row>
    <row r="45" s="105" customFormat="true" ht="12" hidden="false" customHeight="true" outlineLevel="0" collapsed="false">
      <c r="A45" s="111" t="s">
        <v>161</v>
      </c>
      <c r="B45" s="84" t="n">
        <v>68.2692307692308</v>
      </c>
      <c r="C45" s="84" t="n">
        <v>49.1966411831057</v>
      </c>
      <c r="D45" s="84" t="n">
        <v>10</v>
      </c>
      <c r="E45" s="84" t="n">
        <v>14.6478873239437</v>
      </c>
      <c r="F45" s="84" t="n">
        <v>30.8740241849074</v>
      </c>
      <c r="G45" s="84" t="n">
        <v>62.75636596815</v>
      </c>
      <c r="H45" s="84" t="n">
        <v>66.0377358490566</v>
      </c>
      <c r="I45" s="84" t="n">
        <v>96.7313313845336</v>
      </c>
      <c r="J45" s="84" t="n">
        <v>70.5269400203321</v>
      </c>
      <c r="K45" s="84" t="n">
        <v>143.357225867996</v>
      </c>
      <c r="L45" s="84" t="n">
        <v>157.142857142857</v>
      </c>
      <c r="M45" s="84" t="n">
        <v>230.181086519115</v>
      </c>
      <c r="N45" s="84" t="n">
        <v>165.084226646248</v>
      </c>
      <c r="O45" s="84" t="n">
        <v>335.559954249354</v>
      </c>
    </row>
    <row r="46" s="105" customFormat="true" ht="12" hidden="false" customHeight="true" outlineLevel="0" collapsed="false">
      <c r="A46" s="111" t="s">
        <v>162</v>
      </c>
      <c r="B46" s="84" t="n">
        <v>71.1538461538462</v>
      </c>
      <c r="C46" s="84" t="n">
        <v>48.6451936332874</v>
      </c>
      <c r="D46" s="84" t="n">
        <v>13.3333333333333</v>
      </c>
      <c r="E46" s="84" t="n">
        <v>18.7387387387387</v>
      </c>
      <c r="F46" s="84" t="n">
        <v>30.8548905556406</v>
      </c>
      <c r="G46" s="84" t="n">
        <v>63.428446370757</v>
      </c>
      <c r="H46" s="84" t="n">
        <v>64.1509433962264</v>
      </c>
      <c r="I46" s="84" t="n">
        <v>90.1580826109128</v>
      </c>
      <c r="J46" s="84" t="n">
        <v>69.0189766180956</v>
      </c>
      <c r="K46" s="84" t="n">
        <v>141.882417281338</v>
      </c>
      <c r="L46" s="84" t="n">
        <v>171.428571428571</v>
      </c>
      <c r="M46" s="84" t="n">
        <v>240.926640926641</v>
      </c>
      <c r="N46" s="84" t="n">
        <v>163.1955079122</v>
      </c>
      <c r="O46" s="84" t="n">
        <v>335.481258729181</v>
      </c>
    </row>
    <row r="47" s="105" customFormat="true" ht="12" hidden="false" customHeight="true" outlineLevel="0" collapsed="false">
      <c r="A47" s="111" t="s">
        <v>163</v>
      </c>
      <c r="B47" s="84" t="n">
        <v>75.9615384615385</v>
      </c>
      <c r="C47" s="84" t="n">
        <v>49.2994109537536</v>
      </c>
      <c r="D47" s="84" t="n">
        <v>6.66666666666667</v>
      </c>
      <c r="E47" s="84" t="n">
        <v>8.77637130801688</v>
      </c>
      <c r="F47" s="84" t="n">
        <v>28.9989285167611</v>
      </c>
      <c r="G47" s="84" t="n">
        <v>58.8220588354781</v>
      </c>
      <c r="H47" s="84" t="n">
        <v>64.1509433962264</v>
      </c>
      <c r="I47" s="84" t="n">
        <v>84.4518748507284</v>
      </c>
      <c r="J47" s="84" t="n">
        <v>71.2639783124365</v>
      </c>
      <c r="K47" s="84" t="n">
        <v>144.553407299911</v>
      </c>
      <c r="L47" s="84" t="n">
        <v>204.761904761905</v>
      </c>
      <c r="M47" s="84" t="n">
        <v>269.55997588909</v>
      </c>
      <c r="N47" s="84" t="n">
        <v>187.748851454824</v>
      </c>
      <c r="O47" s="84" t="n">
        <v>380.833863574852</v>
      </c>
    </row>
    <row r="48" s="105" customFormat="true" ht="12" hidden="false" customHeight="true" outlineLevel="0" collapsed="false">
      <c r="A48" s="111" t="s">
        <v>164</v>
      </c>
      <c r="B48" s="84" t="n">
        <v>75.9615384615385</v>
      </c>
      <c r="C48" s="84" t="n">
        <v>49.5851610477504</v>
      </c>
      <c r="D48" s="84" t="n">
        <v>6.66666666666667</v>
      </c>
      <c r="E48" s="84" t="n">
        <v>8.77637130801688</v>
      </c>
      <c r="F48" s="84" t="n">
        <v>29.4428287157508</v>
      </c>
      <c r="G48" s="84" t="n">
        <v>59.3783061174238</v>
      </c>
      <c r="H48" s="84" t="n">
        <v>64.1509433962264</v>
      </c>
      <c r="I48" s="84" t="n">
        <v>84.4518748507284</v>
      </c>
      <c r="J48" s="84" t="n">
        <v>71.1369027448323</v>
      </c>
      <c r="K48" s="84" t="n">
        <v>143.464095390005</v>
      </c>
      <c r="L48" s="84" t="n">
        <v>204.761904761905</v>
      </c>
      <c r="M48" s="84" t="n">
        <v>269.55997588909</v>
      </c>
      <c r="N48" s="84" t="n">
        <v>188.412455334354</v>
      </c>
      <c r="O48" s="84" t="n">
        <v>379.977500028514</v>
      </c>
    </row>
    <row r="49" s="105" customFormat="true" ht="11.45" hidden="false" customHeight="true" outlineLevel="0" collapsed="false">
      <c r="A49" s="118" t="s">
        <v>133</v>
      </c>
    </row>
    <row r="50" s="105" customFormat="true" ht="11.45" hidden="false" customHeight="true" outlineLevel="0" collapsed="false">
      <c r="A50" s="100" t="s">
        <v>16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50:O50"/>
  </mergeCells>
  <hyperlinks>
    <hyperlink ref="A1" location="Inhaltsverzeichnis!A22" display="2  Krankenhäuser und Betten 1991 bis 2010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7.7"/>
    <col collapsed="false" customWidth="true" hidden="false" outlineLevel="0" max="3" min="3" style="101" width="4.41"/>
    <col collapsed="false" customWidth="true" hidden="false" outlineLevel="0" max="11" min="4" style="101" width="9.28"/>
    <col collapsed="false" customWidth="false" hidden="false" outlineLevel="0" max="257" min="12" style="101" width="11.56"/>
  </cols>
  <sheetData>
    <row r="1" s="25" customFormat="true" ht="12" hidden="false" customHeight="true" outlineLevel="0" collapsed="false">
      <c r="A1" s="119" t="s">
        <v>16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" hidden="false" customHeight="true" outlineLevel="0" collapsed="false">
      <c r="A3" s="120" t="s">
        <v>167</v>
      </c>
      <c r="B3" s="120"/>
      <c r="C3" s="120"/>
      <c r="D3" s="104" t="s">
        <v>138</v>
      </c>
      <c r="E3" s="104"/>
      <c r="F3" s="74" t="s">
        <v>139</v>
      </c>
      <c r="G3" s="74"/>
      <c r="H3" s="74"/>
      <c r="I3" s="74"/>
      <c r="J3" s="74"/>
      <c r="K3" s="74"/>
    </row>
    <row r="4" customFormat="false" ht="12" hidden="false" customHeight="true" outlineLevel="0" collapsed="false">
      <c r="A4" s="120"/>
      <c r="B4" s="120"/>
      <c r="C4" s="120"/>
      <c r="D4" s="104"/>
      <c r="E4" s="104"/>
      <c r="F4" s="76" t="s">
        <v>140</v>
      </c>
      <c r="G4" s="76"/>
      <c r="H4" s="121" t="s">
        <v>141</v>
      </c>
      <c r="I4" s="121"/>
      <c r="J4" s="104" t="s">
        <v>142</v>
      </c>
      <c r="K4" s="104"/>
    </row>
    <row r="5" customFormat="false" ht="24" hidden="false" customHeight="true" outlineLevel="0" collapsed="false">
      <c r="A5" s="120"/>
      <c r="B5" s="120"/>
      <c r="C5" s="120"/>
      <c r="D5" s="76" t="s">
        <v>168</v>
      </c>
      <c r="E5" s="76" t="s">
        <v>169</v>
      </c>
      <c r="F5" s="76" t="s">
        <v>114</v>
      </c>
      <c r="G5" s="76" t="s">
        <v>169</v>
      </c>
      <c r="H5" s="76" t="s">
        <v>114</v>
      </c>
      <c r="I5" s="76" t="s">
        <v>169</v>
      </c>
      <c r="J5" s="76" t="s">
        <v>168</v>
      </c>
      <c r="K5" s="104" t="s">
        <v>169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22"/>
      <c r="B7" s="122"/>
      <c r="C7" s="122"/>
      <c r="D7" s="82" t="s">
        <v>170</v>
      </c>
      <c r="E7" s="82"/>
      <c r="F7" s="82"/>
      <c r="G7" s="82"/>
      <c r="H7" s="82"/>
      <c r="I7" s="82"/>
      <c r="J7" s="82"/>
      <c r="K7" s="82"/>
    </row>
    <row r="8" s="105" customFormat="true" ht="12" hidden="false" customHeight="true" outlineLevel="0" collapsed="false">
      <c r="A8" s="123" t="s">
        <v>171</v>
      </c>
      <c r="B8" s="124" t="s">
        <v>172</v>
      </c>
      <c r="C8" s="123" t="s">
        <v>173</v>
      </c>
      <c r="D8" s="114" t="n">
        <v>22</v>
      </c>
      <c r="E8" s="114" t="n">
        <v>92</v>
      </c>
      <c r="F8" s="113" t="n">
        <v>0</v>
      </c>
      <c r="G8" s="113" t="n">
        <v>0</v>
      </c>
      <c r="H8" s="113" t="n">
        <v>1</v>
      </c>
      <c r="I8" s="113" t="n">
        <v>2</v>
      </c>
      <c r="J8" s="113" t="n">
        <v>21</v>
      </c>
      <c r="K8" s="113" t="n">
        <v>90</v>
      </c>
    </row>
    <row r="9" s="105" customFormat="true" ht="12" hidden="false" customHeight="true" outlineLevel="0" collapsed="false">
      <c r="A9" s="123" t="s">
        <v>173</v>
      </c>
      <c r="B9" s="124" t="s">
        <v>172</v>
      </c>
      <c r="C9" s="123" t="s">
        <v>174</v>
      </c>
      <c r="D9" s="114" t="n">
        <v>3</v>
      </c>
      <c r="E9" s="114" t="n">
        <v>39</v>
      </c>
      <c r="F9" s="113" t="n">
        <v>0</v>
      </c>
      <c r="G9" s="113" t="n">
        <v>0</v>
      </c>
      <c r="H9" s="113" t="n">
        <v>1</v>
      </c>
      <c r="I9" s="113" t="n">
        <v>12</v>
      </c>
      <c r="J9" s="113" t="n">
        <v>2</v>
      </c>
      <c r="K9" s="113" t="n">
        <v>27</v>
      </c>
    </row>
    <row r="10" s="105" customFormat="true" ht="12" hidden="false" customHeight="true" outlineLevel="0" collapsed="false">
      <c r="A10" s="123" t="s">
        <v>174</v>
      </c>
      <c r="B10" s="124" t="s">
        <v>172</v>
      </c>
      <c r="C10" s="123" t="s">
        <v>175</v>
      </c>
      <c r="D10" s="114" t="n">
        <v>1</v>
      </c>
      <c r="E10" s="114" t="n">
        <v>25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</v>
      </c>
      <c r="K10" s="113" t="n">
        <v>25</v>
      </c>
    </row>
    <row r="11" s="105" customFormat="true" ht="12" hidden="false" customHeight="true" outlineLevel="0" collapsed="false">
      <c r="A11" s="123" t="s">
        <v>175</v>
      </c>
      <c r="B11" s="124" t="s">
        <v>172</v>
      </c>
      <c r="C11" s="123" t="s">
        <v>176</v>
      </c>
      <c r="D11" s="114" t="n">
        <v>2</v>
      </c>
      <c r="E11" s="114" t="n">
        <v>72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2</v>
      </c>
      <c r="K11" s="113" t="n">
        <v>72</v>
      </c>
    </row>
    <row r="12" s="105" customFormat="true" ht="12" hidden="false" customHeight="true" outlineLevel="0" collapsed="false">
      <c r="A12" s="123" t="s">
        <v>176</v>
      </c>
      <c r="B12" s="124" t="s">
        <v>172</v>
      </c>
      <c r="C12" s="123" t="s">
        <v>177</v>
      </c>
      <c r="D12" s="114" t="n">
        <v>5</v>
      </c>
      <c r="E12" s="114" t="n">
        <v>221</v>
      </c>
      <c r="F12" s="113" t="n">
        <v>0</v>
      </c>
      <c r="G12" s="113" t="n">
        <v>0</v>
      </c>
      <c r="H12" s="113" t="n">
        <v>2</v>
      </c>
      <c r="I12" s="113" t="n">
        <v>86</v>
      </c>
      <c r="J12" s="113" t="n">
        <v>3</v>
      </c>
      <c r="K12" s="113" t="n">
        <v>135</v>
      </c>
    </row>
    <row r="13" s="105" customFormat="true" ht="12" hidden="false" customHeight="true" outlineLevel="0" collapsed="false">
      <c r="A13" s="123" t="s">
        <v>177</v>
      </c>
      <c r="B13" s="124" t="s">
        <v>172</v>
      </c>
      <c r="C13" s="123" t="s">
        <v>178</v>
      </c>
      <c r="D13" s="114" t="n">
        <v>3</v>
      </c>
      <c r="E13" s="114" t="n">
        <v>15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</v>
      </c>
      <c r="K13" s="113" t="n">
        <v>159</v>
      </c>
    </row>
    <row r="14" s="105" customFormat="true" ht="12" hidden="false" customHeight="true" outlineLevel="0" collapsed="false">
      <c r="A14" s="123" t="s">
        <v>178</v>
      </c>
      <c r="B14" s="124" t="s">
        <v>172</v>
      </c>
      <c r="C14" s="123" t="s">
        <v>179</v>
      </c>
      <c r="D14" s="114" t="n">
        <v>1</v>
      </c>
      <c r="E14" s="114" t="n">
        <v>6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1</v>
      </c>
      <c r="K14" s="113" t="n">
        <v>60</v>
      </c>
    </row>
    <row r="15" s="105" customFormat="true" ht="12" hidden="false" customHeight="true" outlineLevel="0" collapsed="false">
      <c r="A15" s="123" t="s">
        <v>180</v>
      </c>
      <c r="B15" s="124" t="s">
        <v>172</v>
      </c>
      <c r="C15" s="123" t="s">
        <v>181</v>
      </c>
      <c r="D15" s="114" t="n">
        <v>4</v>
      </c>
      <c r="E15" s="114" t="n">
        <v>374</v>
      </c>
      <c r="F15" s="113" t="n">
        <v>0</v>
      </c>
      <c r="G15" s="113" t="n">
        <v>0</v>
      </c>
      <c r="H15" s="113" t="n">
        <v>2</v>
      </c>
      <c r="I15" s="113" t="n">
        <v>193</v>
      </c>
      <c r="J15" s="113" t="n">
        <v>2</v>
      </c>
      <c r="K15" s="113" t="n">
        <v>181</v>
      </c>
    </row>
    <row r="16" s="105" customFormat="true" ht="12" hidden="false" customHeight="true" outlineLevel="0" collapsed="false">
      <c r="A16" s="123" t="s">
        <v>181</v>
      </c>
      <c r="B16" s="124" t="s">
        <v>172</v>
      </c>
      <c r="C16" s="123" t="s">
        <v>182</v>
      </c>
      <c r="D16" s="114" t="n">
        <v>4</v>
      </c>
      <c r="E16" s="114" t="n">
        <v>500</v>
      </c>
      <c r="F16" s="113" t="n">
        <v>0</v>
      </c>
      <c r="G16" s="113" t="n">
        <v>0</v>
      </c>
      <c r="H16" s="113" t="n">
        <v>4</v>
      </c>
      <c r="I16" s="113" t="n">
        <v>500</v>
      </c>
      <c r="J16" s="113" t="n">
        <v>0</v>
      </c>
      <c r="K16" s="113" t="n">
        <v>0</v>
      </c>
    </row>
    <row r="17" s="105" customFormat="true" ht="12" hidden="false" customHeight="true" outlineLevel="0" collapsed="false">
      <c r="A17" s="123" t="s">
        <v>182</v>
      </c>
      <c r="B17" s="124" t="s">
        <v>172</v>
      </c>
      <c r="C17" s="123" t="s">
        <v>183</v>
      </c>
      <c r="D17" s="114" t="n">
        <v>4</v>
      </c>
      <c r="E17" s="114" t="n">
        <v>680</v>
      </c>
      <c r="F17" s="113" t="n">
        <v>0</v>
      </c>
      <c r="G17" s="113" t="n">
        <v>0</v>
      </c>
      <c r="H17" s="113" t="n">
        <v>4</v>
      </c>
      <c r="I17" s="113" t="n">
        <v>680</v>
      </c>
      <c r="J17" s="113" t="n">
        <v>0</v>
      </c>
      <c r="K17" s="113" t="n">
        <v>0</v>
      </c>
    </row>
    <row r="18" s="105" customFormat="true" ht="12" hidden="false" customHeight="true" outlineLevel="0" collapsed="false">
      <c r="A18" s="123" t="s">
        <v>183</v>
      </c>
      <c r="B18" s="124" t="s">
        <v>172</v>
      </c>
      <c r="C18" s="123" t="s">
        <v>184</v>
      </c>
      <c r="D18" s="114" t="n">
        <v>6</v>
      </c>
      <c r="E18" s="114" t="n">
        <v>1346</v>
      </c>
      <c r="F18" s="113" t="n">
        <v>0</v>
      </c>
      <c r="G18" s="113" t="n">
        <v>0</v>
      </c>
      <c r="H18" s="113" t="n">
        <v>6</v>
      </c>
      <c r="I18" s="113" t="n">
        <v>1346</v>
      </c>
      <c r="J18" s="113" t="n">
        <v>0</v>
      </c>
      <c r="K18" s="113" t="n">
        <v>0</v>
      </c>
    </row>
    <row r="19" s="105" customFormat="true" ht="12" hidden="false" customHeight="true" outlineLevel="0" collapsed="false">
      <c r="A19" s="123" t="s">
        <v>184</v>
      </c>
      <c r="B19" s="124" t="s">
        <v>172</v>
      </c>
      <c r="C19" s="123" t="s">
        <v>185</v>
      </c>
      <c r="D19" s="114" t="n">
        <v>6</v>
      </c>
      <c r="E19" s="114" t="n">
        <v>1663</v>
      </c>
      <c r="F19" s="113" t="n">
        <v>0</v>
      </c>
      <c r="G19" s="113" t="n">
        <v>0</v>
      </c>
      <c r="H19" s="113" t="n">
        <v>5</v>
      </c>
      <c r="I19" s="113" t="n">
        <v>1390</v>
      </c>
      <c r="J19" s="113" t="n">
        <v>1</v>
      </c>
      <c r="K19" s="113" t="n">
        <v>273</v>
      </c>
    </row>
    <row r="20" s="105" customFormat="true" ht="12" hidden="false" customHeight="true" outlineLevel="0" collapsed="false">
      <c r="A20" s="123" t="s">
        <v>185</v>
      </c>
      <c r="B20" s="124" t="s">
        <v>172</v>
      </c>
      <c r="C20" s="123" t="s">
        <v>186</v>
      </c>
      <c r="D20" s="114" t="n">
        <v>3</v>
      </c>
      <c r="E20" s="114" t="n">
        <v>960</v>
      </c>
      <c r="F20" s="113" t="n">
        <v>0</v>
      </c>
      <c r="G20" s="113" t="n">
        <v>0</v>
      </c>
      <c r="H20" s="113" t="n">
        <v>1</v>
      </c>
      <c r="I20" s="113" t="n">
        <v>300</v>
      </c>
      <c r="J20" s="113" t="n">
        <v>2</v>
      </c>
      <c r="K20" s="113" t="n">
        <v>660</v>
      </c>
    </row>
    <row r="21" s="105" customFormat="true" ht="12" hidden="false" customHeight="true" outlineLevel="0" collapsed="false">
      <c r="A21" s="123" t="s">
        <v>186</v>
      </c>
      <c r="B21" s="124" t="s">
        <v>172</v>
      </c>
      <c r="C21" s="123" t="s">
        <v>187</v>
      </c>
      <c r="D21" s="114" t="n">
        <v>1</v>
      </c>
      <c r="E21" s="114" t="n">
        <v>385</v>
      </c>
      <c r="F21" s="113" t="n">
        <v>0</v>
      </c>
      <c r="G21" s="113" t="n">
        <v>0</v>
      </c>
      <c r="H21" s="113" t="n">
        <v>1</v>
      </c>
      <c r="I21" s="113" t="n">
        <v>385</v>
      </c>
      <c r="J21" s="113" t="n">
        <v>0</v>
      </c>
      <c r="K21" s="113" t="n">
        <v>0</v>
      </c>
    </row>
    <row r="22" s="105" customFormat="true" ht="12" hidden="false" customHeight="true" outlineLevel="0" collapsed="false">
      <c r="A22" s="123" t="s">
        <v>187</v>
      </c>
      <c r="B22" s="124" t="s">
        <v>172</v>
      </c>
      <c r="C22" s="123" t="s">
        <v>188</v>
      </c>
      <c r="D22" s="114" t="n">
        <v>5</v>
      </c>
      <c r="E22" s="114" t="n">
        <v>2339</v>
      </c>
      <c r="F22" s="113" t="n">
        <v>0</v>
      </c>
      <c r="G22" s="113" t="n">
        <v>0</v>
      </c>
      <c r="H22" s="113" t="n">
        <v>4</v>
      </c>
      <c r="I22" s="113" t="n">
        <v>1847</v>
      </c>
      <c r="J22" s="113" t="n">
        <v>1</v>
      </c>
      <c r="K22" s="113" t="n">
        <v>492</v>
      </c>
    </row>
    <row r="23" s="105" customFormat="true" ht="12" hidden="false" customHeight="true" outlineLevel="0" collapsed="false">
      <c r="A23" s="123" t="s">
        <v>188</v>
      </c>
      <c r="B23" s="124" t="s">
        <v>172</v>
      </c>
      <c r="C23" s="123" t="s">
        <v>189</v>
      </c>
      <c r="D23" s="114" t="n">
        <v>3</v>
      </c>
      <c r="E23" s="114" t="n">
        <v>1564</v>
      </c>
      <c r="F23" s="113" t="n">
        <v>0</v>
      </c>
      <c r="G23" s="113" t="n">
        <v>0</v>
      </c>
      <c r="H23" s="113" t="n">
        <v>2</v>
      </c>
      <c r="I23" s="113" t="n">
        <v>1054</v>
      </c>
      <c r="J23" s="113" t="n">
        <v>1</v>
      </c>
      <c r="K23" s="113" t="n">
        <v>510</v>
      </c>
    </row>
    <row r="24" s="105" customFormat="true" ht="12" hidden="false" customHeight="true" outlineLevel="0" collapsed="false">
      <c r="A24" s="123" t="s">
        <v>189</v>
      </c>
      <c r="B24" s="124" t="s">
        <v>172</v>
      </c>
      <c r="C24" s="123" t="s">
        <v>190</v>
      </c>
      <c r="D24" s="114" t="n">
        <v>1</v>
      </c>
      <c r="E24" s="114" t="n">
        <v>602</v>
      </c>
      <c r="F24" s="113" t="n">
        <v>0</v>
      </c>
      <c r="G24" s="113" t="n">
        <v>0</v>
      </c>
      <c r="H24" s="113" t="n">
        <v>1</v>
      </c>
      <c r="I24" s="113" t="n">
        <v>602</v>
      </c>
      <c r="J24" s="113" t="n">
        <v>0</v>
      </c>
      <c r="K24" s="113" t="n">
        <v>0</v>
      </c>
    </row>
    <row r="25" s="105" customFormat="true" ht="12" hidden="false" customHeight="true" outlineLevel="0" collapsed="false">
      <c r="A25" s="123" t="s">
        <v>191</v>
      </c>
      <c r="B25" s="124" t="s">
        <v>172</v>
      </c>
      <c r="C25" s="123" t="s">
        <v>192</v>
      </c>
      <c r="D25" s="114" t="n">
        <v>1</v>
      </c>
      <c r="E25" s="114" t="n">
        <v>1007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1</v>
      </c>
      <c r="K25" s="113" t="n">
        <v>1007</v>
      </c>
    </row>
    <row r="26" s="105" customFormat="true" ht="12" hidden="false" customHeight="true" outlineLevel="0" collapsed="false">
      <c r="A26" s="123" t="s">
        <v>193</v>
      </c>
      <c r="B26" s="125" t="s">
        <v>194</v>
      </c>
      <c r="C26" s="125"/>
      <c r="D26" s="114" t="n">
        <v>2</v>
      </c>
      <c r="E26" s="114" t="n">
        <v>7694</v>
      </c>
      <c r="F26" s="113" t="n">
        <v>2</v>
      </c>
      <c r="G26" s="113" t="n">
        <v>7694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s="105" customFormat="true" ht="12" hidden="false" customHeight="true" outlineLevel="0" collapsed="false">
      <c r="A27" s="126" t="s">
        <v>195</v>
      </c>
      <c r="B27" s="126"/>
      <c r="C27" s="126"/>
      <c r="D27" s="114" t="n">
        <v>79</v>
      </c>
      <c r="E27" s="114" t="n">
        <v>19782</v>
      </c>
      <c r="F27" s="115" t="n">
        <v>2</v>
      </c>
      <c r="G27" s="115" t="n">
        <v>7694</v>
      </c>
      <c r="H27" s="115" t="n">
        <v>34</v>
      </c>
      <c r="I27" s="115" t="n">
        <v>8397</v>
      </c>
      <c r="J27" s="115" t="n">
        <v>43</v>
      </c>
      <c r="K27" s="115" t="n">
        <v>3691</v>
      </c>
      <c r="M27" s="127"/>
    </row>
    <row r="28" s="105" customFormat="true" ht="8.1" hidden="false" customHeight="true" outlineLevel="0" collapsed="false">
      <c r="A28" s="126"/>
      <c r="B28" s="126"/>
      <c r="C28" s="126"/>
      <c r="D28" s="122"/>
      <c r="E28" s="122"/>
      <c r="F28" s="122"/>
      <c r="G28" s="122"/>
      <c r="H28" s="122"/>
      <c r="I28" s="122"/>
      <c r="J28" s="122"/>
      <c r="K28" s="122"/>
    </row>
    <row r="29" s="105" customFormat="true" ht="12" hidden="false" customHeight="true" outlineLevel="0" collapsed="false">
      <c r="A29" s="128"/>
      <c r="B29" s="128"/>
      <c r="C29" s="128"/>
      <c r="D29" s="82" t="s">
        <v>196</v>
      </c>
      <c r="E29" s="82"/>
      <c r="F29" s="82"/>
      <c r="G29" s="82"/>
      <c r="H29" s="82"/>
      <c r="I29" s="82"/>
      <c r="J29" s="82"/>
      <c r="K29" s="82"/>
    </row>
    <row r="30" s="105" customFormat="true" ht="12" hidden="false" customHeight="true" outlineLevel="0" collapsed="false">
      <c r="A30" s="123" t="s">
        <v>171</v>
      </c>
      <c r="B30" s="124" t="s">
        <v>172</v>
      </c>
      <c r="C30" s="123" t="s">
        <v>173</v>
      </c>
      <c r="D30" s="114" t="n">
        <v>21</v>
      </c>
      <c r="E30" s="114" t="n">
        <v>9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1</v>
      </c>
      <c r="K30" s="88" t="n">
        <v>90</v>
      </c>
    </row>
    <row r="31" s="105" customFormat="true" ht="12" hidden="false" customHeight="true" outlineLevel="0" collapsed="false">
      <c r="A31" s="123" t="s">
        <v>173</v>
      </c>
      <c r="B31" s="124" t="s">
        <v>172</v>
      </c>
      <c r="C31" s="123" t="s">
        <v>174</v>
      </c>
      <c r="D31" s="114" t="n">
        <v>2</v>
      </c>
      <c r="E31" s="114" t="n">
        <v>27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2</v>
      </c>
      <c r="K31" s="88" t="n">
        <v>27</v>
      </c>
    </row>
    <row r="32" s="105" customFormat="true" ht="12" hidden="false" customHeight="true" outlineLevel="0" collapsed="false">
      <c r="A32" s="123" t="s">
        <v>174</v>
      </c>
      <c r="B32" s="124" t="s">
        <v>172</v>
      </c>
      <c r="C32" s="123" t="s">
        <v>175</v>
      </c>
      <c r="D32" s="114" t="n">
        <v>1</v>
      </c>
      <c r="E32" s="114" t="n">
        <v>2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1</v>
      </c>
      <c r="K32" s="88" t="n">
        <v>25</v>
      </c>
    </row>
    <row r="33" s="105" customFormat="true" ht="12" hidden="false" customHeight="true" outlineLevel="0" collapsed="false">
      <c r="A33" s="123" t="s">
        <v>175</v>
      </c>
      <c r="B33" s="124" t="s">
        <v>172</v>
      </c>
      <c r="C33" s="123" t="s">
        <v>176</v>
      </c>
      <c r="D33" s="114" t="n">
        <v>1</v>
      </c>
      <c r="E33" s="114" t="n">
        <v>37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1</v>
      </c>
      <c r="K33" s="88" t="n">
        <v>37</v>
      </c>
    </row>
    <row r="34" s="105" customFormat="true" ht="12" hidden="false" customHeight="true" outlineLevel="0" collapsed="false">
      <c r="A34" s="123" t="s">
        <v>176</v>
      </c>
      <c r="B34" s="124" t="s">
        <v>172</v>
      </c>
      <c r="C34" s="123" t="s">
        <v>177</v>
      </c>
      <c r="D34" s="114" t="n">
        <v>4</v>
      </c>
      <c r="E34" s="114" t="n">
        <v>181</v>
      </c>
      <c r="F34" s="88" t="n">
        <v>0</v>
      </c>
      <c r="G34" s="88" t="n">
        <v>0</v>
      </c>
      <c r="H34" s="88" t="n">
        <v>1</v>
      </c>
      <c r="I34" s="88" t="n">
        <v>46</v>
      </c>
      <c r="J34" s="88" t="n">
        <v>3</v>
      </c>
      <c r="K34" s="88" t="n">
        <v>135</v>
      </c>
    </row>
    <row r="35" s="105" customFormat="true" ht="12" hidden="false" customHeight="true" outlineLevel="0" collapsed="false">
      <c r="A35" s="123" t="s">
        <v>177</v>
      </c>
      <c r="B35" s="124" t="s">
        <v>172</v>
      </c>
      <c r="C35" s="123" t="s">
        <v>178</v>
      </c>
      <c r="D35" s="114" t="n">
        <v>3</v>
      </c>
      <c r="E35" s="114" t="n">
        <v>159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3</v>
      </c>
      <c r="K35" s="88" t="n">
        <v>159</v>
      </c>
    </row>
    <row r="36" s="105" customFormat="true" ht="12" hidden="false" customHeight="true" outlineLevel="0" collapsed="false">
      <c r="A36" s="123" t="s">
        <v>178</v>
      </c>
      <c r="B36" s="124" t="s">
        <v>172</v>
      </c>
      <c r="C36" s="123" t="s">
        <v>179</v>
      </c>
      <c r="D36" s="114" t="n">
        <v>1</v>
      </c>
      <c r="E36" s="114" t="n">
        <v>6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1</v>
      </c>
      <c r="K36" s="88" t="n">
        <v>60</v>
      </c>
    </row>
    <row r="37" s="105" customFormat="true" ht="12" hidden="false" customHeight="true" outlineLevel="0" collapsed="false">
      <c r="A37" s="123" t="s">
        <v>180</v>
      </c>
      <c r="B37" s="124" t="s">
        <v>172</v>
      </c>
      <c r="C37" s="123" t="s">
        <v>181</v>
      </c>
      <c r="D37" s="114" t="n">
        <v>4</v>
      </c>
      <c r="E37" s="114" t="n">
        <v>374</v>
      </c>
      <c r="F37" s="88" t="n">
        <v>0</v>
      </c>
      <c r="G37" s="88" t="n">
        <v>0</v>
      </c>
      <c r="H37" s="88" t="n">
        <v>2</v>
      </c>
      <c r="I37" s="88" t="n">
        <v>193</v>
      </c>
      <c r="J37" s="88" t="n">
        <v>2</v>
      </c>
      <c r="K37" s="88" t="n">
        <v>181</v>
      </c>
    </row>
    <row r="38" s="105" customFormat="true" ht="12" hidden="false" customHeight="true" outlineLevel="0" collapsed="false">
      <c r="A38" s="123" t="s">
        <v>181</v>
      </c>
      <c r="B38" s="124" t="s">
        <v>172</v>
      </c>
      <c r="C38" s="123" t="s">
        <v>182</v>
      </c>
      <c r="D38" s="114" t="n">
        <v>3</v>
      </c>
      <c r="E38" s="114" t="n">
        <v>400</v>
      </c>
      <c r="F38" s="88" t="n">
        <v>0</v>
      </c>
      <c r="G38" s="88" t="n">
        <v>0</v>
      </c>
      <c r="H38" s="88" t="n">
        <v>3</v>
      </c>
      <c r="I38" s="88" t="n">
        <v>400</v>
      </c>
      <c r="J38" s="88" t="n">
        <v>0</v>
      </c>
      <c r="K38" s="88" t="n">
        <v>0</v>
      </c>
    </row>
    <row r="39" s="105" customFormat="true" ht="12" hidden="false" customHeight="true" outlineLevel="0" collapsed="false">
      <c r="A39" s="123" t="s">
        <v>182</v>
      </c>
      <c r="B39" s="124" t="s">
        <v>172</v>
      </c>
      <c r="C39" s="123" t="s">
        <v>183</v>
      </c>
      <c r="D39" s="114" t="n">
        <v>4</v>
      </c>
      <c r="E39" s="114" t="n">
        <v>680</v>
      </c>
      <c r="F39" s="88" t="n">
        <v>0</v>
      </c>
      <c r="G39" s="88" t="n">
        <v>0</v>
      </c>
      <c r="H39" s="88" t="n">
        <v>4</v>
      </c>
      <c r="I39" s="88" t="n">
        <v>680</v>
      </c>
      <c r="J39" s="88" t="n">
        <v>0</v>
      </c>
      <c r="K39" s="88" t="n">
        <v>0</v>
      </c>
    </row>
    <row r="40" s="105" customFormat="true" ht="12" hidden="false" customHeight="true" outlineLevel="0" collapsed="false">
      <c r="A40" s="123" t="s">
        <v>183</v>
      </c>
      <c r="B40" s="124" t="s">
        <v>172</v>
      </c>
      <c r="C40" s="123" t="s">
        <v>184</v>
      </c>
      <c r="D40" s="114" t="n">
        <v>5</v>
      </c>
      <c r="E40" s="114" t="n">
        <v>1121</v>
      </c>
      <c r="F40" s="88" t="n">
        <v>0</v>
      </c>
      <c r="G40" s="88" t="n">
        <v>0</v>
      </c>
      <c r="H40" s="88" t="n">
        <v>5</v>
      </c>
      <c r="I40" s="88" t="n">
        <v>1121</v>
      </c>
      <c r="J40" s="88" t="n">
        <v>0</v>
      </c>
      <c r="K40" s="88" t="n">
        <v>0</v>
      </c>
    </row>
    <row r="41" s="105" customFormat="true" ht="12" hidden="false" customHeight="true" outlineLevel="0" collapsed="false">
      <c r="A41" s="123" t="s">
        <v>184</v>
      </c>
      <c r="B41" s="124" t="s">
        <v>172</v>
      </c>
      <c r="C41" s="123" t="s">
        <v>185</v>
      </c>
      <c r="D41" s="114" t="n">
        <v>5</v>
      </c>
      <c r="E41" s="114" t="n">
        <v>1390</v>
      </c>
      <c r="F41" s="88" t="n">
        <v>0</v>
      </c>
      <c r="G41" s="88" t="n">
        <v>0</v>
      </c>
      <c r="H41" s="88" t="n">
        <v>5</v>
      </c>
      <c r="I41" s="88" t="n">
        <v>1390</v>
      </c>
      <c r="J41" s="88" t="n">
        <v>0</v>
      </c>
      <c r="K41" s="88" t="n">
        <v>0</v>
      </c>
    </row>
    <row r="42" s="105" customFormat="true" ht="12" hidden="false" customHeight="true" outlineLevel="0" collapsed="false">
      <c r="A42" s="123" t="s">
        <v>185</v>
      </c>
      <c r="B42" s="124" t="s">
        <v>172</v>
      </c>
      <c r="C42" s="123" t="s">
        <v>186</v>
      </c>
      <c r="D42" s="114" t="n">
        <v>3</v>
      </c>
      <c r="E42" s="114" t="n">
        <v>960</v>
      </c>
      <c r="F42" s="88" t="n">
        <v>0</v>
      </c>
      <c r="G42" s="88" t="n">
        <v>0</v>
      </c>
      <c r="H42" s="88" t="n">
        <v>1</v>
      </c>
      <c r="I42" s="88" t="n">
        <v>300</v>
      </c>
      <c r="J42" s="88" t="n">
        <v>2</v>
      </c>
      <c r="K42" s="88" t="n">
        <v>660</v>
      </c>
    </row>
    <row r="43" s="105" customFormat="true" ht="12" hidden="false" customHeight="true" outlineLevel="0" collapsed="false">
      <c r="A43" s="123" t="s">
        <v>186</v>
      </c>
      <c r="B43" s="124" t="s">
        <v>172</v>
      </c>
      <c r="C43" s="123" t="s">
        <v>187</v>
      </c>
      <c r="D43" s="114" t="n">
        <v>1</v>
      </c>
      <c r="E43" s="114" t="n">
        <v>385</v>
      </c>
      <c r="F43" s="88" t="n">
        <v>0</v>
      </c>
      <c r="G43" s="88" t="n">
        <v>0</v>
      </c>
      <c r="H43" s="88" t="n">
        <v>1</v>
      </c>
      <c r="I43" s="88" t="n">
        <v>385</v>
      </c>
      <c r="J43" s="88" t="n">
        <v>0</v>
      </c>
      <c r="K43" s="88" t="n">
        <v>0</v>
      </c>
    </row>
    <row r="44" s="105" customFormat="true" ht="12" hidden="false" customHeight="true" outlineLevel="0" collapsed="false">
      <c r="A44" s="123" t="s">
        <v>187</v>
      </c>
      <c r="B44" s="124" t="s">
        <v>172</v>
      </c>
      <c r="C44" s="123" t="s">
        <v>188</v>
      </c>
      <c r="D44" s="114" t="n">
        <v>5</v>
      </c>
      <c r="E44" s="114" t="n">
        <v>2339</v>
      </c>
      <c r="F44" s="88" t="n">
        <v>0</v>
      </c>
      <c r="G44" s="88" t="n">
        <v>0</v>
      </c>
      <c r="H44" s="88" t="n">
        <v>4</v>
      </c>
      <c r="I44" s="88" t="n">
        <v>1847</v>
      </c>
      <c r="J44" s="88" t="n">
        <v>1</v>
      </c>
      <c r="K44" s="88" t="n">
        <v>492</v>
      </c>
    </row>
    <row r="45" s="105" customFormat="true" ht="12" hidden="false" customHeight="true" outlineLevel="0" collapsed="false">
      <c r="A45" s="123" t="s">
        <v>188</v>
      </c>
      <c r="B45" s="124" t="s">
        <v>172</v>
      </c>
      <c r="C45" s="123" t="s">
        <v>189</v>
      </c>
      <c r="D45" s="114" t="n">
        <v>3</v>
      </c>
      <c r="E45" s="114" t="n">
        <v>1564</v>
      </c>
      <c r="F45" s="88" t="n">
        <v>0</v>
      </c>
      <c r="G45" s="88" t="n">
        <v>0</v>
      </c>
      <c r="H45" s="88" t="n">
        <v>2</v>
      </c>
      <c r="I45" s="88" t="n">
        <v>1054</v>
      </c>
      <c r="J45" s="88" t="n">
        <v>1</v>
      </c>
      <c r="K45" s="88" t="n">
        <v>510</v>
      </c>
    </row>
    <row r="46" s="105" customFormat="true" ht="12" hidden="false" customHeight="true" outlineLevel="0" collapsed="false">
      <c r="A46" s="123" t="s">
        <v>189</v>
      </c>
      <c r="B46" s="124" t="s">
        <v>172</v>
      </c>
      <c r="C46" s="123" t="s">
        <v>190</v>
      </c>
      <c r="D46" s="114" t="n">
        <v>1</v>
      </c>
      <c r="E46" s="114" t="n">
        <v>602</v>
      </c>
      <c r="F46" s="88" t="n">
        <v>0</v>
      </c>
      <c r="G46" s="88" t="n">
        <v>0</v>
      </c>
      <c r="H46" s="88" t="n">
        <v>1</v>
      </c>
      <c r="I46" s="88" t="n">
        <v>602</v>
      </c>
      <c r="J46" s="88" t="n">
        <v>0</v>
      </c>
      <c r="K46" s="88" t="n">
        <v>0</v>
      </c>
    </row>
    <row r="47" s="105" customFormat="true" ht="12" hidden="false" customHeight="true" outlineLevel="0" collapsed="false">
      <c r="A47" s="123" t="s">
        <v>191</v>
      </c>
      <c r="B47" s="124" t="s">
        <v>172</v>
      </c>
      <c r="C47" s="123" t="s">
        <v>192</v>
      </c>
      <c r="D47" s="114" t="n">
        <v>1</v>
      </c>
      <c r="E47" s="114" t="n">
        <v>100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1</v>
      </c>
      <c r="K47" s="88" t="n">
        <v>1007</v>
      </c>
    </row>
    <row r="48" s="105" customFormat="true" ht="12" hidden="false" customHeight="true" outlineLevel="0" collapsed="false">
      <c r="A48" s="123" t="s">
        <v>193</v>
      </c>
      <c r="B48" s="125" t="s">
        <v>194</v>
      </c>
      <c r="C48" s="125"/>
      <c r="D48" s="114" t="n">
        <v>2</v>
      </c>
      <c r="E48" s="114" t="n">
        <v>7694</v>
      </c>
      <c r="F48" s="88" t="n">
        <v>2</v>
      </c>
      <c r="G48" s="88" t="n">
        <v>7694</v>
      </c>
      <c r="H48" s="88" t="n">
        <v>0</v>
      </c>
      <c r="I48" s="88" t="n">
        <v>0</v>
      </c>
      <c r="J48" s="88" t="n">
        <v>0</v>
      </c>
      <c r="K48" s="88" t="n">
        <v>0</v>
      </c>
    </row>
    <row r="49" s="105" customFormat="true" ht="12" hidden="false" customHeight="true" outlineLevel="0" collapsed="false">
      <c r="A49" s="126" t="s">
        <v>197</v>
      </c>
      <c r="B49" s="126"/>
      <c r="C49" s="126"/>
      <c r="D49" s="114" t="n">
        <v>70</v>
      </c>
      <c r="E49" s="114" t="n">
        <v>19095</v>
      </c>
      <c r="F49" s="115" t="n">
        <v>2</v>
      </c>
      <c r="G49" s="115" t="n">
        <v>7694</v>
      </c>
      <c r="H49" s="115" t="n">
        <v>29</v>
      </c>
      <c r="I49" s="115" t="n">
        <v>8018</v>
      </c>
      <c r="J49" s="115" t="n">
        <v>39</v>
      </c>
      <c r="K49" s="115" t="n">
        <v>3383</v>
      </c>
    </row>
    <row r="50" s="105" customFormat="true" ht="8.1" hidden="false" customHeight="true" outlineLevel="0" collapsed="false">
      <c r="A50" s="126"/>
      <c r="B50" s="126"/>
      <c r="C50" s="126"/>
      <c r="D50" s="125"/>
      <c r="E50" s="125"/>
      <c r="F50" s="125"/>
      <c r="G50" s="125"/>
      <c r="H50" s="125"/>
      <c r="I50" s="125"/>
      <c r="J50" s="125"/>
      <c r="K50" s="125"/>
    </row>
    <row r="51" s="105" customFormat="true" ht="12" hidden="false" customHeight="true" outlineLevel="0" collapsed="false">
      <c r="A51" s="128"/>
      <c r="B51" s="128"/>
      <c r="C51" s="128"/>
      <c r="D51" s="95" t="s">
        <v>198</v>
      </c>
      <c r="E51" s="95"/>
      <c r="F51" s="95"/>
      <c r="G51" s="95"/>
      <c r="H51" s="95"/>
      <c r="I51" s="95"/>
      <c r="J51" s="95"/>
      <c r="K51" s="95"/>
    </row>
    <row r="52" s="105" customFormat="true" ht="12" hidden="false" customHeight="true" outlineLevel="0" collapsed="false">
      <c r="A52" s="123" t="s">
        <v>171</v>
      </c>
      <c r="B52" s="124" t="s">
        <v>172</v>
      </c>
      <c r="C52" s="123" t="s">
        <v>173</v>
      </c>
      <c r="D52" s="114" t="n">
        <v>1</v>
      </c>
      <c r="E52" s="114" t="n">
        <v>2</v>
      </c>
      <c r="F52" s="88" t="n">
        <v>0</v>
      </c>
      <c r="G52" s="88" t="n">
        <v>0</v>
      </c>
      <c r="H52" s="88" t="n">
        <v>1</v>
      </c>
      <c r="I52" s="88" t="n">
        <v>2</v>
      </c>
      <c r="J52" s="88" t="n">
        <v>0</v>
      </c>
      <c r="K52" s="88" t="n">
        <v>0</v>
      </c>
    </row>
    <row r="53" s="105" customFormat="true" ht="12" hidden="false" customHeight="true" outlineLevel="0" collapsed="false">
      <c r="A53" s="123" t="s">
        <v>173</v>
      </c>
      <c r="B53" s="124" t="s">
        <v>172</v>
      </c>
      <c r="C53" s="123" t="s">
        <v>174</v>
      </c>
      <c r="D53" s="114" t="n">
        <v>1</v>
      </c>
      <c r="E53" s="114" t="n">
        <v>12</v>
      </c>
      <c r="F53" s="88" t="n">
        <v>0</v>
      </c>
      <c r="G53" s="88" t="n">
        <v>0</v>
      </c>
      <c r="H53" s="88" t="n">
        <v>1</v>
      </c>
      <c r="I53" s="88" t="n">
        <v>12</v>
      </c>
      <c r="J53" s="88" t="n">
        <v>0</v>
      </c>
      <c r="K53" s="88" t="n">
        <v>0</v>
      </c>
    </row>
    <row r="54" s="105" customFormat="true" ht="12" hidden="false" customHeight="true" outlineLevel="0" collapsed="false">
      <c r="A54" s="123" t="s">
        <v>175</v>
      </c>
      <c r="B54" s="124" t="s">
        <v>172</v>
      </c>
      <c r="C54" s="123" t="s">
        <v>176</v>
      </c>
      <c r="D54" s="114" t="n">
        <v>1</v>
      </c>
      <c r="E54" s="114" t="n">
        <v>35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1</v>
      </c>
      <c r="K54" s="88" t="n">
        <v>35</v>
      </c>
    </row>
    <row r="55" s="105" customFormat="true" ht="12" hidden="false" customHeight="true" outlineLevel="0" collapsed="false">
      <c r="A55" s="123" t="s">
        <v>176</v>
      </c>
      <c r="B55" s="124" t="s">
        <v>172</v>
      </c>
      <c r="C55" s="123" t="s">
        <v>177</v>
      </c>
      <c r="D55" s="114" t="n">
        <v>1</v>
      </c>
      <c r="E55" s="114" t="n">
        <v>40</v>
      </c>
      <c r="F55" s="88" t="n">
        <v>0</v>
      </c>
      <c r="G55" s="88" t="n">
        <v>0</v>
      </c>
      <c r="H55" s="88" t="n">
        <v>1</v>
      </c>
      <c r="I55" s="88" t="n">
        <v>40</v>
      </c>
      <c r="J55" s="88" t="n">
        <v>0</v>
      </c>
      <c r="K55" s="88" t="n">
        <v>0</v>
      </c>
    </row>
    <row r="56" s="105" customFormat="true" ht="12" hidden="false" customHeight="true" outlineLevel="0" collapsed="false">
      <c r="A56" s="123" t="s">
        <v>181</v>
      </c>
      <c r="B56" s="124" t="s">
        <v>172</v>
      </c>
      <c r="C56" s="123" t="s">
        <v>182</v>
      </c>
      <c r="D56" s="114" t="n">
        <v>1</v>
      </c>
      <c r="E56" s="114" t="n">
        <v>100</v>
      </c>
      <c r="F56" s="88" t="n">
        <v>0</v>
      </c>
      <c r="G56" s="88" t="n">
        <v>0</v>
      </c>
      <c r="H56" s="88" t="n">
        <v>1</v>
      </c>
      <c r="I56" s="88" t="n">
        <v>100</v>
      </c>
      <c r="J56" s="88" t="n">
        <v>0</v>
      </c>
      <c r="K56" s="88" t="n">
        <v>0</v>
      </c>
    </row>
    <row r="57" s="105" customFormat="true" ht="12" hidden="false" customHeight="true" outlineLevel="0" collapsed="false">
      <c r="A57" s="123" t="s">
        <v>183</v>
      </c>
      <c r="B57" s="124" t="s">
        <v>172</v>
      </c>
      <c r="C57" s="123" t="s">
        <v>184</v>
      </c>
      <c r="D57" s="114" t="n">
        <v>1</v>
      </c>
      <c r="E57" s="114" t="n">
        <v>225</v>
      </c>
      <c r="F57" s="88" t="n">
        <v>0</v>
      </c>
      <c r="G57" s="88" t="n">
        <v>0</v>
      </c>
      <c r="H57" s="88" t="n">
        <v>1</v>
      </c>
      <c r="I57" s="88" t="n">
        <v>225</v>
      </c>
      <c r="J57" s="88" t="n">
        <v>0</v>
      </c>
      <c r="K57" s="88" t="n">
        <v>0</v>
      </c>
    </row>
    <row r="58" s="105" customFormat="true" ht="12" hidden="false" customHeight="true" outlineLevel="0" collapsed="false">
      <c r="A58" s="123" t="s">
        <v>184</v>
      </c>
      <c r="B58" s="124" t="s">
        <v>172</v>
      </c>
      <c r="C58" s="123" t="s">
        <v>185</v>
      </c>
      <c r="D58" s="114" t="n">
        <v>1</v>
      </c>
      <c r="E58" s="114" t="n">
        <v>273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1</v>
      </c>
      <c r="K58" s="88" t="n">
        <v>273</v>
      </c>
    </row>
    <row r="59" s="105" customFormat="true" ht="12" hidden="false" customHeight="true" outlineLevel="0" collapsed="false">
      <c r="A59" s="126" t="s">
        <v>199</v>
      </c>
      <c r="B59" s="126"/>
      <c r="C59" s="126"/>
      <c r="D59" s="114" t="n">
        <v>9</v>
      </c>
      <c r="E59" s="114" t="n">
        <v>687</v>
      </c>
      <c r="F59" s="88" t="n">
        <v>0</v>
      </c>
      <c r="G59" s="88" t="n">
        <v>0</v>
      </c>
      <c r="H59" s="115" t="n">
        <v>5</v>
      </c>
      <c r="I59" s="115" t="n">
        <v>379</v>
      </c>
      <c r="J59" s="115" t="n">
        <v>4</v>
      </c>
      <c r="K59" s="115" t="n">
        <v>308</v>
      </c>
      <c r="M59" s="127"/>
    </row>
    <row r="60" s="105" customFormat="true" ht="11.45" hidden="false" customHeight="true" outlineLevel="0" collapsed="false">
      <c r="A60" s="118" t="s">
        <v>133</v>
      </c>
    </row>
    <row r="61" s="105" customFormat="true" ht="12" hidden="false" customHeight="true" outlineLevel="0" collapsed="false">
      <c r="A61" s="118" t="s">
        <v>200</v>
      </c>
    </row>
    <row r="62" s="105" customFormat="true" ht="12" hidden="false" customHeight="true" outlineLevel="0" collapsed="false">
      <c r="A62" s="118" t="s">
        <v>201</v>
      </c>
    </row>
    <row r="63" s="105" customFormat="true" ht="12" hidden="false" customHeight="true" outlineLevel="0" collapsed="false">
      <c r="A63" s="118" t="s">
        <v>202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6:C26"/>
    <mergeCell ref="A27:C27"/>
    <mergeCell ref="A28:C28"/>
    <mergeCell ref="D28:K28"/>
    <mergeCell ref="A29:C29"/>
    <mergeCell ref="D29:K29"/>
    <mergeCell ref="B48:C48"/>
    <mergeCell ref="A49:C49"/>
    <mergeCell ref="A50:C50"/>
    <mergeCell ref="D50:K50"/>
    <mergeCell ref="A51:C51"/>
    <mergeCell ref="D51:K51"/>
    <mergeCell ref="A59:C59"/>
  </mergeCells>
  <hyperlinks>
    <hyperlink ref="A1" location="Inhaltsverzeichnis!A23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12T08:18:00Z</cp:lastPrinted>
  <dcterms:modified xsi:type="dcterms:W3CDTF">2011-10-20T06:23:36Z</dcterms:modified>
  <cp:revision>0</cp:revision>
  <dc:subject>Gesundheitswesen</dc:subject>
  <dc:title>Krankenhäuser im Land Berlin 2010, Teil I Grunddaten</dc:title>
</cp:coreProperties>
</file>