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2566"/>
        <c:axId val="84388458"/>
      </c:lineChart>
      <c:catAx>
        <c:axId val="4131256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58"/>
        <c:crossesAt val="82"/>
        <c:auto val="1"/>
        <c:lblAlgn val="ctr"/>
        <c:lblOffset val="100"/>
        <c:noMultiLvlLbl val="0"/>
      </c:catAx>
      <c:valAx>
        <c:axId val="84388458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56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6270"/>
        <c:axId val="79628719"/>
      </c:lineChart>
      <c:catAx>
        <c:axId val="2797627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719"/>
        <c:crossesAt val="70"/>
        <c:auto val="1"/>
        <c:lblAlgn val="ctr"/>
        <c:lblOffset val="100"/>
        <c:noMultiLvlLbl val="0"/>
      </c:catAx>
      <c:valAx>
        <c:axId val="79628719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27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7971"/>
        <c:axId val="89018966"/>
      </c:lineChart>
      <c:catAx>
        <c:axId val="694379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66"/>
        <c:crossesAt val="0"/>
        <c:auto val="1"/>
        <c:lblAlgn val="ctr"/>
        <c:lblOffset val="100"/>
        <c:noMultiLvlLbl val="0"/>
      </c:catAx>
      <c:valAx>
        <c:axId val="8901896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97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9165"/>
        <c:axId val="75548343"/>
      </c:lineChart>
      <c:catAx>
        <c:axId val="4223916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343"/>
        <c:crossesAt val="5"/>
        <c:auto val="1"/>
        <c:lblAlgn val="ctr"/>
        <c:lblOffset val="100"/>
        <c:noMultiLvlLbl val="0"/>
      </c:catAx>
      <c:valAx>
        <c:axId val="75548343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65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9677"/>
        <c:axId val="92059564"/>
      </c:lineChart>
      <c:catAx>
        <c:axId val="4823967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64"/>
        <c:crossesAt val="0"/>
        <c:auto val="1"/>
        <c:lblAlgn val="ctr"/>
        <c:lblOffset val="100"/>
        <c:noMultiLvlLbl val="0"/>
      </c:catAx>
      <c:valAx>
        <c:axId val="92059564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67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5479"/>
        <c:axId val="67639572"/>
      </c:lineChart>
      <c:catAx>
        <c:axId val="8476547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72"/>
        <c:crossesAt val="50"/>
        <c:auto val="1"/>
        <c:lblAlgn val="ctr"/>
        <c:lblOffset val="100"/>
        <c:noMultiLvlLbl val="0"/>
      </c:catAx>
      <c:valAx>
        <c:axId val="67639572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479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95301913"/>
        <c:axId val="77840323"/>
      </c:barChart>
      <c:catAx>
        <c:axId val="9530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323"/>
        <c:crossesAt val="0"/>
        <c:auto val="1"/>
        <c:lblAlgn val="ctr"/>
        <c:lblOffset val="100"/>
        <c:noMultiLvlLbl val="0"/>
      </c:catAx>
      <c:valAx>
        <c:axId val="7784032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91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