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3216"/>
        <c:axId val="33406795"/>
      </c:lineChart>
      <c:catAx>
        <c:axId val="968632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795"/>
        <c:crossesAt val="82"/>
        <c:auto val="1"/>
        <c:lblAlgn val="ctr"/>
        <c:lblOffset val="100"/>
        <c:noMultiLvlLbl val="0"/>
      </c:catAx>
      <c:valAx>
        <c:axId val="33406795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21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1445"/>
        <c:axId val="54528528"/>
      </c:lineChart>
      <c:catAx>
        <c:axId val="3700144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28"/>
        <c:crossesAt val="70"/>
        <c:auto val="1"/>
        <c:lblAlgn val="ctr"/>
        <c:lblOffset val="100"/>
        <c:noMultiLvlLbl val="0"/>
      </c:catAx>
      <c:valAx>
        <c:axId val="54528528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44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7037"/>
        <c:axId val="11622121"/>
      </c:lineChart>
      <c:catAx>
        <c:axId val="6599703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121"/>
        <c:crossesAt val="0"/>
        <c:auto val="1"/>
        <c:lblAlgn val="ctr"/>
        <c:lblOffset val="100"/>
        <c:noMultiLvlLbl val="0"/>
      </c:catAx>
      <c:valAx>
        <c:axId val="1162212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03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8666"/>
        <c:axId val="26081151"/>
      </c:lineChart>
      <c:catAx>
        <c:axId val="462686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51"/>
        <c:crossesAt val="5"/>
        <c:auto val="1"/>
        <c:lblAlgn val="ctr"/>
        <c:lblOffset val="100"/>
        <c:noMultiLvlLbl val="0"/>
      </c:catAx>
      <c:valAx>
        <c:axId val="26081151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6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0880"/>
        <c:axId val="81468239"/>
      </c:lineChart>
      <c:catAx>
        <c:axId val="231808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239"/>
        <c:crossesAt val="0"/>
        <c:auto val="1"/>
        <c:lblAlgn val="ctr"/>
        <c:lblOffset val="100"/>
        <c:noMultiLvlLbl val="0"/>
      </c:catAx>
      <c:valAx>
        <c:axId val="81468239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80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9867"/>
        <c:axId val="3266228"/>
      </c:lineChart>
      <c:catAx>
        <c:axId val="908598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8"/>
        <c:crossesAt val="50"/>
        <c:auto val="1"/>
        <c:lblAlgn val="ctr"/>
        <c:lblOffset val="100"/>
        <c:noMultiLvlLbl val="0"/>
      </c:catAx>
      <c:valAx>
        <c:axId val="3266228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86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24047537"/>
        <c:axId val="26105931"/>
      </c:barChart>
      <c:catAx>
        <c:axId val="2404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931"/>
        <c:crossesAt val="0"/>
        <c:auto val="1"/>
        <c:lblAlgn val="ctr"/>
        <c:lblOffset val="100"/>
        <c:noMultiLvlLbl val="0"/>
      </c:catAx>
      <c:valAx>
        <c:axId val="2610593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3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