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3730"/>
        <c:axId val="22159280"/>
      </c:lineChart>
      <c:catAx>
        <c:axId val="5250373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80"/>
        <c:crossesAt val="86"/>
        <c:auto val="1"/>
        <c:lblAlgn val="ctr"/>
        <c:lblOffset val="100"/>
        <c:noMultiLvlLbl val="0"/>
      </c:catAx>
      <c:valAx>
        <c:axId val="22159280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3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7595974"/>
        <c:axId val="46700214"/>
      </c:barChart>
      <c:catAx>
        <c:axId val="7595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214"/>
        <c:crossesAt val="0"/>
        <c:auto val="1"/>
        <c:lblAlgn val="ctr"/>
        <c:lblOffset val="100"/>
        <c:noMultiLvlLbl val="0"/>
      </c:catAx>
      <c:valAx>
        <c:axId val="46700214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4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70393523"/>
        <c:axId val="36100069"/>
      </c:barChart>
      <c:catAx>
        <c:axId val="70393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069"/>
        <c:crossesAt val="0"/>
        <c:auto val="1"/>
        <c:lblAlgn val="ctr"/>
        <c:lblOffset val="100"/>
        <c:noMultiLvlLbl val="0"/>
      </c:catAx>
      <c:valAx>
        <c:axId val="36100069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523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