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4003"/>
        <c:axId val="33993359"/>
      </c:lineChart>
      <c:catAx>
        <c:axId val="3674400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59"/>
        <c:crossesAt val="86"/>
        <c:auto val="1"/>
        <c:lblAlgn val="ctr"/>
        <c:lblOffset val="100"/>
        <c:noMultiLvlLbl val="0"/>
      </c:catAx>
      <c:valAx>
        <c:axId val="33993359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00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627729"/>
        <c:axId val="52271101"/>
      </c:barChart>
      <c:catAx>
        <c:axId val="62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01"/>
        <c:crossesAt val="0"/>
        <c:auto val="1"/>
        <c:lblAlgn val="ctr"/>
        <c:lblOffset val="100"/>
        <c:noMultiLvlLbl val="0"/>
      </c:catAx>
      <c:valAx>
        <c:axId val="52271101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9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413866"/>
        <c:axId val="21498987"/>
      </c:barChart>
      <c:catAx>
        <c:axId val="41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87"/>
        <c:crossesAt val="0"/>
        <c:auto val="1"/>
        <c:lblAlgn val="ctr"/>
        <c:lblOffset val="100"/>
        <c:noMultiLvlLbl val="0"/>
      </c:catAx>
      <c:valAx>
        <c:axId val="21498987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