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0 nach Art des Trägers </t>
  </si>
  <si>
    <t xml:space="preserve">In allgemeinen Krankenhäusern durchgeführte ambulante Operationen 2002 bis 2010  </t>
  </si>
  <si>
    <t xml:space="preserve">Struktur der Krankenhäuser 2010 nach Art der Arzneimittelversorgung   </t>
  </si>
  <si>
    <t xml:space="preserve">Ausbildungsplätze in Ausbildungsstätten in Krankenhäusern 2003 bis 2010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10 nach Fachabteilungen </t>
  </si>
  <si>
    <t xml:space="preserve">Vollstationäre Behandlungen in Einrichtungen der Intensivmedizin in Krankenhäusern</t>
  </si>
  <si>
    <t xml:space="preserve">2010 nach Krankenhausgrößenklassen und -trägern </t>
  </si>
  <si>
    <t xml:space="preserve">6</t>
  </si>
  <si>
    <t xml:space="preserve">Vollstationäre, vor- und nachstationäre sowie teilstationäre Behandlungen</t>
  </si>
  <si>
    <t xml:space="preserve">in Krankenhäusern 2010 nach Krankenhausträgern und -typen </t>
  </si>
  <si>
    <t xml:space="preserve">Patientenzugang und -abgang sowie Fallzahl der vollstationären Behandlungen in Krankenhäusern</t>
  </si>
  <si>
    <t xml:space="preserve">2010 nach Fachabteilungen  </t>
  </si>
  <si>
    <t xml:space="preserve">Vor- und nachstationäre sowie teilstationäre Behandlungen in Krankenhäusern</t>
  </si>
  <si>
    <t xml:space="preserve">2010 nach Fachabteilungen   </t>
  </si>
  <si>
    <t xml:space="preserve">Entbindungen und Geburten in allgemeinen Krankenhäusern 1991 bis 2010  </t>
  </si>
  <si>
    <t xml:space="preserve">Entbindungen und Geburten in allgemeinen Krankenhäusern 2010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10 nach Krankenhausgrößenklassen und -trägern </t>
  </si>
  <si>
    <t xml:space="preserve">und ambulante Operationen in Krankenhäusern 2003 bis 2010 </t>
  </si>
  <si>
    <t xml:space="preserve">Krankenhäuser mit nicht bettenführenden Fachabteilungen 2010</t>
  </si>
  <si>
    <t xml:space="preserve">Dialyseplätze für Krankenhausbehandlung nach § 39 SGB V in allgemeinen Krankenhäusern</t>
  </si>
  <si>
    <t xml:space="preserve">2010 nach Krankenhausgrößenklassen und -trägern  </t>
  </si>
  <si>
    <t xml:space="preserve">Sondereinrichtungen und medizinisch-technische Großgeräte in Krankenhäusern</t>
  </si>
  <si>
    <t xml:space="preserve">Anzahl der Krankenhäuser nach Art der Arzneimittelversorgung 2010</t>
  </si>
  <si>
    <t xml:space="preserve">nach Krankenhausgrößenklassen, -trägern und -typen </t>
  </si>
  <si>
    <t xml:space="preserve">Ausbildungsplätze, Personal der Ausbildungsstätten sowie Schüler und Auszubildende 2003 bis 2010 ….</t>
  </si>
  <si>
    <t xml:space="preserve">Ärztliches, zahnärztliches sowie nichtärztliches Personal in Krankenhäusern 1991 bis 2010  </t>
  </si>
  <si>
    <t xml:space="preserve">Personal der Krankenhäuser am Stichtag 31.12.2010 sowie Vollkräfte des Personals</t>
  </si>
  <si>
    <t xml:space="preserve">im Jahresdurchschnitt nach Krankenhausträgern und -typen  </t>
  </si>
  <si>
    <t xml:space="preserve">Hauptamtliches ärztliches Personal der Krankenhäuser 2010 nach Gebiets-/Schwerpunkt-</t>
  </si>
  <si>
    <t xml:space="preserve">bezeichnung, Beschäftigungsverhältnis, Dienststellung und Geschlecht </t>
  </si>
  <si>
    <t xml:space="preserve">Hauptamtliches nichtärztliches Personal der Krankenhäuser 2010 nach Funktionsbereichen,</t>
  </si>
  <si>
    <t xml:space="preserve">Personalgruppen, Berufsbezeichnung, Beschäftigungsverhältnis und Geschlecht  </t>
  </si>
  <si>
    <t xml:space="preserve">Vollkräfte des nichtärztlichen Personals in Krankenhäusern 2002 bis 2010 nach Funktionsbereichen,</t>
  </si>
  <si>
    <t xml:space="preserve">sowie Typ des Krankenhauses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rbemerkungen</t>
  </si>
  <si>
    <t xml:space="preserve">Erhebungsmerkmale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10 nach Art des Trägers</t>
  </si>
  <si>
    <t xml:space="preserve">Anteile in Prozent</t>
  </si>
  <si>
    <t xml:space="preserve">3  Krankenhäuser und Betten 2010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 Vollstationäre Behandlungen in Einrichtungen der Intensivmedizin in Krankenhäusern 2010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6  Vollstationäre, vor- und nachstationäre sowie teilstationäre Behandlungen
    in Krankenhäusern 2010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Neonatologische Intensivbehandlung</t>
  </si>
  <si>
    <t xml:space="preserve">aufgestellte Betten im Jahresdurchschnitt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0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8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 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10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10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10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10</t>
  </si>
  <si>
    <t xml:space="preserve">12  Vollstationäre, vor- und nachstationäre sowie teilstationäre Behandlungen
      und ambulante Operationen in Krankenhäusern 2003 bis 2010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10
      nach Krankenhausgrößenklassen und -trägern</t>
  </si>
  <si>
    <t xml:space="preserve">Nicht bettenführende
Fachabteilung</t>
  </si>
  <si>
    <t xml:space="preserve">Davon</t>
  </si>
  <si>
    <t xml:space="preserve">unter
200</t>
  </si>
  <si>
    <t xml:space="preserve">frei-
gemein-
nüt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 und -trägern</t>
  </si>
  <si>
    <t xml:space="preserve">mit Dialyseeinrichtungen</t>
  </si>
  <si>
    <t xml:space="preserve">Dialyseplätze insgesamt</t>
  </si>
  <si>
    <t xml:space="preserve">dav.:</t>
  </si>
  <si>
    <t xml:space="preserve">für Krankenhausbehandlung</t>
  </si>
  <si>
    <t xml:space="preserve">nach 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5  Sondereinrichtungen und medizinisch-technische Großgeräte in Krankenhäusern 2010
      nach Krankenhausgrößenklassen und -trägern</t>
  </si>
  <si>
    <t xml:space="preserve">Sondereinrichtung/
medizinisch-technische Großgerät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, -trägern und -typen</t>
  </si>
  <si>
    <t xml:space="preserve">Kranken-
häuser
insge-
samt</t>
  </si>
  <si>
    <t xml:space="preserve">Davon Krankenhäuser</t>
  </si>
  <si>
    <t xml:space="preserve">freige-
meinnüt-
zig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0 nach Art der Arzneimittelversorgung</t>
  </si>
  <si>
    <t xml:space="preserve">17  Ausbildungsplätze, Personal der Ausbildungsstätten sowie Schüler und Auszubildende
      2003 bis 2010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0
      sowie Vollkräfte des Personals im Jahresdurchschnitt nach Krankenhausträgern und -typen</t>
  </si>
  <si>
    <t xml:space="preserve">Beschäftigte am Stichtag 31.12.2010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2  Vollkräfte des nichtärztlichen Personals in Krankenhäusern 2002 bis 2010 nach Funktionsbereichen
      sowie Typ des Krankenhauses</t>
  </si>
  <si>
    <t xml:space="preserve">Funktionsbereich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23  Vollkräfte des ärztlichen und nichtärztlichen Personals in Krankenhäusern 1991 bis 2010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.-techn. 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24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 allgemeine</t>
  </si>
  <si>
    <t xml:space="preserve"> sonstige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  </t>
  </si>
  <si>
    <t xml:space="preserve">Daten der Grafiken</t>
  </si>
  <si>
    <t xml:space="preserve">Titelgrafik</t>
  </si>
  <si>
    <t xml:space="preserve">Entwicklung zentraler Indikatoren der Krankenhauser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2 und 2010 nach Krankenhausträgern</t>
  </si>
  <si>
    <t xml:space="preserve">Krankenhäuser
insgesamt</t>
  </si>
  <si>
    <t xml:space="preserve">davon mit Träger</t>
  </si>
  <si>
    <t xml:space="preserve">freigemeinnützigen</t>
  </si>
  <si>
    <t xml:space="preserve">Grafik 2</t>
  </si>
  <si>
    <t xml:space="preserve">In allgemeinen Krankenhäusern nach § 115b SGB V durchgeführte ambulante Operationen 2002 bis 2010</t>
  </si>
  <si>
    <t xml:space="preserve">Ambulante Operationen</t>
  </si>
  <si>
    <t xml:space="preserve">Grafik 3</t>
  </si>
  <si>
    <t xml:space="preserve">Struktur der Krankenhäuser 2010 nach Art der Arzneimittelversorgung</t>
  </si>
  <si>
    <t xml:space="preserve">versorgt von einer Apotheke
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0</t>
  </si>
  <si>
    <t xml:space="preserve">Ausbildungsplätze
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@\ "/>
    <numFmt numFmtId="177" formatCode="#\ ##0;;\–"/>
    <numFmt numFmtId="178" formatCode="[=0]&quot; -&quot;;#\ ##0"/>
    <numFmt numFmtId="179" formatCode="#,##0"/>
    <numFmt numFmtId="18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9.0545186640472</c:v>
                </c:pt>
                <c:pt idx="2">
                  <c:v>98.5879174852652</c:v>
                </c:pt>
                <c:pt idx="3">
                  <c:v>96.1689587426326</c:v>
                </c:pt>
                <c:pt idx="4">
                  <c:v>95.3708251473477</c:v>
                </c:pt>
                <c:pt idx="5">
                  <c:v>94.6954813359529</c:v>
                </c:pt>
                <c:pt idx="6">
                  <c:v>94.4867387033399</c:v>
                </c:pt>
                <c:pt idx="7">
                  <c:v>94.1920432220039</c:v>
                </c:pt>
                <c:pt idx="8">
                  <c:v>93.578094302554</c:v>
                </c:pt>
                <c:pt idx="9">
                  <c:v>93.7438605108055</c:v>
                </c:pt>
                <c:pt idx="10">
                  <c:v>93.590373280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9.6400861485954</c:v>
                </c:pt>
                <c:pt idx="2">
                  <c:v>99.6191493930315</c:v>
                </c:pt>
                <c:pt idx="3">
                  <c:v>99.3455872961882</c:v>
                </c:pt>
                <c:pt idx="4">
                  <c:v>95.8393926634958</c:v>
                </c:pt>
                <c:pt idx="5">
                  <c:v>96.8063463959859</c:v>
                </c:pt>
                <c:pt idx="6">
                  <c:v>95.9243436093721</c:v>
                </c:pt>
                <c:pt idx="7">
                  <c:v>95.8486894948601</c:v>
                </c:pt>
                <c:pt idx="8">
                  <c:v>97.3027783367543</c:v>
                </c:pt>
                <c:pt idx="9">
                  <c:v>97.54512647707</c:v>
                </c:pt>
                <c:pt idx="10">
                  <c:v>97.54512647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8.1481481481481</c:v>
                </c:pt>
                <c:pt idx="2">
                  <c:v>94.4444444444444</c:v>
                </c:pt>
                <c:pt idx="3">
                  <c:v>90.7407407407407</c:v>
                </c:pt>
                <c:pt idx="4">
                  <c:v>87.037037037037</c:v>
                </c:pt>
                <c:pt idx="5">
                  <c:v>87.037037037037</c:v>
                </c:pt>
                <c:pt idx="6">
                  <c:v>87.037037037037</c:v>
                </c:pt>
                <c:pt idx="7">
                  <c:v>87.037037037037</c:v>
                </c:pt>
                <c:pt idx="8">
                  <c:v>92.5925925925926</c:v>
                </c:pt>
                <c:pt idx="9">
                  <c:v>96.2962962962963</c:v>
                </c:pt>
                <c:pt idx="10">
                  <c:v>96.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35041"/>
        <c:axId val="2280276"/>
      </c:lineChart>
      <c:catAx>
        <c:axId val="6153504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76"/>
        <c:crossesAt val="86"/>
        <c:auto val="1"/>
        <c:lblAlgn val="ctr"/>
        <c:lblOffset val="100"/>
        <c:noMultiLvlLbl val="0"/>
      </c:catAx>
      <c:valAx>
        <c:axId val="2280276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041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J$4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ikdaten!$B$42:$J$42</c:f>
              <c:numCache>
                <c:formatCode>General</c:formatCode>
                <c:ptCount val="9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</c:numCache>
            </c:numRef>
          </c:val>
        </c:ser>
        <c:gapWidth val="70"/>
        <c:overlap val="0"/>
        <c:axId val="49875860"/>
        <c:axId val="43333152"/>
      </c:barChart>
      <c:catAx>
        <c:axId val="49875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152"/>
        <c:crossesAt val="0"/>
        <c:auto val="1"/>
        <c:lblAlgn val="ctr"/>
        <c:lblOffset val="100"/>
        <c:noMultiLvlLbl val="0"/>
      </c:catAx>
      <c:valAx>
        <c:axId val="43333152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860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89574951898"/>
          <c:y val="0.231533742331288"/>
          <c:w val="0.412541542767186"/>
          <c:h val="0.60748466257668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79866014847"/>
          <c:y val="0.114709851551957"/>
          <c:w val="0.927937715009958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I$62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B$64:$I$64</c:f>
              <c:numCache>
                <c:formatCode>General</c:formatCode>
                <c:ptCount val="8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</c:numCache>
            </c:numRef>
          </c:val>
        </c:ser>
        <c:gapWidth val="70"/>
        <c:overlap val="0"/>
        <c:axId val="75237176"/>
        <c:axId val="49656921"/>
      </c:barChart>
      <c:catAx>
        <c:axId val="75237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921"/>
        <c:crossesAt val="0"/>
        <c:auto val="1"/>
        <c:lblAlgn val="ctr"/>
        <c:lblOffset val="100"/>
        <c:noMultiLvlLbl val="0"/>
      </c:catAx>
      <c:valAx>
        <c:axId val="49656921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176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95400</xdr:rowOff>
    </xdr:from>
    <xdr:to>
      <xdr:col>6</xdr:col>
      <xdr:colOff>372600</xdr:colOff>
      <xdr:row>57</xdr:row>
      <xdr:rowOff>95400</xdr:rowOff>
    </xdr:to>
    <xdr:graphicFrame>
      <xdr:nvGraphicFramePr>
        <xdr:cNvPr id="20" name="Chart 1"/>
        <xdr:cNvGraphicFramePr/>
      </xdr:nvGraphicFramePr>
      <xdr:xfrm>
        <a:off x="20520" y="724860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60840</xdr:colOff>
      <xdr:row>54</xdr:row>
      <xdr:rowOff>76320</xdr:rowOff>
    </xdr:to>
    <xdr:graphicFrame>
      <xdr:nvGraphicFramePr>
        <xdr:cNvPr id="22" name="Chart 1026"/>
        <xdr:cNvGraphicFramePr/>
      </xdr:nvGraphicFramePr>
      <xdr:xfrm>
        <a:off x="0" y="5568480"/>
        <a:ext cx="4115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038131887354</cdr:x>
      <cdr:y>0.00380368098159509</cdr:y>
    </cdr:from>
    <cdr:to>
      <cdr:x>0.239461255903446</cdr:x>
      <cdr:y>0.0773006134969325</cdr:y>
    </cdr:to>
    <cdr:sp>
      <cdr:nvSpPr>
        <cdr:cNvPr id="23" name="Text 9"/>
        <cdr:cNvSpPr/>
      </cdr:nvSpPr>
      <cdr:spPr>
        <a:xfrm>
          <a:off x="18360" y="11160"/>
          <a:ext cx="967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2635997901</cdr:x>
      <cdr:y>0.261226993865031</cdr:y>
    </cdr:from>
    <cdr:to>
      <cdr:x>0.939478747594893</cdr:x>
      <cdr:y>0.364294478527607</cdr:y>
    </cdr:to>
    <cdr:sp>
      <cdr:nvSpPr>
        <cdr:cNvPr id="24" name="Text 2"/>
        <cdr:cNvSpPr/>
      </cdr:nvSpPr>
      <cdr:spPr>
        <a:xfrm>
          <a:off x="2590200" y="766440"/>
          <a:ext cx="1276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290012244184</cdr:x>
      <cdr:y>0.805521472392638</cdr:y>
    </cdr:from>
    <cdr:to>
      <cdr:x>0.587458457232814</cdr:x>
      <cdr:y>0.936196319018405</cdr:y>
    </cdr:to>
    <cdr:sp>
      <cdr:nvSpPr>
        <cdr:cNvPr id="25" name="Text 3"/>
        <cdr:cNvSpPr/>
      </cdr:nvSpPr>
      <cdr:spPr>
        <a:xfrm>
          <a:off x="519840" y="2363400"/>
          <a:ext cx="1898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357005422424</cdr:x>
      <cdr:y>0.126993865030675</cdr:y>
    </cdr:from>
    <cdr:to>
      <cdr:x>0.421287388490467</cdr:x>
      <cdr:y>0.243803680981595</cdr:y>
    </cdr:to>
    <cdr:sp>
      <cdr:nvSpPr>
        <cdr:cNvPr id="26" name="Text 4"/>
        <cdr:cNvSpPr/>
      </cdr:nvSpPr>
      <cdr:spPr>
        <a:xfrm>
          <a:off x="340560" y="372600"/>
          <a:ext cx="13935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39762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727141046533</cdr:x>
      <cdr:y>0.0745614035087719</cdr:y>
    </cdr:to>
    <cdr:sp>
      <cdr:nvSpPr>
        <cdr:cNvPr id="28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94249775382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63701707098</cdr:x>
      <cdr:y>0.224565247158702</cdr:y>
    </cdr:from>
    <cdr:to>
      <cdr:x>0.973225516621743</cdr:x>
      <cdr:y>0.288237710529919</cdr:y>
    </cdr:to>
    <cdr:sp>
      <cdr:nvSpPr>
        <cdr:cNvPr id="3" name="Text 2"/>
        <cdr:cNvSpPr/>
      </cdr:nvSpPr>
      <cdr:spPr>
        <a:xfrm>
          <a:off x="3008160" y="590400"/>
          <a:ext cx="8913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130768177461317</cdr:y>
    </cdr:from>
    <cdr:to>
      <cdr:x>0.939982030548068</cdr:x>
      <cdr:y>0.194440640832535</cdr:y>
    </cdr:to>
    <cdr:sp>
      <cdr:nvSpPr>
        <cdr:cNvPr id="4" name="Text 3"/>
        <cdr:cNvSpPr/>
      </cdr:nvSpPr>
      <cdr:spPr>
        <a:xfrm>
          <a:off x="2769840" y="343800"/>
          <a:ext cx="9964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351773243872381</cdr:y>
    </cdr:from>
    <cdr:to>
      <cdr:x>0.960287511230908</cdr:x>
      <cdr:y>0.415445707243599</cdr:y>
    </cdr:to>
    <cdr:sp>
      <cdr:nvSpPr>
        <cdr:cNvPr id="5" name="Text 4"/>
        <cdr:cNvSpPr/>
      </cdr:nvSpPr>
      <cdr:spPr>
        <a:xfrm>
          <a:off x="2769840" y="924840"/>
          <a:ext cx="1077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2.7"/>
    <col collapsed="false" customWidth="true" hidden="false" outlineLevel="0" max="8" min="3" style="89" width="8.7"/>
    <col collapsed="false" customWidth="false" hidden="false" outlineLevel="0" max="257" min="9" style="89" width="11.56"/>
  </cols>
  <sheetData>
    <row r="1" customFormat="false" ht="24" hidden="false" customHeight="tru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0" t="s">
        <v>243</v>
      </c>
      <c r="B3" s="130"/>
      <c r="C3" s="143" t="s">
        <v>244</v>
      </c>
      <c r="D3" s="65" t="s">
        <v>245</v>
      </c>
      <c r="E3" s="65"/>
      <c r="F3" s="65"/>
      <c r="G3" s="65"/>
      <c r="H3" s="65"/>
    </row>
    <row r="4" customFormat="false" ht="12.75" hidden="false" customHeight="true" outlineLevel="0" collapsed="false">
      <c r="A4" s="130"/>
      <c r="B4" s="130"/>
      <c r="C4" s="143"/>
      <c r="D4" s="143" t="s">
        <v>246</v>
      </c>
      <c r="E4" s="143"/>
      <c r="F4" s="144" t="s">
        <v>247</v>
      </c>
      <c r="G4" s="144"/>
      <c r="H4" s="144"/>
    </row>
    <row r="5" customFormat="false" ht="22.5" hidden="false" customHeight="false" outlineLevel="0" collapsed="false">
      <c r="A5" s="130"/>
      <c r="B5" s="130"/>
      <c r="C5" s="143"/>
      <c r="D5" s="143" t="s">
        <v>248</v>
      </c>
      <c r="E5" s="143" t="s">
        <v>249</v>
      </c>
      <c r="F5" s="66" t="s">
        <v>250</v>
      </c>
      <c r="G5" s="66" t="s">
        <v>251</v>
      </c>
      <c r="H5" s="67" t="s">
        <v>252</v>
      </c>
    </row>
    <row r="6" customFormat="false" ht="12.7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.75" hidden="false" customHeight="false" outlineLevel="0" collapsed="false">
      <c r="A7" s="145" t="s">
        <v>133</v>
      </c>
      <c r="B7" s="145"/>
      <c r="C7" s="84"/>
      <c r="D7" s="84"/>
    </row>
    <row r="8" customFormat="false" ht="11.1" hidden="false" customHeight="true" outlineLevel="0" collapsed="false">
      <c r="A8" s="146" t="s">
        <v>253</v>
      </c>
      <c r="B8" s="146"/>
      <c r="C8" s="118" t="n">
        <v>42</v>
      </c>
      <c r="D8" s="118" t="n">
        <v>36</v>
      </c>
      <c r="E8" s="118" t="n">
        <v>6</v>
      </c>
      <c r="F8" s="118" t="n">
        <v>18</v>
      </c>
      <c r="G8" s="118" t="n">
        <v>12</v>
      </c>
      <c r="H8" s="118" t="n">
        <v>12</v>
      </c>
    </row>
    <row r="9" customFormat="false" ht="12" hidden="false" customHeight="true" outlineLevel="0" collapsed="false">
      <c r="A9" s="89" t="s">
        <v>198</v>
      </c>
      <c r="B9" s="134" t="s">
        <v>254</v>
      </c>
      <c r="C9" s="118" t="n">
        <v>13</v>
      </c>
      <c r="D9" s="118" t="n">
        <v>9</v>
      </c>
      <c r="E9" s="118" t="n">
        <v>4</v>
      </c>
      <c r="F9" s="118" t="n">
        <v>7</v>
      </c>
      <c r="G9" s="118" t="n">
        <v>3</v>
      </c>
      <c r="H9" s="118" t="n">
        <v>3</v>
      </c>
    </row>
    <row r="10" customFormat="false" ht="8.1" hidden="false" customHeight="true" outlineLevel="0" collapsed="false">
      <c r="B10" s="109"/>
      <c r="C10" s="118"/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A11" s="146" t="s">
        <v>255</v>
      </c>
      <c r="B11" s="146"/>
      <c r="C11" s="118" t="n">
        <v>640</v>
      </c>
      <c r="D11" s="118" t="n">
        <v>426</v>
      </c>
      <c r="E11" s="118" t="n">
        <v>214</v>
      </c>
      <c r="F11" s="118" t="n">
        <v>361</v>
      </c>
      <c r="G11" s="118" t="n">
        <v>116</v>
      </c>
      <c r="H11" s="118" t="n">
        <v>163</v>
      </c>
    </row>
    <row r="12" customFormat="false" ht="11.25" hidden="false" customHeight="false" outlineLevel="0" collapsed="false">
      <c r="A12" s="89" t="s">
        <v>198</v>
      </c>
      <c r="B12" s="134" t="s">
        <v>256</v>
      </c>
      <c r="C12" s="118" t="n">
        <v>164</v>
      </c>
      <c r="D12" s="118" t="n">
        <v>97</v>
      </c>
      <c r="E12" s="118" t="n">
        <v>67</v>
      </c>
      <c r="F12" s="118" t="n">
        <v>98</v>
      </c>
      <c r="G12" s="118" t="n">
        <v>26</v>
      </c>
      <c r="H12" s="118" t="n">
        <v>40</v>
      </c>
    </row>
    <row r="13" customFormat="false" ht="8.1" hidden="false" customHeight="true" outlineLevel="0" collapsed="false">
      <c r="C13" s="118"/>
      <c r="D13" s="118"/>
      <c r="E13" s="118"/>
      <c r="F13" s="118"/>
      <c r="G13" s="118"/>
      <c r="H13" s="118"/>
    </row>
    <row r="14" customFormat="false" ht="11.25" hidden="false" customHeight="false" outlineLevel="0" collapsed="false">
      <c r="A14" s="147" t="s">
        <v>257</v>
      </c>
      <c r="B14" s="147"/>
      <c r="C14" s="118"/>
      <c r="D14" s="118"/>
      <c r="E14" s="118"/>
      <c r="F14" s="118"/>
      <c r="G14" s="118"/>
      <c r="H14" s="118"/>
    </row>
    <row r="15" customFormat="false" ht="11.1" hidden="false" customHeight="true" outlineLevel="0" collapsed="false">
      <c r="A15" s="146" t="s">
        <v>258</v>
      </c>
      <c r="B15" s="146"/>
      <c r="C15" s="118" t="n">
        <v>180142</v>
      </c>
      <c r="D15" s="118" t="n">
        <v>111368</v>
      </c>
      <c r="E15" s="118" t="n">
        <v>68774</v>
      </c>
      <c r="F15" s="118" t="n">
        <v>110827</v>
      </c>
      <c r="G15" s="118" t="n">
        <v>27392</v>
      </c>
      <c r="H15" s="118" t="n">
        <v>41923</v>
      </c>
    </row>
    <row r="16" customFormat="false" ht="12" hidden="false" customHeight="true" outlineLevel="0" collapsed="false">
      <c r="A16" s="89" t="s">
        <v>198</v>
      </c>
      <c r="B16" s="146" t="s">
        <v>256</v>
      </c>
      <c r="C16" s="118" t="n">
        <v>54710</v>
      </c>
      <c r="D16" s="118" t="n">
        <v>34615</v>
      </c>
      <c r="E16" s="118" t="n">
        <v>20095</v>
      </c>
      <c r="F16" s="118" t="n">
        <v>33428</v>
      </c>
      <c r="G16" s="30" t="n">
        <v>10084</v>
      </c>
      <c r="H16" s="30" t="n">
        <v>11198</v>
      </c>
    </row>
    <row r="17" customFormat="false" ht="8.1" hidden="false" customHeight="true" outlineLevel="0" collapsed="false">
      <c r="C17" s="118"/>
      <c r="D17" s="118"/>
      <c r="E17" s="118"/>
      <c r="F17" s="118"/>
      <c r="G17" s="118"/>
      <c r="H17" s="118"/>
    </row>
    <row r="18" customFormat="false" ht="11.25" hidden="false" customHeight="false" outlineLevel="0" collapsed="false">
      <c r="A18" s="147" t="s">
        <v>259</v>
      </c>
      <c r="B18" s="147"/>
      <c r="C18" s="118"/>
      <c r="D18" s="118"/>
      <c r="E18" s="118"/>
      <c r="F18" s="118"/>
      <c r="G18" s="118"/>
      <c r="H18" s="118"/>
    </row>
    <row r="19" customFormat="false" ht="11.1" hidden="false" customHeight="true" outlineLevel="0" collapsed="false">
      <c r="A19" s="146" t="s">
        <v>258</v>
      </c>
      <c r="B19" s="146"/>
      <c r="C19" s="118" t="n">
        <v>44073</v>
      </c>
      <c r="D19" s="118" t="n">
        <v>31780</v>
      </c>
      <c r="E19" s="118" t="n">
        <v>12293</v>
      </c>
      <c r="F19" s="118" t="n">
        <v>19691</v>
      </c>
      <c r="G19" s="118" t="n">
        <v>9933</v>
      </c>
      <c r="H19" s="118" t="n">
        <v>14449</v>
      </c>
    </row>
    <row r="20" customFormat="false" ht="11.25" hidden="false" customHeight="false" outlineLevel="0" collapsed="false">
      <c r="A20" s="89" t="s">
        <v>198</v>
      </c>
      <c r="B20" s="134" t="s">
        <v>256</v>
      </c>
      <c r="C20" s="118" t="n">
        <v>11516</v>
      </c>
      <c r="D20" s="118" t="n">
        <v>8828</v>
      </c>
      <c r="E20" s="118" t="n">
        <v>2688</v>
      </c>
      <c r="F20" s="118" t="n">
        <v>7275</v>
      </c>
      <c r="G20" s="30" t="n">
        <v>2814</v>
      </c>
      <c r="H20" s="30" t="n">
        <v>1427</v>
      </c>
    </row>
    <row r="21" customFormat="false" ht="6" hidden="false" customHeight="true" outlineLevel="0" collapsed="false">
      <c r="B21" s="134"/>
      <c r="C21" s="118"/>
      <c r="D21" s="118"/>
      <c r="E21" s="118"/>
      <c r="F21" s="118"/>
      <c r="G21" s="30"/>
      <c r="H21" s="30"/>
    </row>
    <row r="22" customFormat="false" ht="11.1" hidden="false" customHeight="true" outlineLevel="0" collapsed="false">
      <c r="A22" s="89" t="s">
        <v>113</v>
      </c>
      <c r="B22" s="135"/>
      <c r="C22" s="118"/>
      <c r="D22" s="118"/>
      <c r="E22" s="118"/>
      <c r="F22" s="118"/>
      <c r="G22" s="118"/>
      <c r="H22" s="118"/>
    </row>
    <row r="23" customFormat="false" ht="11.1" hidden="false" customHeight="true" outlineLevel="0" collapsed="false">
      <c r="A23" s="146" t="s">
        <v>260</v>
      </c>
      <c r="B23" s="146"/>
      <c r="C23" s="118" t="n">
        <v>7868</v>
      </c>
      <c r="D23" s="118" t="n">
        <v>5538</v>
      </c>
      <c r="E23" s="118" t="n">
        <v>2330</v>
      </c>
      <c r="F23" s="118" t="n">
        <v>4316</v>
      </c>
      <c r="G23" s="118" t="n">
        <v>796</v>
      </c>
      <c r="H23" s="118" t="n">
        <v>2756</v>
      </c>
    </row>
    <row r="24" customFormat="false" ht="12" hidden="false" customHeight="true" outlineLevel="0" collapsed="false">
      <c r="A24" s="89" t="s">
        <v>198</v>
      </c>
      <c r="B24" s="146" t="s">
        <v>256</v>
      </c>
      <c r="C24" s="118" t="n">
        <v>2988</v>
      </c>
      <c r="D24" s="118" t="n">
        <v>1869</v>
      </c>
      <c r="E24" s="118" t="n">
        <v>1119</v>
      </c>
      <c r="F24" s="118" t="n">
        <v>2017</v>
      </c>
      <c r="G24" s="30" t="n">
        <v>539</v>
      </c>
      <c r="H24" s="30" t="n">
        <v>432</v>
      </c>
    </row>
    <row r="27" customFormat="false" ht="24" hidden="false" customHeight="true" outlineLevel="0" collapsed="false">
      <c r="A27" s="90" t="s">
        <v>261</v>
      </c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</row>
    <row r="29" customFormat="false" ht="12" hidden="false" customHeight="true" outlineLevel="0" collapsed="false">
      <c r="A29" s="129" t="s">
        <v>243</v>
      </c>
      <c r="B29" s="129"/>
      <c r="C29" s="66" t="s">
        <v>262</v>
      </c>
      <c r="D29" s="100" t="s">
        <v>263</v>
      </c>
      <c r="E29" s="100"/>
      <c r="F29" s="100"/>
      <c r="G29" s="66" t="s">
        <v>264</v>
      </c>
      <c r="H29" s="67" t="s">
        <v>265</v>
      </c>
    </row>
    <row r="30" customFormat="false" ht="22.5" hidden="false" customHeight="false" outlineLevel="0" collapsed="false">
      <c r="A30" s="129"/>
      <c r="B30" s="129"/>
      <c r="C30" s="66"/>
      <c r="D30" s="148" t="s">
        <v>266</v>
      </c>
      <c r="E30" s="148" t="s">
        <v>267</v>
      </c>
      <c r="F30" s="149" t="s">
        <v>268</v>
      </c>
      <c r="G30" s="66"/>
      <c r="H30" s="67"/>
    </row>
    <row r="31" customFormat="false" ht="12.75" hidden="false" customHeight="fals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1.25" hidden="false" customHeight="false" outlineLevel="0" collapsed="false">
      <c r="A32" s="132" t="s">
        <v>133</v>
      </c>
      <c r="B32" s="132"/>
      <c r="C32" s="118" t="n">
        <v>52</v>
      </c>
      <c r="D32" s="118" t="n">
        <v>19</v>
      </c>
      <c r="E32" s="118" t="n">
        <v>16</v>
      </c>
      <c r="F32" s="118" t="n">
        <v>17</v>
      </c>
      <c r="G32" s="150" t="n">
        <v>48</v>
      </c>
      <c r="H32" s="150" t="n">
        <v>4</v>
      </c>
    </row>
    <row r="33" customFormat="false" ht="6" hidden="false" customHeight="true" outlineLevel="0" collapsed="false">
      <c r="A33" s="151"/>
      <c r="B33" s="151"/>
      <c r="C33" s="118"/>
      <c r="D33" s="118"/>
      <c r="E33" s="118"/>
      <c r="F33" s="118"/>
      <c r="G33" s="150"/>
      <c r="H33" s="150"/>
    </row>
    <row r="34" customFormat="false" ht="12" hidden="false" customHeight="true" outlineLevel="0" collapsed="false">
      <c r="A34" s="132" t="s">
        <v>269</v>
      </c>
      <c r="B34" s="132"/>
      <c r="C34" s="118" t="n">
        <v>15244</v>
      </c>
      <c r="D34" s="118" t="n">
        <v>8349</v>
      </c>
      <c r="E34" s="118" t="n">
        <v>2838</v>
      </c>
      <c r="F34" s="118" t="n">
        <v>4057</v>
      </c>
      <c r="G34" s="118" t="n">
        <v>14285</v>
      </c>
      <c r="H34" s="118" t="n">
        <v>959</v>
      </c>
    </row>
    <row r="35" customFormat="false" ht="11.25" hidden="false" customHeight="false" outlineLevel="0" collapsed="false">
      <c r="A35" s="89" t="s">
        <v>198</v>
      </c>
      <c r="B35" s="151" t="s">
        <v>270</v>
      </c>
      <c r="C35" s="118" t="n">
        <v>640</v>
      </c>
      <c r="D35" s="118" t="n">
        <v>361</v>
      </c>
      <c r="E35" s="118" t="n">
        <v>116</v>
      </c>
      <c r="F35" s="118" t="n">
        <v>163</v>
      </c>
      <c r="G35" s="118" t="n">
        <v>614</v>
      </c>
      <c r="H35" s="118" t="n">
        <v>26</v>
      </c>
    </row>
    <row r="36" customFormat="false" ht="11.25" hidden="false" customHeight="false" outlineLevel="0" collapsed="false">
      <c r="B36" s="151" t="s">
        <v>271</v>
      </c>
      <c r="C36" s="118" t="n">
        <v>58</v>
      </c>
      <c r="D36" s="118" t="n">
        <v>26</v>
      </c>
      <c r="E36" s="118" t="n">
        <v>0</v>
      </c>
      <c r="F36" s="118" t="n">
        <v>32</v>
      </c>
      <c r="G36" s="118" t="n">
        <v>58</v>
      </c>
      <c r="H36" s="118" t="n">
        <v>0</v>
      </c>
    </row>
    <row r="37" customFormat="false" ht="11.25" hidden="false" customHeight="false" outlineLevel="0" collapsed="false">
      <c r="A37" s="132" t="s">
        <v>272</v>
      </c>
      <c r="B37" s="132"/>
      <c r="C37" s="133" t="n">
        <v>60.7924069310682</v>
      </c>
      <c r="D37" s="133" t="n">
        <v>33.2954477478016</v>
      </c>
      <c r="E37" s="133" t="n">
        <v>11.3178201830472</v>
      </c>
      <c r="F37" s="133" t="n">
        <v>16.1791390002193</v>
      </c>
      <c r="G37" s="133" t="n">
        <v>56.9679567705529</v>
      </c>
      <c r="H37" s="133" t="n">
        <v>3.82445016051524</v>
      </c>
    </row>
    <row r="38" customFormat="false" ht="6" hidden="false" customHeight="true" outlineLevel="0" collapsed="false">
      <c r="A38" s="151"/>
      <c r="B38" s="151"/>
      <c r="C38" s="133"/>
      <c r="D38" s="133"/>
      <c r="E38" s="133"/>
      <c r="F38" s="133"/>
      <c r="G38" s="133"/>
      <c r="H38" s="133"/>
    </row>
    <row r="39" customFormat="false" ht="12.75" hidden="false" customHeight="false" outlineLevel="0" collapsed="false">
      <c r="A39" s="152"/>
      <c r="B39" s="152"/>
      <c r="C39" s="153" t="s">
        <v>273</v>
      </c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32" t="s">
        <v>274</v>
      </c>
      <c r="B40" s="132"/>
      <c r="C40" s="118" t="n">
        <v>538044</v>
      </c>
      <c r="D40" s="118" t="n">
        <v>314752</v>
      </c>
      <c r="E40" s="118" t="n">
        <v>96510</v>
      </c>
      <c r="F40" s="118" t="n">
        <v>126782</v>
      </c>
      <c r="G40" s="118" t="n">
        <v>519450</v>
      </c>
      <c r="H40" s="118" t="n">
        <v>18594</v>
      </c>
    </row>
    <row r="41" customFormat="false" ht="12" hidden="false" customHeight="true" outlineLevel="0" collapsed="false">
      <c r="A41" s="132" t="s">
        <v>275</v>
      </c>
      <c r="B41" s="132"/>
      <c r="C41" s="118" t="n">
        <v>526900</v>
      </c>
      <c r="D41" s="118" t="n">
        <v>308063</v>
      </c>
      <c r="E41" s="118" t="n">
        <v>94232</v>
      </c>
      <c r="F41" s="118" t="n">
        <v>124605</v>
      </c>
      <c r="G41" s="118" t="n">
        <v>508527</v>
      </c>
      <c r="H41" s="118" t="n">
        <v>18373</v>
      </c>
    </row>
    <row r="42" customFormat="false" ht="12" hidden="false" customHeight="true" outlineLevel="0" collapsed="false">
      <c r="A42" s="132" t="s">
        <v>276</v>
      </c>
      <c r="B42" s="132"/>
      <c r="C42" s="118" t="n">
        <v>12816</v>
      </c>
      <c r="D42" s="118" t="n">
        <v>7863</v>
      </c>
      <c r="E42" s="118" t="n">
        <v>2576</v>
      </c>
      <c r="F42" s="118" t="n">
        <v>2377</v>
      </c>
      <c r="G42" s="118" t="n">
        <v>12579</v>
      </c>
      <c r="H42" s="118" t="n">
        <v>237</v>
      </c>
    </row>
    <row r="43" customFormat="false" ht="8.1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</row>
    <row r="44" customFormat="false" ht="12" hidden="false" customHeight="true" outlineLevel="0" collapsed="false">
      <c r="A44" s="132" t="s">
        <v>191</v>
      </c>
      <c r="B44" s="132"/>
      <c r="C44" s="118" t="n">
        <v>538880</v>
      </c>
      <c r="D44" s="118" t="n">
        <v>315339</v>
      </c>
      <c r="E44" s="118" t="n">
        <v>96659</v>
      </c>
      <c r="F44" s="118" t="n">
        <v>126882</v>
      </c>
      <c r="G44" s="118" t="n">
        <v>520278</v>
      </c>
      <c r="H44" s="118" t="n">
        <v>18602</v>
      </c>
    </row>
    <row r="45" customFormat="false" ht="11.25" hidden="false" customHeight="false" outlineLevel="0" collapsed="false">
      <c r="A45" s="132" t="s">
        <v>272</v>
      </c>
      <c r="B45" s="132"/>
      <c r="C45" s="78" t="n">
        <v>2149.02992961257</v>
      </c>
      <c r="D45" s="78" t="n">
        <v>1257.55817431357</v>
      </c>
      <c r="E45" s="78" t="n">
        <v>385.471874937688</v>
      </c>
      <c r="F45" s="78" t="n">
        <v>505.999880361309</v>
      </c>
      <c r="G45" s="78" t="n">
        <v>2074.84596518514</v>
      </c>
      <c r="H45" s="78" t="n">
        <v>74.1839644274292</v>
      </c>
    </row>
    <row r="46" customFormat="false" ht="8.1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32" t="s">
        <v>277</v>
      </c>
      <c r="B47" s="132"/>
      <c r="C47" s="118" t="n">
        <v>4480427</v>
      </c>
      <c r="D47" s="118" t="n">
        <v>2440939</v>
      </c>
      <c r="E47" s="118" t="n">
        <v>817172</v>
      </c>
      <c r="F47" s="118" t="n">
        <v>1222316</v>
      </c>
      <c r="G47" s="118" t="n">
        <v>4164329</v>
      </c>
      <c r="H47" s="118" t="n">
        <v>316098</v>
      </c>
    </row>
    <row r="48" customFormat="false" ht="11.25" hidden="false" customHeight="false" outlineLevel="0" collapsed="false">
      <c r="A48" s="132" t="s">
        <v>272</v>
      </c>
      <c r="B48" s="132"/>
      <c r="C48" s="78" t="n">
        <v>17867.7474028434</v>
      </c>
      <c r="D48" s="78" t="n">
        <v>9734.35823812087</v>
      </c>
      <c r="E48" s="78" t="n">
        <v>3258.84628422165</v>
      </c>
      <c r="F48" s="78" t="n">
        <v>4874.54288050089</v>
      </c>
      <c r="G48" s="78" t="n">
        <v>16607.1623696437</v>
      </c>
      <c r="H48" s="78" t="n">
        <v>1260.58503319974</v>
      </c>
    </row>
    <row r="49" customFormat="false" ht="8.1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132" t="s">
        <v>278</v>
      </c>
      <c r="B50" s="132"/>
      <c r="C50" s="133" t="n">
        <v>8.31433157660333</v>
      </c>
      <c r="D50" s="133" t="n">
        <v>7.74068224989614</v>
      </c>
      <c r="E50" s="133" t="n">
        <v>8.45417395172721</v>
      </c>
      <c r="F50" s="133" t="n">
        <v>9.63348623130153</v>
      </c>
      <c r="G50" s="133" t="n">
        <v>8.00404591391525</v>
      </c>
      <c r="H50" s="133" t="n">
        <v>16.9926889581765</v>
      </c>
    </row>
    <row r="51" customFormat="false" ht="12" hidden="false" customHeight="true" outlineLevel="0" collapsed="false">
      <c r="A51" s="132" t="s">
        <v>279</v>
      </c>
      <c r="B51" s="132"/>
      <c r="C51" s="133" t="n">
        <v>80.5244192190595</v>
      </c>
      <c r="D51" s="133" t="n">
        <v>80.0994623258958</v>
      </c>
      <c r="E51" s="133" t="n">
        <v>78.8875051888751</v>
      </c>
      <c r="F51" s="133" t="n">
        <v>82.5440216638923</v>
      </c>
      <c r="G51" s="133" t="n">
        <v>79.8678372274778</v>
      </c>
      <c r="H51" s="133" t="n">
        <v>90.3046838173326</v>
      </c>
    </row>
    <row r="52" customFormat="false" ht="8.1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</row>
    <row r="53" customFormat="false" ht="21.95" hidden="false" customHeight="true" outlineLevel="0" collapsed="false">
      <c r="A53" s="154"/>
      <c r="B53" s="154"/>
      <c r="C53" s="83" t="s">
        <v>280</v>
      </c>
      <c r="D53" s="83"/>
      <c r="E53" s="83"/>
      <c r="F53" s="83"/>
      <c r="G53" s="83"/>
      <c r="H53" s="83"/>
    </row>
    <row r="54" customFormat="false" ht="12" hidden="false" customHeight="true" outlineLevel="0" collapsed="false">
      <c r="A54" s="155" t="s">
        <v>281</v>
      </c>
      <c r="B54" s="155"/>
    </row>
    <row r="55" customFormat="false" ht="11.25" hidden="false" customHeight="false" outlineLevel="0" collapsed="false">
      <c r="A55" s="151"/>
      <c r="B55" s="156" t="s">
        <v>133</v>
      </c>
      <c r="C55" s="104" t="n">
        <v>2</v>
      </c>
      <c r="D55" s="104" t="n">
        <v>1</v>
      </c>
      <c r="E55" s="104" t="n">
        <v>0</v>
      </c>
      <c r="F55" s="104" t="n">
        <v>1</v>
      </c>
      <c r="G55" s="104" t="n">
        <v>2</v>
      </c>
      <c r="H55" s="104" t="n">
        <v>0</v>
      </c>
    </row>
    <row r="56" customFormat="false" ht="11.25" hidden="false" customHeight="false" outlineLevel="0" collapsed="false">
      <c r="A56" s="151"/>
      <c r="B56" s="156" t="s">
        <v>282</v>
      </c>
      <c r="C56" s="104" t="n">
        <v>32</v>
      </c>
      <c r="D56" s="104" t="n">
        <v>12</v>
      </c>
      <c r="E56" s="104" t="n">
        <v>0</v>
      </c>
      <c r="F56" s="104" t="n">
        <v>20</v>
      </c>
      <c r="G56" s="104" t="n">
        <v>32</v>
      </c>
      <c r="H56" s="104" t="n">
        <v>0</v>
      </c>
    </row>
    <row r="57" customFormat="false" ht="8.1" hidden="false" customHeight="true" outlineLevel="0" collapsed="false">
      <c r="A57" s="132"/>
      <c r="B57" s="132"/>
      <c r="C57" s="132"/>
      <c r="D57" s="132"/>
      <c r="E57" s="132"/>
      <c r="F57" s="132"/>
      <c r="G57" s="132"/>
    </row>
    <row r="58" customFormat="false" ht="12.75" hidden="false" customHeight="false" outlineLevel="0" collapsed="false">
      <c r="A58" s="152"/>
      <c r="B58" s="152"/>
      <c r="C58" s="153" t="s">
        <v>283</v>
      </c>
      <c r="D58" s="153"/>
      <c r="E58" s="153"/>
      <c r="F58" s="153"/>
      <c r="G58" s="153"/>
      <c r="H58" s="153"/>
    </row>
    <row r="59" customFormat="false" ht="12" hidden="false" customHeight="true" outlineLevel="0" collapsed="false">
      <c r="A59" s="132" t="s">
        <v>284</v>
      </c>
      <c r="B59" s="132"/>
      <c r="C59" s="118" t="n">
        <v>95307</v>
      </c>
      <c r="D59" s="104" t="n">
        <v>72322</v>
      </c>
      <c r="E59" s="104" t="n">
        <v>7222</v>
      </c>
      <c r="F59" s="104" t="n">
        <v>15763</v>
      </c>
      <c r="G59" s="104" t="n">
        <v>92977</v>
      </c>
      <c r="H59" s="104" t="n">
        <v>2330</v>
      </c>
    </row>
    <row r="60" customFormat="false" ht="12" hidden="false" customHeight="true" outlineLevel="0" collapsed="false">
      <c r="A60" s="132" t="s">
        <v>285</v>
      </c>
      <c r="B60" s="132"/>
      <c r="C60" s="118" t="n">
        <v>23065</v>
      </c>
      <c r="D60" s="104" t="n">
        <v>18689</v>
      </c>
      <c r="E60" s="104" t="n">
        <v>1581</v>
      </c>
      <c r="F60" s="104" t="n">
        <v>2795</v>
      </c>
      <c r="G60" s="104" t="n">
        <v>22552</v>
      </c>
      <c r="H60" s="104" t="n">
        <v>513</v>
      </c>
    </row>
    <row r="61" customFormat="false" ht="12" hidden="false" customHeight="true" outlineLevel="0" collapsed="false">
      <c r="A61" s="132" t="s">
        <v>286</v>
      </c>
      <c r="B61" s="132"/>
      <c r="C61" s="118" t="n">
        <v>12322</v>
      </c>
      <c r="D61" s="104" t="n">
        <v>7197</v>
      </c>
      <c r="E61" s="104" t="n">
        <v>2826</v>
      </c>
      <c r="F61" s="104" t="n">
        <v>2299</v>
      </c>
      <c r="G61" s="104" t="n">
        <v>10980</v>
      </c>
      <c r="H61" s="104" t="n">
        <v>1342</v>
      </c>
    </row>
  </sheetData>
  <mergeCells count="51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G57"/>
    <mergeCell ref="A58:B58"/>
    <mergeCell ref="C58:H58"/>
    <mergeCell ref="A59:B59"/>
    <mergeCell ref="A60:B60"/>
    <mergeCell ref="A61:B61"/>
  </mergeCells>
  <hyperlinks>
    <hyperlink ref="A1" location="Inhaltsverzeichnis!A26" display="5   Vollstationäre Behandlungen in Einrichtungen der Intensivmedizin in Krankenhäusern 2010&#10;     nach Krankenhausgrößenklassen und -trägern"/>
    <hyperlink ref="A27" location="Inhaltsverzeichnis!A29" display="6  Vollstationäre, vor- und nachstationäre sowie teilstationäre Behandlungen&#10;    in Krankenhäusern 2010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85"/>
    <col collapsed="false" customWidth="true" hidden="false" outlineLevel="0" max="3" min="3" style="89" width="8.7"/>
    <col collapsed="false" customWidth="true" hidden="false" outlineLevel="0" max="4" min="4" style="89" width="9.28"/>
    <col collapsed="false" customWidth="true" hidden="false" outlineLevel="0" max="6" min="5" style="89" width="9.99"/>
    <col collapsed="false" customWidth="true" hidden="false" outlineLevel="0" max="7" min="7" style="89" width="9.14"/>
    <col collapsed="false" customWidth="true" hidden="false" outlineLevel="0" max="8" min="8" style="89" width="11.42"/>
    <col collapsed="false" customWidth="true" hidden="false" outlineLevel="0" max="13" min="9" style="89" width="9.99"/>
    <col collapsed="false" customWidth="true" hidden="false" outlineLevel="0" max="14" min="14" style="89" width="12.56"/>
    <col collapsed="false" customWidth="true" hidden="false" outlineLevel="0" max="16" min="15" style="89" width="9.99"/>
    <col collapsed="false" customWidth="false" hidden="false" outlineLevel="0" max="257" min="17" style="89" width="11.56"/>
  </cols>
  <sheetData>
    <row r="1" s="25" customFormat="true" ht="24" hidden="false" customHeight="true" outlineLevel="0" collapsed="false">
      <c r="A1" s="110" t="s">
        <v>287</v>
      </c>
      <c r="B1" s="110"/>
      <c r="C1" s="110"/>
      <c r="D1" s="110"/>
      <c r="E1" s="110"/>
      <c r="F1" s="110"/>
      <c r="G1" s="110"/>
      <c r="H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57" t="s">
        <v>188</v>
      </c>
      <c r="B3" s="157"/>
      <c r="C3" s="64" t="s">
        <v>288</v>
      </c>
      <c r="D3" s="97" t="s">
        <v>289</v>
      </c>
      <c r="E3" s="65" t="s">
        <v>290</v>
      </c>
      <c r="F3" s="65"/>
      <c r="G3" s="65"/>
      <c r="H3" s="65"/>
      <c r="I3" s="158" t="s">
        <v>291</v>
      </c>
      <c r="J3" s="158"/>
      <c r="K3" s="158"/>
      <c r="L3" s="158"/>
      <c r="M3" s="158"/>
      <c r="N3" s="158"/>
      <c r="O3" s="158"/>
      <c r="P3" s="65" t="s">
        <v>191</v>
      </c>
    </row>
    <row r="4" customFormat="false" ht="12" hidden="false" customHeight="true" outlineLevel="0" collapsed="false">
      <c r="A4" s="157"/>
      <c r="B4" s="157"/>
      <c r="C4" s="64"/>
      <c r="D4" s="97"/>
      <c r="E4" s="66" t="s">
        <v>292</v>
      </c>
      <c r="F4" s="100" t="s">
        <v>113</v>
      </c>
      <c r="G4" s="100"/>
      <c r="H4" s="67" t="s">
        <v>293</v>
      </c>
      <c r="I4" s="157" t="s">
        <v>294</v>
      </c>
      <c r="J4" s="159" t="s">
        <v>295</v>
      </c>
      <c r="K4" s="159"/>
      <c r="L4" s="159"/>
      <c r="M4" s="159"/>
      <c r="N4" s="160" t="s">
        <v>296</v>
      </c>
      <c r="O4" s="161" t="s">
        <v>297</v>
      </c>
      <c r="P4" s="65"/>
    </row>
    <row r="5" customFormat="false" ht="72" hidden="false" customHeight="true" outlineLevel="0" collapsed="false">
      <c r="A5" s="157"/>
      <c r="B5" s="157"/>
      <c r="C5" s="64"/>
      <c r="D5" s="64"/>
      <c r="E5" s="66"/>
      <c r="F5" s="66" t="s">
        <v>298</v>
      </c>
      <c r="G5" s="66" t="s">
        <v>299</v>
      </c>
      <c r="H5" s="67"/>
      <c r="I5" s="157"/>
      <c r="J5" s="160" t="s">
        <v>300</v>
      </c>
      <c r="K5" s="160" t="s">
        <v>301</v>
      </c>
      <c r="L5" s="160" t="s">
        <v>302</v>
      </c>
      <c r="M5" s="160" t="s">
        <v>303</v>
      </c>
      <c r="N5" s="160"/>
      <c r="O5" s="161"/>
      <c r="P5" s="65"/>
    </row>
    <row r="6" customFormat="false" ht="12" hidden="false" customHeight="true" outlineLevel="0" collapsed="false"/>
    <row r="7" s="150" customFormat="true" ht="12" hidden="false" customHeight="true" outlineLevel="0" collapsed="false">
      <c r="A7" s="132" t="s">
        <v>196</v>
      </c>
      <c r="B7" s="132"/>
      <c r="C7" s="104" t="n">
        <v>8</v>
      </c>
      <c r="D7" s="104" t="n">
        <v>104</v>
      </c>
      <c r="E7" s="118" t="n">
        <v>6911</v>
      </c>
      <c r="F7" s="118" t="n">
        <v>32</v>
      </c>
      <c r="G7" s="118" t="n">
        <v>0</v>
      </c>
      <c r="H7" s="118" t="n">
        <v>113</v>
      </c>
      <c r="I7" s="118" t="n">
        <v>6922</v>
      </c>
      <c r="J7" s="118" t="n">
        <v>38</v>
      </c>
      <c r="K7" s="118" t="n">
        <v>0</v>
      </c>
      <c r="L7" s="118" t="n">
        <v>2</v>
      </c>
      <c r="M7" s="118" t="n">
        <v>7</v>
      </c>
      <c r="N7" s="118" t="n">
        <v>260</v>
      </c>
      <c r="O7" s="118" t="n">
        <v>1</v>
      </c>
      <c r="P7" s="118" t="n">
        <v>7104</v>
      </c>
    </row>
    <row r="8" s="150" customFormat="true" ht="12" hidden="false" customHeight="true" outlineLevel="0" collapsed="false">
      <c r="A8" s="132" t="s">
        <v>197</v>
      </c>
      <c r="B8" s="132"/>
      <c r="C8" s="104" t="n">
        <v>34</v>
      </c>
      <c r="D8" s="104" t="n">
        <v>2993</v>
      </c>
      <c r="E8" s="118" t="n">
        <v>109397</v>
      </c>
      <c r="F8" s="118" t="n">
        <v>1646</v>
      </c>
      <c r="G8" s="118" t="n">
        <v>0</v>
      </c>
      <c r="H8" s="118" t="n">
        <v>11314</v>
      </c>
      <c r="I8" s="118" t="n">
        <v>107922</v>
      </c>
      <c r="J8" s="118" t="n">
        <v>4691</v>
      </c>
      <c r="K8" s="118" t="n">
        <v>2</v>
      </c>
      <c r="L8" s="118" t="n">
        <v>2440</v>
      </c>
      <c r="M8" s="118" t="n">
        <v>985</v>
      </c>
      <c r="N8" s="118" t="n">
        <v>10509</v>
      </c>
      <c r="O8" s="118" t="n">
        <v>2129</v>
      </c>
      <c r="P8" s="118" t="n">
        <v>120636</v>
      </c>
    </row>
    <row r="9" s="150" customFormat="true" ht="12" hidden="false" customHeight="true" outlineLevel="0" collapsed="false">
      <c r="A9" s="89" t="s">
        <v>198</v>
      </c>
      <c r="B9" s="134" t="s">
        <v>199</v>
      </c>
      <c r="C9" s="104" t="n">
        <v>9</v>
      </c>
      <c r="D9" s="104" t="n">
        <v>225</v>
      </c>
      <c r="E9" s="118" t="n">
        <v>6911</v>
      </c>
      <c r="F9" s="118" t="n">
        <v>307</v>
      </c>
      <c r="G9" s="118" t="n">
        <v>0</v>
      </c>
      <c r="H9" s="118" t="n">
        <v>1975</v>
      </c>
      <c r="I9" s="118" t="n">
        <v>6894</v>
      </c>
      <c r="J9" s="118" t="n">
        <v>238</v>
      </c>
      <c r="K9" s="118" t="n">
        <v>0</v>
      </c>
      <c r="L9" s="118" t="n">
        <v>26</v>
      </c>
      <c r="M9" s="118" t="n">
        <v>30</v>
      </c>
      <c r="N9" s="118" t="n">
        <v>1823</v>
      </c>
      <c r="O9" s="118" t="n">
        <v>152</v>
      </c>
      <c r="P9" s="118" t="n">
        <v>8878</v>
      </c>
    </row>
    <row r="10" s="150" customFormat="true" ht="12" hidden="false" customHeight="true" outlineLevel="0" collapsed="false">
      <c r="A10" s="89"/>
      <c r="B10" s="134" t="s">
        <v>200</v>
      </c>
      <c r="C10" s="104" t="n">
        <v>2</v>
      </c>
      <c r="D10" s="104" t="n">
        <v>52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0" customFormat="true" ht="12" hidden="false" customHeight="true" outlineLevel="0" collapsed="false">
      <c r="A11" s="89"/>
      <c r="B11" s="134" t="s">
        <v>201</v>
      </c>
      <c r="C11" s="104" t="n">
        <v>9</v>
      </c>
      <c r="D11" s="104" t="n">
        <v>480</v>
      </c>
      <c r="E11" s="118" t="n">
        <v>17410</v>
      </c>
      <c r="F11" s="118" t="n">
        <v>247</v>
      </c>
      <c r="G11" s="118" t="n">
        <v>0</v>
      </c>
      <c r="H11" s="118" t="n">
        <v>1518</v>
      </c>
      <c r="I11" s="118" t="n">
        <v>17099</v>
      </c>
      <c r="J11" s="118" t="n">
        <v>1096</v>
      </c>
      <c r="K11" s="118" t="n">
        <v>1</v>
      </c>
      <c r="L11" s="118" t="n">
        <v>264</v>
      </c>
      <c r="M11" s="118" t="n">
        <v>124</v>
      </c>
      <c r="N11" s="118" t="n">
        <v>1781</v>
      </c>
      <c r="O11" s="118" t="n">
        <v>231</v>
      </c>
      <c r="P11" s="118" t="n">
        <v>19020</v>
      </c>
    </row>
    <row r="12" s="150" customFormat="true" ht="12" hidden="false" customHeight="true" outlineLevel="0" collapsed="false">
      <c r="A12" s="89"/>
      <c r="B12" s="134" t="s">
        <v>202</v>
      </c>
      <c r="C12" s="104" t="n">
        <v>7</v>
      </c>
      <c r="D12" s="104" t="n">
        <v>286</v>
      </c>
      <c r="E12" s="118" t="n">
        <v>10199</v>
      </c>
      <c r="F12" s="118" t="n">
        <v>156</v>
      </c>
      <c r="G12" s="118" t="n">
        <v>0</v>
      </c>
      <c r="H12" s="118" t="n">
        <v>2467</v>
      </c>
      <c r="I12" s="118" t="n">
        <v>9721</v>
      </c>
      <c r="J12" s="118" t="n">
        <v>215</v>
      </c>
      <c r="K12" s="118" t="n">
        <v>0</v>
      </c>
      <c r="L12" s="118" t="n">
        <v>38</v>
      </c>
      <c r="M12" s="118" t="n">
        <v>66</v>
      </c>
      <c r="N12" s="118" t="n">
        <v>2641</v>
      </c>
      <c r="O12" s="118" t="n">
        <v>236</v>
      </c>
      <c r="P12" s="118" t="n">
        <v>12632</v>
      </c>
    </row>
    <row r="13" s="150" customFormat="true" ht="12" hidden="false" customHeight="true" outlineLevel="0" collapsed="false">
      <c r="A13" s="132" t="s">
        <v>304</v>
      </c>
      <c r="B13" s="132"/>
      <c r="C13" s="104" t="n">
        <v>28</v>
      </c>
      <c r="D13" s="104" t="n">
        <v>938</v>
      </c>
      <c r="E13" s="118" t="n">
        <v>46919</v>
      </c>
      <c r="F13" s="118" t="n">
        <v>845</v>
      </c>
      <c r="G13" s="118" t="n">
        <v>0</v>
      </c>
      <c r="H13" s="118" t="n">
        <v>829</v>
      </c>
      <c r="I13" s="118" t="n">
        <v>45434</v>
      </c>
      <c r="J13" s="118" t="n">
        <v>505</v>
      </c>
      <c r="K13" s="118" t="n">
        <v>0</v>
      </c>
      <c r="L13" s="118" t="n">
        <v>42</v>
      </c>
      <c r="M13" s="118" t="n">
        <v>54</v>
      </c>
      <c r="N13" s="118" t="n">
        <v>2234</v>
      </c>
      <c r="O13" s="118" t="n">
        <v>158</v>
      </c>
      <c r="P13" s="118" t="n">
        <v>47787</v>
      </c>
    </row>
    <row r="14" s="150" customFormat="true" ht="12" hidden="false" customHeight="true" outlineLevel="0" collapsed="false">
      <c r="A14" s="89" t="s">
        <v>198</v>
      </c>
      <c r="B14" s="134" t="s">
        <v>305</v>
      </c>
      <c r="C14" s="104" t="n">
        <v>7</v>
      </c>
      <c r="D14" s="104" t="n">
        <v>167</v>
      </c>
      <c r="E14" s="118" t="n">
        <v>6770</v>
      </c>
      <c r="F14" s="118" t="n">
        <v>51</v>
      </c>
      <c r="G14" s="118" t="n">
        <v>0</v>
      </c>
      <c r="H14" s="118" t="n">
        <v>568</v>
      </c>
      <c r="I14" s="118" t="n">
        <v>6808</v>
      </c>
      <c r="J14" s="118" t="n">
        <v>43</v>
      </c>
      <c r="K14" s="118" t="n">
        <v>0</v>
      </c>
      <c r="L14" s="118" t="n">
        <v>4</v>
      </c>
      <c r="M14" s="118" t="n">
        <v>26</v>
      </c>
      <c r="N14" s="118" t="n">
        <v>787</v>
      </c>
      <c r="O14" s="118" t="n">
        <v>86</v>
      </c>
      <c r="P14" s="118" t="n">
        <v>7510</v>
      </c>
    </row>
    <row r="15" s="150" customFormat="true" ht="12" hidden="false" customHeight="true" outlineLevel="0" collapsed="false">
      <c r="A15" s="89"/>
      <c r="B15" s="134" t="s">
        <v>306</v>
      </c>
      <c r="C15" s="104" t="n">
        <v>6</v>
      </c>
      <c r="D15" s="104" t="n">
        <v>137</v>
      </c>
      <c r="E15" s="118" t="n">
        <v>7618</v>
      </c>
      <c r="F15" s="118" t="n">
        <v>47</v>
      </c>
      <c r="G15" s="118" t="n">
        <v>0</v>
      </c>
      <c r="H15" s="118" t="n">
        <v>2089</v>
      </c>
      <c r="I15" s="118" t="n">
        <v>6758</v>
      </c>
      <c r="J15" s="118" t="n">
        <v>48</v>
      </c>
      <c r="K15" s="118" t="n">
        <v>0</v>
      </c>
      <c r="L15" s="118" t="n">
        <v>0</v>
      </c>
      <c r="M15" s="118" t="n">
        <v>0</v>
      </c>
      <c r="N15" s="118" t="n">
        <v>2773</v>
      </c>
      <c r="O15" s="118" t="n">
        <v>3</v>
      </c>
      <c r="P15" s="118" t="n">
        <v>9621</v>
      </c>
    </row>
    <row r="16" s="150" customFormat="true" ht="12" hidden="false" customHeight="true" outlineLevel="0" collapsed="false">
      <c r="A16" s="132" t="s">
        <v>206</v>
      </c>
      <c r="B16" s="132"/>
      <c r="C16" s="104" t="n">
        <v>12</v>
      </c>
      <c r="D16" s="104" t="n">
        <v>326</v>
      </c>
      <c r="E16" s="118" t="n">
        <v>17925</v>
      </c>
      <c r="F16" s="118" t="n">
        <v>192</v>
      </c>
      <c r="G16" s="118" t="n">
        <v>0</v>
      </c>
      <c r="H16" s="118" t="n">
        <v>776</v>
      </c>
      <c r="I16" s="118" t="n">
        <v>17564</v>
      </c>
      <c r="J16" s="118" t="n">
        <v>133</v>
      </c>
      <c r="K16" s="118" t="n">
        <v>0</v>
      </c>
      <c r="L16" s="118" t="n">
        <v>17</v>
      </c>
      <c r="M16" s="118" t="n">
        <v>44</v>
      </c>
      <c r="N16" s="118" t="n">
        <v>1001</v>
      </c>
      <c r="O16" s="118" t="n">
        <v>54</v>
      </c>
      <c r="P16" s="118" t="n">
        <v>18660</v>
      </c>
    </row>
    <row r="17" s="150" customFormat="true" ht="12" hidden="false" customHeight="true" outlineLevel="0" collapsed="false">
      <c r="A17" s="132" t="s">
        <v>207</v>
      </c>
      <c r="B17" s="132"/>
      <c r="C17" s="104" t="n">
        <v>4</v>
      </c>
      <c r="D17" s="104" t="n">
        <v>96</v>
      </c>
      <c r="E17" s="118" t="n">
        <v>3634</v>
      </c>
      <c r="F17" s="118" t="n">
        <v>53</v>
      </c>
      <c r="G17" s="118" t="n">
        <v>0</v>
      </c>
      <c r="H17" s="118" t="n">
        <v>155</v>
      </c>
      <c r="I17" s="118" t="n">
        <v>3557</v>
      </c>
      <c r="J17" s="118" t="n">
        <v>27</v>
      </c>
      <c r="K17" s="118" t="n">
        <v>0</v>
      </c>
      <c r="L17" s="118" t="n">
        <v>1</v>
      </c>
      <c r="M17" s="118" t="n">
        <v>15</v>
      </c>
      <c r="N17" s="118" t="n">
        <v>219</v>
      </c>
      <c r="O17" s="118" t="n">
        <v>10</v>
      </c>
      <c r="P17" s="118" t="n">
        <v>3788</v>
      </c>
    </row>
    <row r="18" s="150" customFormat="true" ht="12" hidden="false" customHeight="true" outlineLevel="0" collapsed="false">
      <c r="A18" s="132" t="s">
        <v>208</v>
      </c>
      <c r="B18" s="132"/>
      <c r="C18" s="104" t="n">
        <v>2</v>
      </c>
      <c r="D18" s="104" t="n">
        <v>143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0" customFormat="true" ht="12" hidden="false" customHeight="true" outlineLevel="0" collapsed="false">
      <c r="A19" s="132" t="s">
        <v>209</v>
      </c>
      <c r="B19" s="132"/>
      <c r="C19" s="104" t="n">
        <v>38</v>
      </c>
      <c r="D19" s="104" t="n">
        <v>4496</v>
      </c>
      <c r="E19" s="118" t="n">
        <v>191182</v>
      </c>
      <c r="F19" s="118" t="n">
        <v>4826</v>
      </c>
      <c r="G19" s="118" t="n">
        <v>2</v>
      </c>
      <c r="H19" s="118" t="n">
        <v>10018</v>
      </c>
      <c r="I19" s="118" t="n">
        <v>180745</v>
      </c>
      <c r="J19" s="118" t="n">
        <v>11950</v>
      </c>
      <c r="K19" s="118" t="n">
        <v>1</v>
      </c>
      <c r="L19" s="118" t="n">
        <v>1628</v>
      </c>
      <c r="M19" s="118" t="n">
        <v>2896</v>
      </c>
      <c r="N19" s="118" t="n">
        <v>12607</v>
      </c>
      <c r="O19" s="118" t="n">
        <v>7806</v>
      </c>
      <c r="P19" s="118" t="n">
        <v>201179</v>
      </c>
    </row>
    <row r="20" s="150" customFormat="true" ht="12" hidden="false" customHeight="true" outlineLevel="0" collapsed="false">
      <c r="A20" s="89" t="s">
        <v>198</v>
      </c>
      <c r="B20" s="134" t="s">
        <v>210</v>
      </c>
      <c r="C20" s="104" t="n">
        <v>1</v>
      </c>
      <c r="D20" s="104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0" customFormat="true" ht="12" hidden="false" customHeight="true" outlineLevel="0" collapsed="false">
      <c r="A21" s="89"/>
      <c r="B21" s="134" t="s">
        <v>211</v>
      </c>
      <c r="C21" s="104" t="n">
        <v>6</v>
      </c>
      <c r="D21" s="104" t="n">
        <v>205</v>
      </c>
      <c r="E21" s="30" t="n">
        <v>7636</v>
      </c>
      <c r="F21" s="30" t="n">
        <v>185</v>
      </c>
      <c r="G21" s="118" t="n">
        <v>0</v>
      </c>
      <c r="H21" s="30" t="n">
        <v>1531</v>
      </c>
      <c r="I21" s="30" t="n">
        <v>7318</v>
      </c>
      <c r="J21" s="30" t="n">
        <v>251</v>
      </c>
      <c r="K21" s="118" t="n">
        <v>0</v>
      </c>
      <c r="L21" s="30" t="n">
        <v>31</v>
      </c>
      <c r="M21" s="30" t="n">
        <v>126</v>
      </c>
      <c r="N21" s="30" t="n">
        <v>1580</v>
      </c>
      <c r="O21" s="30" t="n">
        <v>296</v>
      </c>
      <c r="P21" s="30" t="n">
        <v>9181</v>
      </c>
    </row>
    <row r="22" s="150" customFormat="true" ht="12" hidden="false" customHeight="true" outlineLevel="0" collapsed="false">
      <c r="A22" s="89"/>
      <c r="B22" s="134" t="s">
        <v>307</v>
      </c>
      <c r="C22" s="104" t="n">
        <v>4</v>
      </c>
      <c r="D22" s="104" t="n">
        <v>176</v>
      </c>
      <c r="E22" s="118" t="n">
        <v>6006</v>
      </c>
      <c r="F22" s="118" t="n">
        <v>209</v>
      </c>
      <c r="G22" s="118" t="n">
        <v>0</v>
      </c>
      <c r="H22" s="118" t="n">
        <v>510</v>
      </c>
      <c r="I22" s="118" t="n">
        <v>5693</v>
      </c>
      <c r="J22" s="118" t="n">
        <v>78</v>
      </c>
      <c r="K22" s="118" t="n">
        <v>0</v>
      </c>
      <c r="L22" s="118" t="n">
        <v>7</v>
      </c>
      <c r="M22" s="118" t="n">
        <v>35</v>
      </c>
      <c r="N22" s="118" t="n">
        <v>453</v>
      </c>
      <c r="O22" s="118" t="n">
        <v>413</v>
      </c>
      <c r="P22" s="118" t="n">
        <v>6538</v>
      </c>
    </row>
    <row r="23" s="150" customFormat="true" ht="12" hidden="false" customHeight="true" outlineLevel="0" collapsed="false">
      <c r="A23" s="89"/>
      <c r="B23" s="134" t="s">
        <v>213</v>
      </c>
      <c r="C23" s="104" t="n">
        <v>9</v>
      </c>
      <c r="D23" s="104" t="n">
        <v>497</v>
      </c>
      <c r="E23" s="118" t="n">
        <v>27060</v>
      </c>
      <c r="F23" s="118" t="n">
        <v>1227</v>
      </c>
      <c r="G23" s="118" t="n">
        <v>0</v>
      </c>
      <c r="H23" s="118" t="n">
        <v>2205</v>
      </c>
      <c r="I23" s="118" t="n">
        <v>25796</v>
      </c>
      <c r="J23" s="118" t="n">
        <v>1674</v>
      </c>
      <c r="K23" s="118" t="n">
        <v>0</v>
      </c>
      <c r="L23" s="118" t="n">
        <v>179</v>
      </c>
      <c r="M23" s="118" t="n">
        <v>76</v>
      </c>
      <c r="N23" s="118" t="n">
        <v>2607</v>
      </c>
      <c r="O23" s="118" t="n">
        <v>565</v>
      </c>
      <c r="P23" s="118" t="n">
        <v>29117</v>
      </c>
    </row>
    <row r="24" s="150" customFormat="true" ht="12" hidden="false" customHeight="true" outlineLevel="0" collapsed="false">
      <c r="A24" s="89"/>
      <c r="B24" s="134" t="s">
        <v>214</v>
      </c>
      <c r="C24" s="104" t="n">
        <v>3</v>
      </c>
      <c r="D24" s="104" t="n">
        <v>143</v>
      </c>
      <c r="E24" s="118" t="n">
        <v>3114</v>
      </c>
      <c r="F24" s="118" t="n">
        <v>137</v>
      </c>
      <c r="G24" s="118" t="n">
        <v>0</v>
      </c>
      <c r="H24" s="118" t="n">
        <v>765</v>
      </c>
      <c r="I24" s="118" t="n">
        <v>3431</v>
      </c>
      <c r="J24" s="118" t="n">
        <v>172</v>
      </c>
      <c r="K24" s="118" t="n">
        <v>0</v>
      </c>
      <c r="L24" s="118" t="n">
        <v>20</v>
      </c>
      <c r="M24" s="118" t="n">
        <v>43</v>
      </c>
      <c r="N24" s="118" t="n">
        <v>437</v>
      </c>
      <c r="O24" s="118" t="n">
        <v>180</v>
      </c>
      <c r="P24" s="118" t="n">
        <v>3964</v>
      </c>
    </row>
    <row r="25" s="150" customFormat="true" ht="12" hidden="false" customHeight="true" outlineLevel="0" collapsed="false">
      <c r="A25" s="89"/>
      <c r="B25" s="134" t="s">
        <v>215</v>
      </c>
      <c r="C25" s="104" t="n">
        <v>5</v>
      </c>
      <c r="D25" s="104" t="n">
        <v>253</v>
      </c>
      <c r="E25" s="118" t="n">
        <v>8459</v>
      </c>
      <c r="F25" s="118" t="n">
        <v>572</v>
      </c>
      <c r="G25" s="118" t="n">
        <v>0</v>
      </c>
      <c r="H25" s="118" t="n">
        <v>610</v>
      </c>
      <c r="I25" s="118" t="n">
        <v>8124</v>
      </c>
      <c r="J25" s="118" t="n">
        <v>227</v>
      </c>
      <c r="K25" s="118" t="n">
        <v>0</v>
      </c>
      <c r="L25" s="118" t="n">
        <v>15</v>
      </c>
      <c r="M25" s="118" t="n">
        <v>102</v>
      </c>
      <c r="N25" s="118" t="n">
        <v>611</v>
      </c>
      <c r="O25" s="118" t="n">
        <v>298</v>
      </c>
      <c r="P25" s="118" t="n">
        <v>9051</v>
      </c>
    </row>
    <row r="26" s="150" customFormat="true" ht="12" hidden="false" customHeight="true" outlineLevel="0" collapsed="false">
      <c r="A26" s="89"/>
      <c r="B26" s="134" t="s">
        <v>216</v>
      </c>
      <c r="C26" s="104" t="n">
        <v>3</v>
      </c>
      <c r="D26" s="104" t="n">
        <v>109</v>
      </c>
      <c r="E26" s="118" t="n">
        <v>4027</v>
      </c>
      <c r="F26" s="118" t="n">
        <v>97</v>
      </c>
      <c r="G26" s="118" t="n">
        <v>0</v>
      </c>
      <c r="H26" s="118" t="n">
        <v>179</v>
      </c>
      <c r="I26" s="118" t="n">
        <v>3981</v>
      </c>
      <c r="J26" s="118" t="n">
        <v>75</v>
      </c>
      <c r="K26" s="118" t="n">
        <v>0</v>
      </c>
      <c r="L26" s="118" t="n">
        <v>3</v>
      </c>
      <c r="M26" s="118" t="n">
        <v>22</v>
      </c>
      <c r="N26" s="118" t="n">
        <v>136</v>
      </c>
      <c r="O26" s="118" t="n">
        <v>28</v>
      </c>
      <c r="P26" s="118" t="n">
        <v>4176</v>
      </c>
    </row>
    <row r="27" s="150" customFormat="true" ht="12" hidden="false" customHeight="true" outlineLevel="0" collapsed="false">
      <c r="A27" s="132" t="s">
        <v>308</v>
      </c>
      <c r="B27" s="132"/>
      <c r="C27" s="104" t="n">
        <v>15</v>
      </c>
      <c r="D27" s="104" t="n">
        <v>797</v>
      </c>
      <c r="E27" s="30" t="n">
        <v>9954</v>
      </c>
      <c r="F27" s="30" t="n">
        <v>5232</v>
      </c>
      <c r="G27" s="118" t="n">
        <v>2</v>
      </c>
      <c r="H27" s="30" t="n">
        <v>3900</v>
      </c>
      <c r="I27" s="30" t="n">
        <v>13142</v>
      </c>
      <c r="J27" s="30" t="n">
        <v>1521</v>
      </c>
      <c r="K27" s="30" t="n">
        <v>139</v>
      </c>
      <c r="L27" s="30" t="n">
        <v>201</v>
      </c>
      <c r="M27" s="30" t="n">
        <v>1838</v>
      </c>
      <c r="N27" s="30" t="n">
        <v>432</v>
      </c>
      <c r="O27" s="30" t="n">
        <v>855</v>
      </c>
      <c r="P27" s="30" t="n">
        <v>14142</v>
      </c>
    </row>
    <row r="28" s="150" customFormat="true" ht="12" hidden="false" customHeight="true" outlineLevel="0" collapsed="false">
      <c r="A28" s="132" t="s">
        <v>309</v>
      </c>
      <c r="B28" s="132"/>
      <c r="C28" s="104" t="n">
        <v>18</v>
      </c>
      <c r="D28" s="104" t="n">
        <v>585</v>
      </c>
      <c r="E28" s="118" t="n">
        <v>29874</v>
      </c>
      <c r="F28" s="118" t="n">
        <v>389</v>
      </c>
      <c r="G28" s="118" t="n">
        <v>0</v>
      </c>
      <c r="H28" s="118" t="n">
        <v>1766</v>
      </c>
      <c r="I28" s="118" t="n">
        <v>31447</v>
      </c>
      <c r="J28" s="118" t="n">
        <v>471</v>
      </c>
      <c r="K28" s="118" t="n">
        <v>0</v>
      </c>
      <c r="L28" s="118" t="n">
        <v>9</v>
      </c>
      <c r="M28" s="118" t="n">
        <v>1</v>
      </c>
      <c r="N28" s="118" t="n">
        <v>377</v>
      </c>
      <c r="O28" s="118" t="n">
        <v>27</v>
      </c>
      <c r="P28" s="118" t="n">
        <v>31746</v>
      </c>
    </row>
    <row r="29" s="150" customFormat="true" ht="12" hidden="false" customHeight="true" outlineLevel="0" collapsed="false">
      <c r="A29" s="89" t="s">
        <v>198</v>
      </c>
      <c r="B29" s="134" t="s">
        <v>310</v>
      </c>
      <c r="C29" s="104" t="n">
        <v>3</v>
      </c>
      <c r="D29" s="104" t="n">
        <v>89</v>
      </c>
      <c r="E29" s="118" t="n">
        <v>3693</v>
      </c>
      <c r="F29" s="118" t="n">
        <v>113</v>
      </c>
      <c r="G29" s="118" t="n">
        <v>0</v>
      </c>
      <c r="H29" s="118" t="n">
        <v>819</v>
      </c>
      <c r="I29" s="118" t="n">
        <v>4271</v>
      </c>
      <c r="J29" s="118" t="n">
        <v>87</v>
      </c>
      <c r="K29" s="118" t="n">
        <v>0</v>
      </c>
      <c r="L29" s="118" t="n">
        <v>3</v>
      </c>
      <c r="M29" s="118" t="n">
        <v>0</v>
      </c>
      <c r="N29" s="118" t="n">
        <v>219</v>
      </c>
      <c r="O29" s="118" t="n">
        <v>6</v>
      </c>
      <c r="P29" s="118" t="n">
        <v>4504</v>
      </c>
    </row>
    <row r="30" s="150" customFormat="true" ht="12" hidden="false" customHeight="true" outlineLevel="0" collapsed="false">
      <c r="A30" s="132" t="s">
        <v>220</v>
      </c>
      <c r="B30" s="132"/>
      <c r="C30" s="104" t="n">
        <v>3</v>
      </c>
      <c r="D30" s="104" t="n">
        <v>46</v>
      </c>
      <c r="E30" s="118" t="n">
        <v>2006</v>
      </c>
      <c r="F30" s="118" t="n">
        <v>34</v>
      </c>
      <c r="G30" s="118" t="n">
        <v>0</v>
      </c>
      <c r="H30" s="118" t="n">
        <v>133</v>
      </c>
      <c r="I30" s="118" t="n">
        <v>2027</v>
      </c>
      <c r="J30" s="118" t="n">
        <v>20</v>
      </c>
      <c r="K30" s="118" t="n">
        <v>0</v>
      </c>
      <c r="L30" s="118" t="n">
        <v>5</v>
      </c>
      <c r="M30" s="118" t="n">
        <v>21</v>
      </c>
      <c r="N30" s="118" t="n">
        <v>94</v>
      </c>
      <c r="O30" s="118" t="n">
        <v>23</v>
      </c>
      <c r="P30" s="118" t="n">
        <v>2142</v>
      </c>
    </row>
    <row r="31" s="150" customFormat="true" ht="12" hidden="false" customHeight="true" outlineLevel="0" collapsed="false">
      <c r="A31" s="132" t="s">
        <v>221</v>
      </c>
      <c r="B31" s="132"/>
      <c r="C31" s="104" t="n">
        <v>8</v>
      </c>
      <c r="D31" s="104" t="n">
        <v>220</v>
      </c>
      <c r="E31" s="30" t="n">
        <v>5704</v>
      </c>
      <c r="F31" s="30" t="n">
        <v>470</v>
      </c>
      <c r="G31" s="118" t="n">
        <v>1</v>
      </c>
      <c r="H31" s="30" t="n">
        <v>1552</v>
      </c>
      <c r="I31" s="30" t="n">
        <v>5681</v>
      </c>
      <c r="J31" s="30" t="n">
        <v>330</v>
      </c>
      <c r="K31" s="118" t="n">
        <v>0</v>
      </c>
      <c r="L31" s="30" t="n">
        <v>299</v>
      </c>
      <c r="M31" s="30" t="n">
        <v>52</v>
      </c>
      <c r="N31" s="30" t="n">
        <v>1359</v>
      </c>
      <c r="O31" s="30" t="n">
        <v>188</v>
      </c>
      <c r="P31" s="30" t="n">
        <v>7242</v>
      </c>
    </row>
    <row r="32" s="150" customFormat="true" ht="12" hidden="false" customHeight="true" outlineLevel="0" collapsed="false">
      <c r="A32" s="132" t="s">
        <v>222</v>
      </c>
      <c r="B32" s="132"/>
      <c r="C32" s="104" t="n">
        <v>21</v>
      </c>
      <c r="D32" s="104" t="n">
        <v>974</v>
      </c>
      <c r="E32" s="118" t="n">
        <v>29091</v>
      </c>
      <c r="F32" s="118" t="n">
        <v>3574</v>
      </c>
      <c r="G32" s="118" t="n">
        <v>2</v>
      </c>
      <c r="H32" s="118" t="n">
        <v>1932</v>
      </c>
      <c r="I32" s="118" t="n">
        <v>27833</v>
      </c>
      <c r="J32" s="118" t="n">
        <v>2755</v>
      </c>
      <c r="K32" s="118" t="n">
        <v>2</v>
      </c>
      <c r="L32" s="118" t="n">
        <v>1923</v>
      </c>
      <c r="M32" s="118" t="n">
        <v>831</v>
      </c>
      <c r="N32" s="118" t="n">
        <v>2488</v>
      </c>
      <c r="O32" s="118" t="n">
        <v>802</v>
      </c>
      <c r="P32" s="118" t="n">
        <v>31073</v>
      </c>
    </row>
    <row r="33" s="150" customFormat="true" ht="12" hidden="false" customHeight="true" outlineLevel="0" collapsed="false">
      <c r="A33" s="132" t="s">
        <v>223</v>
      </c>
      <c r="B33" s="132"/>
      <c r="C33" s="104" t="n">
        <v>5</v>
      </c>
      <c r="D33" s="104" t="n">
        <v>46</v>
      </c>
      <c r="E33" s="118" t="n">
        <v>1785</v>
      </c>
      <c r="F33" s="118" t="n">
        <v>4</v>
      </c>
      <c r="G33" s="118" t="n">
        <v>0</v>
      </c>
      <c r="H33" s="118" t="n">
        <v>13</v>
      </c>
      <c r="I33" s="118" t="n">
        <v>1776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22</v>
      </c>
      <c r="O33" s="118" t="n">
        <v>0</v>
      </c>
      <c r="P33" s="118" t="n">
        <v>1798</v>
      </c>
    </row>
    <row r="34" s="150" customFormat="true" ht="12" hidden="false" customHeight="true" outlineLevel="0" collapsed="false">
      <c r="A34" s="132" t="s">
        <v>224</v>
      </c>
      <c r="B34" s="132"/>
      <c r="C34" s="104" t="n">
        <v>11</v>
      </c>
      <c r="D34" s="104" t="n">
        <v>878</v>
      </c>
      <c r="E34" s="118" t="n">
        <v>27310</v>
      </c>
      <c r="F34" s="118" t="n">
        <v>387</v>
      </c>
      <c r="G34" s="118" t="n">
        <v>0</v>
      </c>
      <c r="H34" s="118" t="n">
        <v>470</v>
      </c>
      <c r="I34" s="118" t="n">
        <v>26798</v>
      </c>
      <c r="J34" s="118" t="n">
        <v>1243</v>
      </c>
      <c r="K34" s="118" t="n">
        <v>0</v>
      </c>
      <c r="L34" s="118" t="n">
        <v>3766</v>
      </c>
      <c r="M34" s="118" t="n">
        <v>94</v>
      </c>
      <c r="N34" s="118" t="n">
        <v>899</v>
      </c>
      <c r="O34" s="118" t="n">
        <v>40</v>
      </c>
      <c r="P34" s="118" t="n">
        <v>27759</v>
      </c>
    </row>
    <row r="35" s="150" customFormat="true" ht="12" hidden="false" customHeight="true" outlineLevel="0" collapsed="false">
      <c r="A35" s="132" t="s">
        <v>225</v>
      </c>
      <c r="B35" s="132"/>
      <c r="C35" s="104" t="n">
        <v>1</v>
      </c>
      <c r="D35" s="104" t="n">
        <v>19</v>
      </c>
      <c r="E35" s="30" t="s">
        <v>36</v>
      </c>
      <c r="F35" s="30" t="s">
        <v>36</v>
      </c>
      <c r="G35" s="30" t="s">
        <v>36</v>
      </c>
      <c r="H35" s="30" t="s">
        <v>36</v>
      </c>
      <c r="I35" s="30" t="s">
        <v>36</v>
      </c>
      <c r="J35" s="30" t="s">
        <v>36</v>
      </c>
      <c r="K35" s="30" t="s">
        <v>36</v>
      </c>
      <c r="L35" s="30" t="s">
        <v>36</v>
      </c>
      <c r="M35" s="30" t="s">
        <v>36</v>
      </c>
      <c r="N35" s="30" t="s">
        <v>36</v>
      </c>
      <c r="O35" s="30" t="s">
        <v>36</v>
      </c>
      <c r="P35" s="30" t="s">
        <v>36</v>
      </c>
    </row>
    <row r="36" s="150" customFormat="true" ht="12" hidden="false" customHeight="true" outlineLevel="0" collapsed="false">
      <c r="A36" s="132" t="s">
        <v>226</v>
      </c>
      <c r="B36" s="132"/>
      <c r="C36" s="104" t="n">
        <v>7</v>
      </c>
      <c r="D36" s="104" t="n">
        <v>140</v>
      </c>
      <c r="E36" s="118" t="n">
        <v>2922</v>
      </c>
      <c r="F36" s="118" t="n">
        <v>217</v>
      </c>
      <c r="G36" s="118" t="n">
        <v>0</v>
      </c>
      <c r="H36" s="118" t="n">
        <v>347</v>
      </c>
      <c r="I36" s="118" t="n">
        <v>2971</v>
      </c>
      <c r="J36" s="118" t="n">
        <v>61</v>
      </c>
      <c r="K36" s="118" t="n">
        <v>0</v>
      </c>
      <c r="L36" s="118" t="n">
        <v>7</v>
      </c>
      <c r="M36" s="118" t="n">
        <v>29</v>
      </c>
      <c r="N36" s="118" t="n">
        <v>177</v>
      </c>
      <c r="O36" s="118" t="n">
        <v>118</v>
      </c>
      <c r="P36" s="118" t="n">
        <v>3268</v>
      </c>
    </row>
    <row r="37" s="150" customFormat="true" ht="12" hidden="false" customHeight="true" outlineLevel="0" collapsed="false">
      <c r="A37" s="132" t="s">
        <v>227</v>
      </c>
      <c r="B37" s="132"/>
      <c r="C37" s="104" t="n">
        <v>17</v>
      </c>
      <c r="D37" s="104" t="n">
        <v>436</v>
      </c>
      <c r="E37" s="118" t="n">
        <v>19949</v>
      </c>
      <c r="F37" s="118" t="n">
        <v>468</v>
      </c>
      <c r="G37" s="118" t="n">
        <v>0</v>
      </c>
      <c r="H37" s="118" t="n">
        <v>1572</v>
      </c>
      <c r="I37" s="118" t="n">
        <v>19593</v>
      </c>
      <c r="J37" s="118" t="n">
        <v>201</v>
      </c>
      <c r="K37" s="118" t="n">
        <v>0</v>
      </c>
      <c r="L37" s="118" t="n">
        <v>166</v>
      </c>
      <c r="M37" s="118" t="n">
        <v>75</v>
      </c>
      <c r="N37" s="118" t="n">
        <v>1770</v>
      </c>
      <c r="O37" s="118" t="n">
        <v>176</v>
      </c>
      <c r="P37" s="118" t="n">
        <v>21530</v>
      </c>
    </row>
    <row r="38" s="150" customFormat="true" ht="12" hidden="false" customHeight="true" outlineLevel="0" collapsed="false">
      <c r="A38" s="132" t="s">
        <v>228</v>
      </c>
      <c r="B38" s="132"/>
      <c r="C38" s="104" t="n">
        <v>3</v>
      </c>
      <c r="D38" s="104" t="n">
        <v>60</v>
      </c>
      <c r="E38" s="118" t="n">
        <v>1376</v>
      </c>
      <c r="F38" s="118" t="n">
        <v>105</v>
      </c>
      <c r="G38" s="118" t="n">
        <v>0</v>
      </c>
      <c r="H38" s="118" t="n">
        <v>1568</v>
      </c>
      <c r="I38" s="118" t="n">
        <v>1074</v>
      </c>
      <c r="J38" s="118" t="n">
        <v>95</v>
      </c>
      <c r="K38" s="118" t="n">
        <v>0</v>
      </c>
      <c r="L38" s="118" t="n">
        <v>7</v>
      </c>
      <c r="M38" s="118" t="n">
        <v>12</v>
      </c>
      <c r="N38" s="118" t="n">
        <v>1670</v>
      </c>
      <c r="O38" s="118" t="n">
        <v>202</v>
      </c>
      <c r="P38" s="118" t="n">
        <v>2945</v>
      </c>
    </row>
    <row r="39" s="150" customFormat="true" ht="12" hidden="false" customHeight="true" outlineLevel="0" collapsed="false">
      <c r="A39" s="89"/>
      <c r="B39" s="30" t="s">
        <v>229</v>
      </c>
      <c r="C39" s="104" t="s">
        <v>41</v>
      </c>
      <c r="D39" s="104" t="n">
        <v>13297</v>
      </c>
      <c r="E39" s="118" t="n">
        <v>508828</v>
      </c>
      <c r="F39" s="118" t="n">
        <v>19564</v>
      </c>
      <c r="G39" s="118" t="n">
        <v>7</v>
      </c>
      <c r="H39" s="118" t="n">
        <v>37116</v>
      </c>
      <c r="I39" s="118" t="n">
        <v>497685</v>
      </c>
      <c r="J39" s="118" t="n">
        <v>24572</v>
      </c>
      <c r="K39" s="118" t="n">
        <v>144</v>
      </c>
      <c r="L39" s="118" t="n">
        <v>11390</v>
      </c>
      <c r="M39" s="118" t="n">
        <v>6957</v>
      </c>
      <c r="N39" s="118" t="n">
        <v>36311</v>
      </c>
      <c r="O39" s="118" t="n">
        <v>12739</v>
      </c>
      <c r="P39" s="118" t="n">
        <v>509626</v>
      </c>
    </row>
    <row r="40" s="150" customFormat="true" ht="24" hidden="false" customHeight="true" outlineLevel="0" collapsed="false">
      <c r="A40" s="138" t="s">
        <v>311</v>
      </c>
      <c r="B40" s="138"/>
      <c r="C40" s="118" t="n">
        <v>5</v>
      </c>
      <c r="D40" s="118" t="n">
        <v>211</v>
      </c>
      <c r="E40" s="118" t="n">
        <v>2044</v>
      </c>
      <c r="F40" s="118" t="n">
        <v>100</v>
      </c>
      <c r="G40" s="118" t="n">
        <v>10</v>
      </c>
      <c r="H40" s="118" t="n">
        <v>27</v>
      </c>
      <c r="I40" s="118" t="n">
        <v>2078</v>
      </c>
      <c r="J40" s="118" t="n">
        <v>56</v>
      </c>
      <c r="K40" s="118" t="n">
        <v>31</v>
      </c>
      <c r="L40" s="118" t="n">
        <v>0</v>
      </c>
      <c r="M40" s="118" t="n">
        <v>11</v>
      </c>
      <c r="N40" s="118" t="n">
        <v>11</v>
      </c>
      <c r="O40" s="118" t="n">
        <v>0</v>
      </c>
      <c r="P40" s="118" t="n">
        <v>2080</v>
      </c>
    </row>
    <row r="41" s="150" customFormat="tru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118" t="n">
        <v>27172</v>
      </c>
      <c r="F41" s="118" t="n">
        <v>2848</v>
      </c>
      <c r="G41" s="118" t="n">
        <v>59</v>
      </c>
      <c r="H41" s="118" t="n">
        <v>11</v>
      </c>
      <c r="I41" s="118" t="n">
        <v>27137</v>
      </c>
      <c r="J41" s="118" t="n">
        <v>1676</v>
      </c>
      <c r="K41" s="118" t="n">
        <v>318</v>
      </c>
      <c r="L41" s="118" t="n">
        <v>1060</v>
      </c>
      <c r="M41" s="118" t="n">
        <v>635</v>
      </c>
      <c r="N41" s="118" t="n">
        <v>27</v>
      </c>
      <c r="O41" s="118" t="n">
        <v>77</v>
      </c>
      <c r="P41" s="118" t="n">
        <v>27212</v>
      </c>
    </row>
    <row r="42" s="150" customFormat="tru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118" t="n">
        <v>1775</v>
      </c>
      <c r="F42" s="118" t="n">
        <v>171</v>
      </c>
      <c r="G42" s="118" t="n">
        <v>0</v>
      </c>
      <c r="H42" s="118" t="n">
        <v>0</v>
      </c>
      <c r="I42" s="118" t="n">
        <v>1741</v>
      </c>
      <c r="J42" s="118" t="n">
        <v>51</v>
      </c>
      <c r="K42" s="118" t="n">
        <v>31</v>
      </c>
      <c r="L42" s="118" t="n">
        <v>185</v>
      </c>
      <c r="M42" s="118" t="n">
        <v>13</v>
      </c>
      <c r="N42" s="118" t="n">
        <v>1</v>
      </c>
      <c r="O42" s="118" t="n">
        <v>0</v>
      </c>
      <c r="P42" s="118" t="n">
        <v>1759</v>
      </c>
    </row>
    <row r="43" s="150" customFormat="true" ht="12" hidden="false" customHeight="true" outlineLevel="0" collapsed="false">
      <c r="A43" s="89"/>
      <c r="B43" s="30" t="s">
        <v>233</v>
      </c>
      <c r="C43" s="118" t="n">
        <v>52</v>
      </c>
      <c r="D43" s="118" t="n">
        <v>15244</v>
      </c>
      <c r="E43" s="118" t="n">
        <v>538044</v>
      </c>
      <c r="F43" s="118" t="n">
        <v>22512</v>
      </c>
      <c r="G43" s="118" t="n">
        <v>76</v>
      </c>
      <c r="H43" s="118" t="n">
        <v>37154</v>
      </c>
      <c r="I43" s="118" t="n">
        <v>526900</v>
      </c>
      <c r="J43" s="118" t="n">
        <v>26304</v>
      </c>
      <c r="K43" s="118" t="n">
        <v>493</v>
      </c>
      <c r="L43" s="118" t="n">
        <v>12450</v>
      </c>
      <c r="M43" s="118" t="n">
        <v>7603</v>
      </c>
      <c r="N43" s="118" t="n">
        <v>36349</v>
      </c>
      <c r="O43" s="118" t="n">
        <v>12816</v>
      </c>
      <c r="P43" s="118" t="n">
        <v>538880</v>
      </c>
    </row>
    <row r="44" s="150" customFormat="true" ht="11.1" hidden="false" customHeight="true" outlineLevel="0" collapsed="false">
      <c r="A44" s="162" t="s">
        <v>123</v>
      </c>
    </row>
    <row r="45" s="150" customFormat="true" ht="11.1" hidden="false" customHeight="true" outlineLevel="0" collapsed="false">
      <c r="A45" s="162" t="s">
        <v>312</v>
      </c>
    </row>
    <row r="46" s="150" customFormat="true" ht="11.1" hidden="false" customHeight="true" outlineLevel="0" collapsed="false">
      <c r="A46" s="162" t="s">
        <v>313</v>
      </c>
      <c r="B46" s="46"/>
      <c r="C46" s="46"/>
      <c r="D46" s="46"/>
      <c r="E46" s="46"/>
      <c r="F46" s="46"/>
      <c r="G46" s="46"/>
    </row>
    <row r="47" s="150" customFormat="true" ht="11.25" hidden="false" customHeight="false" outlineLevel="0" collapsed="false"/>
    <row r="48" s="150" customFormat="true" ht="11.25" hidden="false" customHeight="false" outlineLevel="0" collapsed="false"/>
    <row r="49" s="150" customFormat="true" ht="11.25" hidden="false" customHeight="false" outlineLevel="0" collapsed="false"/>
    <row r="50" s="150" customFormat="true" ht="11.25" hidden="false" customHeight="false" outlineLevel="0" collapsed="false"/>
    <row r="51" s="150" customFormat="true" ht="11.25" hidden="false" customHeight="false" outlineLevel="0" collapsed="false"/>
    <row r="52" s="150" customFormat="true" ht="11.25" hidden="false" customHeight="false" outlineLevel="0" collapsed="false"/>
    <row r="53" s="150" customFormat="true" ht="11.25" hidden="false" customHeight="false" outlineLevel="0" collapsed="false"/>
    <row r="54" s="150" customFormat="true" ht="11.25" hidden="false" customHeight="false" outlineLevel="0" collapsed="false"/>
    <row r="55" s="150" customFormat="true" ht="11.25" hidden="false" customHeight="false" outlineLevel="0" collapsed="false"/>
    <row r="56" s="150" customFormat="true" ht="11.25" hidden="false" customHeight="false" outlineLevel="0" collapsed="false"/>
    <row r="57" s="150" customFormat="true" ht="11.25" hidden="false" customHeight="false" outlineLevel="0" collapsed="false"/>
    <row r="58" s="150" customFormat="true" ht="11.25" hidden="false" customHeight="false" outlineLevel="0" collapsed="false"/>
    <row r="59" s="150" customFormat="true" ht="11.25" hidden="false" customHeight="false" outlineLevel="0" collapsed="false"/>
    <row r="60" s="150" customFormat="true" ht="11.25" hidden="false" customHeight="false" outlineLevel="0" collapsed="false"/>
    <row r="61" s="150" customFormat="true" ht="11.25" hidden="false" customHeight="false" outlineLevel="0" collapsed="false"/>
    <row r="62" s="150" customFormat="true" ht="11.25" hidden="false" customHeight="false" outlineLevel="0" collapsed="false"/>
    <row r="63" s="150" customFormat="true" ht="11.25" hidden="false" customHeight="false" outlineLevel="0" collapsed="false"/>
    <row r="64" s="150" customFormat="true" ht="11.25" hidden="false" customHeight="false" outlineLevel="0" collapsed="false"/>
    <row r="65" s="150" customFormat="true" ht="11.25" hidden="false" customHeight="false" outlineLevel="0" collapsed="false"/>
    <row r="66" s="150" customFormat="true" ht="11.25" hidden="false" customHeight="false" outlineLevel="0" collapsed="false"/>
    <row r="67" s="150" customFormat="true" ht="11.25" hidden="false" customHeight="false" outlineLevel="0" collapsed="false"/>
    <row r="68" s="150" customFormat="true" ht="11.25" hidden="false" customHeight="false" outlineLevel="0" collapsed="false"/>
    <row r="69" s="150" customFormat="true" ht="11.25" hidden="false" customHeight="false" outlineLevel="0" collapsed="false"/>
    <row r="70" s="150" customFormat="true" ht="11.25" hidden="false" customHeight="false" outlineLevel="0" collapsed="false"/>
    <row r="71" s="150" customFormat="true" ht="11.25" hidden="false" customHeight="false" outlineLevel="0" collapsed="false"/>
    <row r="72" s="150" customFormat="true" ht="11.25" hidden="false" customHeight="false" outlineLevel="0" collapsed="false"/>
    <row r="73" s="150" customFormat="true" ht="11.25" hidden="false" customHeight="false" outlineLevel="0" collapsed="false"/>
    <row r="74" s="150" customFormat="true" ht="11.25" hidden="false" customHeight="false" outlineLevel="0" collapsed="false"/>
    <row r="75" s="150" customFormat="true" ht="11.25" hidden="false" customHeight="false" outlineLevel="0" collapsed="false"/>
    <row r="76" s="150" customFormat="true" ht="11.25" hidden="false" customHeight="false" outlineLevel="0" collapsed="false"/>
    <row r="77" s="150" customFormat="true" ht="11.25" hidden="false" customHeight="false" outlineLevel="0" collapsed="false"/>
    <row r="78" s="150" customFormat="true" ht="11.25" hidden="false" customHeight="false" outlineLevel="0" collapsed="false"/>
    <row r="79" s="150" customFormat="true" ht="11.25" hidden="false" customHeight="false" outlineLevel="0" collapsed="false"/>
    <row r="80" s="150" customFormat="true" ht="11.25" hidden="false" customHeight="false" outlineLevel="0" collapsed="false"/>
    <row r="81" s="150" customFormat="true" ht="11.25" hidden="false" customHeight="false" outlineLevel="0" collapsed="false"/>
    <row r="82" s="150" customFormat="true" ht="11.25" hidden="false" customHeight="false" outlineLevel="0" collapsed="false"/>
    <row r="83" s="150" customFormat="true" ht="11.25" hidden="false" customHeight="false" outlineLevel="0" collapsed="false"/>
    <row r="84" s="150" customFormat="true" ht="11.25" hidden="false" customHeight="false" outlineLevel="0" collapsed="false"/>
    <row r="85" s="150" customFormat="true" ht="11.25" hidden="false" customHeight="false" outlineLevel="0" collapsed="false"/>
    <row r="86" s="150" customFormat="true" ht="11.25" hidden="false" customHeight="false" outlineLevel="0" collapsed="false"/>
  </sheetData>
  <mergeCells count="35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</mergeCells>
  <hyperlinks>
    <hyperlink ref="A1" location="Inhaltsverzeichnis!A32" display="7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13"/>
    <col collapsed="false" customWidth="true" hidden="false" outlineLevel="0" max="3" min="3" style="89" width="7.28"/>
    <col collapsed="false" customWidth="true" hidden="false" outlineLevel="0" max="4" min="4" style="89" width="6.56"/>
    <col collapsed="false" customWidth="true" hidden="false" outlineLevel="0" max="5" min="5" style="89" width="7.28"/>
    <col collapsed="false" customWidth="true" hidden="false" outlineLevel="0" max="6" min="6" style="89" width="6.56"/>
    <col collapsed="false" customWidth="true" hidden="false" outlineLevel="0" max="7" min="7" style="89" width="7.56"/>
    <col collapsed="false" customWidth="true" hidden="false" outlineLevel="0" max="8" min="8" style="89" width="8.99"/>
    <col collapsed="false" customWidth="true" hidden="false" outlineLevel="0" max="9" min="9" style="89" width="7.28"/>
    <col collapsed="false" customWidth="true" hidden="false" outlineLevel="0" max="10" min="10" style="89" width="7.42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314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" hidden="false" customHeight="true" outlineLevel="0" collapsed="false">
      <c r="A3" s="157" t="s">
        <v>188</v>
      </c>
      <c r="B3" s="157"/>
      <c r="C3" s="66" t="s">
        <v>315</v>
      </c>
      <c r="D3" s="66"/>
      <c r="E3" s="66" t="s">
        <v>316</v>
      </c>
      <c r="F3" s="66"/>
      <c r="G3" s="163" t="s">
        <v>317</v>
      </c>
      <c r="H3" s="163"/>
      <c r="I3" s="163"/>
      <c r="J3" s="163"/>
    </row>
    <row r="4" customFormat="false" ht="24" hidden="false" customHeight="true" outlineLevel="0" collapsed="false">
      <c r="A4" s="157"/>
      <c r="B4" s="157"/>
      <c r="C4" s="66"/>
      <c r="D4" s="66"/>
      <c r="E4" s="66"/>
      <c r="F4" s="66"/>
      <c r="G4" s="66" t="s">
        <v>288</v>
      </c>
      <c r="H4" s="64" t="s">
        <v>318</v>
      </c>
      <c r="I4" s="66" t="s">
        <v>319</v>
      </c>
      <c r="J4" s="127" t="s">
        <v>320</v>
      </c>
    </row>
    <row r="5" customFormat="false" ht="22.5" hidden="false" customHeight="false" outlineLevel="0" collapsed="false">
      <c r="A5" s="157"/>
      <c r="B5" s="157"/>
      <c r="C5" s="66" t="s">
        <v>288</v>
      </c>
      <c r="D5" s="100" t="s">
        <v>319</v>
      </c>
      <c r="E5" s="66" t="s">
        <v>288</v>
      </c>
      <c r="F5" s="100" t="s">
        <v>319</v>
      </c>
      <c r="G5" s="66"/>
      <c r="H5" s="64"/>
      <c r="I5" s="66"/>
      <c r="J5" s="127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C7" s="84" t="s">
        <v>160</v>
      </c>
      <c r="D7" s="84"/>
      <c r="E7" s="84"/>
      <c r="F7" s="84"/>
      <c r="G7" s="84"/>
      <c r="H7" s="84"/>
      <c r="I7" s="84"/>
      <c r="J7" s="84"/>
    </row>
    <row r="8" customFormat="false" ht="11.85" hidden="false" customHeight="true" outlineLevel="0" collapsed="false">
      <c r="A8" s="132" t="s">
        <v>196</v>
      </c>
      <c r="B8" s="132"/>
      <c r="C8" s="118" t="n">
        <v>5</v>
      </c>
      <c r="D8" s="118" t="n">
        <v>3228</v>
      </c>
      <c r="E8" s="118" t="n">
        <v>5</v>
      </c>
      <c r="F8" s="118" t="n">
        <v>1026</v>
      </c>
      <c r="G8" s="118" t="n">
        <v>0</v>
      </c>
      <c r="H8" s="118" t="n">
        <v>0</v>
      </c>
      <c r="I8" s="118" t="n">
        <v>0</v>
      </c>
      <c r="J8" s="118" t="n">
        <v>0</v>
      </c>
    </row>
    <row r="9" customFormat="false" ht="11.85" hidden="false" customHeight="true" outlineLevel="0" collapsed="false">
      <c r="A9" s="132" t="s">
        <v>197</v>
      </c>
      <c r="B9" s="132"/>
      <c r="C9" s="118" t="n">
        <v>30</v>
      </c>
      <c r="D9" s="118" t="n">
        <v>23816</v>
      </c>
      <c r="E9" s="118" t="n">
        <v>29</v>
      </c>
      <c r="F9" s="118" t="n">
        <v>5246</v>
      </c>
      <c r="G9" s="118" t="n">
        <v>0</v>
      </c>
      <c r="H9" s="118" t="n">
        <v>0</v>
      </c>
      <c r="I9" s="118" t="n">
        <v>0</v>
      </c>
      <c r="J9" s="118" t="n">
        <v>0</v>
      </c>
    </row>
    <row r="10" customFormat="false" ht="11.85" hidden="false" customHeight="true" outlineLevel="0" collapsed="false">
      <c r="A10" s="89" t="s">
        <v>198</v>
      </c>
      <c r="B10" s="134" t="s">
        <v>199</v>
      </c>
      <c r="C10" s="118" t="n">
        <v>7</v>
      </c>
      <c r="D10" s="118" t="n">
        <v>625</v>
      </c>
      <c r="E10" s="118" t="n">
        <v>7</v>
      </c>
      <c r="F10" s="118" t="n">
        <v>135</v>
      </c>
      <c r="G10" s="118" t="n">
        <v>0</v>
      </c>
      <c r="H10" s="118" t="n">
        <v>0</v>
      </c>
      <c r="I10" s="118" t="n">
        <v>0</v>
      </c>
      <c r="J10" s="118" t="n">
        <v>0</v>
      </c>
    </row>
    <row r="11" customFormat="false" ht="11.85" hidden="false" customHeight="true" outlineLevel="0" collapsed="false">
      <c r="B11" s="134" t="s">
        <v>200</v>
      </c>
      <c r="C11" s="118" t="n">
        <v>1</v>
      </c>
      <c r="D11" s="30" t="s">
        <v>36</v>
      </c>
      <c r="E11" s="118" t="n">
        <v>1</v>
      </c>
      <c r="F11" s="30" t="s">
        <v>36</v>
      </c>
      <c r="G11" s="118" t="n">
        <v>0</v>
      </c>
      <c r="H11" s="118" t="n">
        <v>0</v>
      </c>
      <c r="I11" s="118" t="n">
        <v>0</v>
      </c>
      <c r="J11" s="118" t="n">
        <v>0</v>
      </c>
    </row>
    <row r="12" customFormat="false" ht="11.85" hidden="false" customHeight="true" outlineLevel="0" collapsed="false">
      <c r="B12" s="134" t="s">
        <v>201</v>
      </c>
      <c r="C12" s="118" t="n">
        <v>8</v>
      </c>
      <c r="D12" s="118" t="n">
        <v>4598</v>
      </c>
      <c r="E12" s="118" t="n">
        <v>8</v>
      </c>
      <c r="F12" s="118" t="n">
        <v>850</v>
      </c>
      <c r="G12" s="118" t="n">
        <v>0</v>
      </c>
      <c r="H12" s="118" t="n">
        <v>0</v>
      </c>
      <c r="I12" s="118" t="n">
        <v>0</v>
      </c>
      <c r="J12" s="118" t="n">
        <v>0</v>
      </c>
    </row>
    <row r="13" customFormat="false" ht="11.85" hidden="false" customHeight="true" outlineLevel="0" collapsed="false">
      <c r="B13" s="134" t="s">
        <v>202</v>
      </c>
      <c r="C13" s="118" t="n">
        <v>5</v>
      </c>
      <c r="D13" s="118" t="n">
        <v>865</v>
      </c>
      <c r="E13" s="118" t="n">
        <v>5</v>
      </c>
      <c r="F13" s="118" t="n">
        <v>250</v>
      </c>
      <c r="G13" s="118" t="n">
        <v>0</v>
      </c>
      <c r="H13" s="118" t="n">
        <v>0</v>
      </c>
      <c r="I13" s="118" t="n">
        <v>0</v>
      </c>
      <c r="J13" s="118" t="n">
        <v>0</v>
      </c>
    </row>
    <row r="14" customFormat="false" ht="11.85" hidden="false" customHeight="true" outlineLevel="0" collapsed="false">
      <c r="A14" s="132" t="s">
        <v>304</v>
      </c>
      <c r="B14" s="132"/>
      <c r="C14" s="118" t="n">
        <v>27</v>
      </c>
      <c r="D14" s="118" t="n">
        <v>9092</v>
      </c>
      <c r="E14" s="118" t="n">
        <v>25</v>
      </c>
      <c r="F14" s="118" t="n">
        <v>2582</v>
      </c>
      <c r="G14" s="118" t="n">
        <v>0</v>
      </c>
      <c r="H14" s="118" t="n">
        <v>0</v>
      </c>
      <c r="I14" s="118" t="n">
        <v>0</v>
      </c>
      <c r="J14" s="118" t="n">
        <v>0</v>
      </c>
    </row>
    <row r="15" customFormat="false" ht="11.85" hidden="false" customHeight="true" outlineLevel="0" collapsed="false">
      <c r="A15" s="89" t="s">
        <v>198</v>
      </c>
      <c r="B15" s="134" t="s">
        <v>305</v>
      </c>
      <c r="C15" s="118" t="n">
        <v>6</v>
      </c>
      <c r="D15" s="118" t="n">
        <v>1427</v>
      </c>
      <c r="E15" s="118" t="n">
        <v>5</v>
      </c>
      <c r="F15" s="118" t="n">
        <v>244</v>
      </c>
      <c r="G15" s="118" t="n">
        <v>0</v>
      </c>
      <c r="H15" s="118" t="n">
        <v>0</v>
      </c>
      <c r="I15" s="118" t="n">
        <v>0</v>
      </c>
      <c r="J15" s="118" t="n">
        <v>0</v>
      </c>
    </row>
    <row r="16" customFormat="false" ht="11.85" hidden="false" customHeight="true" outlineLevel="0" collapsed="false">
      <c r="B16" s="134" t="s">
        <v>306</v>
      </c>
      <c r="C16" s="118" t="n">
        <v>5</v>
      </c>
      <c r="D16" s="118" t="n">
        <v>186</v>
      </c>
      <c r="E16" s="118" t="n">
        <v>5</v>
      </c>
      <c r="F16" s="118" t="n">
        <v>190</v>
      </c>
      <c r="G16" s="118" t="n">
        <v>0</v>
      </c>
      <c r="H16" s="118" t="n">
        <v>0</v>
      </c>
      <c r="I16" s="118" t="n">
        <v>0</v>
      </c>
      <c r="J16" s="118" t="n">
        <v>0</v>
      </c>
    </row>
    <row r="17" customFormat="false" ht="11.85" hidden="false" customHeight="true" outlineLevel="0" collapsed="false">
      <c r="A17" s="132" t="s">
        <v>206</v>
      </c>
      <c r="B17" s="132"/>
      <c r="C17" s="118" t="n">
        <v>11</v>
      </c>
      <c r="D17" s="118" t="n">
        <v>7665</v>
      </c>
      <c r="E17" s="118" t="n">
        <v>10</v>
      </c>
      <c r="F17" s="118" t="n">
        <v>2808</v>
      </c>
      <c r="G17" s="118" t="n">
        <v>1</v>
      </c>
      <c r="H17" s="118" t="n">
        <v>0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2" t="s">
        <v>207</v>
      </c>
      <c r="B18" s="132"/>
      <c r="C18" s="118" t="n">
        <v>4</v>
      </c>
      <c r="D18" s="118" t="n">
        <v>473</v>
      </c>
      <c r="E18" s="118" t="n">
        <v>3</v>
      </c>
      <c r="F18" s="30" t="n">
        <v>579</v>
      </c>
      <c r="G18" s="118" t="n">
        <v>0</v>
      </c>
      <c r="H18" s="118" t="n">
        <v>0</v>
      </c>
      <c r="I18" s="118" t="n">
        <v>0</v>
      </c>
      <c r="J18" s="118" t="n">
        <v>0</v>
      </c>
    </row>
    <row r="19" customFormat="false" ht="11.85" hidden="false" customHeight="true" outlineLevel="0" collapsed="false">
      <c r="A19" s="132" t="s">
        <v>208</v>
      </c>
      <c r="B19" s="132"/>
      <c r="C19" s="118" t="n">
        <v>2</v>
      </c>
      <c r="D19" s="30" t="s">
        <v>36</v>
      </c>
      <c r="E19" s="118" t="n">
        <v>2</v>
      </c>
      <c r="F19" s="30" t="s">
        <v>36</v>
      </c>
      <c r="G19" s="118" t="n">
        <v>0</v>
      </c>
      <c r="H19" s="118" t="n">
        <v>0</v>
      </c>
      <c r="I19" s="118" t="n">
        <v>0</v>
      </c>
      <c r="J19" s="118" t="n">
        <v>0</v>
      </c>
    </row>
    <row r="20" customFormat="false" ht="11.85" hidden="false" customHeight="true" outlineLevel="0" collapsed="false">
      <c r="A20" s="132" t="s">
        <v>209</v>
      </c>
      <c r="B20" s="132"/>
      <c r="C20" s="118" t="n">
        <v>36</v>
      </c>
      <c r="D20" s="118" t="n">
        <v>23234</v>
      </c>
      <c r="E20" s="118" t="n">
        <v>32</v>
      </c>
      <c r="F20" s="118" t="n">
        <v>4682</v>
      </c>
      <c r="G20" s="118" t="n">
        <v>4</v>
      </c>
      <c r="H20" s="118" t="n">
        <v>60</v>
      </c>
      <c r="I20" s="118" t="n">
        <v>2882</v>
      </c>
      <c r="J20" s="118" t="n">
        <v>19080</v>
      </c>
    </row>
    <row r="21" customFormat="false" ht="11.85" hidden="false" customHeight="true" outlineLevel="0" collapsed="false">
      <c r="A21" s="89" t="s">
        <v>198</v>
      </c>
      <c r="B21" s="134" t="s">
        <v>210</v>
      </c>
      <c r="C21" s="118" t="n">
        <v>1</v>
      </c>
      <c r="D21" s="30" t="s">
        <v>36</v>
      </c>
      <c r="E21" s="118" t="n">
        <v>1</v>
      </c>
      <c r="F21" s="30" t="s">
        <v>36</v>
      </c>
      <c r="G21" s="118" t="n">
        <v>1</v>
      </c>
      <c r="H21" s="118" t="n">
        <v>0</v>
      </c>
      <c r="I21" s="30" t="s">
        <v>36</v>
      </c>
      <c r="J21" s="30" t="s">
        <v>36</v>
      </c>
    </row>
    <row r="22" customFormat="false" ht="11.85" hidden="false" customHeight="true" outlineLevel="0" collapsed="false">
      <c r="B22" s="134" t="s">
        <v>211</v>
      </c>
      <c r="C22" s="118" t="n">
        <v>3</v>
      </c>
      <c r="D22" s="30" t="n">
        <v>1009</v>
      </c>
      <c r="E22" s="118" t="n">
        <v>3</v>
      </c>
      <c r="F22" s="118" t="n">
        <v>139</v>
      </c>
      <c r="G22" s="118" t="n">
        <v>1</v>
      </c>
      <c r="H22" s="118" t="n">
        <v>0</v>
      </c>
      <c r="I22" s="30" t="s">
        <v>36</v>
      </c>
      <c r="J22" s="30" t="s">
        <v>36</v>
      </c>
    </row>
    <row r="23" customFormat="false" ht="11.85" hidden="false" customHeight="true" outlineLevel="0" collapsed="false">
      <c r="B23" s="134" t="s">
        <v>307</v>
      </c>
      <c r="C23" s="118" t="n">
        <v>3</v>
      </c>
      <c r="D23" s="118" t="n">
        <v>368</v>
      </c>
      <c r="E23" s="118" t="n">
        <v>3</v>
      </c>
      <c r="F23" s="30" t="n">
        <v>271</v>
      </c>
      <c r="G23" s="118" t="n">
        <v>1</v>
      </c>
      <c r="H23" s="118" t="n">
        <v>0</v>
      </c>
      <c r="I23" s="30" t="s">
        <v>36</v>
      </c>
      <c r="J23" s="30" t="s">
        <v>36</v>
      </c>
    </row>
    <row r="24" customFormat="false" ht="11.25" hidden="false" customHeight="false" outlineLevel="0" collapsed="false">
      <c r="B24" s="134" t="s">
        <v>213</v>
      </c>
      <c r="C24" s="118" t="n">
        <v>6</v>
      </c>
      <c r="D24" s="118" t="n">
        <v>5550</v>
      </c>
      <c r="E24" s="118" t="n">
        <v>6</v>
      </c>
      <c r="F24" s="118" t="n">
        <v>424</v>
      </c>
      <c r="G24" s="118" t="n">
        <v>0</v>
      </c>
      <c r="H24" s="118" t="n">
        <v>0</v>
      </c>
      <c r="I24" s="118" t="n">
        <v>0</v>
      </c>
      <c r="J24" s="118" t="n">
        <v>0</v>
      </c>
    </row>
    <row r="25" customFormat="false" ht="11.85" hidden="false" customHeight="true" outlineLevel="0" collapsed="false">
      <c r="B25" s="134" t="s">
        <v>214</v>
      </c>
      <c r="C25" s="118" t="n">
        <v>1</v>
      </c>
      <c r="D25" s="30" t="s">
        <v>36</v>
      </c>
      <c r="E25" s="118" t="n">
        <v>1</v>
      </c>
      <c r="F25" s="30" t="s">
        <v>36</v>
      </c>
      <c r="G25" s="118" t="n">
        <v>1</v>
      </c>
      <c r="H25" s="118" t="n">
        <v>0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4" t="s">
        <v>215</v>
      </c>
      <c r="C26" s="118" t="n">
        <v>3</v>
      </c>
      <c r="D26" s="118" t="n">
        <v>100</v>
      </c>
      <c r="E26" s="118" t="n">
        <v>3</v>
      </c>
      <c r="F26" s="118" t="n">
        <v>82</v>
      </c>
      <c r="G26" s="118" t="n">
        <v>1</v>
      </c>
      <c r="H26" s="118" t="n">
        <v>5</v>
      </c>
      <c r="I26" s="30" t="s">
        <v>36</v>
      </c>
      <c r="J26" s="30" t="s">
        <v>36</v>
      </c>
    </row>
    <row r="27" customFormat="false" ht="11.85" hidden="false" customHeight="true" outlineLevel="0" collapsed="false">
      <c r="B27" s="134" t="s">
        <v>216</v>
      </c>
      <c r="C27" s="118" t="n">
        <v>2</v>
      </c>
      <c r="D27" s="30" t="s">
        <v>36</v>
      </c>
      <c r="E27" s="118" t="n">
        <v>1</v>
      </c>
      <c r="F27" s="30" t="s">
        <v>36</v>
      </c>
      <c r="G27" s="118" t="n">
        <v>1</v>
      </c>
      <c r="H27" s="118" t="n">
        <v>14</v>
      </c>
      <c r="I27" s="30" t="s">
        <v>36</v>
      </c>
      <c r="J27" s="30" t="s">
        <v>36</v>
      </c>
    </row>
    <row r="28" customFormat="false" ht="11.85" hidden="false" customHeight="true" outlineLevel="0" collapsed="false">
      <c r="A28" s="132" t="s">
        <v>308</v>
      </c>
      <c r="B28" s="132"/>
      <c r="C28" s="118" t="n">
        <v>6</v>
      </c>
      <c r="D28" s="30" t="n">
        <v>66</v>
      </c>
      <c r="E28" s="118" t="n">
        <v>6</v>
      </c>
      <c r="F28" s="30" t="n">
        <v>23</v>
      </c>
      <c r="G28" s="118" t="n">
        <v>9</v>
      </c>
      <c r="H28" s="118" t="n">
        <v>124</v>
      </c>
      <c r="I28" s="118" t="n">
        <v>1798</v>
      </c>
      <c r="J28" s="118" t="n">
        <v>23542</v>
      </c>
    </row>
    <row r="29" customFormat="false" ht="11.85" hidden="false" customHeight="true" outlineLevel="0" collapsed="false">
      <c r="A29" s="132" t="s">
        <v>309</v>
      </c>
      <c r="B29" s="132"/>
      <c r="C29" s="118" t="n">
        <v>18</v>
      </c>
      <c r="D29" s="118" t="n">
        <v>4878</v>
      </c>
      <c r="E29" s="118" t="n">
        <v>18</v>
      </c>
      <c r="F29" s="118" t="n">
        <v>1861</v>
      </c>
      <c r="G29" s="118" t="n">
        <v>3</v>
      </c>
      <c r="H29" s="118" t="n">
        <v>15</v>
      </c>
      <c r="I29" s="118" t="n">
        <v>617</v>
      </c>
      <c r="J29" s="118" t="n">
        <v>772</v>
      </c>
    </row>
    <row r="30" customFormat="false" ht="11.85" hidden="false" customHeight="true" outlineLevel="0" collapsed="false">
      <c r="A30" s="89" t="s">
        <v>198</v>
      </c>
      <c r="B30" s="134" t="s">
        <v>310</v>
      </c>
      <c r="C30" s="118" t="n">
        <v>1</v>
      </c>
      <c r="D30" s="30" t="s">
        <v>36</v>
      </c>
      <c r="E30" s="118" t="n">
        <v>1</v>
      </c>
      <c r="F30" s="30" t="s">
        <v>36</v>
      </c>
      <c r="G30" s="118" t="n">
        <v>0</v>
      </c>
      <c r="H30" s="118" t="n">
        <v>0</v>
      </c>
      <c r="I30" s="118" t="n">
        <v>0</v>
      </c>
      <c r="J30" s="118" t="n">
        <v>0</v>
      </c>
    </row>
    <row r="31" customFormat="false" ht="11.85" hidden="false" customHeight="true" outlineLevel="0" collapsed="false">
      <c r="A31" s="132" t="s">
        <v>220</v>
      </c>
      <c r="B31" s="132"/>
      <c r="C31" s="118" t="n">
        <v>3</v>
      </c>
      <c r="D31" s="118" t="n">
        <v>632</v>
      </c>
      <c r="E31" s="118" t="n">
        <v>3</v>
      </c>
      <c r="F31" s="118" t="n">
        <v>447</v>
      </c>
      <c r="G31" s="118" t="n">
        <v>0</v>
      </c>
      <c r="H31" s="118" t="n">
        <v>0</v>
      </c>
      <c r="I31" s="118" t="n">
        <v>0</v>
      </c>
      <c r="J31" s="118" t="n">
        <v>0</v>
      </c>
    </row>
    <row r="32" customFormat="false" ht="11.85" hidden="false" customHeight="true" outlineLevel="0" collapsed="false">
      <c r="A32" s="132" t="s">
        <v>221</v>
      </c>
      <c r="B32" s="132"/>
      <c r="C32" s="118" t="n">
        <v>7</v>
      </c>
      <c r="D32" s="118" t="n">
        <v>2131</v>
      </c>
      <c r="E32" s="118" t="n">
        <v>7</v>
      </c>
      <c r="F32" s="118" t="n">
        <v>239</v>
      </c>
      <c r="G32" s="118" t="n">
        <v>0</v>
      </c>
      <c r="H32" s="118" t="n">
        <v>0</v>
      </c>
      <c r="I32" s="118" t="n">
        <v>0</v>
      </c>
      <c r="J32" s="118" t="n">
        <v>0</v>
      </c>
    </row>
    <row r="33" customFormat="false" ht="11.85" hidden="false" customHeight="true" outlineLevel="0" collapsed="false">
      <c r="A33" s="132" t="s">
        <v>222</v>
      </c>
      <c r="B33" s="132"/>
      <c r="C33" s="118" t="n">
        <v>15</v>
      </c>
      <c r="D33" s="118" t="n">
        <v>4230</v>
      </c>
      <c r="E33" s="118" t="n">
        <v>15</v>
      </c>
      <c r="F33" s="118" t="n">
        <v>1164</v>
      </c>
      <c r="G33" s="118" t="n">
        <v>2</v>
      </c>
      <c r="H33" s="118" t="n">
        <v>0</v>
      </c>
      <c r="I33" s="30" t="s">
        <v>36</v>
      </c>
      <c r="J33" s="30" t="s">
        <v>36</v>
      </c>
    </row>
    <row r="34" customFormat="false" ht="11.85" hidden="false" customHeight="true" outlineLevel="0" collapsed="false">
      <c r="A34" s="132" t="s">
        <v>223</v>
      </c>
      <c r="B34" s="132"/>
      <c r="C34" s="118" t="n">
        <v>4</v>
      </c>
      <c r="D34" s="118" t="n">
        <v>841</v>
      </c>
      <c r="E34" s="118" t="n">
        <v>4</v>
      </c>
      <c r="F34" s="118" t="n">
        <v>46</v>
      </c>
      <c r="G34" s="118" t="n">
        <v>0</v>
      </c>
      <c r="H34" s="118" t="n">
        <v>0</v>
      </c>
      <c r="I34" s="118" t="n">
        <v>0</v>
      </c>
      <c r="J34" s="118" t="n">
        <v>0</v>
      </c>
    </row>
    <row r="35" customFormat="false" ht="11.85" hidden="false" customHeight="true" outlineLevel="0" collapsed="false">
      <c r="A35" s="132" t="s">
        <v>224</v>
      </c>
      <c r="B35" s="132"/>
      <c r="C35" s="118" t="n">
        <v>9</v>
      </c>
      <c r="D35" s="118" t="n">
        <v>5922</v>
      </c>
      <c r="E35" s="118" t="n">
        <v>7</v>
      </c>
      <c r="F35" s="118" t="n">
        <v>489</v>
      </c>
      <c r="G35" s="118" t="n">
        <v>2</v>
      </c>
      <c r="H35" s="118" t="n">
        <v>12</v>
      </c>
      <c r="I35" s="30" t="s">
        <v>36</v>
      </c>
      <c r="J35" s="30" t="s">
        <v>36</v>
      </c>
    </row>
    <row r="36" customFormat="false" ht="11.85" hidden="false" customHeight="true" outlineLevel="0" collapsed="false">
      <c r="A36" s="132" t="s">
        <v>226</v>
      </c>
      <c r="B36" s="132"/>
      <c r="C36" s="118" t="n">
        <v>6</v>
      </c>
      <c r="D36" s="118" t="n">
        <v>382</v>
      </c>
      <c r="E36" s="118" t="n">
        <v>6</v>
      </c>
      <c r="F36" s="118" t="n">
        <v>41</v>
      </c>
      <c r="G36" s="118" t="n">
        <v>0</v>
      </c>
      <c r="H36" s="118" t="n">
        <v>0</v>
      </c>
      <c r="I36" s="118" t="n">
        <v>0</v>
      </c>
      <c r="J36" s="118" t="n">
        <v>0</v>
      </c>
    </row>
    <row r="37" customFormat="false" ht="11.85" hidden="false" customHeight="true" outlineLevel="0" collapsed="false">
      <c r="A37" s="132" t="s">
        <v>227</v>
      </c>
      <c r="B37" s="132"/>
      <c r="C37" s="118" t="n">
        <v>16</v>
      </c>
      <c r="D37" s="118" t="n">
        <v>7436</v>
      </c>
      <c r="E37" s="118" t="n">
        <v>13</v>
      </c>
      <c r="F37" s="118" t="n">
        <v>1312</v>
      </c>
      <c r="G37" s="118" t="n">
        <v>0</v>
      </c>
      <c r="H37" s="118" t="n">
        <v>0</v>
      </c>
      <c r="I37" s="118" t="n">
        <v>0</v>
      </c>
      <c r="J37" s="118" t="n">
        <v>0</v>
      </c>
    </row>
    <row r="38" customFormat="false" ht="11.85" hidden="false" customHeight="true" outlineLevel="0" collapsed="false">
      <c r="A38" s="132" t="s">
        <v>228</v>
      </c>
      <c r="B38" s="132"/>
      <c r="C38" s="118" t="n">
        <v>3</v>
      </c>
      <c r="D38" s="30" t="n">
        <v>8</v>
      </c>
      <c r="E38" s="118" t="n">
        <v>1</v>
      </c>
      <c r="F38" s="30" t="s">
        <v>36</v>
      </c>
      <c r="G38" s="118" t="n">
        <v>0</v>
      </c>
      <c r="H38" s="118" t="n">
        <v>0</v>
      </c>
      <c r="I38" s="118" t="n">
        <v>0</v>
      </c>
      <c r="J38" s="118" t="n">
        <v>0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94048</v>
      </c>
      <c r="E39" s="118" t="n">
        <v>186</v>
      </c>
      <c r="F39" s="118" t="n">
        <v>22554</v>
      </c>
      <c r="G39" s="118" t="n">
        <v>21</v>
      </c>
      <c r="H39" s="118" t="n">
        <v>211</v>
      </c>
      <c r="I39" s="118" t="n">
        <v>5794</v>
      </c>
      <c r="J39" s="118" t="n">
        <v>47379</v>
      </c>
    </row>
    <row r="40" customFormat="false" ht="24" hidden="false" customHeight="true" outlineLevel="0" collapsed="false">
      <c r="A40" s="138" t="s">
        <v>311</v>
      </c>
      <c r="B40" s="138"/>
      <c r="C40" s="118" t="n">
        <v>2</v>
      </c>
      <c r="D40" s="30" t="s">
        <v>36</v>
      </c>
      <c r="E40" s="118" t="n">
        <v>0</v>
      </c>
      <c r="F40" s="118" t="n">
        <v>0</v>
      </c>
      <c r="G40" s="118" t="n">
        <v>4</v>
      </c>
      <c r="H40" s="118" t="n">
        <v>60</v>
      </c>
      <c r="I40" s="30" t="n">
        <v>363</v>
      </c>
      <c r="J40" s="30" t="n">
        <v>14606</v>
      </c>
    </row>
    <row r="41" customFormat="false" ht="11.85" hidden="false" customHeight="true" outlineLevel="0" collapsed="false">
      <c r="A41" s="132" t="s">
        <v>231</v>
      </c>
      <c r="B41" s="132"/>
      <c r="C41" s="118" t="n">
        <v>15</v>
      </c>
      <c r="D41" s="118" t="n">
        <v>1251</v>
      </c>
      <c r="E41" s="118" t="n">
        <v>11</v>
      </c>
      <c r="F41" s="118" t="n">
        <v>511</v>
      </c>
      <c r="G41" s="118" t="n">
        <v>18</v>
      </c>
      <c r="H41" s="118" t="n">
        <v>592</v>
      </c>
      <c r="I41" s="30" t="n">
        <v>6165</v>
      </c>
      <c r="J41" s="30" t="n">
        <v>150131</v>
      </c>
    </row>
    <row r="42" customFormat="false" ht="11.85" hidden="false" customHeight="true" outlineLevel="0" collapsed="false">
      <c r="A42" s="89" t="s">
        <v>198</v>
      </c>
      <c r="B42" s="134" t="s">
        <v>232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2</v>
      </c>
      <c r="H42" s="118" t="n">
        <v>0</v>
      </c>
      <c r="I42" s="30" t="s">
        <v>36</v>
      </c>
      <c r="J42" s="30" t="s">
        <v>36</v>
      </c>
    </row>
    <row r="43" customFormat="false" ht="12" hidden="false" customHeight="true" outlineLevel="0" collapsed="false">
      <c r="B43" s="30" t="s">
        <v>233</v>
      </c>
      <c r="C43" s="118" t="n">
        <v>44</v>
      </c>
      <c r="D43" s="118" t="n">
        <v>95307</v>
      </c>
      <c r="E43" s="118" t="n">
        <v>40</v>
      </c>
      <c r="F43" s="118" t="n">
        <v>23065</v>
      </c>
      <c r="G43" s="118" t="n">
        <v>24</v>
      </c>
      <c r="H43" s="118" t="n">
        <v>863</v>
      </c>
      <c r="I43" s="118" t="n">
        <v>12322</v>
      </c>
      <c r="J43" s="118" t="n">
        <v>212116</v>
      </c>
    </row>
    <row r="44" customFormat="false" ht="12" hidden="false" customHeight="true" outlineLevel="0" collapsed="false">
      <c r="B44" s="164"/>
      <c r="C44" s="105"/>
      <c r="D44" s="105"/>
      <c r="E44" s="105"/>
      <c r="F44" s="105"/>
      <c r="G44" s="105"/>
      <c r="H44" s="105"/>
      <c r="I44" s="105"/>
      <c r="J44" s="105"/>
    </row>
    <row r="45" customFormat="false" ht="12" hidden="false" customHeight="true" outlineLevel="0" collapsed="false">
      <c r="C45" s="165" t="s">
        <v>321</v>
      </c>
      <c r="D45" s="165"/>
      <c r="E45" s="165"/>
      <c r="F45" s="165"/>
      <c r="G45" s="165"/>
      <c r="H45" s="165"/>
      <c r="I45" s="165"/>
      <c r="J45" s="165"/>
    </row>
    <row r="46" customFormat="false" ht="11.1" hidden="false" customHeight="true" outlineLevel="0" collapsed="false">
      <c r="A46" s="166" t="s">
        <v>322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1</v>
      </c>
      <c r="H46" s="30" t="s">
        <v>36</v>
      </c>
      <c r="I46" s="30" t="s">
        <v>36</v>
      </c>
      <c r="J46" s="30" t="s">
        <v>36</v>
      </c>
    </row>
    <row r="47" customFormat="false" ht="11.25" hidden="false" customHeight="false" outlineLevel="0" collapsed="false">
      <c r="A47" s="162" t="s">
        <v>123</v>
      </c>
      <c r="B47" s="150"/>
      <c r="C47" s="150"/>
      <c r="D47" s="150"/>
      <c r="E47" s="150"/>
      <c r="F47" s="150"/>
    </row>
    <row r="48" customFormat="false" ht="12.75" hidden="false" customHeight="false" outlineLevel="0" collapsed="false">
      <c r="A48" s="88" t="s">
        <v>323</v>
      </c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1.1" hidden="false" customHeight="true" outlineLevel="0" collapsed="false">
      <c r="A49" s="88" t="s">
        <v>324</v>
      </c>
      <c r="B49" s="88"/>
      <c r="C49" s="88"/>
      <c r="D49" s="88"/>
      <c r="E49" s="88"/>
      <c r="F49" s="88"/>
      <c r="G49" s="88"/>
      <c r="H49" s="88"/>
      <c r="I49" s="88"/>
      <c r="J49" s="88"/>
    </row>
  </sheetData>
  <mergeCells count="35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0:B20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C44:J44"/>
    <mergeCell ref="C45:J45"/>
    <mergeCell ref="A48:J48"/>
    <mergeCell ref="A49:J49"/>
  </mergeCells>
  <hyperlinks>
    <hyperlink ref="A1" location="Inhaltsverzeichnis!A35" display="8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7" width="9.41"/>
    <col collapsed="false" customWidth="true" hidden="false" outlineLevel="0" max="6" min="2" style="167" width="8.7"/>
    <col collapsed="false" customWidth="true" hidden="false" outlineLevel="0" max="9" min="7" style="167" width="9.41"/>
    <col collapsed="false" customWidth="true" hidden="false" outlineLevel="0" max="10" min="10" style="168" width="17.85"/>
    <col collapsed="false" customWidth="false" hidden="false" outlineLevel="0" max="257" min="11" style="167" width="9.7"/>
  </cols>
  <sheetData>
    <row r="1" customFormat="false" ht="12" hidden="false" customHeight="true" outlineLevel="0" collapsed="false">
      <c r="A1" s="169" t="s">
        <v>325</v>
      </c>
      <c r="B1" s="169"/>
      <c r="C1" s="169"/>
      <c r="D1" s="169"/>
      <c r="E1" s="169"/>
      <c r="F1" s="169"/>
      <c r="G1" s="169"/>
      <c r="H1" s="169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J2" s="171"/>
    </row>
    <row r="3" customFormat="false" ht="12" hidden="false" customHeight="true" outlineLevel="0" collapsed="false">
      <c r="A3" s="172" t="s">
        <v>104</v>
      </c>
      <c r="B3" s="66" t="s">
        <v>326</v>
      </c>
      <c r="C3" s="66"/>
      <c r="D3" s="66"/>
      <c r="E3" s="66"/>
      <c r="F3" s="67" t="s">
        <v>327</v>
      </c>
      <c r="G3" s="67"/>
      <c r="H3" s="67"/>
    </row>
    <row r="4" customFormat="false" ht="12" hidden="false" customHeight="true" outlineLevel="0" collapsed="false">
      <c r="A4" s="172"/>
      <c r="B4" s="66" t="s">
        <v>328</v>
      </c>
      <c r="C4" s="100" t="s">
        <v>329</v>
      </c>
      <c r="D4" s="100"/>
      <c r="E4" s="100"/>
      <c r="F4" s="66" t="s">
        <v>328</v>
      </c>
      <c r="G4" s="67" t="s">
        <v>182</v>
      </c>
      <c r="H4" s="67"/>
    </row>
    <row r="5" customFormat="false" ht="24" hidden="false" customHeight="true" outlineLevel="0" collapsed="false">
      <c r="A5" s="172"/>
      <c r="B5" s="66"/>
      <c r="C5" s="66" t="s">
        <v>330</v>
      </c>
      <c r="D5" s="66" t="s">
        <v>331</v>
      </c>
      <c r="E5" s="66" t="s">
        <v>332</v>
      </c>
      <c r="F5" s="66"/>
      <c r="G5" s="66" t="s">
        <v>333</v>
      </c>
      <c r="H5" s="67" t="s">
        <v>334</v>
      </c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4" t="n">
        <v>1991</v>
      </c>
      <c r="B7" s="175" t="n">
        <v>16732</v>
      </c>
      <c r="C7" s="176" t="n">
        <v>647</v>
      </c>
      <c r="D7" s="176" t="n">
        <v>522</v>
      </c>
      <c r="E7" s="176" t="n">
        <v>1562</v>
      </c>
      <c r="F7" s="175" t="n">
        <v>16910</v>
      </c>
      <c r="G7" s="175" t="n">
        <v>16858</v>
      </c>
      <c r="H7" s="175" t="n">
        <v>52</v>
      </c>
      <c r="I7" s="177"/>
      <c r="J7" s="178"/>
      <c r="K7" s="178"/>
      <c r="L7" s="178"/>
      <c r="M7" s="178"/>
      <c r="N7" s="178"/>
      <c r="O7" s="178"/>
      <c r="P7" s="179"/>
      <c r="Q7" s="179"/>
    </row>
    <row r="8" customFormat="false" ht="12" hidden="false" customHeight="true" outlineLevel="0" collapsed="false">
      <c r="A8" s="174" t="n">
        <v>1992</v>
      </c>
      <c r="B8" s="175" t="n">
        <v>12670</v>
      </c>
      <c r="C8" s="176" t="n">
        <v>432</v>
      </c>
      <c r="D8" s="176" t="n">
        <v>406</v>
      </c>
      <c r="E8" s="176" t="n">
        <v>1486</v>
      </c>
      <c r="F8" s="175" t="n">
        <v>12761</v>
      </c>
      <c r="G8" s="175" t="n">
        <v>12713</v>
      </c>
      <c r="H8" s="175" t="n">
        <v>48</v>
      </c>
      <c r="I8" s="177"/>
      <c r="J8" s="178"/>
      <c r="K8" s="178"/>
      <c r="L8" s="178"/>
      <c r="M8" s="178"/>
      <c r="N8" s="178"/>
      <c r="O8" s="178"/>
      <c r="P8" s="179"/>
      <c r="Q8" s="179"/>
    </row>
    <row r="9" customFormat="false" ht="12" hidden="false" customHeight="true" outlineLevel="0" collapsed="false">
      <c r="A9" s="174" t="n">
        <v>1993</v>
      </c>
      <c r="B9" s="175" t="n">
        <v>11527</v>
      </c>
      <c r="C9" s="176" t="n">
        <v>352</v>
      </c>
      <c r="D9" s="176" t="n">
        <v>319</v>
      </c>
      <c r="E9" s="176" t="n">
        <v>1482</v>
      </c>
      <c r="F9" s="175" t="n">
        <v>11662</v>
      </c>
      <c r="G9" s="175" t="n">
        <v>11627</v>
      </c>
      <c r="H9" s="175" t="n">
        <v>35</v>
      </c>
      <c r="I9" s="177"/>
      <c r="J9" s="178"/>
      <c r="K9" s="178"/>
      <c r="L9" s="178"/>
      <c r="M9" s="178"/>
      <c r="N9" s="178"/>
      <c r="O9" s="178"/>
      <c r="P9" s="179"/>
      <c r="Q9" s="179"/>
    </row>
    <row r="10" customFormat="false" ht="12" hidden="false" customHeight="true" outlineLevel="0" collapsed="false">
      <c r="A10" s="174" t="n">
        <v>1994</v>
      </c>
      <c r="B10" s="175" t="n">
        <v>11463</v>
      </c>
      <c r="C10" s="176" t="n">
        <v>365</v>
      </c>
      <c r="D10" s="176" t="n">
        <v>309</v>
      </c>
      <c r="E10" s="176" t="n">
        <v>1402</v>
      </c>
      <c r="F10" s="175" t="n">
        <v>11600</v>
      </c>
      <c r="G10" s="175" t="n">
        <v>11556</v>
      </c>
      <c r="H10" s="175" t="n">
        <v>44</v>
      </c>
      <c r="I10" s="177"/>
      <c r="J10" s="178"/>
      <c r="K10" s="178"/>
      <c r="L10" s="178"/>
      <c r="M10" s="178"/>
      <c r="N10" s="178"/>
      <c r="O10" s="178"/>
      <c r="P10" s="179"/>
      <c r="Q10" s="179"/>
    </row>
    <row r="11" customFormat="false" ht="12" hidden="false" customHeight="true" outlineLevel="0" collapsed="false">
      <c r="A11" s="174" t="n">
        <v>1995</v>
      </c>
      <c r="B11" s="175" t="n">
        <v>12097</v>
      </c>
      <c r="C11" s="176" t="n">
        <v>393</v>
      </c>
      <c r="D11" s="176" t="n">
        <v>300</v>
      </c>
      <c r="E11" s="176" t="n">
        <v>1522</v>
      </c>
      <c r="F11" s="175" t="n">
        <v>12238</v>
      </c>
      <c r="G11" s="175" t="n">
        <v>12188</v>
      </c>
      <c r="H11" s="175" t="n">
        <v>50</v>
      </c>
      <c r="I11" s="177"/>
      <c r="J11" s="178"/>
      <c r="K11" s="178"/>
      <c r="L11" s="178"/>
      <c r="M11" s="178"/>
      <c r="N11" s="178"/>
      <c r="O11" s="178"/>
      <c r="P11" s="179"/>
      <c r="Q11" s="179"/>
    </row>
    <row r="12" customFormat="false" ht="12" hidden="false" customHeight="true" outlineLevel="0" collapsed="false">
      <c r="A12" s="174" t="n">
        <v>1996</v>
      </c>
      <c r="B12" s="176" t="n">
        <v>13432</v>
      </c>
      <c r="C12" s="176" t="n">
        <v>451</v>
      </c>
      <c r="D12" s="176" t="n">
        <v>407</v>
      </c>
      <c r="E12" s="176" t="n">
        <v>1854</v>
      </c>
      <c r="F12" s="176" t="n">
        <v>13585</v>
      </c>
      <c r="G12" s="176" t="n">
        <v>13526</v>
      </c>
      <c r="H12" s="176" t="n">
        <v>59</v>
      </c>
      <c r="I12" s="177"/>
      <c r="J12" s="178"/>
      <c r="K12" s="178"/>
      <c r="L12" s="178"/>
      <c r="M12" s="178"/>
      <c r="N12" s="178"/>
      <c r="O12" s="178"/>
      <c r="P12" s="179"/>
      <c r="Q12" s="179"/>
    </row>
    <row r="13" customFormat="false" ht="12" hidden="false" customHeight="true" outlineLevel="0" collapsed="false">
      <c r="A13" s="174" t="n">
        <v>1997</v>
      </c>
      <c r="B13" s="175" t="n">
        <v>14437</v>
      </c>
      <c r="C13" s="89" t="n">
        <v>476</v>
      </c>
      <c r="D13" s="175" t="n">
        <v>433</v>
      </c>
      <c r="E13" s="175" t="n">
        <v>2114</v>
      </c>
      <c r="F13" s="175" t="n">
        <v>14606</v>
      </c>
      <c r="G13" s="175" t="n">
        <v>14556</v>
      </c>
      <c r="H13" s="175" t="n">
        <v>50</v>
      </c>
      <c r="I13" s="177"/>
      <c r="J13" s="178"/>
      <c r="K13" s="178"/>
      <c r="L13" s="178"/>
      <c r="M13" s="178"/>
      <c r="N13" s="178"/>
      <c r="O13" s="178"/>
      <c r="P13" s="179"/>
      <c r="Q13" s="179"/>
    </row>
    <row r="14" customFormat="false" ht="12" hidden="false" customHeight="true" outlineLevel="0" collapsed="false">
      <c r="A14" s="174" t="n">
        <v>1998</v>
      </c>
      <c r="B14" s="175" t="n">
        <v>14774</v>
      </c>
      <c r="C14" s="175" t="n">
        <v>464</v>
      </c>
      <c r="D14" s="175" t="n">
        <v>427</v>
      </c>
      <c r="E14" s="175" t="n">
        <v>2346</v>
      </c>
      <c r="F14" s="175" t="n">
        <v>14944</v>
      </c>
      <c r="G14" s="175" t="n">
        <v>14888</v>
      </c>
      <c r="H14" s="175" t="n">
        <v>56</v>
      </c>
      <c r="I14" s="177"/>
      <c r="J14" s="178"/>
      <c r="K14" s="178"/>
      <c r="L14" s="178"/>
      <c r="M14" s="178"/>
      <c r="N14" s="178"/>
      <c r="O14" s="178"/>
      <c r="P14" s="179"/>
      <c r="Q14" s="179"/>
    </row>
    <row r="15" customFormat="false" ht="12" hidden="false" customHeight="true" outlineLevel="0" collapsed="false">
      <c r="A15" s="174" t="n">
        <v>1999</v>
      </c>
      <c r="B15" s="175" t="n">
        <v>15196</v>
      </c>
      <c r="C15" s="175" t="n">
        <v>449</v>
      </c>
      <c r="D15" s="175" t="n">
        <v>451</v>
      </c>
      <c r="E15" s="175" t="n">
        <v>2389</v>
      </c>
      <c r="F15" s="175" t="n">
        <v>15367</v>
      </c>
      <c r="G15" s="175" t="n">
        <v>15305</v>
      </c>
      <c r="H15" s="175" t="n">
        <v>62</v>
      </c>
      <c r="I15" s="177"/>
      <c r="J15" s="178"/>
      <c r="K15" s="178"/>
      <c r="L15" s="178"/>
      <c r="M15" s="178"/>
      <c r="N15" s="178"/>
      <c r="O15" s="178"/>
      <c r="P15" s="179"/>
      <c r="Q15" s="179"/>
    </row>
    <row r="16" customFormat="false" ht="12" hidden="false" customHeight="true" outlineLevel="0" collapsed="false">
      <c r="A16" s="174" t="n">
        <v>2000</v>
      </c>
      <c r="B16" s="175" t="n">
        <v>15453</v>
      </c>
      <c r="C16" s="180" t="n">
        <v>411</v>
      </c>
      <c r="D16" s="180" t="n">
        <v>415</v>
      </c>
      <c r="E16" s="180" t="n">
        <v>2573</v>
      </c>
      <c r="F16" s="175" t="n">
        <v>15615</v>
      </c>
      <c r="G16" s="175" t="n">
        <v>15568</v>
      </c>
      <c r="H16" s="175" t="n">
        <v>47</v>
      </c>
      <c r="I16" s="177"/>
      <c r="J16" s="178"/>
      <c r="K16" s="178"/>
      <c r="L16" s="178"/>
      <c r="M16" s="178"/>
      <c r="N16" s="178"/>
      <c r="O16" s="178"/>
      <c r="P16" s="179"/>
      <c r="Q16" s="179"/>
    </row>
    <row r="17" customFormat="false" ht="12" hidden="false" customHeight="true" outlineLevel="0" collapsed="false">
      <c r="A17" s="174" t="n">
        <v>2001</v>
      </c>
      <c r="B17" s="180" t="n">
        <v>14754</v>
      </c>
      <c r="C17" s="180" t="n">
        <v>367</v>
      </c>
      <c r="D17" s="180" t="n">
        <v>418</v>
      </c>
      <c r="E17" s="180" t="n">
        <v>2526</v>
      </c>
      <c r="F17" s="180" t="n">
        <v>14930</v>
      </c>
      <c r="G17" s="180" t="n">
        <v>14880</v>
      </c>
      <c r="H17" s="180" t="n">
        <v>50</v>
      </c>
      <c r="I17" s="177"/>
      <c r="J17" s="178"/>
      <c r="K17" s="178"/>
      <c r="L17" s="178"/>
      <c r="M17" s="178"/>
      <c r="N17" s="178"/>
      <c r="O17" s="178"/>
      <c r="P17" s="179"/>
      <c r="Q17" s="179"/>
    </row>
    <row r="18" customFormat="false" ht="12" hidden="false" customHeight="true" outlineLevel="0" collapsed="false">
      <c r="A18" s="174" t="n">
        <v>2002</v>
      </c>
      <c r="B18" s="180" t="n">
        <v>14663</v>
      </c>
      <c r="C18" s="180" t="n">
        <v>371</v>
      </c>
      <c r="D18" s="180" t="n">
        <v>424</v>
      </c>
      <c r="E18" s="180" t="n">
        <v>2615</v>
      </c>
      <c r="F18" s="180" t="n">
        <v>14860</v>
      </c>
      <c r="G18" s="180" t="n">
        <v>14815</v>
      </c>
      <c r="H18" s="180" t="n">
        <v>45</v>
      </c>
      <c r="I18" s="177"/>
      <c r="J18" s="181"/>
      <c r="K18" s="178"/>
      <c r="L18" s="178"/>
      <c r="M18" s="178"/>
      <c r="N18" s="178"/>
      <c r="O18" s="178"/>
      <c r="P18" s="179"/>
      <c r="Q18" s="179"/>
    </row>
    <row r="19" customFormat="false" ht="12" hidden="false" customHeight="true" outlineLevel="0" collapsed="false">
      <c r="A19" s="174" t="n">
        <v>2003</v>
      </c>
      <c r="B19" s="180" t="n">
        <v>15021</v>
      </c>
      <c r="C19" s="180" t="n">
        <v>257</v>
      </c>
      <c r="D19" s="180" t="n">
        <v>444</v>
      </c>
      <c r="E19" s="180" t="n">
        <v>3026</v>
      </c>
      <c r="F19" s="180" t="n">
        <v>15203</v>
      </c>
      <c r="G19" s="180" t="n">
        <v>15148</v>
      </c>
      <c r="H19" s="180" t="n">
        <v>55</v>
      </c>
      <c r="I19" s="177"/>
      <c r="J19" s="181"/>
      <c r="K19" s="178"/>
      <c r="L19" s="178"/>
      <c r="M19" s="178"/>
      <c r="N19" s="178"/>
      <c r="O19" s="178"/>
      <c r="P19" s="179"/>
      <c r="Q19" s="179"/>
    </row>
    <row r="20" customFormat="false" ht="12" hidden="false" customHeight="true" outlineLevel="0" collapsed="false">
      <c r="A20" s="174" t="n">
        <v>2004</v>
      </c>
      <c r="B20" s="180" t="n">
        <v>15180</v>
      </c>
      <c r="C20" s="180" t="n">
        <v>234</v>
      </c>
      <c r="D20" s="180" t="n">
        <v>468</v>
      </c>
      <c r="E20" s="180" t="n">
        <v>3121</v>
      </c>
      <c r="F20" s="180" t="n">
        <v>15391</v>
      </c>
      <c r="G20" s="180" t="n">
        <v>15355</v>
      </c>
      <c r="H20" s="180" t="n">
        <v>36</v>
      </c>
      <c r="I20" s="177"/>
      <c r="J20" s="181"/>
      <c r="K20" s="178"/>
      <c r="L20" s="178"/>
      <c r="M20" s="178"/>
      <c r="N20" s="178"/>
      <c r="O20" s="178"/>
      <c r="P20" s="179"/>
      <c r="Q20" s="179"/>
    </row>
    <row r="21" customFormat="false" ht="12" hidden="false" customHeight="true" outlineLevel="0" collapsed="false">
      <c r="A21" s="174" t="n">
        <v>2005</v>
      </c>
      <c r="B21" s="180" t="n">
        <v>14666</v>
      </c>
      <c r="C21" s="180" t="n">
        <v>193</v>
      </c>
      <c r="D21" s="180" t="n">
        <v>546</v>
      </c>
      <c r="E21" s="180" t="n">
        <v>3131</v>
      </c>
      <c r="F21" s="180" t="n">
        <v>14842</v>
      </c>
      <c r="G21" s="180" t="n">
        <v>14803</v>
      </c>
      <c r="H21" s="180" t="n">
        <v>39</v>
      </c>
      <c r="I21" s="177"/>
      <c r="J21" s="181"/>
      <c r="K21" s="178"/>
      <c r="L21" s="178"/>
      <c r="M21" s="178"/>
      <c r="N21" s="178"/>
      <c r="O21" s="178"/>
      <c r="P21" s="179"/>
      <c r="Q21" s="179"/>
    </row>
    <row r="22" customFormat="false" ht="12" hidden="false" customHeight="true" outlineLevel="0" collapsed="false">
      <c r="A22" s="174" t="n">
        <v>2006</v>
      </c>
      <c r="B22" s="180" t="n">
        <v>14618</v>
      </c>
      <c r="C22" s="180" t="n">
        <v>198</v>
      </c>
      <c r="D22" s="180" t="n">
        <v>464</v>
      </c>
      <c r="E22" s="180" t="n">
        <v>3456</v>
      </c>
      <c r="F22" s="180" t="n">
        <v>14858</v>
      </c>
      <c r="G22" s="180" t="n">
        <v>14805</v>
      </c>
      <c r="H22" s="180" t="n">
        <v>53</v>
      </c>
      <c r="I22" s="182"/>
      <c r="J22" s="181"/>
      <c r="K22" s="183"/>
      <c r="L22" s="183"/>
      <c r="M22" s="183"/>
      <c r="N22" s="183"/>
      <c r="O22" s="183"/>
      <c r="P22" s="179"/>
      <c r="Q22" s="184"/>
    </row>
    <row r="23" customFormat="false" ht="12" hidden="false" customHeight="true" outlineLevel="0" collapsed="false">
      <c r="A23" s="174" t="n">
        <v>2007</v>
      </c>
      <c r="B23" s="180" t="n">
        <v>15021</v>
      </c>
      <c r="C23" s="180" t="n">
        <v>169</v>
      </c>
      <c r="D23" s="180" t="n">
        <v>516</v>
      </c>
      <c r="E23" s="180" t="n">
        <v>3924</v>
      </c>
      <c r="F23" s="180" t="n">
        <v>15191</v>
      </c>
      <c r="G23" s="180" t="n">
        <v>15170</v>
      </c>
      <c r="H23" s="180" t="n">
        <v>21</v>
      </c>
      <c r="I23" s="182"/>
      <c r="J23" s="181"/>
      <c r="K23" s="183"/>
      <c r="L23" s="183"/>
      <c r="M23" s="183"/>
      <c r="N23" s="183"/>
      <c r="O23" s="183"/>
      <c r="P23" s="179"/>
      <c r="Q23" s="184"/>
    </row>
    <row r="24" customFormat="false" ht="12" hidden="false" customHeight="true" outlineLevel="0" collapsed="false">
      <c r="A24" s="174" t="n">
        <v>2008</v>
      </c>
      <c r="B24" s="180" t="n">
        <v>14790</v>
      </c>
      <c r="C24" s="180" t="n">
        <v>191</v>
      </c>
      <c r="D24" s="180" t="n">
        <v>604</v>
      </c>
      <c r="E24" s="180" t="n">
        <v>4031</v>
      </c>
      <c r="F24" s="180" t="n">
        <v>14971</v>
      </c>
      <c r="G24" s="180" t="n">
        <v>14931</v>
      </c>
      <c r="H24" s="180" t="n">
        <v>40</v>
      </c>
      <c r="I24" s="185"/>
      <c r="J24" s="181"/>
      <c r="K24" s="184"/>
      <c r="L24" s="184"/>
      <c r="M24" s="184"/>
      <c r="N24" s="184"/>
      <c r="O24" s="184"/>
      <c r="P24" s="184"/>
    </row>
    <row r="25" customFormat="false" ht="12" hidden="false" customHeight="true" outlineLevel="0" collapsed="false">
      <c r="A25" s="174" t="s">
        <v>152</v>
      </c>
      <c r="B25" s="180" t="n">
        <v>14605</v>
      </c>
      <c r="C25" s="180" t="n">
        <v>301</v>
      </c>
      <c r="D25" s="180" t="n">
        <v>570</v>
      </c>
      <c r="E25" s="180" t="n">
        <v>3836</v>
      </c>
      <c r="F25" s="180" t="n">
        <v>14853</v>
      </c>
      <c r="G25" s="180" t="n">
        <v>14811</v>
      </c>
      <c r="H25" s="180" t="n">
        <v>42</v>
      </c>
      <c r="I25" s="185"/>
      <c r="J25" s="181"/>
      <c r="K25" s="184"/>
      <c r="L25" s="184"/>
      <c r="M25" s="184"/>
      <c r="N25" s="184"/>
      <c r="O25" s="184"/>
      <c r="P25" s="184"/>
    </row>
    <row r="26" customFormat="false" ht="12" hidden="false" customHeight="true" outlineLevel="0" collapsed="false">
      <c r="A26" s="174" t="s">
        <v>153</v>
      </c>
      <c r="B26" s="180" t="n">
        <v>14967</v>
      </c>
      <c r="C26" s="180" t="n">
        <v>147</v>
      </c>
      <c r="D26" s="180" t="n">
        <v>631</v>
      </c>
      <c r="E26" s="180" t="n">
        <v>4239</v>
      </c>
      <c r="F26" s="180" t="n">
        <v>15167</v>
      </c>
      <c r="G26" s="180" t="n">
        <v>15129</v>
      </c>
      <c r="H26" s="180" t="n">
        <v>38</v>
      </c>
      <c r="I26" s="185"/>
      <c r="J26" s="181"/>
      <c r="K26" s="184"/>
      <c r="L26" s="184"/>
      <c r="M26" s="184"/>
      <c r="N26" s="184"/>
      <c r="O26" s="184"/>
      <c r="P26" s="184"/>
    </row>
    <row r="27" customFormat="false" ht="12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5"/>
      <c r="J27" s="181"/>
      <c r="K27" s="184"/>
      <c r="L27" s="184"/>
      <c r="M27" s="184"/>
      <c r="N27" s="184"/>
      <c r="O27" s="184"/>
      <c r="P27" s="184"/>
    </row>
    <row r="28" customFormat="false" ht="11.2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</row>
    <row r="29" customFormat="false" ht="11.2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</row>
    <row r="30" customFormat="false" ht="24" hidden="false" customHeight="true" outlineLevel="0" collapsed="false">
      <c r="A30" s="169" t="s">
        <v>335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0"/>
    </row>
    <row r="32" customFormat="false" ht="12.75" hidden="false" customHeight="true" outlineLevel="0" collapsed="false">
      <c r="A32" s="130" t="s">
        <v>243</v>
      </c>
      <c r="B32" s="130"/>
      <c r="C32" s="143" t="s">
        <v>244</v>
      </c>
      <c r="D32" s="65" t="s">
        <v>245</v>
      </c>
      <c r="E32" s="65"/>
      <c r="F32" s="65"/>
      <c r="G32" s="65"/>
      <c r="H32" s="65"/>
      <c r="I32" s="65"/>
    </row>
    <row r="33" customFormat="false" ht="12.75" hidden="false" customHeight="true" outlineLevel="0" collapsed="false">
      <c r="A33" s="130"/>
      <c r="B33" s="130"/>
      <c r="C33" s="143"/>
      <c r="D33" s="143" t="s">
        <v>246</v>
      </c>
      <c r="E33" s="143"/>
      <c r="F33" s="143"/>
      <c r="G33" s="188" t="s">
        <v>247</v>
      </c>
      <c r="H33" s="188"/>
      <c r="I33" s="188"/>
    </row>
    <row r="34" customFormat="false" ht="22.5" hidden="false" customHeight="false" outlineLevel="0" collapsed="false">
      <c r="A34" s="130"/>
      <c r="B34" s="130"/>
      <c r="C34" s="143"/>
      <c r="D34" s="143" t="s">
        <v>336</v>
      </c>
      <c r="E34" s="143" t="s">
        <v>337</v>
      </c>
      <c r="F34" s="143" t="s">
        <v>249</v>
      </c>
      <c r="G34" s="66" t="s">
        <v>338</v>
      </c>
      <c r="H34" s="66" t="s">
        <v>251</v>
      </c>
      <c r="I34" s="67" t="s">
        <v>252</v>
      </c>
    </row>
    <row r="35" customFormat="false" ht="12" hidden="false" customHeight="true" outlineLevel="0" collapsed="false">
      <c r="A35" s="189"/>
      <c r="B35" s="189"/>
    </row>
    <row r="36" customFormat="false" ht="12" hidden="false" customHeight="true" outlineLevel="0" collapsed="false">
      <c r="A36" s="146" t="s">
        <v>339</v>
      </c>
      <c r="B36" s="146"/>
      <c r="C36" s="118" t="n">
        <v>26</v>
      </c>
      <c r="D36" s="118" t="n">
        <v>7</v>
      </c>
      <c r="E36" s="118" t="n">
        <v>13</v>
      </c>
      <c r="F36" s="118" t="n">
        <v>6</v>
      </c>
      <c r="G36" s="167" t="n">
        <v>15</v>
      </c>
      <c r="H36" s="167" t="n">
        <v>6</v>
      </c>
      <c r="I36" s="167" t="n">
        <v>5</v>
      </c>
    </row>
    <row r="37" customFormat="false" ht="12" hidden="false" customHeight="true" outlineLevel="0" collapsed="false">
      <c r="A37" s="134"/>
      <c r="B37" s="134"/>
    </row>
    <row r="38" customFormat="false" ht="12" hidden="false" customHeight="true" outlineLevel="0" collapsed="false">
      <c r="A38" s="146" t="s">
        <v>326</v>
      </c>
      <c r="B38" s="146"/>
      <c r="C38" s="118" t="n">
        <v>14967</v>
      </c>
      <c r="D38" s="118" t="n">
        <v>2018</v>
      </c>
      <c r="E38" s="118" t="n">
        <v>7575</v>
      </c>
      <c r="F38" s="118" t="n">
        <v>5374</v>
      </c>
      <c r="G38" s="118" t="n">
        <v>10471</v>
      </c>
      <c r="H38" s="118" t="n">
        <v>2551</v>
      </c>
      <c r="I38" s="118" t="n">
        <v>1945</v>
      </c>
    </row>
    <row r="39" customFormat="false" ht="21.95" hidden="false" customHeight="true" outlineLevel="0" collapsed="false">
      <c r="A39" s="190" t="s">
        <v>340</v>
      </c>
      <c r="B39" s="190"/>
      <c r="C39" s="118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191" t="s">
        <v>341</v>
      </c>
      <c r="B40" s="191"/>
      <c r="C40" s="118" t="n">
        <v>147</v>
      </c>
      <c r="D40" s="118" t="n">
        <v>17</v>
      </c>
      <c r="E40" s="118" t="n">
        <v>70</v>
      </c>
      <c r="F40" s="118" t="n">
        <v>60</v>
      </c>
      <c r="G40" s="118" t="n">
        <v>117</v>
      </c>
      <c r="H40" s="118" t="n">
        <v>17</v>
      </c>
      <c r="I40" s="118" t="n">
        <v>13</v>
      </c>
    </row>
    <row r="41" customFormat="false" ht="12" hidden="false" customHeight="true" outlineLevel="0" collapsed="false">
      <c r="A41" s="191" t="s">
        <v>342</v>
      </c>
      <c r="B41" s="191"/>
      <c r="C41" s="118" t="n">
        <v>631</v>
      </c>
      <c r="D41" s="118" t="n">
        <v>108</v>
      </c>
      <c r="E41" s="118" t="n">
        <v>413</v>
      </c>
      <c r="F41" s="118" t="n">
        <v>110</v>
      </c>
      <c r="G41" s="118" t="n">
        <v>452</v>
      </c>
      <c r="H41" s="118" t="n">
        <v>109</v>
      </c>
      <c r="I41" s="118" t="n">
        <v>70</v>
      </c>
    </row>
    <row r="42" customFormat="false" ht="12" hidden="false" customHeight="true" outlineLevel="0" collapsed="false">
      <c r="A42" s="191" t="s">
        <v>343</v>
      </c>
      <c r="B42" s="191"/>
      <c r="C42" s="118" t="n">
        <v>4239</v>
      </c>
      <c r="D42" s="118" t="n">
        <v>591</v>
      </c>
      <c r="E42" s="118" t="n">
        <v>2009</v>
      </c>
      <c r="F42" s="118" t="n">
        <v>1639</v>
      </c>
      <c r="G42" s="118" t="n">
        <v>3136</v>
      </c>
      <c r="H42" s="118" t="n">
        <v>393</v>
      </c>
      <c r="I42" s="118" t="n">
        <v>710</v>
      </c>
    </row>
    <row r="43" customFormat="false" ht="12" hidden="false" customHeight="true" outlineLevel="0" collapsed="false">
      <c r="A43" s="192"/>
      <c r="B43" s="192"/>
      <c r="C43" s="118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146" t="s">
        <v>327</v>
      </c>
      <c r="B44" s="146"/>
      <c r="C44" s="118" t="n">
        <v>15167</v>
      </c>
      <c r="D44" s="118" t="n">
        <v>2030</v>
      </c>
      <c r="E44" s="118" t="n">
        <v>7638</v>
      </c>
      <c r="F44" s="118" t="n">
        <v>5499</v>
      </c>
      <c r="G44" s="118" t="n">
        <v>10619</v>
      </c>
      <c r="H44" s="118" t="n">
        <v>2559</v>
      </c>
      <c r="I44" s="118" t="n">
        <v>1989</v>
      </c>
    </row>
    <row r="45" customFormat="false" ht="12" hidden="false" customHeight="true" outlineLevel="0" collapsed="false">
      <c r="A45" s="193" t="s">
        <v>182</v>
      </c>
      <c r="B45" s="193"/>
      <c r="C45" s="118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191" t="s">
        <v>344</v>
      </c>
      <c r="B46" s="191"/>
      <c r="C46" s="118" t="n">
        <v>15129</v>
      </c>
      <c r="D46" s="118" t="n">
        <v>2027</v>
      </c>
      <c r="E46" s="118" t="n">
        <v>7622</v>
      </c>
      <c r="F46" s="118" t="n">
        <v>5480</v>
      </c>
      <c r="G46" s="118" t="n">
        <v>10589</v>
      </c>
      <c r="H46" s="118" t="n">
        <v>2558</v>
      </c>
      <c r="I46" s="118" t="n">
        <v>1982</v>
      </c>
    </row>
    <row r="47" customFormat="false" ht="12" hidden="false" customHeight="true" outlineLevel="0" collapsed="false">
      <c r="A47" s="191" t="s">
        <v>345</v>
      </c>
      <c r="B47" s="191"/>
      <c r="C47" s="118" t="n">
        <v>38</v>
      </c>
      <c r="D47" s="118" t="n">
        <v>3</v>
      </c>
      <c r="E47" s="118" t="n">
        <v>16</v>
      </c>
      <c r="F47" s="118" t="n">
        <v>19</v>
      </c>
      <c r="G47" s="118" t="n">
        <v>30</v>
      </c>
      <c r="H47" s="118" t="n">
        <v>1</v>
      </c>
      <c r="I47" s="118" t="n">
        <v>7</v>
      </c>
    </row>
    <row r="48" customFormat="false" ht="12" hidden="false" customHeight="true" outlineLevel="0" collapsed="false">
      <c r="A48" s="194" t="s">
        <v>123</v>
      </c>
      <c r="B48" s="195"/>
      <c r="C48" s="195"/>
      <c r="D48" s="195"/>
      <c r="E48" s="195"/>
      <c r="F48" s="195"/>
      <c r="G48" s="195"/>
      <c r="H48" s="195"/>
    </row>
    <row r="49" customFormat="false" ht="12" hidden="false" customHeight="true" outlineLevel="0" collapsed="false">
      <c r="A49" s="196" t="s">
        <v>346</v>
      </c>
      <c r="B49" s="196"/>
      <c r="C49" s="196"/>
      <c r="D49" s="196"/>
      <c r="E49" s="196"/>
      <c r="F49" s="196"/>
      <c r="G49" s="196"/>
      <c r="H49" s="196"/>
      <c r="I49" s="46"/>
    </row>
    <row r="50" customFormat="false" ht="11.25" hidden="false" customHeight="false" outlineLevel="0" collapsed="false">
      <c r="A50" s="168"/>
    </row>
    <row r="51" customFormat="false" ht="11.25" hidden="false" customHeight="false" outlineLevel="0" collapsed="false">
      <c r="A51" s="168"/>
    </row>
    <row r="52" customFormat="false" ht="11.25" hidden="false" customHeight="false" outlineLevel="0" collapsed="false">
      <c r="A52" s="168"/>
    </row>
    <row r="53" customFormat="false" ht="11.25" hidden="false" customHeight="false" outlineLevel="0" collapsed="false">
      <c r="A53" s="168"/>
    </row>
    <row r="54" customFormat="false" ht="11.25" hidden="false" customHeight="false" outlineLevel="0" collapsed="false">
      <c r="A54" s="168"/>
    </row>
    <row r="55" customFormat="false" ht="11.25" hidden="false" customHeight="false" outlineLevel="0" collapsed="false">
      <c r="A55" s="168"/>
    </row>
    <row r="56" customFormat="false" ht="11.25" hidden="false" customHeight="false" outlineLevel="0" collapsed="false">
      <c r="A56" s="168"/>
    </row>
    <row r="57" customFormat="false" ht="11.25" hidden="false" customHeight="false" outlineLevel="0" collapsed="false">
      <c r="A57" s="168"/>
    </row>
    <row r="58" customFormat="false" ht="11.25" hidden="false" customHeight="false" outlineLevel="0" collapsed="false">
      <c r="A58" s="168"/>
    </row>
    <row r="59" customFormat="false" ht="11.25" hidden="false" customHeight="false" outlineLevel="0" collapsed="false">
      <c r="A59" s="168"/>
    </row>
    <row r="60" customFormat="false" ht="11.25" hidden="false" customHeight="false" outlineLevel="0" collapsed="false">
      <c r="A60" s="168"/>
    </row>
    <row r="61" customFormat="false" ht="11.25" hidden="false" customHeight="false" outlineLevel="0" collapsed="false">
      <c r="A61" s="168"/>
    </row>
    <row r="62" customFormat="false" ht="11.25" hidden="false" customHeight="false" outlineLevel="0" collapsed="false">
      <c r="A62" s="168"/>
    </row>
    <row r="63" customFormat="false" ht="11.25" hidden="false" customHeight="false" outlineLevel="0" collapsed="false">
      <c r="A63" s="168"/>
    </row>
    <row r="64" customFormat="false" ht="11.25" hidden="false" customHeight="false" outlineLevel="0" collapsed="false">
      <c r="A64" s="168"/>
    </row>
    <row r="65" customFormat="false" ht="11.25" hidden="false" customHeight="false" outlineLevel="0" collapsed="false">
      <c r="A65" s="168"/>
    </row>
    <row r="66" customFormat="false" ht="11.25" hidden="false" customHeight="false" outlineLevel="0" collapsed="false">
      <c r="A66" s="168"/>
    </row>
    <row r="67" customFormat="false" ht="11.25" hidden="false" customHeight="false" outlineLevel="0" collapsed="false">
      <c r="A67" s="168"/>
    </row>
    <row r="68" customFormat="false" ht="11.25" hidden="false" customHeight="false" outlineLevel="0" collapsed="false">
      <c r="A68" s="168"/>
    </row>
    <row r="69" customFormat="false" ht="11.25" hidden="false" customHeight="false" outlineLevel="0" collapsed="false">
      <c r="A69" s="168"/>
    </row>
    <row r="70" customFormat="false" ht="11.25" hidden="false" customHeight="false" outlineLevel="0" collapsed="false">
      <c r="A70" s="168"/>
    </row>
    <row r="71" customFormat="false" ht="11.25" hidden="false" customHeight="false" outlineLevel="0" collapsed="false">
      <c r="A71" s="168"/>
    </row>
    <row r="72" customFormat="false" ht="11.25" hidden="false" customHeight="false" outlineLevel="0" collapsed="false">
      <c r="A72" s="168"/>
    </row>
    <row r="73" customFormat="false" ht="11.25" hidden="false" customHeight="false" outlineLevel="0" collapsed="false">
      <c r="A73" s="168"/>
    </row>
    <row r="74" customFormat="false" ht="11.25" hidden="false" customHeight="false" outlineLevel="0" collapsed="false">
      <c r="A74" s="168"/>
    </row>
    <row r="75" customFormat="false" ht="11.25" hidden="false" customHeight="false" outlineLevel="0" collapsed="false">
      <c r="A75" s="168"/>
    </row>
    <row r="76" customFormat="false" ht="11.25" hidden="false" customHeight="false" outlineLevel="0" collapsed="false">
      <c r="A76" s="168"/>
    </row>
    <row r="77" customFormat="false" ht="11.25" hidden="false" customHeight="false" outlineLevel="0" collapsed="false">
      <c r="A77" s="168"/>
    </row>
    <row r="78" customFormat="false" ht="11.25" hidden="false" customHeight="false" outlineLevel="0" collapsed="false">
      <c r="A78" s="168"/>
    </row>
    <row r="79" customFormat="false" ht="11.25" hidden="false" customHeight="false" outlineLevel="0" collapsed="false">
      <c r="A79" s="168"/>
    </row>
    <row r="80" customFormat="false" ht="11.25" hidden="false" customHeight="false" outlineLevel="0" collapsed="false">
      <c r="A80" s="168"/>
    </row>
    <row r="81" customFormat="false" ht="11.25" hidden="false" customHeight="false" outlineLevel="0" collapsed="false">
      <c r="A81" s="168"/>
    </row>
    <row r="82" customFormat="false" ht="11.25" hidden="false" customHeight="false" outlineLevel="0" collapsed="false">
      <c r="A82" s="168"/>
    </row>
    <row r="83" customFormat="false" ht="11.25" hidden="false" customHeight="false" outlineLevel="0" collapsed="false">
      <c r="A83" s="168"/>
    </row>
    <row r="84" customFormat="false" ht="11.25" hidden="false" customHeight="false" outlineLevel="0" collapsed="false">
      <c r="A84" s="168"/>
    </row>
    <row r="85" customFormat="false" ht="11.25" hidden="false" customHeight="false" outlineLevel="0" collapsed="false">
      <c r="A85" s="168"/>
    </row>
    <row r="86" customFormat="false" ht="11.25" hidden="false" customHeight="false" outlineLevel="0" collapsed="false">
      <c r="A86" s="168"/>
    </row>
    <row r="87" customFormat="false" ht="11.25" hidden="false" customHeight="false" outlineLevel="0" collapsed="false">
      <c r="A87" s="168"/>
    </row>
    <row r="88" customFormat="false" ht="11.25" hidden="false" customHeight="false" outlineLevel="0" collapsed="false">
      <c r="A88" s="168"/>
    </row>
    <row r="89" customFormat="false" ht="11.25" hidden="false" customHeight="false" outlineLevel="0" collapsed="false">
      <c r="A89" s="168"/>
    </row>
    <row r="90" customFormat="false" ht="11.25" hidden="false" customHeight="false" outlineLevel="0" collapsed="false">
      <c r="A90" s="168"/>
    </row>
    <row r="91" customFormat="false" ht="11.25" hidden="false" customHeight="false" outlineLevel="0" collapsed="false">
      <c r="A91" s="168"/>
    </row>
    <row r="92" customFormat="false" ht="11.25" hidden="false" customHeight="false" outlineLevel="0" collapsed="false">
      <c r="A92" s="168"/>
    </row>
    <row r="93" customFormat="false" ht="11.25" hidden="false" customHeight="false" outlineLevel="0" collapsed="false">
      <c r="A93" s="168"/>
    </row>
    <row r="94" customFormat="false" ht="11.25" hidden="false" customHeight="false" outlineLevel="0" collapsed="false">
      <c r="A94" s="168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H49"/>
  </mergeCells>
  <hyperlinks>
    <hyperlink ref="A1" location="Inhaltsverzeichnis!A38" display="9   Entbindungen und Geburten in allgemeinen Krankenhäusern 1991 bis 2010"/>
    <hyperlink ref="A30" location="Inhaltsverzeichnis!A40" display="10   Entbindungen und Geburten in allgemeinen Krankenhäusern 2010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89" width="8.7"/>
    <col collapsed="false" customWidth="true" hidden="false" outlineLevel="0" max="9" min="7" style="89" width="9.41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47</v>
      </c>
      <c r="B1" s="110"/>
      <c r="C1" s="110"/>
      <c r="D1" s="110"/>
      <c r="E1" s="110"/>
      <c r="F1" s="110"/>
      <c r="G1" s="110"/>
      <c r="H1" s="110"/>
      <c r="I1" s="110"/>
    </row>
    <row r="2" customFormat="false" ht="11.2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30" t="s">
        <v>10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24" hidden="false" customHeight="true" outlineLevel="0" collapsed="false">
      <c r="A5" s="130"/>
      <c r="B5" s="143"/>
      <c r="C5" s="143" t="s">
        <v>348</v>
      </c>
      <c r="D5" s="143" t="s">
        <v>349</v>
      </c>
      <c r="E5" s="143" t="s">
        <v>350</v>
      </c>
      <c r="F5" s="188" t="s">
        <v>249</v>
      </c>
      <c r="G5" s="100" t="s">
        <v>338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</row>
    <row r="7" customFormat="false" ht="12" hidden="false" customHeight="true" outlineLevel="0" collapsed="false">
      <c r="B7" s="198" t="s">
        <v>351</v>
      </c>
      <c r="C7" s="198"/>
      <c r="D7" s="198"/>
      <c r="E7" s="198"/>
      <c r="F7" s="198"/>
      <c r="G7" s="198"/>
      <c r="H7" s="198"/>
      <c r="I7" s="198"/>
    </row>
    <row r="8" customFormat="false" ht="12" hidden="false" customHeight="true" outlineLevel="0" collapsed="false">
      <c r="A8" s="82" t="s">
        <v>145</v>
      </c>
      <c r="B8" s="118" t="n">
        <v>31</v>
      </c>
      <c r="C8" s="118" t="n">
        <v>9</v>
      </c>
      <c r="D8" s="118" t="n">
        <v>5</v>
      </c>
      <c r="E8" s="118" t="n">
        <v>9</v>
      </c>
      <c r="F8" s="118" t="n">
        <v>8</v>
      </c>
      <c r="G8" s="118" t="n">
        <v>19</v>
      </c>
      <c r="H8" s="118" t="n">
        <v>7</v>
      </c>
      <c r="I8" s="118" t="n">
        <v>5</v>
      </c>
      <c r="J8" s="199"/>
    </row>
    <row r="9" customFormat="false" ht="12" hidden="false" customHeight="true" outlineLevel="0" collapsed="false">
      <c r="A9" s="82" t="s">
        <v>146</v>
      </c>
      <c r="B9" s="118" t="n">
        <v>28</v>
      </c>
      <c r="C9" s="118" t="n">
        <v>8</v>
      </c>
      <c r="D9" s="118" t="n">
        <v>6</v>
      </c>
      <c r="E9" s="118" t="n">
        <v>5</v>
      </c>
      <c r="F9" s="118" t="n">
        <v>9</v>
      </c>
      <c r="G9" s="118" t="n">
        <v>15</v>
      </c>
      <c r="H9" s="118" t="n">
        <v>9</v>
      </c>
      <c r="I9" s="118" t="n">
        <v>4</v>
      </c>
      <c r="J9" s="199"/>
    </row>
    <row r="10" customFormat="false" ht="12" hidden="false" customHeight="true" outlineLevel="0" collapsed="false">
      <c r="A10" s="82" t="s">
        <v>147</v>
      </c>
      <c r="B10" s="118" t="n">
        <v>32</v>
      </c>
      <c r="C10" s="118" t="n">
        <v>9</v>
      </c>
      <c r="D10" s="118" t="n">
        <v>6</v>
      </c>
      <c r="E10" s="118" t="n">
        <v>6</v>
      </c>
      <c r="F10" s="118" t="n">
        <v>11</v>
      </c>
      <c r="G10" s="118" t="n">
        <v>16</v>
      </c>
      <c r="H10" s="118" t="n">
        <v>10</v>
      </c>
      <c r="I10" s="118" t="n">
        <v>6</v>
      </c>
      <c r="J10" s="199"/>
    </row>
    <row r="11" customFormat="false" ht="12" hidden="false" customHeight="true" outlineLevel="0" collapsed="false">
      <c r="A11" s="82" t="s">
        <v>148</v>
      </c>
      <c r="B11" s="118" t="n">
        <v>35</v>
      </c>
      <c r="C11" s="118" t="n">
        <v>9</v>
      </c>
      <c r="D11" s="118" t="n">
        <v>8</v>
      </c>
      <c r="E11" s="118" t="n">
        <v>7</v>
      </c>
      <c r="F11" s="118" t="n">
        <v>11</v>
      </c>
      <c r="G11" s="118" t="n">
        <v>16</v>
      </c>
      <c r="H11" s="118" t="n">
        <v>12</v>
      </c>
      <c r="I11" s="118" t="n">
        <v>7</v>
      </c>
      <c r="J11" s="199"/>
    </row>
    <row r="12" customFormat="false" ht="12" hidden="false" customHeight="true" outlineLevel="0" collapsed="false">
      <c r="A12" s="82" t="s">
        <v>149</v>
      </c>
      <c r="B12" s="118" t="n">
        <v>37</v>
      </c>
      <c r="C12" s="118" t="n">
        <v>11</v>
      </c>
      <c r="D12" s="118" t="n">
        <v>8</v>
      </c>
      <c r="E12" s="118" t="n">
        <v>8</v>
      </c>
      <c r="F12" s="118" t="n">
        <v>10</v>
      </c>
      <c r="G12" s="118" t="n">
        <v>18</v>
      </c>
      <c r="H12" s="118" t="n">
        <v>13</v>
      </c>
      <c r="I12" s="118" t="n">
        <v>6</v>
      </c>
      <c r="J12" s="199"/>
    </row>
    <row r="13" customFormat="false" ht="12" hidden="false" customHeight="true" outlineLevel="0" collapsed="false">
      <c r="A13" s="82" t="s">
        <v>150</v>
      </c>
      <c r="B13" s="118" t="n">
        <v>36</v>
      </c>
      <c r="C13" s="118" t="n">
        <v>10</v>
      </c>
      <c r="D13" s="118" t="n">
        <v>8</v>
      </c>
      <c r="E13" s="118" t="n">
        <v>8</v>
      </c>
      <c r="F13" s="118" t="n">
        <v>10</v>
      </c>
      <c r="G13" s="118" t="n">
        <v>16</v>
      </c>
      <c r="H13" s="118" t="n">
        <v>11</v>
      </c>
      <c r="I13" s="118" t="n">
        <v>9</v>
      </c>
      <c r="J13" s="199"/>
    </row>
    <row r="14" customFormat="false" ht="12" hidden="false" customHeight="true" outlineLevel="0" collapsed="false">
      <c r="A14" s="82" t="s">
        <v>151</v>
      </c>
      <c r="B14" s="118" t="n">
        <v>38</v>
      </c>
      <c r="C14" s="118" t="n">
        <v>12</v>
      </c>
      <c r="D14" s="118" t="n">
        <v>8</v>
      </c>
      <c r="E14" s="118" t="n">
        <v>10</v>
      </c>
      <c r="F14" s="118" t="n">
        <v>8</v>
      </c>
      <c r="G14" s="118" t="n">
        <v>17</v>
      </c>
      <c r="H14" s="118" t="n">
        <v>12</v>
      </c>
      <c r="I14" s="118" t="n">
        <v>9</v>
      </c>
      <c r="J14" s="199"/>
    </row>
    <row r="15" customFormat="false" ht="12" hidden="false" customHeight="true" outlineLevel="0" collapsed="false">
      <c r="A15" s="82" t="s">
        <v>152</v>
      </c>
      <c r="B15" s="118" t="n">
        <v>39</v>
      </c>
      <c r="C15" s="118" t="n">
        <v>14</v>
      </c>
      <c r="D15" s="118" t="n">
        <v>7</v>
      </c>
      <c r="E15" s="118" t="n">
        <v>12</v>
      </c>
      <c r="F15" s="118" t="n">
        <v>6</v>
      </c>
      <c r="G15" s="118" t="n">
        <v>18</v>
      </c>
      <c r="H15" s="118" t="n">
        <v>12</v>
      </c>
      <c r="I15" s="118" t="n">
        <v>9</v>
      </c>
      <c r="J15" s="199"/>
    </row>
    <row r="16" customFormat="false" ht="12" hidden="false" customHeight="true" outlineLevel="0" collapsed="false">
      <c r="A16" s="82" t="n">
        <v>2010</v>
      </c>
      <c r="B16" s="118" t="n">
        <v>39</v>
      </c>
      <c r="C16" s="118" t="n">
        <v>14</v>
      </c>
      <c r="D16" s="118" t="n">
        <v>7</v>
      </c>
      <c r="E16" s="118" t="n">
        <v>12</v>
      </c>
      <c r="F16" s="118" t="n">
        <v>6</v>
      </c>
      <c r="G16" s="118" t="n">
        <v>18</v>
      </c>
      <c r="H16" s="118" t="n">
        <v>12</v>
      </c>
      <c r="I16" s="118" t="n">
        <v>9</v>
      </c>
      <c r="J16" s="199"/>
    </row>
    <row r="17" customFormat="false" ht="12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82"/>
      <c r="B18" s="198" t="s">
        <v>113</v>
      </c>
      <c r="C18" s="198"/>
      <c r="D18" s="198"/>
      <c r="E18" s="198"/>
      <c r="F18" s="198"/>
      <c r="G18" s="198"/>
      <c r="H18" s="198"/>
      <c r="I18" s="198"/>
    </row>
    <row r="19" customFormat="false" ht="36" hidden="false" customHeight="true" outlineLevel="0" collapsed="false">
      <c r="A19" s="82"/>
      <c r="B19" s="198" t="s">
        <v>352</v>
      </c>
      <c r="C19" s="198"/>
      <c r="D19" s="198"/>
      <c r="E19" s="198"/>
      <c r="F19" s="198"/>
      <c r="G19" s="198"/>
      <c r="H19" s="198"/>
      <c r="I19" s="198"/>
    </row>
    <row r="20" customFormat="false" ht="12" hidden="false" customHeight="true" outlineLevel="0" collapsed="false">
      <c r="A20" s="82" t="s">
        <v>145</v>
      </c>
      <c r="B20" s="118" t="n">
        <v>9</v>
      </c>
      <c r="C20" s="118" t="n">
        <v>5</v>
      </c>
      <c r="D20" s="118" t="n">
        <v>3</v>
      </c>
      <c r="E20" s="118" t="n">
        <v>1</v>
      </c>
      <c r="F20" s="118" t="n">
        <v>0</v>
      </c>
      <c r="G20" s="118" t="n">
        <v>7</v>
      </c>
      <c r="H20" s="118" t="n">
        <v>2</v>
      </c>
      <c r="I20" s="118" t="n">
        <v>0</v>
      </c>
      <c r="J20" s="199"/>
    </row>
    <row r="21" customFormat="false" ht="12" hidden="false" customHeight="true" outlineLevel="0" collapsed="false">
      <c r="A21" s="82" t="s">
        <v>146</v>
      </c>
      <c r="B21" s="118" t="n">
        <v>11</v>
      </c>
      <c r="C21" s="118" t="n">
        <v>5</v>
      </c>
      <c r="D21" s="118" t="n">
        <v>2</v>
      </c>
      <c r="E21" s="118" t="n">
        <v>1</v>
      </c>
      <c r="F21" s="118" t="n">
        <v>3</v>
      </c>
      <c r="G21" s="118" t="n">
        <v>8</v>
      </c>
      <c r="H21" s="118" t="n">
        <v>3</v>
      </c>
      <c r="I21" s="118" t="n">
        <v>0</v>
      </c>
      <c r="J21" s="199"/>
    </row>
    <row r="22" customFormat="false" ht="12" hidden="false" customHeight="true" outlineLevel="0" collapsed="false">
      <c r="A22" s="82" t="s">
        <v>147</v>
      </c>
      <c r="B22" s="118" t="n">
        <v>10</v>
      </c>
      <c r="C22" s="118" t="n">
        <v>3</v>
      </c>
      <c r="D22" s="118" t="n">
        <v>1</v>
      </c>
      <c r="E22" s="118" t="n">
        <v>3</v>
      </c>
      <c r="F22" s="118" t="n">
        <v>3</v>
      </c>
      <c r="G22" s="118" t="n">
        <v>6</v>
      </c>
      <c r="H22" s="118" t="n">
        <v>3</v>
      </c>
      <c r="I22" s="118" t="n">
        <v>1</v>
      </c>
      <c r="J22" s="199"/>
    </row>
    <row r="23" customFormat="false" ht="12" hidden="false" customHeight="true" outlineLevel="0" collapsed="false">
      <c r="A23" s="82" t="s">
        <v>148</v>
      </c>
      <c r="B23" s="118" t="n">
        <v>11</v>
      </c>
      <c r="C23" s="118" t="n">
        <v>3</v>
      </c>
      <c r="D23" s="118" t="n">
        <v>1</v>
      </c>
      <c r="E23" s="118" t="n">
        <v>2</v>
      </c>
      <c r="F23" s="118" t="n">
        <v>5</v>
      </c>
      <c r="G23" s="118" t="n">
        <v>8</v>
      </c>
      <c r="H23" s="118" t="n">
        <v>2</v>
      </c>
      <c r="I23" s="118" t="n">
        <v>1</v>
      </c>
      <c r="J23" s="199"/>
    </row>
    <row r="24" customFormat="false" ht="12" hidden="false" customHeight="true" outlineLevel="0" collapsed="false">
      <c r="A24" s="82" t="s">
        <v>149</v>
      </c>
      <c r="B24" s="118" t="n">
        <v>20</v>
      </c>
      <c r="C24" s="118" t="n">
        <v>6</v>
      </c>
      <c r="D24" s="118" t="n">
        <v>5</v>
      </c>
      <c r="E24" s="118" t="n">
        <v>3</v>
      </c>
      <c r="F24" s="118" t="n">
        <v>6</v>
      </c>
      <c r="G24" s="118" t="n">
        <v>14</v>
      </c>
      <c r="H24" s="118" t="n">
        <v>5</v>
      </c>
      <c r="I24" s="118" t="n">
        <v>1</v>
      </c>
      <c r="J24" s="199"/>
    </row>
    <row r="25" customFormat="false" ht="12" hidden="false" customHeight="true" outlineLevel="0" collapsed="false">
      <c r="A25" s="82" t="s">
        <v>150</v>
      </c>
      <c r="B25" s="118" t="n">
        <v>15</v>
      </c>
      <c r="C25" s="118" t="n">
        <v>3</v>
      </c>
      <c r="D25" s="118" t="n">
        <v>4</v>
      </c>
      <c r="E25" s="118" t="n">
        <v>3</v>
      </c>
      <c r="F25" s="118" t="n">
        <v>5</v>
      </c>
      <c r="G25" s="118" t="n">
        <v>10</v>
      </c>
      <c r="H25" s="118" t="n">
        <v>4</v>
      </c>
      <c r="I25" s="118" t="n">
        <v>1</v>
      </c>
      <c r="J25" s="199"/>
    </row>
    <row r="26" customFormat="false" ht="12" hidden="false" customHeight="true" outlineLevel="0" collapsed="false">
      <c r="A26" s="82" t="s">
        <v>151</v>
      </c>
      <c r="B26" s="118" t="n">
        <v>13</v>
      </c>
      <c r="C26" s="118" t="n">
        <v>3</v>
      </c>
      <c r="D26" s="118" t="n">
        <v>3</v>
      </c>
      <c r="E26" s="118" t="n">
        <v>4</v>
      </c>
      <c r="F26" s="118" t="n">
        <v>3</v>
      </c>
      <c r="G26" s="118" t="n">
        <v>8</v>
      </c>
      <c r="H26" s="118" t="n">
        <v>4</v>
      </c>
      <c r="I26" s="118" t="n">
        <v>1</v>
      </c>
      <c r="J26" s="199"/>
    </row>
    <row r="27" customFormat="false" ht="12" hidden="false" customHeight="true" outlineLevel="0" collapsed="false">
      <c r="A27" s="82" t="s">
        <v>152</v>
      </c>
      <c r="B27" s="118" t="n">
        <v>14</v>
      </c>
      <c r="C27" s="118" t="n">
        <v>4</v>
      </c>
      <c r="D27" s="118" t="n">
        <v>2</v>
      </c>
      <c r="E27" s="118" t="n">
        <v>5</v>
      </c>
      <c r="F27" s="118" t="n">
        <v>3</v>
      </c>
      <c r="G27" s="118" t="n">
        <v>9</v>
      </c>
      <c r="H27" s="118" t="n">
        <v>4</v>
      </c>
      <c r="I27" s="118" t="n">
        <v>1</v>
      </c>
      <c r="J27" s="199"/>
      <c r="K27" s="180"/>
      <c r="L27" s="180"/>
      <c r="M27" s="180"/>
    </row>
    <row r="28" customFormat="false" ht="12" hidden="false" customHeight="true" outlineLevel="0" collapsed="false">
      <c r="A28" s="82" t="s">
        <v>153</v>
      </c>
      <c r="B28" s="118" t="n">
        <v>15</v>
      </c>
      <c r="C28" s="118" t="n">
        <v>5</v>
      </c>
      <c r="D28" s="118" t="n">
        <v>1</v>
      </c>
      <c r="E28" s="118" t="n">
        <v>6</v>
      </c>
      <c r="F28" s="118" t="n">
        <v>3</v>
      </c>
      <c r="G28" s="118" t="n">
        <v>10</v>
      </c>
      <c r="H28" s="118" t="n">
        <v>4</v>
      </c>
      <c r="I28" s="118" t="n">
        <v>1</v>
      </c>
      <c r="J28" s="199"/>
      <c r="K28" s="180"/>
      <c r="L28" s="180"/>
      <c r="M28" s="180"/>
    </row>
    <row r="29" customFormat="false" ht="12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80"/>
      <c r="K29" s="180"/>
      <c r="L29" s="180"/>
      <c r="M29" s="180"/>
    </row>
    <row r="30" customFormat="false" ht="12" hidden="false" customHeight="true" outlineLevel="0" collapsed="false">
      <c r="A30" s="115"/>
      <c r="B30" s="198" t="s">
        <v>353</v>
      </c>
      <c r="C30" s="198"/>
      <c r="D30" s="198"/>
      <c r="E30" s="198"/>
      <c r="F30" s="198"/>
      <c r="G30" s="198"/>
      <c r="H30" s="198"/>
      <c r="I30" s="198"/>
    </row>
    <row r="31" customFormat="false" ht="12" hidden="false" customHeight="true" outlineLevel="0" collapsed="false">
      <c r="A31" s="82" t="s">
        <v>145</v>
      </c>
      <c r="B31" s="118" t="n">
        <v>12438</v>
      </c>
      <c r="C31" s="118" t="n">
        <v>1329</v>
      </c>
      <c r="D31" s="118" t="n">
        <v>900</v>
      </c>
      <c r="E31" s="118" t="n">
        <v>4065</v>
      </c>
      <c r="F31" s="118" t="n">
        <v>6144</v>
      </c>
      <c r="G31" s="118" t="n">
        <v>8937</v>
      </c>
      <c r="H31" s="118" t="n">
        <v>1582</v>
      </c>
      <c r="I31" s="118" t="n">
        <v>1919</v>
      </c>
      <c r="J31" s="199"/>
    </row>
    <row r="32" customFormat="false" ht="12" hidden="false" customHeight="true" outlineLevel="0" collapsed="false">
      <c r="A32" s="82" t="s">
        <v>146</v>
      </c>
      <c r="B32" s="118" t="n">
        <v>12461</v>
      </c>
      <c r="C32" s="118" t="n">
        <v>1060</v>
      </c>
      <c r="D32" s="118" t="n">
        <v>1318</v>
      </c>
      <c r="E32" s="118" t="n">
        <v>1771</v>
      </c>
      <c r="F32" s="118" t="n">
        <v>8312</v>
      </c>
      <c r="G32" s="118" t="n">
        <v>9082</v>
      </c>
      <c r="H32" s="118" t="n">
        <v>1611</v>
      </c>
      <c r="I32" s="118" t="n">
        <v>1768</v>
      </c>
      <c r="J32" s="199"/>
    </row>
    <row r="33" customFormat="false" ht="12" hidden="false" customHeight="true" outlineLevel="0" collapsed="false">
      <c r="A33" s="82" t="s">
        <v>147</v>
      </c>
      <c r="B33" s="118" t="n">
        <v>27513</v>
      </c>
      <c r="C33" s="118" t="n">
        <v>2327</v>
      </c>
      <c r="D33" s="118" t="n">
        <v>2838</v>
      </c>
      <c r="E33" s="118" t="n">
        <v>5455</v>
      </c>
      <c r="F33" s="118" t="n">
        <v>16893</v>
      </c>
      <c r="G33" s="118" t="n">
        <v>20198</v>
      </c>
      <c r="H33" s="118" t="n">
        <v>3456</v>
      </c>
      <c r="I33" s="118" t="n">
        <v>3859</v>
      </c>
      <c r="J33" s="199"/>
    </row>
    <row r="34" customFormat="false" ht="12" hidden="false" customHeight="true" outlineLevel="0" collapsed="false">
      <c r="A34" s="82" t="s">
        <v>148</v>
      </c>
      <c r="B34" s="118" t="n">
        <v>37039</v>
      </c>
      <c r="C34" s="118" t="n">
        <v>3238</v>
      </c>
      <c r="D34" s="118" t="n">
        <v>4983</v>
      </c>
      <c r="E34" s="118" t="n">
        <v>8272</v>
      </c>
      <c r="F34" s="118" t="n">
        <v>20546</v>
      </c>
      <c r="G34" s="118" t="n">
        <v>24178</v>
      </c>
      <c r="H34" s="118" t="n">
        <v>5425</v>
      </c>
      <c r="I34" s="118" t="n">
        <v>7436</v>
      </c>
      <c r="J34" s="199"/>
    </row>
    <row r="35" customFormat="false" ht="12" hidden="false" customHeight="true" outlineLevel="0" collapsed="false">
      <c r="A35" s="82" t="s">
        <v>149</v>
      </c>
      <c r="B35" s="118" t="n">
        <v>45774</v>
      </c>
      <c r="C35" s="118" t="n">
        <v>5780</v>
      </c>
      <c r="D35" s="118" t="n">
        <v>6874</v>
      </c>
      <c r="E35" s="118" t="n">
        <v>10121</v>
      </c>
      <c r="F35" s="118" t="n">
        <v>22999</v>
      </c>
      <c r="G35" s="118" t="n">
        <v>30186</v>
      </c>
      <c r="H35" s="118" t="n">
        <v>7513</v>
      </c>
      <c r="I35" s="118" t="n">
        <v>8075</v>
      </c>
      <c r="J35" s="199"/>
    </row>
    <row r="36" customFormat="false" ht="12" hidden="false" customHeight="true" outlineLevel="0" collapsed="false">
      <c r="A36" s="82" t="s">
        <v>150</v>
      </c>
      <c r="B36" s="118" t="n">
        <v>48690</v>
      </c>
      <c r="C36" s="118" t="n">
        <v>6955</v>
      </c>
      <c r="D36" s="118" t="n">
        <v>8584</v>
      </c>
      <c r="E36" s="118" t="n">
        <v>10581</v>
      </c>
      <c r="F36" s="118" t="n">
        <v>22570</v>
      </c>
      <c r="G36" s="118" t="n">
        <v>29711</v>
      </c>
      <c r="H36" s="118" t="n">
        <v>8829</v>
      </c>
      <c r="I36" s="118" t="n">
        <v>10150</v>
      </c>
      <c r="J36" s="199"/>
    </row>
    <row r="37" customFormat="false" ht="12" hidden="false" customHeight="true" outlineLevel="0" collapsed="false">
      <c r="A37" s="82" t="s">
        <v>151</v>
      </c>
      <c r="B37" s="118" t="n">
        <v>56298</v>
      </c>
      <c r="C37" s="118" t="n">
        <v>8881</v>
      </c>
      <c r="D37" s="118" t="n">
        <v>9465</v>
      </c>
      <c r="E37" s="118" t="n">
        <v>17437</v>
      </c>
      <c r="F37" s="118" t="n">
        <v>20515</v>
      </c>
      <c r="G37" s="118" t="n">
        <v>35059</v>
      </c>
      <c r="H37" s="118" t="n">
        <v>10341</v>
      </c>
      <c r="I37" s="118" t="n">
        <v>10898</v>
      </c>
      <c r="J37" s="199"/>
    </row>
    <row r="38" customFormat="false" ht="12" hidden="false" customHeight="true" outlineLevel="0" collapsed="false">
      <c r="A38" s="82" t="s">
        <v>152</v>
      </c>
      <c r="B38" s="118" t="n">
        <v>55985</v>
      </c>
      <c r="C38" s="118" t="n">
        <v>10390</v>
      </c>
      <c r="D38" s="118" t="n">
        <v>7412</v>
      </c>
      <c r="E38" s="118" t="n">
        <v>26303</v>
      </c>
      <c r="F38" s="118" t="n">
        <v>11880</v>
      </c>
      <c r="G38" s="118" t="n">
        <v>34590</v>
      </c>
      <c r="H38" s="118" t="n">
        <v>10270</v>
      </c>
      <c r="I38" s="118" t="n">
        <v>11125</v>
      </c>
      <c r="J38" s="199"/>
    </row>
    <row r="39" customFormat="false" ht="12" hidden="false" customHeight="true" outlineLevel="0" collapsed="false">
      <c r="A39" s="82" t="s">
        <v>153</v>
      </c>
      <c r="B39" s="180" t="n">
        <v>56524</v>
      </c>
      <c r="C39" s="180" t="n">
        <v>10543</v>
      </c>
      <c r="D39" s="180" t="n">
        <v>6811</v>
      </c>
      <c r="E39" s="180" t="n">
        <v>26675</v>
      </c>
      <c r="F39" s="180" t="n">
        <v>12495</v>
      </c>
      <c r="G39" s="180" t="n">
        <v>36295</v>
      </c>
      <c r="H39" s="180" t="n">
        <v>9606</v>
      </c>
      <c r="I39" s="180" t="n">
        <v>10623</v>
      </c>
    </row>
    <row r="40" customFormat="false" ht="12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46"/>
      <c r="I40" s="46"/>
    </row>
    <row r="42" customFormat="false" ht="24" hidden="false" customHeight="true" outlineLevel="0" collapsed="false">
      <c r="A42" s="110" t="s">
        <v>354</v>
      </c>
      <c r="B42" s="110"/>
      <c r="C42" s="110"/>
      <c r="D42" s="110"/>
      <c r="E42" s="110"/>
      <c r="F42" s="110"/>
      <c r="G42" s="110"/>
      <c r="H42" s="110"/>
      <c r="I42" s="110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2:I42"/>
  </mergeCells>
  <hyperlinks>
    <hyperlink ref="A1" location="Inhaltsverzeichnis!A43" display="11   In allgemeinen Krankenhäusern nach § 115b SGB V durchgeführte ambulante Operationen&#10;       2002 bis 2010 nach Krankenhausgrößenklassen und -trägern"/>
    <hyperlink ref="A42" location="Inhaltsverzeichnis!A10" display="2   In allgemeinen Krankenhäusern nach § 115b SGB V durchgeführte ambulante Operationen&#10;     200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8.7"/>
    <col collapsed="false" customWidth="true" hidden="false" outlineLevel="0" max="3" min="3" style="89" width="8.28"/>
    <col collapsed="false" customWidth="true" hidden="false" outlineLevel="0" max="8" min="4" style="89" width="6.56"/>
    <col collapsed="false" customWidth="true" hidden="false" outlineLevel="0" max="9" min="9" style="89" width="7.14"/>
    <col collapsed="false" customWidth="true" hidden="false" outlineLevel="0" max="10" min="10" style="89" width="6.99"/>
    <col collapsed="false" customWidth="true" hidden="false" outlineLevel="0" max="11" min="11" style="89" width="6.56"/>
    <col collapsed="false" customWidth="true" hidden="false" outlineLevel="0" max="12" min="12" style="89" width="6.7"/>
    <col collapsed="false" customWidth="false" hidden="false" outlineLevel="0" max="257" min="13" style="89" width="11.42"/>
  </cols>
  <sheetData>
    <row r="1" customFormat="false" ht="24" hidden="fals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1.25" hidden="false" customHeight="false" outlineLevel="0" collapsed="false">
      <c r="A3" s="130" t="s">
        <v>243</v>
      </c>
      <c r="B3" s="130"/>
      <c r="C3" s="130"/>
      <c r="D3" s="100" t="n">
        <v>2002</v>
      </c>
      <c r="E3" s="100" t="n">
        <v>2003</v>
      </c>
      <c r="F3" s="100" t="n">
        <v>2004</v>
      </c>
      <c r="G3" s="100" t="n">
        <v>2005</v>
      </c>
      <c r="H3" s="100" t="n">
        <v>2006</v>
      </c>
      <c r="I3" s="100" t="n">
        <v>2007</v>
      </c>
      <c r="J3" s="100" t="n">
        <v>2008</v>
      </c>
      <c r="K3" s="65" t="n">
        <v>2009</v>
      </c>
      <c r="L3" s="65" t="n">
        <v>2010</v>
      </c>
    </row>
    <row r="4" customFormat="false" ht="12" hidden="false" customHeight="true" outlineLevel="0" collapsed="false">
      <c r="A4" s="130"/>
      <c r="B4" s="130"/>
      <c r="C4" s="130"/>
      <c r="D4" s="200" t="s">
        <v>119</v>
      </c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2" hidden="false" customHeight="true" outlineLevel="0" collapsed="false">
      <c r="A6" s="201" t="s">
        <v>356</v>
      </c>
      <c r="B6" s="201"/>
      <c r="C6" s="201"/>
      <c r="D6" s="118" t="n">
        <v>515932.5</v>
      </c>
      <c r="E6" s="118" t="n">
        <v>519340.5</v>
      </c>
      <c r="F6" s="118" t="n">
        <v>508267</v>
      </c>
      <c r="G6" s="118" t="n">
        <v>517799.5</v>
      </c>
      <c r="H6" s="118" t="n">
        <v>514917.5</v>
      </c>
      <c r="I6" s="118" t="n">
        <v>522746</v>
      </c>
      <c r="J6" s="118" t="n">
        <v>527794.5</v>
      </c>
      <c r="K6" s="118" t="n">
        <v>537074</v>
      </c>
      <c r="L6" s="118" t="n">
        <v>538880</v>
      </c>
    </row>
    <row r="7" customFormat="false" ht="12" hidden="false" customHeight="true" outlineLevel="0" collapsed="false">
      <c r="A7" s="201" t="s">
        <v>284</v>
      </c>
      <c r="B7" s="201"/>
      <c r="C7" s="201"/>
      <c r="D7" s="118" t="n">
        <v>30303</v>
      </c>
      <c r="E7" s="118" t="n">
        <v>36433</v>
      </c>
      <c r="F7" s="118" t="n">
        <v>39238</v>
      </c>
      <c r="G7" s="118" t="n">
        <v>47533</v>
      </c>
      <c r="H7" s="118" t="n">
        <v>52265</v>
      </c>
      <c r="I7" s="118" t="n">
        <v>70411</v>
      </c>
      <c r="J7" s="118" t="n">
        <v>78113</v>
      </c>
      <c r="K7" s="118" t="n">
        <v>86492</v>
      </c>
      <c r="L7" s="118" t="n">
        <v>95307</v>
      </c>
    </row>
    <row r="8" customFormat="false" ht="12" hidden="false" customHeight="true" outlineLevel="0" collapsed="false">
      <c r="A8" s="201" t="s">
        <v>285</v>
      </c>
      <c r="B8" s="201"/>
      <c r="C8" s="201"/>
      <c r="D8" s="118" t="n">
        <v>24566</v>
      </c>
      <c r="E8" s="118" t="n">
        <v>25164</v>
      </c>
      <c r="F8" s="118" t="n">
        <v>19693</v>
      </c>
      <c r="G8" s="118" t="n">
        <v>19371</v>
      </c>
      <c r="H8" s="118" t="n">
        <v>20327</v>
      </c>
      <c r="I8" s="118" t="n">
        <v>24501</v>
      </c>
      <c r="J8" s="118" t="n">
        <v>20254</v>
      </c>
      <c r="K8" s="118" t="n">
        <v>22470</v>
      </c>
      <c r="L8" s="118" t="n">
        <v>23065</v>
      </c>
    </row>
    <row r="9" customFormat="false" ht="12" hidden="false" customHeight="true" outlineLevel="0" collapsed="false">
      <c r="A9" s="201" t="s">
        <v>286</v>
      </c>
      <c r="B9" s="201"/>
      <c r="C9" s="201"/>
      <c r="D9" s="118" t="n">
        <v>6714</v>
      </c>
      <c r="E9" s="118" t="n">
        <v>8874</v>
      </c>
      <c r="F9" s="118" t="n">
        <v>8402</v>
      </c>
      <c r="G9" s="118" t="n">
        <v>9211</v>
      </c>
      <c r="H9" s="118" t="n">
        <v>10619</v>
      </c>
      <c r="I9" s="118" t="n">
        <v>11253</v>
      </c>
      <c r="J9" s="118" t="n">
        <v>10685</v>
      </c>
      <c r="K9" s="118" t="n">
        <v>10355</v>
      </c>
      <c r="L9" s="118" t="n">
        <v>12322</v>
      </c>
    </row>
    <row r="10" customFormat="false" ht="12" hidden="false" customHeight="true" outlineLevel="0" collapsed="false">
      <c r="A10" s="201" t="s">
        <v>357</v>
      </c>
      <c r="B10" s="201"/>
      <c r="C10" s="201"/>
      <c r="D10" s="118" t="n">
        <v>12438</v>
      </c>
      <c r="E10" s="118" t="n">
        <v>12461</v>
      </c>
      <c r="F10" s="118" t="n">
        <v>27513</v>
      </c>
      <c r="G10" s="118" t="n">
        <v>37039</v>
      </c>
      <c r="H10" s="118" t="n">
        <v>45774</v>
      </c>
      <c r="I10" s="118" t="n">
        <v>48690</v>
      </c>
      <c r="J10" s="118" t="n">
        <v>56298</v>
      </c>
      <c r="K10" s="118" t="n">
        <v>55985</v>
      </c>
      <c r="L10" s="118" t="n">
        <v>56524</v>
      </c>
    </row>
    <row r="11" customFormat="false" ht="6" hidden="false" customHeight="true" outlineLevel="0" collapsed="false">
      <c r="A11" s="147"/>
      <c r="B11" s="147"/>
      <c r="C11" s="147"/>
    </row>
    <row r="12" customFormat="false" ht="12" hidden="false" customHeight="true" outlineLevel="0" collapsed="false">
      <c r="A12" s="147"/>
      <c r="B12" s="147"/>
      <c r="C12" s="147"/>
      <c r="D12" s="75" t="s">
        <v>358</v>
      </c>
      <c r="E12" s="75"/>
      <c r="F12" s="75"/>
      <c r="G12" s="75"/>
      <c r="H12" s="75"/>
      <c r="I12" s="75"/>
      <c r="J12" s="75"/>
      <c r="K12" s="75"/>
      <c r="L12" s="75"/>
    </row>
    <row r="13" customFormat="false" ht="12" hidden="false" customHeight="true" outlineLevel="0" collapsed="false">
      <c r="A13" s="201" t="s">
        <v>356</v>
      </c>
      <c r="B13" s="201"/>
      <c r="C13" s="201"/>
      <c r="D13" s="136" t="s">
        <v>41</v>
      </c>
      <c r="E13" s="80" t="n">
        <v>0.660551525635626</v>
      </c>
      <c r="F13" s="80" t="n">
        <v>-2.13222346418198</v>
      </c>
      <c r="G13" s="80" t="n">
        <v>1.8754906377947</v>
      </c>
      <c r="H13" s="80" t="n">
        <v>-0.556586091720831</v>
      </c>
      <c r="I13" s="80" t="n">
        <v>1.52034063709235</v>
      </c>
      <c r="J13" s="80" t="n">
        <v>0.965765400404791</v>
      </c>
      <c r="K13" s="80" t="n">
        <v>1.7581653465506</v>
      </c>
      <c r="L13" s="80" t="n">
        <v>0.336266510760154</v>
      </c>
    </row>
    <row r="14" customFormat="false" ht="12" hidden="false" customHeight="true" outlineLevel="0" collapsed="false">
      <c r="A14" s="201" t="s">
        <v>284</v>
      </c>
      <c r="B14" s="201"/>
      <c r="C14" s="201"/>
      <c r="D14" s="136" t="s">
        <v>41</v>
      </c>
      <c r="E14" s="80" t="n">
        <v>20.2290202290202</v>
      </c>
      <c r="F14" s="80" t="n">
        <v>7.69906403535256</v>
      </c>
      <c r="G14" s="80" t="n">
        <v>21.1402212141292</v>
      </c>
      <c r="H14" s="80" t="n">
        <v>9.95518902657102</v>
      </c>
      <c r="I14" s="80" t="n">
        <v>34.7192193628623</v>
      </c>
      <c r="J14" s="80" t="n">
        <v>10.9386317478803</v>
      </c>
      <c r="K14" s="80" t="n">
        <v>10.7267676315082</v>
      </c>
      <c r="L14" s="80" t="n">
        <v>10.1916940295056</v>
      </c>
    </row>
    <row r="15" customFormat="false" ht="12" hidden="false" customHeight="true" outlineLevel="0" collapsed="false">
      <c r="A15" s="201" t="s">
        <v>285</v>
      </c>
      <c r="B15" s="201"/>
      <c r="C15" s="201"/>
      <c r="D15" s="136" t="s">
        <v>41</v>
      </c>
      <c r="E15" s="80" t="n">
        <v>2.43425873158023</v>
      </c>
      <c r="F15" s="80" t="n">
        <v>-21.7413765697028</v>
      </c>
      <c r="G15" s="80" t="n">
        <v>-1.635098766059</v>
      </c>
      <c r="H15" s="80" t="n">
        <v>4.93521243095348</v>
      </c>
      <c r="I15" s="80" t="n">
        <v>20.5342647709942</v>
      </c>
      <c r="J15" s="80" t="n">
        <v>-17.3339863679034</v>
      </c>
      <c r="K15" s="80" t="n">
        <v>10.9410486817419</v>
      </c>
      <c r="L15" s="80" t="n">
        <v>2.64797507788163</v>
      </c>
    </row>
    <row r="16" customFormat="false" ht="12" hidden="false" customHeight="true" outlineLevel="0" collapsed="false">
      <c r="A16" s="201" t="s">
        <v>286</v>
      </c>
      <c r="B16" s="201"/>
      <c r="C16" s="201"/>
      <c r="D16" s="136" t="s">
        <v>41</v>
      </c>
      <c r="E16" s="80" t="n">
        <v>32.171581769437</v>
      </c>
      <c r="F16" s="80" t="n">
        <v>-5.31890917286454</v>
      </c>
      <c r="G16" s="80" t="n">
        <v>9.62865984289455</v>
      </c>
      <c r="H16" s="80" t="n">
        <v>15.2860710020628</v>
      </c>
      <c r="I16" s="80" t="n">
        <v>5.97043036067427</v>
      </c>
      <c r="J16" s="80" t="n">
        <v>-5.0475428774549</v>
      </c>
      <c r="K16" s="80" t="n">
        <v>-3.08844174075807</v>
      </c>
      <c r="L16" s="80" t="n">
        <v>18.9956542732979</v>
      </c>
    </row>
    <row r="17" customFormat="false" ht="12" hidden="false" customHeight="true" outlineLevel="0" collapsed="false">
      <c r="A17" s="201" t="s">
        <v>357</v>
      </c>
      <c r="B17" s="201"/>
      <c r="C17" s="201"/>
      <c r="D17" s="136" t="s">
        <v>41</v>
      </c>
      <c r="E17" s="80" t="n">
        <v>0.184917189258726</v>
      </c>
      <c r="F17" s="80" t="n">
        <v>120.79287376615</v>
      </c>
      <c r="G17" s="80" t="n">
        <v>34.6236324646531</v>
      </c>
      <c r="H17" s="80" t="n">
        <v>23.5832500877454</v>
      </c>
      <c r="I17" s="80" t="n">
        <v>6.37042862760519</v>
      </c>
      <c r="J17" s="80" t="n">
        <v>15.6253850893407</v>
      </c>
      <c r="K17" s="80" t="n">
        <v>-0.555970016696861</v>
      </c>
      <c r="L17" s="80" t="n">
        <v>0.962757881575413</v>
      </c>
    </row>
    <row r="18" customFormat="false" ht="6" hidden="false" customHeight="true" outlineLevel="0" collapsed="false">
      <c r="A18" s="147"/>
      <c r="B18" s="147"/>
      <c r="C18" s="147"/>
      <c r="D18" s="202"/>
    </row>
    <row r="19" customFormat="false" ht="12" hidden="false" customHeight="true" outlineLevel="0" collapsed="false">
      <c r="A19" s="147"/>
      <c r="B19" s="147"/>
      <c r="C19" s="147"/>
      <c r="D19" s="75" t="s">
        <v>359</v>
      </c>
      <c r="E19" s="75"/>
      <c r="F19" s="75"/>
      <c r="G19" s="75"/>
      <c r="H19" s="75"/>
      <c r="I19" s="75"/>
      <c r="J19" s="75"/>
      <c r="K19" s="75"/>
      <c r="L19" s="75"/>
    </row>
    <row r="20" customFormat="false" ht="12" hidden="false" customHeight="true" outlineLevel="0" collapsed="false">
      <c r="A20" s="201" t="s">
        <v>356</v>
      </c>
      <c r="B20" s="201"/>
      <c r="C20" s="201"/>
      <c r="D20" s="202" t="n">
        <v>100</v>
      </c>
      <c r="E20" s="80" t="n">
        <v>100.660551525636</v>
      </c>
      <c r="F20" s="80" t="n">
        <v>98.514243626831</v>
      </c>
      <c r="G20" s="80" t="n">
        <v>100.361869042947</v>
      </c>
      <c r="H20" s="80" t="n">
        <v>99.8032688384624</v>
      </c>
      <c r="I20" s="80" t="n">
        <v>101.32061849176</v>
      </c>
      <c r="J20" s="80" t="n">
        <v>102.29913796863</v>
      </c>
      <c r="K20" s="80" t="n">
        <v>104.097725962214</v>
      </c>
      <c r="L20" s="80" t="n">
        <v>104.447771753088</v>
      </c>
    </row>
    <row r="21" customFormat="false" ht="12" hidden="false" customHeight="true" outlineLevel="0" collapsed="false">
      <c r="A21" s="201" t="s">
        <v>284</v>
      </c>
      <c r="B21" s="201"/>
      <c r="C21" s="201"/>
      <c r="D21" s="202" t="n">
        <v>100</v>
      </c>
      <c r="E21" s="80" t="n">
        <v>120.22902022902</v>
      </c>
      <c r="F21" s="80" t="n">
        <v>129.48552948553</v>
      </c>
      <c r="G21" s="80" t="n">
        <v>156.859056859057</v>
      </c>
      <c r="H21" s="80" t="n">
        <v>172.474672474673</v>
      </c>
      <c r="I21" s="80" t="n">
        <v>232.356532356532</v>
      </c>
      <c r="J21" s="80" t="n">
        <v>257.773157773158</v>
      </c>
      <c r="K21" s="80" t="n">
        <v>285.423885423885</v>
      </c>
      <c r="L21" s="80" t="n">
        <v>314.513414513415</v>
      </c>
    </row>
    <row r="22" customFormat="false" ht="12" hidden="false" customHeight="true" outlineLevel="0" collapsed="false">
      <c r="A22" s="201" t="s">
        <v>285</v>
      </c>
      <c r="B22" s="201"/>
      <c r="C22" s="201"/>
      <c r="D22" s="202" t="n">
        <v>100</v>
      </c>
      <c r="E22" s="80" t="n">
        <v>102.43425873158</v>
      </c>
      <c r="F22" s="80" t="n">
        <v>80.1636408043638</v>
      </c>
      <c r="G22" s="80" t="n">
        <v>78.8528861027436</v>
      </c>
      <c r="H22" s="80" t="n">
        <v>82.7444435398518</v>
      </c>
      <c r="I22" s="80" t="n">
        <v>99.7354066596109</v>
      </c>
      <c r="J22" s="80" t="n">
        <v>82.4472848652609</v>
      </c>
      <c r="K22" s="80" t="n">
        <v>91.4678824391435</v>
      </c>
      <c r="L22" s="80" t="n">
        <v>93.8899291703981</v>
      </c>
    </row>
    <row r="23" customFormat="false" ht="12" hidden="false" customHeight="true" outlineLevel="0" collapsed="false">
      <c r="A23" s="201" t="s">
        <v>286</v>
      </c>
      <c r="B23" s="201"/>
      <c r="C23" s="201"/>
      <c r="D23" s="202" t="n">
        <v>100</v>
      </c>
      <c r="E23" s="80" t="n">
        <v>132.171581769437</v>
      </c>
      <c r="F23" s="80" t="n">
        <v>125.141495382782</v>
      </c>
      <c r="G23" s="80" t="n">
        <v>137.190944295502</v>
      </c>
      <c r="H23" s="80" t="n">
        <v>158.162049448913</v>
      </c>
      <c r="I23" s="80" t="n">
        <v>167.605004468275</v>
      </c>
      <c r="J23" s="80" t="n">
        <v>159.145070002979</v>
      </c>
      <c r="K23" s="80" t="n">
        <v>154.229967232648</v>
      </c>
      <c r="L23" s="80" t="n">
        <v>183.526958593983</v>
      </c>
    </row>
    <row r="24" customFormat="false" ht="12" hidden="false" customHeight="true" outlineLevel="0" collapsed="false">
      <c r="A24" s="201" t="s">
        <v>357</v>
      </c>
      <c r="B24" s="201"/>
      <c r="C24" s="201"/>
      <c r="D24" s="202" t="n">
        <v>100</v>
      </c>
      <c r="E24" s="80" t="n">
        <v>100.184917189259</v>
      </c>
      <c r="F24" s="80" t="n">
        <v>221.201157742402</v>
      </c>
      <c r="G24" s="80" t="n">
        <v>297.789033606689</v>
      </c>
      <c r="H24" s="80" t="n">
        <v>368.017366136035</v>
      </c>
      <c r="I24" s="80" t="n">
        <v>391.461649782923</v>
      </c>
      <c r="J24" s="80" t="n">
        <v>452.629040038591</v>
      </c>
      <c r="K24" s="80" t="n">
        <v>450.112558289114</v>
      </c>
      <c r="L24" s="80" t="n">
        <v>454.446052420003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0" t="s">
        <v>360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57" t="s">
        <v>361</v>
      </c>
      <c r="B29" s="157"/>
      <c r="C29" s="143" t="s">
        <v>262</v>
      </c>
      <c r="D29" s="65" t="s">
        <v>362</v>
      </c>
      <c r="E29" s="65"/>
      <c r="F29" s="65"/>
      <c r="G29" s="65"/>
      <c r="H29" s="65"/>
      <c r="I29" s="65"/>
      <c r="J29" s="65"/>
    </row>
    <row r="30" customFormat="false" ht="12" hidden="false" customHeight="true" outlineLevel="0" collapsed="false">
      <c r="A30" s="157"/>
      <c r="B30" s="157"/>
      <c r="C30" s="143"/>
      <c r="D30" s="143" t="s">
        <v>246</v>
      </c>
      <c r="E30" s="143"/>
      <c r="F30" s="143"/>
      <c r="G30" s="143"/>
      <c r="H30" s="188" t="s">
        <v>247</v>
      </c>
      <c r="I30" s="188"/>
      <c r="J30" s="188"/>
    </row>
    <row r="31" customFormat="false" ht="36" hidden="false" customHeight="true" outlineLevel="0" collapsed="false">
      <c r="A31" s="157"/>
      <c r="B31" s="157"/>
      <c r="C31" s="143"/>
      <c r="D31" s="143" t="s">
        <v>363</v>
      </c>
      <c r="E31" s="143" t="s">
        <v>349</v>
      </c>
      <c r="F31" s="143" t="s">
        <v>350</v>
      </c>
      <c r="G31" s="188" t="s">
        <v>249</v>
      </c>
      <c r="H31" s="66" t="s">
        <v>250</v>
      </c>
      <c r="I31" s="66" t="s">
        <v>364</v>
      </c>
      <c r="J31" s="65" t="s">
        <v>252</v>
      </c>
    </row>
    <row r="32" customFormat="false" ht="12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1"/>
    </row>
    <row r="33" customFormat="false" ht="12" hidden="false" customHeight="true" outlineLevel="0" collapsed="false">
      <c r="A33" s="201" t="s">
        <v>365</v>
      </c>
      <c r="B33" s="201"/>
      <c r="C33" s="105" t="n">
        <v>35</v>
      </c>
      <c r="D33" s="105" t="n">
        <v>12</v>
      </c>
      <c r="E33" s="105" t="n">
        <v>6</v>
      </c>
      <c r="F33" s="105" t="n">
        <v>11</v>
      </c>
      <c r="G33" s="105" t="n">
        <v>6</v>
      </c>
      <c r="H33" s="105" t="n">
        <v>16</v>
      </c>
      <c r="I33" s="105" t="n">
        <v>11</v>
      </c>
      <c r="J33" s="105" t="n">
        <v>8</v>
      </c>
    </row>
    <row r="34" customFormat="false" ht="12" hidden="false" customHeight="true" outlineLevel="0" collapsed="false">
      <c r="A34" s="201" t="s">
        <v>366</v>
      </c>
      <c r="B34" s="201"/>
      <c r="C34" s="105" t="n">
        <v>2</v>
      </c>
      <c r="D34" s="105" t="n">
        <v>0</v>
      </c>
      <c r="E34" s="105" t="n">
        <v>0</v>
      </c>
      <c r="F34" s="105" t="n">
        <v>0</v>
      </c>
      <c r="G34" s="105" t="n">
        <v>2</v>
      </c>
      <c r="H34" s="105" t="n">
        <v>2</v>
      </c>
      <c r="I34" s="105" t="n">
        <v>0</v>
      </c>
      <c r="J34" s="105" t="n">
        <v>0</v>
      </c>
    </row>
    <row r="35" customFormat="false" ht="12" hidden="false" customHeight="true" outlineLevel="0" collapsed="false">
      <c r="A35" s="201" t="s">
        <v>367</v>
      </c>
      <c r="B35" s="201"/>
      <c r="C35" s="105" t="n">
        <v>1</v>
      </c>
      <c r="D35" s="105" t="n">
        <v>0</v>
      </c>
      <c r="E35" s="105" t="n">
        <v>0</v>
      </c>
      <c r="F35" s="105" t="n">
        <v>0</v>
      </c>
      <c r="G35" s="105" t="n">
        <v>1</v>
      </c>
      <c r="H35" s="105" t="n">
        <v>0</v>
      </c>
      <c r="I35" s="105" t="n">
        <v>0</v>
      </c>
      <c r="J35" s="105" t="n">
        <v>1</v>
      </c>
    </row>
    <row r="36" customFormat="false" ht="12" hidden="false" customHeight="true" outlineLevel="0" collapsed="false">
      <c r="A36" s="201" t="s">
        <v>368</v>
      </c>
      <c r="B36" s="201"/>
      <c r="C36" s="105" t="n">
        <v>16</v>
      </c>
      <c r="D36" s="105" t="n">
        <v>4</v>
      </c>
      <c r="E36" s="105" t="n">
        <v>2</v>
      </c>
      <c r="F36" s="105" t="n">
        <v>5</v>
      </c>
      <c r="G36" s="105" t="n">
        <v>5</v>
      </c>
      <c r="H36" s="105" t="n">
        <v>8</v>
      </c>
      <c r="I36" s="105" t="n">
        <v>4</v>
      </c>
      <c r="J36" s="105" t="n">
        <v>4</v>
      </c>
    </row>
    <row r="37" customFormat="false" ht="12" hidden="false" customHeight="true" outlineLevel="0" collapsed="false">
      <c r="A37" s="201" t="s">
        <v>369</v>
      </c>
      <c r="B37" s="201"/>
      <c r="C37" s="105" t="n">
        <v>5</v>
      </c>
      <c r="D37" s="105" t="n">
        <v>0</v>
      </c>
      <c r="E37" s="105" t="n">
        <v>0</v>
      </c>
      <c r="F37" s="105" t="n">
        <v>0</v>
      </c>
      <c r="G37" s="105" t="n">
        <v>5</v>
      </c>
      <c r="H37" s="105" t="n">
        <v>3</v>
      </c>
      <c r="I37" s="105" t="n">
        <v>0</v>
      </c>
      <c r="J37" s="105" t="n">
        <v>2</v>
      </c>
    </row>
    <row r="38" customFormat="false" ht="12" hidden="false" customHeight="true" outlineLevel="0" collapsed="false">
      <c r="A38" s="201" t="s">
        <v>370</v>
      </c>
      <c r="B38" s="201"/>
      <c r="C38" s="105" t="n">
        <v>7</v>
      </c>
      <c r="D38" s="105" t="n">
        <v>2</v>
      </c>
      <c r="E38" s="105" t="n">
        <v>0</v>
      </c>
      <c r="F38" s="105" t="n">
        <v>0</v>
      </c>
      <c r="G38" s="105" t="n">
        <v>5</v>
      </c>
      <c r="H38" s="105" t="n">
        <v>5</v>
      </c>
      <c r="I38" s="105" t="n">
        <v>0</v>
      </c>
      <c r="J38" s="105" t="n">
        <v>2</v>
      </c>
    </row>
    <row r="39" customFormat="false" ht="12" hidden="false" customHeight="true" outlineLevel="0" collapsed="false">
      <c r="A39" s="201" t="s">
        <v>371</v>
      </c>
      <c r="B39" s="201"/>
      <c r="C39" s="105" t="n">
        <v>29</v>
      </c>
      <c r="D39" s="105" t="n">
        <v>9</v>
      </c>
      <c r="E39" s="105" t="n">
        <v>2</v>
      </c>
      <c r="F39" s="105" t="n">
        <v>12</v>
      </c>
      <c r="G39" s="105" t="n">
        <v>6</v>
      </c>
      <c r="H39" s="105" t="n">
        <v>13</v>
      </c>
      <c r="I39" s="105" t="n">
        <v>9</v>
      </c>
      <c r="J39" s="105" t="n">
        <v>7</v>
      </c>
    </row>
    <row r="40" customFormat="false" ht="12" hidden="false" customHeight="true" outlineLevel="0" collapsed="false">
      <c r="A40" s="201" t="s">
        <v>372</v>
      </c>
      <c r="B40" s="201"/>
      <c r="C40" s="105" t="n">
        <v>7</v>
      </c>
      <c r="D40" s="105" t="n">
        <v>1</v>
      </c>
      <c r="E40" s="105" t="n">
        <v>0</v>
      </c>
      <c r="F40" s="105" t="n">
        <v>2</v>
      </c>
      <c r="G40" s="105" t="n">
        <v>4</v>
      </c>
      <c r="H40" s="105" t="n">
        <v>4</v>
      </c>
      <c r="I40" s="105" t="n">
        <v>1</v>
      </c>
      <c r="J40" s="105" t="n">
        <v>2</v>
      </c>
    </row>
    <row r="41" customFormat="false" ht="11.25" hidden="false" customHeight="false" outlineLevel="0" collapsed="false">
      <c r="B41" s="150"/>
      <c r="C41" s="150"/>
      <c r="D41" s="150"/>
      <c r="E41" s="150"/>
      <c r="F41" s="150"/>
      <c r="G41" s="150"/>
    </row>
    <row r="42" customFormat="false" ht="11.25" hidden="false" customHeight="false" outlineLevel="0" collapsed="false">
      <c r="B42" s="150"/>
      <c r="C42" s="150"/>
      <c r="D42" s="150"/>
      <c r="E42" s="150"/>
      <c r="F42" s="150"/>
      <c r="G42" s="150"/>
    </row>
    <row r="43" customFormat="false" ht="24" hidden="false" customHeight="true" outlineLevel="0" collapsed="false">
      <c r="A43" s="110" t="s">
        <v>373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2" hidden="false" customHeight="true" outlineLevel="0" collapsed="false">
      <c r="A45" s="130" t="s">
        <v>243</v>
      </c>
      <c r="B45" s="130"/>
      <c r="C45" s="130"/>
      <c r="D45" s="143" t="s">
        <v>244</v>
      </c>
      <c r="E45" s="65" t="s">
        <v>245</v>
      </c>
      <c r="F45" s="65"/>
      <c r="G45" s="65"/>
      <c r="H45" s="65"/>
      <c r="I45" s="65"/>
      <c r="J45" s="65"/>
      <c r="K45" s="65"/>
    </row>
    <row r="46" customFormat="false" ht="12" hidden="false" customHeight="true" outlineLevel="0" collapsed="false">
      <c r="A46" s="130"/>
      <c r="B46" s="130"/>
      <c r="C46" s="130"/>
      <c r="D46" s="143"/>
      <c r="E46" s="203" t="s">
        <v>246</v>
      </c>
      <c r="F46" s="203"/>
      <c r="G46" s="203"/>
      <c r="H46" s="203"/>
      <c r="I46" s="204" t="s">
        <v>247</v>
      </c>
      <c r="J46" s="204"/>
      <c r="K46" s="204"/>
    </row>
    <row r="47" customFormat="false" ht="33.75" hidden="false" customHeight="false" outlineLevel="0" collapsed="false">
      <c r="A47" s="130"/>
      <c r="B47" s="130"/>
      <c r="C47" s="130"/>
      <c r="D47" s="143"/>
      <c r="E47" s="143" t="s">
        <v>363</v>
      </c>
      <c r="F47" s="143" t="s">
        <v>349</v>
      </c>
      <c r="G47" s="143" t="s">
        <v>350</v>
      </c>
      <c r="H47" s="188" t="s">
        <v>249</v>
      </c>
      <c r="I47" s="66" t="s">
        <v>250</v>
      </c>
      <c r="J47" s="66" t="s">
        <v>364</v>
      </c>
      <c r="K47" s="65" t="s">
        <v>252</v>
      </c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</row>
    <row r="49" s="150" customFormat="true" ht="11.1" hidden="false" customHeight="true" outlineLevel="0" collapsed="false">
      <c r="A49" s="145" t="s">
        <v>133</v>
      </c>
      <c r="B49" s="145"/>
      <c r="C49" s="145"/>
      <c r="D49" s="46"/>
      <c r="E49" s="46"/>
      <c r="F49" s="46"/>
      <c r="G49" s="46"/>
    </row>
    <row r="50" customFormat="false" ht="11.1" hidden="false" customHeight="true" outlineLevel="0" collapsed="false">
      <c r="A50" s="132" t="s">
        <v>374</v>
      </c>
      <c r="B50" s="132"/>
      <c r="C50" s="132"/>
      <c r="D50" s="105" t="n">
        <v>14</v>
      </c>
      <c r="E50" s="105" t="n">
        <v>2</v>
      </c>
      <c r="F50" s="105" t="n">
        <v>1</v>
      </c>
      <c r="G50" s="105" t="n">
        <v>7</v>
      </c>
      <c r="H50" s="105" t="n">
        <v>4</v>
      </c>
      <c r="I50" s="105" t="n">
        <v>8</v>
      </c>
      <c r="J50" s="105" t="n">
        <v>3</v>
      </c>
      <c r="K50" s="105" t="n">
        <v>3</v>
      </c>
    </row>
    <row r="51" customFormat="false" ht="6" hidden="false" customHeight="true" outlineLevel="0" collapsed="false">
      <c r="B51" s="138"/>
      <c r="C51" s="138"/>
      <c r="D51" s="105"/>
      <c r="E51" s="105"/>
      <c r="F51" s="105"/>
      <c r="G51" s="105"/>
      <c r="H51" s="105"/>
      <c r="I51" s="105"/>
      <c r="J51" s="105"/>
      <c r="K51" s="105"/>
    </row>
    <row r="52" customFormat="false" ht="12" hidden="false" customHeight="true" outlineLevel="0" collapsed="false">
      <c r="A52" s="132" t="s">
        <v>375</v>
      </c>
      <c r="B52" s="132"/>
      <c r="C52" s="132"/>
      <c r="D52" s="105" t="n">
        <v>102</v>
      </c>
      <c r="E52" s="105" t="n">
        <v>14</v>
      </c>
      <c r="F52" s="105" t="n">
        <v>5</v>
      </c>
      <c r="G52" s="105" t="n">
        <v>26</v>
      </c>
      <c r="H52" s="105" t="n">
        <v>57</v>
      </c>
      <c r="I52" s="105" t="n">
        <v>72</v>
      </c>
      <c r="J52" s="105" t="n">
        <v>14</v>
      </c>
      <c r="K52" s="105" t="n">
        <v>16</v>
      </c>
    </row>
    <row r="53" customFormat="false" ht="11.1" hidden="false" customHeight="true" outlineLevel="0" collapsed="false">
      <c r="A53" s="150" t="s">
        <v>376</v>
      </c>
      <c r="B53" s="205" t="s">
        <v>377</v>
      </c>
      <c r="C53" s="205"/>
      <c r="D53" s="105"/>
      <c r="E53" s="105"/>
      <c r="F53" s="105"/>
      <c r="G53" s="105"/>
      <c r="H53" s="105"/>
      <c r="I53" s="105"/>
      <c r="J53" s="105"/>
      <c r="K53" s="105"/>
    </row>
    <row r="54" customFormat="false" ht="11.1" hidden="false" customHeight="true" outlineLevel="0" collapsed="false">
      <c r="A54" s="151"/>
      <c r="B54" s="206" t="s">
        <v>378</v>
      </c>
      <c r="C54" s="206"/>
      <c r="D54" s="105" t="n">
        <v>100</v>
      </c>
      <c r="E54" s="105" t="n">
        <v>14</v>
      </c>
      <c r="F54" s="105" t="n">
        <v>5</v>
      </c>
      <c r="G54" s="105" t="n">
        <v>26</v>
      </c>
      <c r="H54" s="105" t="n">
        <v>55</v>
      </c>
      <c r="I54" s="105" t="n">
        <v>70</v>
      </c>
      <c r="J54" s="105" t="n">
        <v>14</v>
      </c>
      <c r="K54" s="105" t="n">
        <v>16</v>
      </c>
    </row>
    <row r="55" customFormat="false" ht="12" hidden="false" customHeight="true" outlineLevel="0" collapsed="false">
      <c r="B55" s="207" t="s">
        <v>379</v>
      </c>
      <c r="C55" s="207"/>
      <c r="D55" s="105" t="n">
        <v>97</v>
      </c>
      <c r="E55" s="105" t="n">
        <v>14</v>
      </c>
      <c r="F55" s="105" t="n">
        <v>5</v>
      </c>
      <c r="G55" s="105" t="n">
        <v>26</v>
      </c>
      <c r="H55" s="105" t="n">
        <v>52</v>
      </c>
      <c r="I55" s="105" t="n">
        <v>67</v>
      </c>
      <c r="J55" s="105" t="n">
        <v>14</v>
      </c>
      <c r="K55" s="105" t="n">
        <v>16</v>
      </c>
    </row>
    <row r="56" customFormat="false" ht="12" hidden="false" customHeight="true" outlineLevel="0" collapsed="false">
      <c r="B56" s="207" t="s">
        <v>380</v>
      </c>
      <c r="C56" s="207"/>
      <c r="D56" s="105" t="n">
        <v>3</v>
      </c>
      <c r="E56" s="105" t="n">
        <v>0</v>
      </c>
      <c r="F56" s="105" t="n">
        <v>0</v>
      </c>
      <c r="G56" s="105" t="n">
        <v>0</v>
      </c>
      <c r="H56" s="105" t="n">
        <v>3</v>
      </c>
      <c r="I56" s="105" t="n">
        <v>3</v>
      </c>
      <c r="J56" s="105" t="n">
        <v>0</v>
      </c>
      <c r="K56" s="105" t="n">
        <v>0</v>
      </c>
    </row>
    <row r="57" customFormat="false" ht="11.1" hidden="false" customHeight="true" outlineLevel="0" collapsed="false">
      <c r="B57" s="138" t="s">
        <v>381</v>
      </c>
      <c r="C57" s="138"/>
    </row>
    <row r="58" customFormat="false" ht="11.1" hidden="false" customHeight="true" outlineLevel="0" collapsed="false">
      <c r="B58" s="208" t="s">
        <v>382</v>
      </c>
      <c r="C58" s="208"/>
      <c r="D58" s="105" t="n">
        <v>2</v>
      </c>
      <c r="E58" s="105" t="n">
        <v>0</v>
      </c>
      <c r="F58" s="105" t="n">
        <v>0</v>
      </c>
      <c r="G58" s="105" t="n">
        <v>0</v>
      </c>
      <c r="H58" s="105" t="n">
        <v>2</v>
      </c>
      <c r="I58" s="105" t="n">
        <v>2</v>
      </c>
      <c r="J58" s="105" t="n">
        <v>0</v>
      </c>
      <c r="K58" s="105" t="n">
        <v>0</v>
      </c>
    </row>
  </sheetData>
  <mergeCells count="61">
    <mergeCell ref="A1:L1"/>
    <mergeCell ref="A2:L2"/>
    <mergeCell ref="A3:C4"/>
    <mergeCell ref="D4:L4"/>
    <mergeCell ref="A5:C5"/>
    <mergeCell ref="D5:L5"/>
    <mergeCell ref="A6:C6"/>
    <mergeCell ref="A7:C7"/>
    <mergeCell ref="A8:C8"/>
    <mergeCell ref="A9:C9"/>
    <mergeCell ref="A10:C10"/>
    <mergeCell ref="A11:C11"/>
    <mergeCell ref="A12:C12"/>
    <mergeCell ref="D12:L12"/>
    <mergeCell ref="A13:C13"/>
    <mergeCell ref="A14:C14"/>
    <mergeCell ref="A15:C15"/>
    <mergeCell ref="A16:C16"/>
    <mergeCell ref="A17:C17"/>
    <mergeCell ref="A18:C18"/>
    <mergeCell ref="A19:C19"/>
    <mergeCell ref="D19:L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10"/>
    <hyperlink ref="A27" location="Inhaltsverzeichnis!A49" display="13  Krankenhäuser mit nicht bettenführenden Fachabteilungen 2010&#10;      nach Krankenhausgrößenklassen und -trägern"/>
    <hyperlink ref="A43" location="Inhaltsverzeichnis!A52" display="14  Dialyseplätze für Krankenhausbehandlung nach § 39 SGB V&#10;      in allgemeinen Krankenhäusern 2010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9.56"/>
    <col collapsed="false" customWidth="true" hidden="false" outlineLevel="0" max="7" min="2" style="89" width="7.56"/>
    <col collapsed="false" customWidth="true" hidden="false" outlineLevel="0" max="8" min="8" style="89" width="8.41"/>
    <col collapsed="false" customWidth="true" hidden="false" outlineLevel="0" max="9" min="9" style="89" width="7.56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83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57" t="s">
        <v>38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57"/>
      <c r="B4" s="143"/>
      <c r="C4" s="203" t="s">
        <v>246</v>
      </c>
      <c r="D4" s="203"/>
      <c r="E4" s="203"/>
      <c r="F4" s="203"/>
      <c r="G4" s="204" t="s">
        <v>247</v>
      </c>
      <c r="H4" s="204"/>
      <c r="I4" s="204"/>
    </row>
    <row r="5" customFormat="false" ht="22.5" hidden="false" customHeight="false" outlineLevel="0" collapsed="false">
      <c r="A5" s="157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209"/>
      <c r="B6" s="210"/>
      <c r="C6" s="211"/>
      <c r="D6" s="211"/>
      <c r="E6" s="211"/>
      <c r="F6" s="211"/>
      <c r="G6" s="212"/>
      <c r="H6" s="212"/>
      <c r="I6" s="84"/>
    </row>
    <row r="7" customFormat="false" ht="11.25" hidden="false" customHeight="false" outlineLevel="0" collapsed="false">
      <c r="A7" s="213" t="s">
        <v>385</v>
      </c>
      <c r="B7" s="105" t="n">
        <v>52</v>
      </c>
      <c r="C7" s="105" t="n">
        <v>24</v>
      </c>
      <c r="D7" s="105" t="n">
        <v>9</v>
      </c>
      <c r="E7" s="105" t="n">
        <v>13</v>
      </c>
      <c r="F7" s="105" t="n">
        <v>6</v>
      </c>
      <c r="G7" s="105" t="n">
        <v>19</v>
      </c>
      <c r="H7" s="105" t="n">
        <v>16</v>
      </c>
      <c r="I7" s="105" t="n">
        <v>17</v>
      </c>
    </row>
    <row r="8" customFormat="false" ht="6" hidden="false" customHeight="true" outlineLevel="0" collapsed="false">
      <c r="A8" s="46"/>
      <c r="B8" s="210"/>
      <c r="C8" s="211"/>
      <c r="D8" s="211"/>
      <c r="E8" s="211"/>
      <c r="F8" s="211"/>
      <c r="G8" s="212"/>
      <c r="H8" s="212"/>
      <c r="I8" s="84"/>
    </row>
    <row r="9" customFormat="false" ht="11.25" hidden="false" customHeight="false" outlineLevel="0" collapsed="false">
      <c r="A9" s="150" t="s">
        <v>386</v>
      </c>
      <c r="B9" s="105"/>
      <c r="C9" s="105"/>
      <c r="D9" s="105"/>
      <c r="E9" s="105"/>
      <c r="F9" s="105"/>
      <c r="G9" s="212"/>
      <c r="H9" s="212"/>
      <c r="I9" s="84"/>
    </row>
    <row r="10" customFormat="false" ht="11.25" hidden="false" customHeight="false" outlineLevel="0" collapsed="false">
      <c r="A10" s="214" t="s">
        <v>339</v>
      </c>
      <c r="B10" s="105" t="n">
        <v>33</v>
      </c>
      <c r="C10" s="105" t="n">
        <v>11</v>
      </c>
      <c r="D10" s="105" t="n">
        <v>3</v>
      </c>
      <c r="E10" s="105" t="n">
        <v>13</v>
      </c>
      <c r="F10" s="105" t="n">
        <v>6</v>
      </c>
      <c r="G10" s="105" t="n">
        <v>14</v>
      </c>
      <c r="H10" s="105" t="n">
        <v>11</v>
      </c>
      <c r="I10" s="105" t="n">
        <v>8</v>
      </c>
    </row>
    <row r="11" customFormat="false" ht="11.25" hidden="false" customHeight="false" outlineLevel="0" collapsed="false">
      <c r="A11" s="214" t="s">
        <v>387</v>
      </c>
      <c r="B11" s="105" t="n">
        <v>46</v>
      </c>
      <c r="C11" s="105" t="n">
        <v>11</v>
      </c>
      <c r="D11" s="105" t="n">
        <v>3</v>
      </c>
      <c r="E11" s="105" t="n">
        <v>21</v>
      </c>
      <c r="F11" s="105" t="n">
        <v>11</v>
      </c>
      <c r="G11" s="105" t="n">
        <v>23</v>
      </c>
      <c r="H11" s="105" t="n">
        <v>11</v>
      </c>
      <c r="I11" s="105" t="n">
        <v>12</v>
      </c>
    </row>
    <row r="12" customFormat="false" ht="11.25" hidden="false" customHeight="false" outlineLevel="0" collapsed="false">
      <c r="A12" s="150" t="s">
        <v>388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1.25" hidden="false" customHeight="false" outlineLevel="0" collapsed="false">
      <c r="A13" s="214" t="s">
        <v>339</v>
      </c>
      <c r="B13" s="105" t="n">
        <v>17</v>
      </c>
      <c r="C13" s="105" t="n">
        <v>2</v>
      </c>
      <c r="D13" s="105" t="n">
        <v>1</v>
      </c>
      <c r="E13" s="105" t="n">
        <v>8</v>
      </c>
      <c r="F13" s="105" t="n">
        <v>6</v>
      </c>
      <c r="G13" s="105" t="n">
        <v>10</v>
      </c>
      <c r="H13" s="105" t="n">
        <v>3</v>
      </c>
      <c r="I13" s="105" t="n">
        <v>4</v>
      </c>
    </row>
    <row r="14" customFormat="false" ht="11.25" hidden="false" customHeight="false" outlineLevel="0" collapsed="false">
      <c r="A14" s="214" t="s">
        <v>387</v>
      </c>
      <c r="B14" s="105" t="n">
        <v>147</v>
      </c>
      <c r="C14" s="105" t="n">
        <v>8</v>
      </c>
      <c r="D14" s="105" t="n">
        <v>2</v>
      </c>
      <c r="E14" s="105" t="n">
        <v>49</v>
      </c>
      <c r="F14" s="105" t="n">
        <v>88</v>
      </c>
      <c r="G14" s="105" t="n">
        <v>109</v>
      </c>
      <c r="H14" s="105" t="n">
        <v>5</v>
      </c>
      <c r="I14" s="105" t="n">
        <v>33</v>
      </c>
    </row>
    <row r="15" customFormat="false" ht="11.25" hidden="false" customHeight="false" outlineLevel="0" collapsed="false">
      <c r="A15" s="150" t="s">
        <v>389</v>
      </c>
      <c r="B15" s="105"/>
      <c r="C15" s="105"/>
      <c r="D15" s="105"/>
      <c r="E15" s="105"/>
      <c r="F15" s="105"/>
      <c r="G15" s="105"/>
      <c r="H15" s="105"/>
      <c r="I15" s="105"/>
    </row>
    <row r="16" customFormat="false" ht="11.25" hidden="false" customHeight="false" outlineLevel="0" collapsed="false">
      <c r="A16" s="214" t="s">
        <v>339</v>
      </c>
      <c r="B16" s="105" t="n">
        <v>10</v>
      </c>
      <c r="C16" s="105" t="n">
        <v>0</v>
      </c>
      <c r="D16" s="105" t="n">
        <v>1</v>
      </c>
      <c r="E16" s="105" t="n">
        <v>3</v>
      </c>
      <c r="F16" s="105" t="n">
        <v>6</v>
      </c>
      <c r="G16" s="105" t="n">
        <v>5</v>
      </c>
      <c r="H16" s="105" t="n">
        <v>1</v>
      </c>
      <c r="I16" s="105" t="n">
        <v>4</v>
      </c>
    </row>
    <row r="17" customFormat="false" ht="11.25" hidden="false" customHeight="false" outlineLevel="0" collapsed="false">
      <c r="A17" s="214" t="s">
        <v>387</v>
      </c>
      <c r="B17" s="105" t="n">
        <v>13</v>
      </c>
      <c r="C17" s="105" t="n">
        <v>0</v>
      </c>
      <c r="D17" s="105" t="n">
        <v>1</v>
      </c>
      <c r="E17" s="105" t="n">
        <v>3</v>
      </c>
      <c r="F17" s="105" t="n">
        <v>9</v>
      </c>
      <c r="G17" s="105" t="n">
        <v>7</v>
      </c>
      <c r="H17" s="105" t="n">
        <v>1</v>
      </c>
      <c r="I17" s="105" t="n">
        <v>5</v>
      </c>
    </row>
    <row r="18" customFormat="false" ht="11.25" hidden="false" customHeight="false" outlineLevel="0" collapsed="false">
      <c r="A18" s="150" t="s">
        <v>390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25" hidden="false" customHeight="false" outlineLevel="0" collapsed="false">
      <c r="A19" s="214" t="s">
        <v>339</v>
      </c>
      <c r="B19" s="105" t="n">
        <v>6</v>
      </c>
      <c r="C19" s="105" t="n">
        <v>0</v>
      </c>
      <c r="D19" s="105" t="n">
        <v>0</v>
      </c>
      <c r="E19" s="105" t="n">
        <v>1</v>
      </c>
      <c r="F19" s="105" t="n">
        <v>5</v>
      </c>
      <c r="G19" s="105" t="n">
        <v>3</v>
      </c>
      <c r="H19" s="105" t="n">
        <v>0</v>
      </c>
      <c r="I19" s="105" t="n">
        <v>3</v>
      </c>
    </row>
    <row r="20" customFormat="false" ht="11.25" hidden="false" customHeight="false" outlineLevel="0" collapsed="false">
      <c r="A20" s="214" t="s">
        <v>387</v>
      </c>
      <c r="B20" s="105" t="n">
        <v>12</v>
      </c>
      <c r="C20" s="105" t="n">
        <v>0</v>
      </c>
      <c r="D20" s="105" t="n">
        <v>0</v>
      </c>
      <c r="E20" s="105" t="n">
        <v>1</v>
      </c>
      <c r="F20" s="105" t="n">
        <v>11</v>
      </c>
      <c r="G20" s="105" t="n">
        <v>7</v>
      </c>
      <c r="H20" s="105" t="n">
        <v>0</v>
      </c>
      <c r="I20" s="105" t="n">
        <v>5</v>
      </c>
    </row>
    <row r="21" customFormat="false" ht="11.25" hidden="false" customHeight="false" outlineLevel="0" collapsed="false">
      <c r="A21" s="150" t="s">
        <v>39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1.25" hidden="false" customHeight="false" outlineLevel="0" collapsed="false">
      <c r="A22" s="214" t="s">
        <v>339</v>
      </c>
      <c r="B22" s="105" t="n">
        <v>3</v>
      </c>
      <c r="C22" s="105" t="n">
        <v>1</v>
      </c>
      <c r="D22" s="105" t="n">
        <v>1</v>
      </c>
      <c r="E22" s="105" t="n">
        <v>0</v>
      </c>
      <c r="F22" s="105" t="n">
        <v>1</v>
      </c>
      <c r="G22" s="105" t="n">
        <v>1</v>
      </c>
      <c r="H22" s="105" t="n">
        <v>1</v>
      </c>
      <c r="I22" s="105" t="n">
        <v>1</v>
      </c>
    </row>
    <row r="23" customFormat="false" ht="11.25" hidden="false" customHeight="false" outlineLevel="0" collapsed="false">
      <c r="A23" s="214" t="s">
        <v>387</v>
      </c>
      <c r="B23" s="105" t="n">
        <v>9</v>
      </c>
      <c r="C23" s="105" t="n">
        <v>4</v>
      </c>
      <c r="D23" s="105" t="n">
        <v>4</v>
      </c>
      <c r="E23" s="105" t="n">
        <v>0</v>
      </c>
      <c r="F23" s="105" t="n">
        <v>1</v>
      </c>
      <c r="G23" s="105" t="n">
        <v>1</v>
      </c>
      <c r="H23" s="105" t="n">
        <v>4</v>
      </c>
      <c r="I23" s="105" t="n">
        <v>4</v>
      </c>
    </row>
    <row r="24" customFormat="false" ht="11.25" hidden="false" customHeight="false" outlineLevel="0" collapsed="false">
      <c r="A24" s="150" t="s">
        <v>39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4" t="s">
        <v>339</v>
      </c>
      <c r="B25" s="105" t="n">
        <v>16</v>
      </c>
      <c r="C25" s="105" t="n">
        <v>2</v>
      </c>
      <c r="D25" s="105" t="n">
        <v>1</v>
      </c>
      <c r="E25" s="105" t="n">
        <v>8</v>
      </c>
      <c r="F25" s="105" t="n">
        <v>5</v>
      </c>
      <c r="G25" s="105" t="n">
        <v>8</v>
      </c>
      <c r="H25" s="105" t="n">
        <v>3</v>
      </c>
      <c r="I25" s="105" t="n">
        <v>5</v>
      </c>
    </row>
    <row r="26" customFormat="false" ht="11.25" hidden="false" customHeight="false" outlineLevel="0" collapsed="false">
      <c r="A26" s="214" t="s">
        <v>387</v>
      </c>
      <c r="B26" s="105" t="n">
        <v>18</v>
      </c>
      <c r="C26" s="105" t="n">
        <v>2</v>
      </c>
      <c r="D26" s="105" t="n">
        <v>1</v>
      </c>
      <c r="E26" s="105" t="n">
        <v>9</v>
      </c>
      <c r="F26" s="105" t="n">
        <v>6</v>
      </c>
      <c r="G26" s="105" t="n">
        <v>10</v>
      </c>
      <c r="H26" s="105" t="n">
        <v>3</v>
      </c>
      <c r="I26" s="105" t="n">
        <v>5</v>
      </c>
    </row>
    <row r="27" customFormat="false" ht="22.5" hidden="false" customHeight="false" outlineLevel="0" collapsed="false">
      <c r="A27" s="137" t="s">
        <v>393</v>
      </c>
      <c r="B27" s="105"/>
      <c r="C27" s="105"/>
      <c r="D27" s="105"/>
      <c r="E27" s="105"/>
      <c r="F27" s="105"/>
      <c r="G27" s="105"/>
      <c r="H27" s="105"/>
      <c r="I27" s="105"/>
    </row>
    <row r="28" customFormat="false" ht="11.25" hidden="false" customHeight="false" outlineLevel="0" collapsed="false">
      <c r="A28" s="214" t="s">
        <v>339</v>
      </c>
      <c r="B28" s="105" t="n">
        <v>17</v>
      </c>
      <c r="C28" s="105" t="n">
        <v>2</v>
      </c>
      <c r="D28" s="105" t="n">
        <v>3</v>
      </c>
      <c r="E28" s="105" t="n">
        <v>7</v>
      </c>
      <c r="F28" s="105" t="n">
        <v>5</v>
      </c>
      <c r="G28" s="105" t="n">
        <v>10</v>
      </c>
      <c r="H28" s="105" t="n">
        <v>2</v>
      </c>
      <c r="I28" s="105" t="n">
        <v>5</v>
      </c>
    </row>
    <row r="29" customFormat="false" ht="11.25" hidden="false" customHeight="false" outlineLevel="0" collapsed="false">
      <c r="A29" s="214" t="s">
        <v>387</v>
      </c>
      <c r="B29" s="105" t="n">
        <v>23</v>
      </c>
      <c r="C29" s="105" t="n">
        <v>3</v>
      </c>
      <c r="D29" s="105" t="n">
        <v>4</v>
      </c>
      <c r="E29" s="105" t="n">
        <v>9</v>
      </c>
      <c r="F29" s="105" t="n">
        <v>7</v>
      </c>
      <c r="G29" s="105" t="n">
        <v>13</v>
      </c>
      <c r="H29" s="105" t="n">
        <v>3</v>
      </c>
      <c r="I29" s="105" t="n">
        <v>7</v>
      </c>
    </row>
    <row r="30" customFormat="false" ht="22.5" hidden="false" customHeight="false" outlineLevel="0" collapsed="false">
      <c r="A30" s="137" t="s">
        <v>394</v>
      </c>
      <c r="B30" s="105"/>
      <c r="C30" s="105"/>
      <c r="D30" s="105"/>
      <c r="E30" s="105"/>
      <c r="F30" s="105"/>
      <c r="G30" s="105"/>
      <c r="H30" s="105"/>
      <c r="I30" s="105"/>
    </row>
    <row r="31" customFormat="false" ht="11.25" hidden="false" customHeight="false" outlineLevel="0" collapsed="false">
      <c r="A31" s="214" t="s">
        <v>339</v>
      </c>
      <c r="B31" s="105" t="n">
        <v>6</v>
      </c>
      <c r="C31" s="105" t="n">
        <v>0</v>
      </c>
      <c r="D31" s="105" t="n">
        <v>0</v>
      </c>
      <c r="E31" s="105" t="n">
        <v>1</v>
      </c>
      <c r="F31" s="105" t="n">
        <v>5</v>
      </c>
      <c r="G31" s="105" t="n">
        <v>4</v>
      </c>
      <c r="H31" s="105" t="n">
        <v>0</v>
      </c>
      <c r="I31" s="105" t="n">
        <v>2</v>
      </c>
    </row>
    <row r="32" customFormat="false" ht="11.25" hidden="false" customHeight="false" outlineLevel="0" collapsed="false">
      <c r="A32" s="214" t="s">
        <v>387</v>
      </c>
      <c r="B32" s="105" t="n">
        <v>13</v>
      </c>
      <c r="C32" s="105" t="n">
        <v>0</v>
      </c>
      <c r="D32" s="105" t="n">
        <v>0</v>
      </c>
      <c r="E32" s="105" t="n">
        <v>2</v>
      </c>
      <c r="F32" s="105" t="n">
        <v>11</v>
      </c>
      <c r="G32" s="105" t="n">
        <v>9</v>
      </c>
      <c r="H32" s="105" t="n">
        <v>0</v>
      </c>
      <c r="I32" s="105" t="n">
        <v>4</v>
      </c>
    </row>
    <row r="33" customFormat="false" ht="22.5" hidden="false" customHeight="false" outlineLevel="0" collapsed="false">
      <c r="A33" s="137" t="s">
        <v>395</v>
      </c>
      <c r="B33" s="105"/>
      <c r="C33" s="105"/>
      <c r="D33" s="105"/>
      <c r="E33" s="105"/>
      <c r="F33" s="105"/>
      <c r="G33" s="105"/>
      <c r="H33" s="105"/>
      <c r="I33" s="105"/>
    </row>
    <row r="34" customFormat="false" ht="11.25" hidden="false" customHeight="false" outlineLevel="0" collapsed="false">
      <c r="A34" s="214" t="s">
        <v>339</v>
      </c>
      <c r="B34" s="105" t="n">
        <v>4</v>
      </c>
      <c r="C34" s="105" t="n">
        <v>0</v>
      </c>
      <c r="D34" s="105" t="n">
        <v>0</v>
      </c>
      <c r="E34" s="105" t="n">
        <v>0</v>
      </c>
      <c r="F34" s="105" t="n">
        <v>4</v>
      </c>
      <c r="G34" s="105" t="n">
        <v>2</v>
      </c>
      <c r="H34" s="105" t="n">
        <v>0</v>
      </c>
      <c r="I34" s="105" t="n">
        <v>2</v>
      </c>
    </row>
    <row r="35" customFormat="false" ht="11.25" hidden="false" customHeight="false" outlineLevel="0" collapsed="false">
      <c r="A35" s="214" t="s">
        <v>387</v>
      </c>
      <c r="B35" s="105" t="n">
        <v>4</v>
      </c>
      <c r="C35" s="105" t="n">
        <v>0</v>
      </c>
      <c r="D35" s="105" t="n">
        <v>0</v>
      </c>
      <c r="E35" s="105" t="n">
        <v>0</v>
      </c>
      <c r="F35" s="105" t="n">
        <v>4</v>
      </c>
      <c r="G35" s="105" t="n">
        <v>2</v>
      </c>
      <c r="H35" s="105" t="n">
        <v>0</v>
      </c>
      <c r="I35" s="105" t="n">
        <v>2</v>
      </c>
    </row>
    <row r="36" customFormat="false" ht="11.25" hidden="false" customHeight="false" outlineLevel="0" collapsed="false">
      <c r="A36" s="137" t="s">
        <v>39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1.25" hidden="false" customHeight="false" outlineLevel="0" collapsed="false">
      <c r="A37" s="214" t="s">
        <v>339</v>
      </c>
      <c r="B37" s="105" t="n">
        <v>12</v>
      </c>
      <c r="C37" s="105" t="n">
        <v>1</v>
      </c>
      <c r="D37" s="105" t="n">
        <v>1</v>
      </c>
      <c r="E37" s="105" t="n">
        <v>4</v>
      </c>
      <c r="F37" s="105" t="n">
        <v>6</v>
      </c>
      <c r="G37" s="105" t="n">
        <v>8</v>
      </c>
      <c r="H37" s="105" t="n">
        <v>2</v>
      </c>
      <c r="I37" s="105" t="n">
        <v>2</v>
      </c>
    </row>
    <row r="38" customFormat="false" ht="11.25" hidden="false" customHeight="false" outlineLevel="0" collapsed="false">
      <c r="A38" s="214" t="s">
        <v>387</v>
      </c>
      <c r="B38" s="105" t="n">
        <v>12</v>
      </c>
      <c r="C38" s="105" t="n">
        <v>1</v>
      </c>
      <c r="D38" s="105" t="n">
        <v>1</v>
      </c>
      <c r="E38" s="105" t="n">
        <v>4</v>
      </c>
      <c r="F38" s="105" t="n">
        <v>6</v>
      </c>
      <c r="G38" s="105" t="n">
        <v>8</v>
      </c>
      <c r="H38" s="105" t="n">
        <v>2</v>
      </c>
      <c r="I38" s="105" t="n">
        <v>2</v>
      </c>
    </row>
    <row r="39" customFormat="false" ht="11.25" hidden="false" customHeight="false" outlineLevel="0" collapsed="false">
      <c r="A39" s="137" t="s">
        <v>397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25" hidden="false" customHeight="false" outlineLevel="0" collapsed="false">
      <c r="A40" s="214" t="s">
        <v>339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1</v>
      </c>
      <c r="G40" s="105" t="n">
        <v>1</v>
      </c>
      <c r="H40" s="105" t="n">
        <v>0</v>
      </c>
      <c r="I40" s="105" t="n">
        <v>0</v>
      </c>
    </row>
    <row r="41" customFormat="false" ht="11.25" hidden="false" customHeight="false" outlineLevel="0" collapsed="false">
      <c r="A41" s="214" t="s">
        <v>387</v>
      </c>
      <c r="B41" s="105" t="n">
        <v>1</v>
      </c>
      <c r="C41" s="105" t="n">
        <v>0</v>
      </c>
      <c r="D41" s="105" t="n">
        <v>0</v>
      </c>
      <c r="E41" s="105" t="n">
        <v>0</v>
      </c>
      <c r="F41" s="105" t="n">
        <v>1</v>
      </c>
      <c r="G41" s="105" t="n">
        <v>1</v>
      </c>
      <c r="H41" s="105" t="n">
        <v>0</v>
      </c>
      <c r="I41" s="105" t="n">
        <v>0</v>
      </c>
    </row>
    <row r="42" customFormat="false" ht="11.25" hidden="false" customHeight="false" outlineLevel="0" collapsed="false">
      <c r="A42" s="88" t="s">
        <v>123</v>
      </c>
      <c r="B42" s="88"/>
      <c r="C42" s="88"/>
      <c r="D42" s="88"/>
    </row>
    <row r="43" customFormat="false" ht="12.75" hidden="false" customHeight="false" outlineLevel="0" collapsed="false">
      <c r="A43" s="88" t="s">
        <v>398</v>
      </c>
      <c r="B43" s="88"/>
      <c r="C43" s="88"/>
      <c r="D43" s="88"/>
      <c r="E43" s="88"/>
      <c r="F43" s="88"/>
      <c r="G43" s="88"/>
      <c r="H43" s="88"/>
      <c r="I43" s="88"/>
    </row>
    <row r="44" customFormat="false" ht="12.75" hidden="false" customHeight="false" outlineLevel="0" collapsed="false">
      <c r="A44" s="88" t="s">
        <v>399</v>
      </c>
      <c r="B44" s="88"/>
      <c r="C44" s="88"/>
      <c r="D44" s="88"/>
      <c r="E44" s="88"/>
      <c r="F44" s="88"/>
      <c r="G44" s="88"/>
      <c r="H44" s="88"/>
      <c r="I44" s="88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10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6.42"/>
    <col collapsed="false" customWidth="true" hidden="false" outlineLevel="0" max="2" min="2" style="89" width="7.28"/>
    <col collapsed="false" customWidth="true" hidden="false" outlineLevel="0" max="3" min="3" style="89" width="6.28"/>
    <col collapsed="false" customWidth="true" hidden="false" outlineLevel="0" max="5" min="4" style="89" width="7.56"/>
    <col collapsed="false" customWidth="true" hidden="false" outlineLevel="0" max="7" min="6" style="89" width="6.28"/>
    <col collapsed="false" customWidth="true" hidden="false" outlineLevel="0" max="8" min="8" style="89" width="6.85"/>
    <col collapsed="false" customWidth="true" hidden="false" outlineLevel="0" max="9" min="9" style="89" width="6.7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400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customFormat="false" ht="12" hidden="false" customHeight="true" outlineLevel="0" collapsed="false">
      <c r="A3" s="130" t="s">
        <v>243</v>
      </c>
      <c r="B3" s="143" t="s">
        <v>401</v>
      </c>
      <c r="C3" s="65" t="s">
        <v>402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36" hidden="false" customHeight="true" outlineLevel="0" collapsed="false">
      <c r="A5" s="130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403</v>
      </c>
      <c r="I5" s="65" t="s">
        <v>252</v>
      </c>
    </row>
    <row r="6" customFormat="false" ht="12" hidden="false" customHeight="true" outlineLevel="0" collapsed="false">
      <c r="A6" s="216"/>
      <c r="B6" s="216"/>
      <c r="C6" s="216"/>
      <c r="D6" s="216"/>
      <c r="E6" s="216"/>
      <c r="F6" s="216"/>
    </row>
    <row r="7" customFormat="false" ht="12" hidden="false" customHeight="true" outlineLevel="0" collapsed="false">
      <c r="A7" s="84"/>
      <c r="B7" s="84" t="s">
        <v>160</v>
      </c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146" t="s">
        <v>385</v>
      </c>
      <c r="B8" s="105" t="n">
        <v>52</v>
      </c>
      <c r="C8" s="105" t="n">
        <v>24</v>
      </c>
      <c r="D8" s="105" t="n">
        <v>9</v>
      </c>
      <c r="E8" s="105" t="n">
        <v>13</v>
      </c>
      <c r="F8" s="105" t="n">
        <v>6</v>
      </c>
      <c r="G8" s="105" t="n">
        <v>19</v>
      </c>
      <c r="H8" s="105" t="n">
        <v>16</v>
      </c>
      <c r="I8" s="105" t="n">
        <v>17</v>
      </c>
    </row>
    <row r="9" customFormat="false" ht="14.1" hidden="false" customHeight="true" outlineLevel="0" collapsed="false">
      <c r="A9" s="146" t="s">
        <v>404</v>
      </c>
      <c r="B9" s="105" t="n">
        <v>14</v>
      </c>
      <c r="C9" s="105" t="n">
        <v>0</v>
      </c>
      <c r="D9" s="105" t="n">
        <v>1</v>
      </c>
      <c r="E9" s="105" t="n">
        <v>9</v>
      </c>
      <c r="F9" s="105" t="n">
        <v>4</v>
      </c>
      <c r="G9" s="105" t="n">
        <v>10</v>
      </c>
      <c r="H9" s="105" t="n">
        <v>1</v>
      </c>
      <c r="I9" s="105" t="n">
        <v>3</v>
      </c>
    </row>
    <row r="10" customFormat="false" ht="12" hidden="false" customHeight="true" outlineLevel="0" collapsed="false">
      <c r="A10" s="217" t="s">
        <v>405</v>
      </c>
      <c r="B10" s="105" t="n">
        <v>3</v>
      </c>
      <c r="C10" s="105" t="n">
        <v>0</v>
      </c>
      <c r="D10" s="105" t="n">
        <v>1</v>
      </c>
      <c r="E10" s="105" t="n">
        <v>2</v>
      </c>
      <c r="F10" s="105" t="n">
        <v>0</v>
      </c>
      <c r="G10" s="105" t="n">
        <v>2</v>
      </c>
      <c r="H10" s="105" t="n">
        <v>0</v>
      </c>
      <c r="I10" s="105" t="n">
        <v>1</v>
      </c>
    </row>
    <row r="11" customFormat="false" ht="12" hidden="false" customHeight="true" outlineLevel="0" collapsed="false">
      <c r="A11" s="218" t="s">
        <v>406</v>
      </c>
      <c r="B11" s="105" t="n">
        <v>11</v>
      </c>
      <c r="C11" s="105" t="n">
        <v>0</v>
      </c>
      <c r="D11" s="105" t="n">
        <v>0</v>
      </c>
      <c r="E11" s="105" t="n">
        <v>7</v>
      </c>
      <c r="F11" s="105" t="n">
        <v>4</v>
      </c>
      <c r="G11" s="105" t="n">
        <v>8</v>
      </c>
      <c r="H11" s="105" t="n">
        <v>1</v>
      </c>
      <c r="I11" s="105" t="n">
        <v>2</v>
      </c>
    </row>
    <row r="12" customFormat="false" ht="12" hidden="false" customHeight="true" outlineLevel="0" collapsed="false">
      <c r="A12" s="146" t="s">
        <v>407</v>
      </c>
      <c r="B12" s="105" t="n">
        <v>38</v>
      </c>
      <c r="C12" s="105" t="n">
        <v>24</v>
      </c>
      <c r="D12" s="105" t="n">
        <v>8</v>
      </c>
      <c r="E12" s="105" t="n">
        <v>4</v>
      </c>
      <c r="F12" s="105" t="n">
        <v>2</v>
      </c>
      <c r="G12" s="105" t="n">
        <v>9</v>
      </c>
      <c r="H12" s="105" t="n">
        <v>15</v>
      </c>
      <c r="I12" s="105" t="n">
        <v>14</v>
      </c>
    </row>
    <row r="13" customFormat="false" ht="12" hidden="false" customHeight="true" outlineLevel="0" collapsed="false">
      <c r="A13" s="219" t="s">
        <v>408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217" t="s">
        <v>409</v>
      </c>
      <c r="B14" s="105" t="n">
        <v>34</v>
      </c>
      <c r="C14" s="105" t="n">
        <v>23</v>
      </c>
      <c r="D14" s="105" t="n">
        <v>6</v>
      </c>
      <c r="E14" s="105" t="n">
        <v>3</v>
      </c>
      <c r="F14" s="105" t="n">
        <v>2</v>
      </c>
      <c r="G14" s="105" t="n">
        <v>9</v>
      </c>
      <c r="H14" s="105" t="n">
        <v>11</v>
      </c>
      <c r="I14" s="105" t="n">
        <v>14</v>
      </c>
    </row>
    <row r="15" customFormat="false" ht="12" hidden="false" customHeight="true" outlineLevel="0" collapsed="false">
      <c r="A15" s="217" t="s">
        <v>410</v>
      </c>
      <c r="B15" s="105" t="n">
        <v>4</v>
      </c>
      <c r="C15" s="105" t="n">
        <v>1</v>
      </c>
      <c r="D15" s="105" t="n">
        <v>2</v>
      </c>
      <c r="E15" s="105" t="n">
        <v>1</v>
      </c>
      <c r="F15" s="105" t="n">
        <v>0</v>
      </c>
      <c r="G15" s="105" t="n">
        <v>0</v>
      </c>
      <c r="H15" s="105" t="n">
        <v>4</v>
      </c>
      <c r="I15" s="105" t="n">
        <v>0</v>
      </c>
    </row>
    <row r="16" customFormat="false" ht="12" hidden="false" customHeight="true" outlineLevel="0" collapsed="false">
      <c r="A16" s="217"/>
      <c r="B16" s="105"/>
      <c r="C16" s="105"/>
      <c r="D16" s="105"/>
      <c r="E16" s="105"/>
      <c r="F16" s="105"/>
    </row>
    <row r="17" customFormat="false" ht="12" hidden="false" customHeight="true" outlineLevel="0" collapsed="false">
      <c r="A17" s="217"/>
      <c r="B17" s="84" t="s">
        <v>113</v>
      </c>
      <c r="C17" s="84"/>
      <c r="D17" s="84"/>
      <c r="E17" s="84"/>
      <c r="F17" s="84"/>
      <c r="G17" s="84"/>
      <c r="H17" s="84"/>
      <c r="I17" s="84"/>
    </row>
    <row r="18" customFormat="false" ht="12.75" hidden="false" customHeight="false" outlineLevel="0" collapsed="false">
      <c r="B18" s="84" t="s">
        <v>183</v>
      </c>
      <c r="C18" s="84"/>
      <c r="D18" s="84"/>
      <c r="E18" s="84"/>
      <c r="F18" s="84"/>
      <c r="G18" s="84"/>
      <c r="H18" s="84"/>
      <c r="I18" s="84"/>
    </row>
    <row r="19" customFormat="false" ht="11.25" hidden="false" customHeight="false" outlineLevel="0" collapsed="false">
      <c r="A19" s="146" t="s">
        <v>385</v>
      </c>
      <c r="B19" s="105" t="n">
        <v>48</v>
      </c>
      <c r="C19" s="105" t="n">
        <v>23</v>
      </c>
      <c r="D19" s="105" t="n">
        <v>7</v>
      </c>
      <c r="E19" s="105" t="n">
        <v>12</v>
      </c>
      <c r="F19" s="105" t="n">
        <v>6</v>
      </c>
      <c r="G19" s="105" t="n">
        <v>18</v>
      </c>
      <c r="H19" s="105" t="n">
        <v>16</v>
      </c>
      <c r="I19" s="105" t="n">
        <v>14</v>
      </c>
    </row>
    <row r="20" customFormat="false" ht="14.1" hidden="false" customHeight="true" outlineLevel="0" collapsed="false">
      <c r="A20" s="146" t="s">
        <v>404</v>
      </c>
      <c r="B20" s="105" t="n">
        <v>14</v>
      </c>
      <c r="C20" s="105" t="n">
        <v>0</v>
      </c>
      <c r="D20" s="105" t="n">
        <v>1</v>
      </c>
      <c r="E20" s="105" t="n">
        <v>9</v>
      </c>
      <c r="F20" s="105" t="n">
        <v>4</v>
      </c>
      <c r="G20" s="105" t="n">
        <v>10</v>
      </c>
      <c r="H20" s="105" t="n">
        <v>1</v>
      </c>
      <c r="I20" s="105" t="n">
        <v>3</v>
      </c>
    </row>
    <row r="21" customFormat="false" ht="11.25" hidden="false" customHeight="false" outlineLevel="0" collapsed="false">
      <c r="A21" s="217" t="s">
        <v>405</v>
      </c>
      <c r="B21" s="105" t="n">
        <v>3</v>
      </c>
      <c r="C21" s="105" t="n">
        <v>0</v>
      </c>
      <c r="D21" s="105" t="n">
        <v>1</v>
      </c>
      <c r="E21" s="105" t="n">
        <v>2</v>
      </c>
      <c r="F21" s="105" t="n">
        <v>0</v>
      </c>
      <c r="G21" s="105" t="n">
        <v>2</v>
      </c>
      <c r="H21" s="105" t="n">
        <v>0</v>
      </c>
      <c r="I21" s="105" t="n">
        <v>1</v>
      </c>
    </row>
    <row r="22" customFormat="false" ht="11.25" hidden="false" customHeight="false" outlineLevel="0" collapsed="false">
      <c r="A22" s="218" t="s">
        <v>406</v>
      </c>
      <c r="B22" s="105" t="n">
        <v>11</v>
      </c>
      <c r="C22" s="105" t="n">
        <v>0</v>
      </c>
      <c r="D22" s="105" t="n">
        <v>0</v>
      </c>
      <c r="E22" s="105" t="n">
        <v>7</v>
      </c>
      <c r="F22" s="105" t="n">
        <v>4</v>
      </c>
      <c r="G22" s="105" t="n">
        <v>8</v>
      </c>
      <c r="H22" s="105" t="n">
        <v>1</v>
      </c>
      <c r="I22" s="105" t="n">
        <v>2</v>
      </c>
    </row>
    <row r="23" customFormat="false" ht="11.25" hidden="false" customHeight="false" outlineLevel="0" collapsed="false">
      <c r="A23" s="146" t="s">
        <v>411</v>
      </c>
      <c r="B23" s="105" t="n">
        <v>34</v>
      </c>
      <c r="C23" s="105" t="n">
        <v>23</v>
      </c>
      <c r="D23" s="105" t="n">
        <v>6</v>
      </c>
      <c r="E23" s="105" t="n">
        <v>3</v>
      </c>
      <c r="F23" s="105" t="n">
        <v>2</v>
      </c>
      <c r="G23" s="105" t="n">
        <v>8</v>
      </c>
      <c r="H23" s="105" t="n">
        <v>15</v>
      </c>
      <c r="I23" s="105" t="n">
        <v>11</v>
      </c>
    </row>
    <row r="24" customFormat="false" ht="11.25" hidden="false" customHeight="false" outlineLevel="0" collapsed="false">
      <c r="A24" s="219" t="s">
        <v>408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7" t="s">
        <v>412</v>
      </c>
      <c r="B25" s="105" t="n">
        <v>30</v>
      </c>
      <c r="C25" s="105" t="n">
        <v>22</v>
      </c>
      <c r="D25" s="105" t="n">
        <v>4</v>
      </c>
      <c r="E25" s="105" t="n">
        <v>2</v>
      </c>
      <c r="F25" s="105" t="n">
        <v>2</v>
      </c>
      <c r="G25" s="105" t="n">
        <v>8</v>
      </c>
      <c r="H25" s="105" t="n">
        <v>11</v>
      </c>
      <c r="I25" s="105" t="n">
        <v>11</v>
      </c>
    </row>
    <row r="26" customFormat="false" ht="11.25" hidden="false" customHeight="false" outlineLevel="0" collapsed="false">
      <c r="A26" s="217" t="s">
        <v>410</v>
      </c>
      <c r="B26" s="105" t="n">
        <v>4</v>
      </c>
      <c r="C26" s="105" t="n">
        <v>1</v>
      </c>
      <c r="D26" s="105" t="n">
        <v>2</v>
      </c>
      <c r="E26" s="105" t="n">
        <v>1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11.25" hidden="false" customHeight="false" outlineLevel="0" collapsed="false">
      <c r="A27" s="194" t="s">
        <v>123</v>
      </c>
      <c r="B27" s="195"/>
      <c r="C27" s="195"/>
      <c r="D27" s="195"/>
      <c r="E27" s="195"/>
      <c r="F27" s="195"/>
      <c r="G27" s="195"/>
      <c r="H27" s="195"/>
      <c r="I27" s="105"/>
    </row>
    <row r="28" customFormat="false" ht="11.25" hidden="false" customHeight="false" outlineLevel="0" collapsed="false">
      <c r="A28" s="196" t="s">
        <v>413</v>
      </c>
      <c r="B28" s="196"/>
      <c r="C28" s="196"/>
      <c r="D28" s="196"/>
      <c r="E28" s="196"/>
      <c r="F28" s="196"/>
      <c r="G28" s="196"/>
      <c r="H28" s="196"/>
      <c r="I28" s="105"/>
    </row>
    <row r="29" customFormat="false" ht="11.25" hidden="false" customHeight="false" outlineLevel="0" collapsed="false">
      <c r="A29" s="217"/>
      <c r="B29" s="105"/>
      <c r="C29" s="105"/>
      <c r="D29" s="105"/>
      <c r="E29" s="105"/>
      <c r="F29" s="105"/>
    </row>
    <row r="30" customFormat="false" ht="11.25" hidden="false" customHeight="false" outlineLevel="0" collapsed="false">
      <c r="A30" s="217"/>
      <c r="B30" s="105"/>
      <c r="C30" s="105"/>
      <c r="D30" s="105"/>
      <c r="E30" s="105"/>
      <c r="F30" s="105"/>
    </row>
    <row r="33" customFormat="false" ht="12" hidden="false" customHeight="false" outlineLevel="0" collapsed="false">
      <c r="A33" s="220" t="s">
        <v>414</v>
      </c>
      <c r="B33" s="220"/>
      <c r="C33" s="220"/>
      <c r="D33" s="220"/>
      <c r="E33" s="220"/>
      <c r="F33" s="220"/>
      <c r="G33" s="220"/>
      <c r="H33" s="220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10&#10;      nach Krankenhausgrößenklassen, -trägern und -typen"/>
    <hyperlink ref="A33" location="Inhaltsverzeichnis!A12" display="3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8.41"/>
    <col collapsed="false" customWidth="true" hidden="false" outlineLevel="0" max="9" min="2" style="89" width="5.28"/>
    <col collapsed="false" customWidth="false" hidden="false" outlineLevel="0" max="257" min="10" style="89" width="11.56"/>
  </cols>
  <sheetData>
    <row r="1" s="25" customFormat="true" ht="24" hidden="false" customHeight="true" outlineLevel="0" collapsed="false">
      <c r="A1" s="110" t="s">
        <v>41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221" t="s">
        <v>243</v>
      </c>
      <c r="B3" s="222" t="n">
        <v>2003</v>
      </c>
      <c r="C3" s="222" t="n">
        <v>2004</v>
      </c>
      <c r="D3" s="222" t="n">
        <v>2005</v>
      </c>
      <c r="E3" s="222" t="n">
        <v>2006</v>
      </c>
      <c r="F3" s="222" t="n">
        <v>2007</v>
      </c>
      <c r="G3" s="223" t="n">
        <v>2008</v>
      </c>
      <c r="H3" s="223" t="n">
        <v>2009</v>
      </c>
      <c r="I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</row>
    <row r="5" customFormat="false" ht="12" hidden="false" customHeight="true" outlineLevel="0" collapsed="false">
      <c r="A5" s="89" t="s">
        <v>416</v>
      </c>
      <c r="B5" s="75" t="s">
        <v>417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224" t="s">
        <v>418</v>
      </c>
      <c r="B6" s="118" t="n">
        <v>4</v>
      </c>
      <c r="C6" s="118" t="n">
        <v>8</v>
      </c>
      <c r="D6" s="118" t="n">
        <v>15</v>
      </c>
      <c r="E6" s="118" t="n">
        <v>24</v>
      </c>
      <c r="F6" s="118" t="n">
        <v>34</v>
      </c>
      <c r="G6" s="118" t="n">
        <v>24</v>
      </c>
      <c r="H6" s="118" t="n">
        <v>30</v>
      </c>
      <c r="I6" s="89" t="n">
        <v>30</v>
      </c>
    </row>
    <row r="7" customFormat="false" ht="12" hidden="false" customHeight="true" outlineLevel="0" collapsed="false">
      <c r="A7" s="224" t="s">
        <v>419</v>
      </c>
      <c r="B7" s="118" t="n">
        <v>0</v>
      </c>
      <c r="C7" s="118" t="n">
        <v>15</v>
      </c>
      <c r="D7" s="118" t="n">
        <v>13</v>
      </c>
      <c r="E7" s="118" t="n">
        <v>15</v>
      </c>
      <c r="F7" s="118" t="n">
        <v>15</v>
      </c>
      <c r="G7" s="118" t="n">
        <v>15</v>
      </c>
      <c r="H7" s="118" t="n">
        <v>15</v>
      </c>
      <c r="I7" s="89" t="n">
        <v>16</v>
      </c>
    </row>
    <row r="8" customFormat="false" ht="12" hidden="false" customHeight="true" outlineLevel="0" collapsed="false">
      <c r="A8" s="224" t="s">
        <v>420</v>
      </c>
      <c r="B8" s="118" t="n">
        <v>67</v>
      </c>
      <c r="C8" s="118" t="n">
        <v>68</v>
      </c>
      <c r="D8" s="118" t="n">
        <v>68</v>
      </c>
      <c r="E8" s="118" t="n">
        <v>157</v>
      </c>
      <c r="F8" s="118" t="n">
        <v>315</v>
      </c>
      <c r="G8" s="118" t="n">
        <v>364</v>
      </c>
      <c r="H8" s="118" t="n">
        <v>195</v>
      </c>
      <c r="I8" s="89" t="n">
        <v>188</v>
      </c>
    </row>
    <row r="9" customFormat="false" ht="12" hidden="false" customHeight="true" outlineLevel="0" collapsed="false">
      <c r="A9" s="224" t="s">
        <v>421</v>
      </c>
      <c r="B9" s="118" t="n">
        <v>197</v>
      </c>
      <c r="C9" s="118" t="n">
        <v>171</v>
      </c>
      <c r="D9" s="118" t="n">
        <v>260</v>
      </c>
      <c r="E9" s="118" t="n">
        <v>300</v>
      </c>
      <c r="F9" s="118" t="n">
        <v>173</v>
      </c>
      <c r="G9" s="118" t="n">
        <v>115</v>
      </c>
      <c r="H9" s="118" t="n">
        <v>228</v>
      </c>
      <c r="I9" s="89" t="n">
        <v>156</v>
      </c>
    </row>
    <row r="10" customFormat="false" ht="12" hidden="false" customHeight="true" outlineLevel="0" collapsed="false">
      <c r="A10" s="224" t="s">
        <v>422</v>
      </c>
      <c r="B10" s="118" t="n">
        <v>1587</v>
      </c>
      <c r="C10" s="118" t="n">
        <v>1577</v>
      </c>
      <c r="D10" s="118" t="n">
        <v>1547</v>
      </c>
      <c r="E10" s="118" t="n">
        <v>1688</v>
      </c>
      <c r="F10" s="118" t="n">
        <v>1728</v>
      </c>
      <c r="G10" s="118" t="n">
        <v>1725</v>
      </c>
      <c r="H10" s="118" t="n">
        <v>1841</v>
      </c>
      <c r="I10" s="89" t="n">
        <v>1956</v>
      </c>
    </row>
    <row r="11" customFormat="false" ht="12" hidden="false" customHeight="true" outlineLevel="0" collapsed="false">
      <c r="A11" s="224" t="s">
        <v>423</v>
      </c>
      <c r="B11" s="118" t="n">
        <v>0</v>
      </c>
      <c r="C11" s="118" t="n">
        <v>0</v>
      </c>
      <c r="D11" s="118" t="n">
        <v>1</v>
      </c>
      <c r="E11" s="118" t="n">
        <v>0</v>
      </c>
      <c r="F11" s="118" t="n">
        <v>0</v>
      </c>
      <c r="G11" s="118" t="n">
        <v>2</v>
      </c>
      <c r="H11" s="118" t="n">
        <v>0</v>
      </c>
      <c r="I11" s="118" t="n">
        <v>0</v>
      </c>
    </row>
    <row r="12" customFormat="false" ht="12" hidden="false" customHeight="true" outlineLevel="0" collapsed="false">
      <c r="A12" s="224" t="s">
        <v>424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3</v>
      </c>
      <c r="H12" s="118" t="n">
        <v>0</v>
      </c>
      <c r="I12" s="118" t="n">
        <v>0</v>
      </c>
    </row>
    <row r="13" customFormat="false" ht="12" hidden="false" customHeight="true" outlineLevel="0" collapsed="false">
      <c r="A13" s="224" t="s">
        <v>425</v>
      </c>
      <c r="B13" s="118" t="n">
        <v>113</v>
      </c>
      <c r="C13" s="118" t="n">
        <v>116</v>
      </c>
      <c r="D13" s="118" t="n">
        <v>117</v>
      </c>
      <c r="E13" s="118" t="n">
        <v>143</v>
      </c>
      <c r="F13" s="118" t="n">
        <v>146</v>
      </c>
      <c r="G13" s="118" t="n">
        <v>153</v>
      </c>
      <c r="H13" s="118" t="n">
        <v>146</v>
      </c>
      <c r="I13" s="89" t="n">
        <v>146</v>
      </c>
    </row>
    <row r="14" customFormat="false" ht="12" hidden="false" customHeight="true" outlineLevel="0" collapsed="false">
      <c r="A14" s="224" t="s">
        <v>426</v>
      </c>
      <c r="B14" s="118" t="n">
        <v>97</v>
      </c>
      <c r="C14" s="118" t="n">
        <v>99</v>
      </c>
      <c r="D14" s="118" t="n">
        <v>102</v>
      </c>
      <c r="E14" s="118" t="n">
        <v>105</v>
      </c>
      <c r="F14" s="118" t="n">
        <v>105</v>
      </c>
      <c r="G14" s="118" t="n">
        <v>105</v>
      </c>
      <c r="H14" s="118" t="n">
        <v>105</v>
      </c>
      <c r="I14" s="89" t="n">
        <v>108</v>
      </c>
    </row>
    <row r="15" customFormat="false" ht="12" hidden="false" customHeight="true" outlineLevel="0" collapsed="false">
      <c r="A15" s="224" t="s">
        <v>427</v>
      </c>
      <c r="B15" s="118" t="n">
        <v>262</v>
      </c>
      <c r="C15" s="118" t="n">
        <v>265</v>
      </c>
      <c r="D15" s="118" t="n">
        <v>295</v>
      </c>
      <c r="E15" s="118" t="n">
        <v>341</v>
      </c>
      <c r="F15" s="118" t="n">
        <v>224</v>
      </c>
      <c r="G15" s="118" t="n">
        <v>238</v>
      </c>
      <c r="H15" s="118" t="n">
        <v>222</v>
      </c>
      <c r="I15" s="89" t="n">
        <v>227</v>
      </c>
    </row>
    <row r="16" customFormat="false" ht="12" hidden="false" customHeight="true" outlineLevel="0" collapsed="false">
      <c r="A16" s="225"/>
      <c r="B16" s="105"/>
      <c r="C16" s="105"/>
      <c r="D16" s="105"/>
      <c r="E16" s="105"/>
      <c r="F16" s="105"/>
      <c r="G16" s="105"/>
      <c r="H16" s="105"/>
    </row>
    <row r="17" customFormat="false" ht="12" hidden="false" customHeight="true" outlineLevel="0" collapsed="false">
      <c r="A17" s="225"/>
      <c r="B17" s="226" t="s">
        <v>428</v>
      </c>
      <c r="C17" s="226"/>
      <c r="D17" s="226"/>
      <c r="E17" s="226"/>
      <c r="F17" s="226"/>
      <c r="G17" s="226"/>
      <c r="H17" s="226"/>
      <c r="I17" s="226"/>
    </row>
    <row r="18" customFormat="false" ht="12" hidden="false" customHeight="true" outlineLevel="0" collapsed="false">
      <c r="A18" s="227" t="s">
        <v>429</v>
      </c>
      <c r="B18" s="118" t="n">
        <v>115</v>
      </c>
      <c r="C18" s="118" t="n">
        <v>132</v>
      </c>
      <c r="D18" s="118" t="n">
        <v>126</v>
      </c>
      <c r="E18" s="118" t="n">
        <v>123</v>
      </c>
      <c r="F18" s="118" t="n">
        <v>147</v>
      </c>
      <c r="G18" s="118" t="n">
        <v>135</v>
      </c>
      <c r="H18" s="118" t="n">
        <v>130</v>
      </c>
      <c r="I18" s="89" t="n">
        <v>135</v>
      </c>
    </row>
    <row r="19" customFormat="false" ht="12" hidden="false" customHeight="true" outlineLevel="0" collapsed="false">
      <c r="A19" s="224" t="s">
        <v>430</v>
      </c>
      <c r="B19" s="118" t="n">
        <v>8</v>
      </c>
      <c r="C19" s="118" t="n">
        <v>9</v>
      </c>
      <c r="D19" s="89" t="n">
        <v>7</v>
      </c>
      <c r="E19" s="118" t="n">
        <v>6</v>
      </c>
      <c r="F19" s="118" t="n">
        <v>13</v>
      </c>
      <c r="G19" s="118" t="n">
        <v>17</v>
      </c>
      <c r="H19" s="118" t="n">
        <v>14</v>
      </c>
      <c r="I19" s="89" t="n">
        <v>17</v>
      </c>
    </row>
    <row r="20" customFormat="false" ht="12" hidden="false" customHeight="true" outlineLevel="0" collapsed="false">
      <c r="A20" s="224" t="s">
        <v>431</v>
      </c>
      <c r="B20" s="118" t="n">
        <v>107</v>
      </c>
      <c r="C20" s="118" t="n">
        <v>123</v>
      </c>
      <c r="D20" s="89" t="n">
        <v>119</v>
      </c>
      <c r="E20" s="118" t="n">
        <v>117</v>
      </c>
      <c r="F20" s="118" t="n">
        <v>134</v>
      </c>
      <c r="G20" s="118" t="n">
        <v>118</v>
      </c>
      <c r="H20" s="118" t="n">
        <v>116</v>
      </c>
      <c r="I20" s="89" t="n">
        <v>118</v>
      </c>
    </row>
    <row r="21" customFormat="false" ht="12" hidden="false" customHeight="true" outlineLevel="0" collapsed="false">
      <c r="A21" s="225"/>
      <c r="B21" s="105"/>
      <c r="C21" s="105"/>
      <c r="D21" s="105"/>
      <c r="E21" s="105"/>
      <c r="F21" s="105"/>
      <c r="G21" s="105"/>
      <c r="H21" s="105"/>
    </row>
    <row r="22" customFormat="false" ht="12" hidden="false" customHeight="true" outlineLevel="0" collapsed="false">
      <c r="A22" s="225"/>
      <c r="B22" s="226" t="s">
        <v>432</v>
      </c>
      <c r="C22" s="226"/>
      <c r="D22" s="226"/>
      <c r="E22" s="226"/>
      <c r="F22" s="226"/>
      <c r="G22" s="226"/>
      <c r="H22" s="226"/>
      <c r="I22" s="226"/>
    </row>
    <row r="23" customFormat="false" ht="12" hidden="false" customHeight="true" outlineLevel="0" collapsed="false">
      <c r="A23" s="227" t="s">
        <v>433</v>
      </c>
      <c r="B23" s="118" t="n">
        <v>1902</v>
      </c>
      <c r="C23" s="118" t="n">
        <v>2025</v>
      </c>
      <c r="D23" s="118" t="n">
        <v>2055</v>
      </c>
      <c r="E23" s="118" t="n">
        <v>1945</v>
      </c>
      <c r="F23" s="118" t="n">
        <v>1897</v>
      </c>
      <c r="G23" s="118" t="n">
        <v>1759</v>
      </c>
      <c r="H23" s="118" t="n">
        <v>1856</v>
      </c>
      <c r="I23" s="118" t="n">
        <v>1841</v>
      </c>
    </row>
    <row r="24" customFormat="false" ht="12" hidden="false" customHeight="true" outlineLevel="0" collapsed="false">
      <c r="A24" s="224" t="s">
        <v>430</v>
      </c>
      <c r="B24" s="118" t="n">
        <v>359</v>
      </c>
      <c r="C24" s="118" t="n">
        <v>432</v>
      </c>
      <c r="D24" s="118" t="n">
        <v>481</v>
      </c>
      <c r="E24" s="118" t="n">
        <v>455</v>
      </c>
      <c r="F24" s="118" t="n">
        <v>465</v>
      </c>
      <c r="G24" s="118" t="n">
        <v>383</v>
      </c>
      <c r="H24" s="118" t="n">
        <v>442</v>
      </c>
      <c r="I24" s="118" t="n">
        <v>453</v>
      </c>
    </row>
    <row r="25" customFormat="false" ht="12" hidden="false" customHeight="true" outlineLevel="0" collapsed="false">
      <c r="A25" s="224" t="s">
        <v>431</v>
      </c>
      <c r="B25" s="118" t="n">
        <v>1543</v>
      </c>
      <c r="C25" s="118" t="n">
        <v>1593</v>
      </c>
      <c r="D25" s="118" t="n">
        <v>1574</v>
      </c>
      <c r="E25" s="118" t="n">
        <v>1490</v>
      </c>
      <c r="F25" s="118" t="n">
        <v>1432</v>
      </c>
      <c r="G25" s="118" t="n">
        <v>1376</v>
      </c>
      <c r="H25" s="118" t="n">
        <v>1414</v>
      </c>
      <c r="I25" s="118" t="n">
        <v>1388</v>
      </c>
    </row>
    <row r="26" customFormat="false" ht="12" hidden="false" customHeight="true" outlineLevel="0" collapsed="false">
      <c r="A26" s="137" t="s">
        <v>113</v>
      </c>
      <c r="B26" s="118"/>
      <c r="C26" s="118"/>
      <c r="D26" s="118"/>
      <c r="E26" s="118"/>
      <c r="F26" s="118"/>
      <c r="G26" s="118"/>
      <c r="H26" s="118"/>
    </row>
    <row r="27" customFormat="false" ht="12" hidden="false" customHeight="true" outlineLevel="0" collapsed="false">
      <c r="A27" s="224" t="s">
        <v>434</v>
      </c>
      <c r="B27" s="118" t="n">
        <v>1679</v>
      </c>
      <c r="C27" s="118" t="n">
        <v>1831</v>
      </c>
      <c r="D27" s="118" t="n">
        <v>1816</v>
      </c>
      <c r="E27" s="118" t="n">
        <v>1730</v>
      </c>
      <c r="F27" s="118" t="n">
        <v>1610</v>
      </c>
      <c r="G27" s="118" t="n">
        <v>1516</v>
      </c>
      <c r="H27" s="118" t="n">
        <v>1591</v>
      </c>
      <c r="I27" s="118" t="n">
        <v>1648</v>
      </c>
    </row>
    <row r="28" customFormat="false" ht="12" hidden="false" customHeight="true" outlineLevel="0" collapsed="false">
      <c r="A28" s="224" t="s">
        <v>435</v>
      </c>
      <c r="B28" s="118" t="n">
        <v>66</v>
      </c>
      <c r="C28" s="118" t="n">
        <v>70</v>
      </c>
      <c r="D28" s="118" t="n">
        <v>57</v>
      </c>
      <c r="E28" s="118" t="n">
        <v>56</v>
      </c>
      <c r="F28" s="118" t="n">
        <v>51</v>
      </c>
      <c r="G28" s="118" t="n">
        <v>73</v>
      </c>
      <c r="H28" s="118" t="n">
        <v>57</v>
      </c>
      <c r="I28" s="118" t="n">
        <v>55</v>
      </c>
    </row>
    <row r="29" customFormat="false" ht="12" hidden="false" customHeight="true" outlineLevel="0" collapsed="false">
      <c r="A29" s="224" t="s">
        <v>436</v>
      </c>
      <c r="B29" s="118" t="n">
        <v>52</v>
      </c>
      <c r="C29" s="118" t="n">
        <v>27</v>
      </c>
      <c r="D29" s="118" t="n">
        <v>63</v>
      </c>
      <c r="E29" s="118" t="n">
        <v>38</v>
      </c>
      <c r="F29" s="118" t="n">
        <v>63</v>
      </c>
      <c r="G29" s="118" t="n">
        <v>69</v>
      </c>
      <c r="H29" s="118" t="n">
        <v>95</v>
      </c>
      <c r="I29" s="118" t="n">
        <v>56</v>
      </c>
    </row>
    <row r="30" customFormat="false" ht="12" hidden="false" customHeight="true" outlineLevel="0" collapsed="false">
      <c r="A30" s="162" t="s">
        <v>123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228" t="s">
        <v>437</v>
      </c>
      <c r="B31" s="228"/>
      <c r="C31" s="228"/>
      <c r="D31" s="228"/>
      <c r="E31" s="228"/>
      <c r="F31" s="228"/>
      <c r="G31" s="228"/>
      <c r="H31" s="228"/>
    </row>
    <row r="32" customFormat="false" ht="12" hidden="false" customHeight="true" outlineLevel="0" collapsed="false">
      <c r="A32" s="228" t="s">
        <v>438</v>
      </c>
      <c r="B32" s="228"/>
      <c r="C32" s="228"/>
      <c r="D32" s="228"/>
      <c r="E32" s="228"/>
      <c r="F32" s="228"/>
      <c r="G32" s="228"/>
      <c r="H32" s="228"/>
    </row>
    <row r="33" customFormat="false" ht="12" hidden="false" customHeight="true" outlineLevel="0" collapsed="false">
      <c r="A33" s="150"/>
      <c r="B33" s="118"/>
    </row>
    <row r="34" customFormat="false" ht="12" hidden="false" customHeight="true" outlineLevel="0" collapsed="false">
      <c r="A34" s="150"/>
      <c r="B34" s="118"/>
    </row>
    <row r="35" customFormat="false" ht="12" hidden="false" customHeight="true" outlineLevel="0" collapsed="false">
      <c r="A35" s="150"/>
      <c r="B35" s="118"/>
    </row>
    <row r="36" customFormat="false" ht="12" hidden="false" customHeight="true" outlineLevel="0" collapsed="false">
      <c r="A36" s="135"/>
      <c r="B36" s="118"/>
    </row>
    <row r="37" customFormat="false" ht="12" hidden="false" customHeight="true" outlineLevel="0" collapsed="false">
      <c r="A37" s="110" t="s">
        <v>439</v>
      </c>
      <c r="B37" s="110"/>
      <c r="C37" s="110"/>
      <c r="D37" s="110"/>
      <c r="E37" s="110"/>
      <c r="F37" s="110"/>
      <c r="G37" s="110"/>
      <c r="H37" s="110"/>
    </row>
    <row r="38" customFormat="false" ht="12" hidden="false" customHeight="true" outlineLevel="0" collapsed="false">
      <c r="A38" s="135"/>
      <c r="B38" s="118"/>
    </row>
    <row r="39" customFormat="false" ht="12" hidden="false" customHeight="true" outlineLevel="0" collapsed="false">
      <c r="A39" s="135"/>
      <c r="B39" s="118"/>
    </row>
    <row r="40" customFormat="false" ht="12" hidden="false" customHeight="true" outlineLevel="0" collapsed="false">
      <c r="A40" s="137"/>
      <c r="B40" s="118"/>
    </row>
    <row r="41" customFormat="false" ht="12" hidden="false" customHeight="true" outlineLevel="0" collapsed="false">
      <c r="A41" s="135"/>
      <c r="B41" s="118"/>
    </row>
    <row r="42" customFormat="false" ht="12" hidden="false" customHeight="true" outlineLevel="0" collapsed="false">
      <c r="A42" s="135"/>
      <c r="B42" s="118"/>
    </row>
    <row r="43" customFormat="false" ht="12" hidden="false" customHeight="true" outlineLevel="0" collapsed="false">
      <c r="A43" s="135"/>
      <c r="B43" s="118"/>
    </row>
    <row r="44" customFormat="false" ht="12" hidden="false" customHeight="true" outlineLevel="0" collapsed="false">
      <c r="A44" s="135"/>
      <c r="B44" s="118"/>
    </row>
    <row r="45" customFormat="false" ht="12" hidden="false" customHeight="true" outlineLevel="0" collapsed="false">
      <c r="A45" s="135"/>
      <c r="B45" s="118"/>
    </row>
    <row r="46" customFormat="false" ht="12" hidden="false" customHeight="true" outlineLevel="0" collapsed="false">
      <c r="A46" s="150"/>
      <c r="B46" s="118"/>
    </row>
    <row r="47" customFormat="false" ht="12" hidden="false" customHeight="true" outlineLevel="0" collapsed="false">
      <c r="A47" s="150"/>
      <c r="B47" s="118"/>
    </row>
    <row r="48" customFormat="false" ht="12" hidden="false" customHeight="true" outlineLevel="0" collapsed="false">
      <c r="A48" s="135"/>
      <c r="B48" s="118"/>
    </row>
    <row r="49" customFormat="false" ht="12" hidden="false" customHeight="true" outlineLevel="0" collapsed="false">
      <c r="A49" s="135"/>
      <c r="B49" s="118"/>
    </row>
    <row r="50" customFormat="false" ht="12" hidden="false" customHeight="true" outlineLevel="0" collapsed="false">
      <c r="A50" s="135"/>
      <c r="B50" s="118"/>
    </row>
    <row r="51" customFormat="false" ht="12" hidden="false" customHeight="true" outlineLevel="0" collapsed="false">
      <c r="A51" s="150"/>
      <c r="B51" s="118"/>
    </row>
    <row r="52" customFormat="false" ht="12" hidden="false" customHeight="true" outlineLevel="0" collapsed="false">
      <c r="A52" s="150"/>
      <c r="B52" s="118"/>
    </row>
    <row r="53" customFormat="false" ht="12" hidden="false" customHeight="true" outlineLevel="0" collapsed="false">
      <c r="A53" s="150"/>
      <c r="B53" s="118"/>
    </row>
  </sheetData>
  <mergeCells count="11">
    <mergeCell ref="A1:I1"/>
    <mergeCell ref="A2:I2"/>
    <mergeCell ref="A4:H4"/>
    <mergeCell ref="B5:I5"/>
    <mergeCell ref="B16:H16"/>
    <mergeCell ref="B17:I17"/>
    <mergeCell ref="B21:H21"/>
    <mergeCell ref="B22:I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10"/>
    <hyperlink ref="A37" location="Inhaltsverzeichnis!A14" display="4  Ausbildungsplätze in Ausbildungsstätt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3.85"/>
    <col collapsed="false" customWidth="true" hidden="false" outlineLevel="0" max="6" min="3" style="89" width="8.85"/>
    <col collapsed="false" customWidth="true" hidden="false" outlineLevel="0" max="10" min="7" style="89" width="9.28"/>
    <col collapsed="false" customWidth="true" hidden="false" outlineLevel="0" max="11" min="11" style="89" width="9.7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44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30" t="s">
        <v>104</v>
      </c>
      <c r="B3" s="130"/>
      <c r="C3" s="229" t="s">
        <v>441</v>
      </c>
      <c r="D3" s="229"/>
      <c r="E3" s="229"/>
      <c r="F3" s="229"/>
      <c r="G3" s="229"/>
      <c r="H3" s="229"/>
      <c r="I3" s="229"/>
      <c r="J3" s="229"/>
      <c r="K3" s="229"/>
    </row>
    <row r="4" customFormat="false" ht="12" hidden="false" customHeight="true" outlineLevel="0" collapsed="false">
      <c r="A4" s="130"/>
      <c r="B4" s="130"/>
      <c r="C4" s="230" t="s">
        <v>442</v>
      </c>
      <c r="D4" s="230"/>
      <c r="E4" s="230"/>
      <c r="F4" s="230"/>
      <c r="G4" s="129" t="s">
        <v>443</v>
      </c>
      <c r="H4" s="94" t="s">
        <v>444</v>
      </c>
      <c r="I4" s="94"/>
      <c r="J4" s="94"/>
      <c r="K4" s="94"/>
    </row>
    <row r="5" customFormat="false" ht="12" hidden="false" customHeight="true" outlineLevel="0" collapsed="false">
      <c r="A5" s="130"/>
      <c r="B5" s="130"/>
      <c r="C5" s="230" t="s">
        <v>445</v>
      </c>
      <c r="D5" s="230"/>
      <c r="E5" s="98" t="s">
        <v>446</v>
      </c>
      <c r="F5" s="98"/>
      <c r="G5" s="129"/>
      <c r="H5" s="97" t="s">
        <v>447</v>
      </c>
      <c r="I5" s="97" t="s">
        <v>448</v>
      </c>
      <c r="J5" s="97" t="s">
        <v>449</v>
      </c>
      <c r="K5" s="93" t="s">
        <v>450</v>
      </c>
    </row>
    <row r="6" customFormat="false" ht="48" hidden="false" customHeight="true" outlineLevel="0" collapsed="false">
      <c r="A6" s="130"/>
      <c r="B6" s="130"/>
      <c r="C6" s="129" t="s">
        <v>160</v>
      </c>
      <c r="D6" s="97" t="s">
        <v>451</v>
      </c>
      <c r="E6" s="97" t="s">
        <v>452</v>
      </c>
      <c r="F6" s="97" t="s">
        <v>453</v>
      </c>
      <c r="G6" s="129"/>
      <c r="H6" s="97"/>
      <c r="I6" s="97"/>
      <c r="J6" s="97"/>
      <c r="K6" s="93"/>
    </row>
    <row r="7" s="138" customFormat="true" ht="12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</row>
    <row r="8" customFormat="false" ht="12" hidden="false" customHeight="true" outlineLevel="0" collapsed="false">
      <c r="A8" s="84" t="n">
        <v>1991</v>
      </c>
      <c r="B8" s="84"/>
      <c r="C8" s="105" t="n">
        <v>2653</v>
      </c>
      <c r="D8" s="105" t="n">
        <v>180</v>
      </c>
      <c r="E8" s="105" t="n">
        <v>12</v>
      </c>
      <c r="F8" s="105" t="n">
        <v>0</v>
      </c>
      <c r="G8" s="105" t="n">
        <v>9</v>
      </c>
      <c r="H8" s="105" t="n">
        <v>23877</v>
      </c>
      <c r="I8" s="105" t="n">
        <v>40</v>
      </c>
      <c r="J8" s="105" t="n">
        <v>1529</v>
      </c>
      <c r="K8" s="105" t="s">
        <v>41</v>
      </c>
    </row>
    <row r="9" customFormat="false" ht="12" hidden="false" customHeight="true" outlineLevel="0" collapsed="false">
      <c r="A9" s="84" t="n">
        <v>1992</v>
      </c>
      <c r="B9" s="84"/>
      <c r="C9" s="105" t="n">
        <v>2577</v>
      </c>
      <c r="D9" s="105" t="n">
        <v>303</v>
      </c>
      <c r="E9" s="105" t="n">
        <v>18</v>
      </c>
      <c r="F9" s="105" t="n">
        <v>3</v>
      </c>
      <c r="G9" s="105" t="n">
        <v>0</v>
      </c>
      <c r="H9" s="105" t="n">
        <v>22711</v>
      </c>
      <c r="I9" s="105" t="n">
        <v>167</v>
      </c>
      <c r="J9" s="105" t="n">
        <v>1720</v>
      </c>
      <c r="K9" s="105" t="s">
        <v>41</v>
      </c>
    </row>
    <row r="10" customFormat="false" ht="12" hidden="false" customHeight="true" outlineLevel="0" collapsed="false">
      <c r="A10" s="84" t="n">
        <v>1993</v>
      </c>
      <c r="B10" s="84"/>
      <c r="C10" s="105" t="n">
        <v>2540</v>
      </c>
      <c r="D10" s="105" t="n">
        <v>285</v>
      </c>
      <c r="E10" s="105" t="n">
        <v>13</v>
      </c>
      <c r="F10" s="105" t="n">
        <v>1</v>
      </c>
      <c r="G10" s="105" t="n">
        <v>0</v>
      </c>
      <c r="H10" s="105" t="n">
        <v>20865</v>
      </c>
      <c r="I10" s="105" t="n">
        <v>158</v>
      </c>
      <c r="J10" s="105" t="n">
        <v>1832</v>
      </c>
      <c r="K10" s="105" t="s">
        <v>41</v>
      </c>
    </row>
    <row r="11" customFormat="false" ht="12" hidden="false" customHeight="true" outlineLevel="0" collapsed="false">
      <c r="A11" s="84" t="n">
        <v>1994</v>
      </c>
      <c r="B11" s="84"/>
      <c r="C11" s="105" t="n">
        <v>2648</v>
      </c>
      <c r="D11" s="105" t="n">
        <v>256</v>
      </c>
      <c r="E11" s="105" t="n">
        <v>13</v>
      </c>
      <c r="F11" s="105" t="n">
        <v>1</v>
      </c>
      <c r="G11" s="105" t="n">
        <v>0</v>
      </c>
      <c r="H11" s="105" t="n">
        <v>20570</v>
      </c>
      <c r="I11" s="105" t="n">
        <v>148</v>
      </c>
      <c r="J11" s="105" t="n">
        <v>1873</v>
      </c>
      <c r="K11" s="105" t="s">
        <v>41</v>
      </c>
    </row>
    <row r="12" customFormat="false" ht="12" hidden="false" customHeight="true" outlineLevel="0" collapsed="false">
      <c r="A12" s="84" t="n">
        <v>1995</v>
      </c>
      <c r="B12" s="84"/>
      <c r="C12" s="105" t="n">
        <v>2725</v>
      </c>
      <c r="D12" s="105" t="n">
        <v>247</v>
      </c>
      <c r="E12" s="105" t="n">
        <v>13</v>
      </c>
      <c r="F12" s="105" t="n">
        <v>1</v>
      </c>
      <c r="G12" s="105" t="n">
        <v>0</v>
      </c>
      <c r="H12" s="105" t="n">
        <v>20926</v>
      </c>
      <c r="I12" s="105" t="n">
        <v>144</v>
      </c>
      <c r="J12" s="105" t="n">
        <v>1993</v>
      </c>
      <c r="K12" s="105" t="s">
        <v>41</v>
      </c>
    </row>
    <row r="13" customFormat="false" ht="12" hidden="false" customHeight="true" outlineLevel="0" collapsed="false">
      <c r="A13" s="84" t="n">
        <v>1996</v>
      </c>
      <c r="B13" s="84"/>
      <c r="C13" s="105" t="n">
        <v>2817</v>
      </c>
      <c r="D13" s="105" t="n">
        <v>270</v>
      </c>
      <c r="E13" s="105" t="n">
        <v>12</v>
      </c>
      <c r="F13" s="105" t="n">
        <v>1</v>
      </c>
      <c r="G13" s="105" t="n">
        <v>0</v>
      </c>
      <c r="H13" s="105" t="n">
        <v>20808</v>
      </c>
      <c r="I13" s="105" t="n">
        <v>151</v>
      </c>
      <c r="J13" s="105" t="n">
        <v>2070</v>
      </c>
      <c r="K13" s="105" t="s">
        <v>41</v>
      </c>
    </row>
    <row r="14" customFormat="false" ht="12" hidden="false" customHeight="true" outlineLevel="0" collapsed="false">
      <c r="A14" s="84" t="n">
        <v>1997</v>
      </c>
      <c r="B14" s="84"/>
      <c r="C14" s="105" t="n">
        <v>2924</v>
      </c>
      <c r="D14" s="105" t="n">
        <v>246</v>
      </c>
      <c r="E14" s="105" t="n">
        <v>13</v>
      </c>
      <c r="F14" s="105" t="n">
        <v>0</v>
      </c>
      <c r="G14" s="105" t="n">
        <v>0</v>
      </c>
      <c r="H14" s="105" t="n">
        <v>20791</v>
      </c>
      <c r="I14" s="105" t="n">
        <v>149</v>
      </c>
      <c r="J14" s="105" t="n">
        <v>2125</v>
      </c>
      <c r="K14" s="105" t="s">
        <v>41</v>
      </c>
    </row>
    <row r="15" customFormat="false" ht="12" hidden="false" customHeight="true" outlineLevel="0" collapsed="false">
      <c r="A15" s="84" t="n">
        <v>1998</v>
      </c>
      <c r="B15" s="84"/>
      <c r="C15" s="105" t="n">
        <v>2971</v>
      </c>
      <c r="D15" s="105" t="n">
        <v>198</v>
      </c>
      <c r="E15" s="105" t="n">
        <v>14</v>
      </c>
      <c r="F15" s="105" t="n">
        <v>0</v>
      </c>
      <c r="G15" s="105" t="n">
        <v>0</v>
      </c>
      <c r="H15" s="105" t="n">
        <v>20726</v>
      </c>
      <c r="I15" s="105" t="n">
        <v>154</v>
      </c>
      <c r="J15" s="105" t="n">
        <v>2087</v>
      </c>
      <c r="K15" s="105" t="s">
        <v>41</v>
      </c>
    </row>
    <row r="16" customFormat="false" ht="12" hidden="false" customHeight="true" outlineLevel="0" collapsed="false">
      <c r="A16" s="84" t="n">
        <v>1999</v>
      </c>
      <c r="B16" s="84"/>
      <c r="C16" s="105" t="n">
        <v>2932</v>
      </c>
      <c r="D16" s="105" t="n">
        <v>161</v>
      </c>
      <c r="E16" s="105" t="n">
        <v>13</v>
      </c>
      <c r="F16" s="105" t="n">
        <v>0</v>
      </c>
      <c r="G16" s="105" t="n">
        <v>0</v>
      </c>
      <c r="H16" s="105" t="n">
        <v>20237</v>
      </c>
      <c r="I16" s="105" t="n">
        <v>114</v>
      </c>
      <c r="J16" s="105" t="n">
        <v>2021</v>
      </c>
      <c r="K16" s="105" t="s">
        <v>41</v>
      </c>
    </row>
    <row r="17" customFormat="false" ht="12" hidden="false" customHeight="true" outlineLevel="0" collapsed="false">
      <c r="A17" s="84" t="n">
        <v>2000</v>
      </c>
      <c r="B17" s="84"/>
      <c r="C17" s="105" t="n">
        <v>2964</v>
      </c>
      <c r="D17" s="105" t="n">
        <v>169</v>
      </c>
      <c r="E17" s="105" t="n">
        <v>13</v>
      </c>
      <c r="F17" s="105" t="n">
        <v>2</v>
      </c>
      <c r="G17" s="105" t="n">
        <v>0</v>
      </c>
      <c r="H17" s="105" t="n">
        <v>19952</v>
      </c>
      <c r="I17" s="105" t="n">
        <v>140</v>
      </c>
      <c r="J17" s="105" t="n">
        <v>1884</v>
      </c>
      <c r="K17" s="105" t="s">
        <v>41</v>
      </c>
    </row>
    <row r="18" customFormat="false" ht="12" hidden="false" customHeight="true" outlineLevel="0" collapsed="false">
      <c r="A18" s="84" t="n">
        <v>2001</v>
      </c>
      <c r="B18" s="84"/>
      <c r="C18" s="105" t="n">
        <v>3015</v>
      </c>
      <c r="D18" s="105" t="n">
        <v>140</v>
      </c>
      <c r="E18" s="105" t="n">
        <v>12</v>
      </c>
      <c r="F18" s="105" t="n">
        <v>3</v>
      </c>
      <c r="G18" s="105" t="n">
        <v>0</v>
      </c>
      <c r="H18" s="105" t="n">
        <v>20203</v>
      </c>
      <c r="I18" s="105" t="n">
        <v>137</v>
      </c>
      <c r="J18" s="105" t="n">
        <v>1848</v>
      </c>
      <c r="K18" s="105" t="s">
        <v>41</v>
      </c>
    </row>
    <row r="19" customFormat="false" ht="12" hidden="false" customHeight="true" outlineLevel="0" collapsed="false">
      <c r="A19" s="84" t="n">
        <v>2002</v>
      </c>
      <c r="B19" s="84"/>
      <c r="C19" s="105" t="n">
        <v>3103</v>
      </c>
      <c r="D19" s="105" t="n">
        <v>126</v>
      </c>
      <c r="E19" s="105" t="n">
        <v>8</v>
      </c>
      <c r="F19" s="105" t="n">
        <v>1</v>
      </c>
      <c r="G19" s="105" t="n">
        <v>0</v>
      </c>
      <c r="H19" s="105" t="n">
        <v>20542</v>
      </c>
      <c r="I19" s="105" t="n">
        <v>122</v>
      </c>
      <c r="J19" s="105" t="n">
        <v>1870</v>
      </c>
      <c r="K19" s="105" t="n">
        <v>2</v>
      </c>
    </row>
    <row r="20" customFormat="false" ht="12" hidden="false" customHeight="true" outlineLevel="0" collapsed="false">
      <c r="A20" s="84" t="n">
        <v>2003</v>
      </c>
      <c r="B20" s="84"/>
      <c r="C20" s="105" t="n">
        <v>3236</v>
      </c>
      <c r="D20" s="105" t="n">
        <v>141</v>
      </c>
      <c r="E20" s="105" t="n">
        <v>8</v>
      </c>
      <c r="F20" s="105" t="n">
        <v>1</v>
      </c>
      <c r="G20" s="105" t="n">
        <v>0</v>
      </c>
      <c r="H20" s="105" t="n">
        <v>20566</v>
      </c>
      <c r="I20" s="105" t="n">
        <v>115</v>
      </c>
      <c r="J20" s="105" t="n">
        <v>1902</v>
      </c>
      <c r="K20" s="105" t="n">
        <v>2</v>
      </c>
    </row>
    <row r="21" customFormat="false" ht="12" hidden="false" customHeight="true" outlineLevel="0" collapsed="false">
      <c r="A21" s="84" t="n">
        <v>2004</v>
      </c>
      <c r="B21" s="84"/>
      <c r="C21" s="105" t="n">
        <v>3334</v>
      </c>
      <c r="D21" s="105" t="s">
        <v>41</v>
      </c>
      <c r="E21" s="105" t="n">
        <v>7</v>
      </c>
      <c r="F21" s="105" t="n">
        <v>1</v>
      </c>
      <c r="G21" s="105" t="n">
        <v>1</v>
      </c>
      <c r="H21" s="105" t="n">
        <v>20317</v>
      </c>
      <c r="I21" s="105" t="n">
        <v>132</v>
      </c>
      <c r="J21" s="105" t="n">
        <v>2025</v>
      </c>
      <c r="K21" s="105" t="n">
        <v>10</v>
      </c>
    </row>
    <row r="22" customFormat="false" ht="12" hidden="false" customHeight="true" outlineLevel="0" collapsed="false">
      <c r="A22" s="84" t="n">
        <v>2005</v>
      </c>
      <c r="B22" s="84"/>
      <c r="C22" s="105" t="n">
        <v>3413</v>
      </c>
      <c r="D22" s="105" t="s">
        <v>41</v>
      </c>
      <c r="E22" s="105" t="n">
        <v>5</v>
      </c>
      <c r="F22" s="105" t="n">
        <v>1</v>
      </c>
      <c r="G22" s="105" t="n">
        <v>0</v>
      </c>
      <c r="H22" s="105" t="n">
        <v>20100</v>
      </c>
      <c r="I22" s="105" t="n">
        <v>126</v>
      </c>
      <c r="J22" s="105" t="n">
        <v>2055</v>
      </c>
      <c r="K22" s="105" t="n">
        <v>13</v>
      </c>
    </row>
    <row r="23" customFormat="false" ht="12" hidden="false" customHeight="true" outlineLevel="0" collapsed="false">
      <c r="A23" s="84" t="n">
        <v>2006</v>
      </c>
      <c r="B23" s="84"/>
      <c r="C23" s="105" t="n">
        <v>3492</v>
      </c>
      <c r="D23" s="105" t="s">
        <v>41</v>
      </c>
      <c r="E23" s="105" t="n">
        <v>5</v>
      </c>
      <c r="F23" s="105" t="n">
        <v>1</v>
      </c>
      <c r="G23" s="105" t="n">
        <v>1</v>
      </c>
      <c r="H23" s="105" t="n">
        <v>19804</v>
      </c>
      <c r="I23" s="105" t="n">
        <v>123</v>
      </c>
      <c r="J23" s="105" t="n">
        <v>1945</v>
      </c>
      <c r="K23" s="105" t="n">
        <v>17</v>
      </c>
    </row>
    <row r="24" customFormat="false" ht="12" hidden="false" customHeight="true" outlineLevel="0" collapsed="false">
      <c r="A24" s="84" t="n">
        <v>2007</v>
      </c>
      <c r="B24" s="84"/>
      <c r="C24" s="105" t="n">
        <v>3516</v>
      </c>
      <c r="D24" s="105" t="s">
        <v>41</v>
      </c>
      <c r="E24" s="105" t="n">
        <v>6</v>
      </c>
      <c r="F24" s="105" t="n">
        <v>1</v>
      </c>
      <c r="G24" s="105" t="n">
        <v>4</v>
      </c>
      <c r="H24" s="105" t="n">
        <v>19171</v>
      </c>
      <c r="I24" s="105" t="n">
        <v>147</v>
      </c>
      <c r="J24" s="105" t="n">
        <v>1897</v>
      </c>
      <c r="K24" s="105" t="n">
        <v>22</v>
      </c>
    </row>
    <row r="25" customFormat="false" ht="12" hidden="false" customHeight="true" outlineLevel="0" collapsed="false">
      <c r="A25" s="84" t="n">
        <v>2008</v>
      </c>
      <c r="B25" s="84"/>
      <c r="C25" s="105" t="n">
        <v>3625</v>
      </c>
      <c r="D25" s="105" t="s">
        <v>41</v>
      </c>
      <c r="E25" s="105" t="n">
        <v>5</v>
      </c>
      <c r="F25" s="105" t="n">
        <v>0</v>
      </c>
      <c r="G25" s="105" t="n">
        <v>4</v>
      </c>
      <c r="H25" s="105" t="n">
        <v>19526</v>
      </c>
      <c r="I25" s="105" t="n">
        <v>135</v>
      </c>
      <c r="J25" s="105" t="n">
        <v>1759</v>
      </c>
      <c r="K25" s="105" t="n">
        <v>17</v>
      </c>
    </row>
    <row r="26" customFormat="false" ht="12" hidden="false" customHeight="true" outlineLevel="0" collapsed="false">
      <c r="A26" s="84" t="n">
        <v>2009</v>
      </c>
      <c r="B26" s="84"/>
      <c r="C26" s="105" t="n">
        <v>3764</v>
      </c>
      <c r="D26" s="105" t="s">
        <v>41</v>
      </c>
      <c r="E26" s="105" t="n">
        <v>6</v>
      </c>
      <c r="F26" s="105" t="n">
        <v>0</v>
      </c>
      <c r="G26" s="105" t="n">
        <v>5</v>
      </c>
      <c r="H26" s="105" t="n">
        <v>19819</v>
      </c>
      <c r="I26" s="105" t="n">
        <v>130</v>
      </c>
      <c r="J26" s="105" t="n">
        <v>1856</v>
      </c>
      <c r="K26" s="105" t="n">
        <v>19</v>
      </c>
    </row>
    <row r="27" s="150" customFormat="true" ht="12" hidden="false" customHeight="true" outlineLevel="0" collapsed="false">
      <c r="A27" s="84" t="n">
        <v>2010</v>
      </c>
      <c r="B27" s="84"/>
      <c r="C27" s="105" t="n">
        <v>3876</v>
      </c>
      <c r="D27" s="105" t="s">
        <v>41</v>
      </c>
      <c r="E27" s="105" t="n">
        <v>4</v>
      </c>
      <c r="F27" s="105" t="n">
        <v>0</v>
      </c>
      <c r="G27" s="105" t="n">
        <v>5</v>
      </c>
      <c r="H27" s="105" t="n">
        <v>19956</v>
      </c>
      <c r="I27" s="105" t="n">
        <v>135</v>
      </c>
      <c r="J27" s="105" t="n">
        <v>1841</v>
      </c>
      <c r="K27" s="105" t="n">
        <v>17</v>
      </c>
    </row>
    <row r="28" customFormat="false" ht="12" hidden="false" customHeight="true" outlineLevel="0" collapsed="false">
      <c r="A28" s="108"/>
      <c r="B28" s="108"/>
    </row>
    <row r="29" customFormat="false" ht="12" hidden="false" customHeight="true" outlineLevel="0" collapsed="false">
      <c r="A29" s="108"/>
      <c r="B29" s="108"/>
    </row>
    <row r="30" customFormat="false" ht="24" hidden="false" customHeight="true" outlineLevel="0" collapsed="false">
      <c r="A30" s="90" t="s">
        <v>45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</row>
    <row r="31" customFormat="false" ht="12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29" t="s">
        <v>243</v>
      </c>
      <c r="B32" s="129"/>
      <c r="C32" s="129"/>
      <c r="D32" s="129"/>
      <c r="E32" s="129"/>
      <c r="F32" s="66" t="s">
        <v>127</v>
      </c>
      <c r="G32" s="65" t="s">
        <v>263</v>
      </c>
      <c r="H32" s="65"/>
      <c r="I32" s="65"/>
      <c r="J32" s="66" t="s">
        <v>264</v>
      </c>
      <c r="K32" s="67" t="s">
        <v>265</v>
      </c>
    </row>
    <row r="33" customFormat="false" ht="24" hidden="false" customHeight="true" outlineLevel="0" collapsed="false">
      <c r="A33" s="129"/>
      <c r="B33" s="129"/>
      <c r="C33" s="129"/>
      <c r="D33" s="129"/>
      <c r="E33" s="129"/>
      <c r="F33" s="66"/>
      <c r="G33" s="148" t="s">
        <v>266</v>
      </c>
      <c r="H33" s="148" t="s">
        <v>267</v>
      </c>
      <c r="I33" s="149" t="s">
        <v>268</v>
      </c>
      <c r="J33" s="66"/>
      <c r="K33" s="67"/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131"/>
    </row>
    <row r="35" customFormat="false" ht="12" hidden="false" customHeight="true" outlineLevel="0" collapsed="false">
      <c r="A35" s="132" t="s">
        <v>133</v>
      </c>
      <c r="B35" s="132"/>
      <c r="C35" s="132"/>
      <c r="D35" s="132"/>
      <c r="E35" s="132"/>
      <c r="F35" s="118" t="n">
        <v>52</v>
      </c>
      <c r="G35" s="118" t="n">
        <v>19</v>
      </c>
      <c r="H35" s="118" t="n">
        <v>16</v>
      </c>
      <c r="I35" s="118" t="n">
        <v>17</v>
      </c>
      <c r="J35" s="150" t="n">
        <v>48</v>
      </c>
      <c r="K35" s="150" t="n">
        <v>4</v>
      </c>
    </row>
    <row r="36" customFormat="false" ht="6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75" t="s">
        <v>455</v>
      </c>
      <c r="G37" s="75"/>
      <c r="H37" s="75"/>
      <c r="I37" s="75"/>
      <c r="J37" s="75"/>
      <c r="K37" s="75"/>
    </row>
    <row r="38" customFormat="false" ht="12.75" hidden="false" customHeight="false" outlineLevel="0" collapsed="false">
      <c r="A38" s="132" t="s">
        <v>456</v>
      </c>
      <c r="B38" s="132"/>
      <c r="C38" s="132"/>
      <c r="D38" s="132"/>
      <c r="E38" s="132"/>
      <c r="F38" s="118" t="n">
        <v>3876</v>
      </c>
      <c r="G38" s="118" t="n">
        <v>2222</v>
      </c>
      <c r="H38" s="118" t="n">
        <v>677</v>
      </c>
      <c r="I38" s="118" t="n">
        <v>977</v>
      </c>
      <c r="J38" s="118" t="n">
        <v>3722</v>
      </c>
      <c r="K38" s="118" t="n">
        <v>154</v>
      </c>
    </row>
    <row r="39" customFormat="false" ht="12.75" hidden="false" customHeight="false" outlineLevel="0" collapsed="false">
      <c r="B39" s="89" t="s">
        <v>376</v>
      </c>
      <c r="C39" s="132" t="s">
        <v>430</v>
      </c>
      <c r="D39" s="132"/>
      <c r="E39" s="132"/>
      <c r="F39" s="118" t="n">
        <v>2082</v>
      </c>
      <c r="G39" s="118" t="n">
        <v>1188</v>
      </c>
      <c r="H39" s="118" t="n">
        <v>356</v>
      </c>
      <c r="I39" s="118" t="n">
        <v>538</v>
      </c>
      <c r="J39" s="118" t="n">
        <v>2011</v>
      </c>
      <c r="K39" s="118" t="n">
        <v>71</v>
      </c>
    </row>
    <row r="40" customFormat="false" ht="12.75" hidden="false" customHeight="false" outlineLevel="0" collapsed="false">
      <c r="C40" s="132" t="s">
        <v>431</v>
      </c>
      <c r="D40" s="132"/>
      <c r="E40" s="132"/>
      <c r="F40" s="118" t="n">
        <v>1794</v>
      </c>
      <c r="G40" s="118" t="n">
        <v>1034</v>
      </c>
      <c r="H40" s="118" t="n">
        <v>321</v>
      </c>
      <c r="I40" s="118" t="n">
        <v>439</v>
      </c>
      <c r="J40" s="118" t="n">
        <v>1711</v>
      </c>
      <c r="K40" s="118" t="n">
        <v>83</v>
      </c>
    </row>
    <row r="41" customFormat="false" ht="12.75" hidden="false" customHeight="true" outlineLevel="0" collapsed="false">
      <c r="B41" s="89" t="s">
        <v>198</v>
      </c>
      <c r="C41" s="132" t="s">
        <v>457</v>
      </c>
      <c r="D41" s="132"/>
      <c r="E41" s="132"/>
      <c r="F41" s="118" t="n">
        <v>654</v>
      </c>
      <c r="G41" s="118" t="n">
        <v>392</v>
      </c>
      <c r="H41" s="118" t="n">
        <v>127</v>
      </c>
      <c r="I41" s="118" t="n">
        <v>135</v>
      </c>
      <c r="J41" s="118" t="n">
        <v>623</v>
      </c>
      <c r="K41" s="118" t="n">
        <v>31</v>
      </c>
    </row>
    <row r="42" customFormat="false" ht="12.75" hidden="false" customHeight="false" outlineLevel="0" collapsed="false">
      <c r="A42" s="132" t="s">
        <v>452</v>
      </c>
      <c r="B42" s="132"/>
      <c r="C42" s="132"/>
      <c r="D42" s="132"/>
      <c r="E42" s="132"/>
      <c r="F42" s="118" t="n">
        <v>4</v>
      </c>
      <c r="G42" s="118" t="n">
        <v>3</v>
      </c>
      <c r="H42" s="118" t="n">
        <v>0</v>
      </c>
      <c r="I42" s="118" t="n">
        <v>1</v>
      </c>
      <c r="J42" s="118" t="n">
        <v>4</v>
      </c>
      <c r="K42" s="118" t="n">
        <v>0</v>
      </c>
    </row>
    <row r="43" customFormat="false" ht="12.75" hidden="false" customHeight="false" outlineLevel="0" collapsed="false">
      <c r="A43" s="132" t="s">
        <v>458</v>
      </c>
      <c r="B43" s="132"/>
      <c r="C43" s="132"/>
      <c r="D43" s="132"/>
      <c r="E43" s="132"/>
      <c r="F43" s="118" t="n">
        <v>5</v>
      </c>
      <c r="G43" s="118" t="n">
        <v>5</v>
      </c>
      <c r="H43" s="118" t="n">
        <v>0</v>
      </c>
      <c r="I43" s="118" t="n">
        <v>0</v>
      </c>
      <c r="J43" s="118" t="n">
        <v>5</v>
      </c>
      <c r="K43" s="118" t="n">
        <v>0</v>
      </c>
    </row>
    <row r="44" customFormat="false" ht="12.75" hidden="false" customHeight="false" outlineLevel="0" collapsed="false">
      <c r="A44" s="132" t="s">
        <v>459</v>
      </c>
      <c r="B44" s="132"/>
      <c r="C44" s="132"/>
      <c r="D44" s="132"/>
      <c r="E44" s="132"/>
      <c r="F44" s="118" t="n">
        <v>19956</v>
      </c>
      <c r="G44" s="118" t="n">
        <v>10881</v>
      </c>
      <c r="H44" s="118" t="n">
        <v>3730</v>
      </c>
      <c r="I44" s="118" t="n">
        <v>5345</v>
      </c>
      <c r="J44" s="118" t="n">
        <v>18747</v>
      </c>
      <c r="K44" s="118" t="n">
        <v>1209</v>
      </c>
    </row>
    <row r="45" customFormat="false" ht="12.75" hidden="false" customHeight="false" outlineLevel="0" collapsed="false">
      <c r="B45" s="89" t="s">
        <v>376</v>
      </c>
      <c r="C45" s="132" t="s">
        <v>430</v>
      </c>
      <c r="D45" s="132"/>
      <c r="E45" s="132"/>
      <c r="F45" s="118" t="n">
        <v>2715</v>
      </c>
      <c r="G45" s="118" t="n">
        <v>1475</v>
      </c>
      <c r="H45" s="118" t="n">
        <v>562</v>
      </c>
      <c r="I45" s="118" t="n">
        <v>678</v>
      </c>
      <c r="J45" s="118" t="n">
        <v>2499</v>
      </c>
      <c r="K45" s="118" t="n">
        <v>216</v>
      </c>
    </row>
    <row r="46" customFormat="false" ht="12.75" hidden="false" customHeight="false" outlineLevel="0" collapsed="false">
      <c r="C46" s="132" t="s">
        <v>431</v>
      </c>
      <c r="D46" s="132"/>
      <c r="E46" s="132"/>
      <c r="F46" s="118" t="n">
        <v>17241</v>
      </c>
      <c r="G46" s="118" t="n">
        <v>9406</v>
      </c>
      <c r="H46" s="118" t="n">
        <v>3168</v>
      </c>
      <c r="I46" s="118" t="n">
        <v>4667</v>
      </c>
      <c r="J46" s="118" t="n">
        <v>16248</v>
      </c>
      <c r="K46" s="118" t="n">
        <v>993</v>
      </c>
    </row>
    <row r="47" customFormat="false" ht="12.75" hidden="false" customHeight="false" outlineLevel="0" collapsed="false">
      <c r="B47" s="89" t="s">
        <v>198</v>
      </c>
      <c r="C47" s="132" t="s">
        <v>457</v>
      </c>
      <c r="D47" s="132"/>
      <c r="E47" s="132"/>
      <c r="F47" s="118" t="n">
        <v>7223</v>
      </c>
      <c r="G47" s="118" t="n">
        <v>3910</v>
      </c>
      <c r="H47" s="118" t="n">
        <v>1371</v>
      </c>
      <c r="I47" s="118" t="n">
        <v>1942</v>
      </c>
      <c r="J47" s="118" t="n">
        <v>6799</v>
      </c>
      <c r="K47" s="118" t="n">
        <v>424</v>
      </c>
    </row>
    <row r="48" customFormat="false" ht="12.75" hidden="false" customHeight="false" outlineLevel="0" collapsed="false">
      <c r="A48" s="132" t="s">
        <v>460</v>
      </c>
      <c r="B48" s="132"/>
      <c r="C48" s="132"/>
      <c r="D48" s="132"/>
      <c r="E48" s="132"/>
      <c r="F48" s="118" t="n">
        <v>135</v>
      </c>
      <c r="G48" s="118" t="n">
        <v>94</v>
      </c>
      <c r="H48" s="118" t="n">
        <v>22</v>
      </c>
      <c r="I48" s="118" t="n">
        <v>19</v>
      </c>
      <c r="J48" s="118" t="n">
        <v>135</v>
      </c>
      <c r="K48" s="118" t="n">
        <v>0</v>
      </c>
    </row>
    <row r="49" customFormat="false" ht="12.75" hidden="false" customHeight="false" outlineLevel="0" collapsed="false">
      <c r="A49" s="132" t="s">
        <v>433</v>
      </c>
      <c r="B49" s="132"/>
      <c r="C49" s="132"/>
      <c r="D49" s="132"/>
      <c r="E49" s="132"/>
      <c r="F49" s="118" t="n">
        <v>1841</v>
      </c>
      <c r="G49" s="118" t="n">
        <v>1237</v>
      </c>
      <c r="H49" s="118" t="n">
        <v>297</v>
      </c>
      <c r="I49" s="118" t="n">
        <v>307</v>
      </c>
      <c r="J49" s="118" t="n">
        <v>1777</v>
      </c>
      <c r="K49" s="118" t="n">
        <v>64</v>
      </c>
    </row>
    <row r="50" customFormat="false" ht="12.75" hidden="false" customHeight="false" outlineLevel="0" collapsed="false">
      <c r="A50" s="132" t="s">
        <v>461</v>
      </c>
      <c r="B50" s="132"/>
      <c r="C50" s="132"/>
      <c r="D50" s="132"/>
      <c r="E50" s="132"/>
      <c r="F50" s="118" t="n">
        <v>17</v>
      </c>
      <c r="G50" s="118" t="n">
        <v>14</v>
      </c>
      <c r="H50" s="118" t="n">
        <v>0</v>
      </c>
      <c r="I50" s="118" t="n">
        <v>3</v>
      </c>
      <c r="J50" s="118" t="n">
        <v>17</v>
      </c>
      <c r="K50" s="118" t="n">
        <v>0</v>
      </c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</row>
    <row r="52" customFormat="false" ht="12.75" hidden="false" customHeight="true" outlineLevel="0" collapsed="false">
      <c r="A52" s="147"/>
      <c r="B52" s="147"/>
      <c r="C52" s="147"/>
      <c r="D52" s="147"/>
      <c r="E52" s="147"/>
      <c r="F52" s="75" t="s">
        <v>462</v>
      </c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132" t="s">
        <v>456</v>
      </c>
      <c r="B53" s="132"/>
      <c r="C53" s="132"/>
      <c r="D53" s="132"/>
      <c r="E53" s="132"/>
      <c r="F53" s="118" t="n">
        <v>3567.8</v>
      </c>
      <c r="G53" s="118" t="n">
        <v>2033.8</v>
      </c>
      <c r="H53" s="118" t="n">
        <v>624.4</v>
      </c>
      <c r="I53" s="118" t="n">
        <v>909.6</v>
      </c>
      <c r="J53" s="118" t="n">
        <v>3427.2</v>
      </c>
      <c r="K53" s="118" t="n">
        <v>140.6</v>
      </c>
    </row>
    <row r="54" customFormat="false" ht="12.75" hidden="false" customHeight="false" outlineLevel="0" collapsed="false">
      <c r="A54" s="132" t="s">
        <v>459</v>
      </c>
      <c r="B54" s="132"/>
      <c r="C54" s="132"/>
      <c r="D54" s="132"/>
      <c r="E54" s="132"/>
      <c r="F54" s="118" t="n">
        <v>17128.9</v>
      </c>
      <c r="G54" s="118" t="n">
        <v>9388.9</v>
      </c>
      <c r="H54" s="118" t="n">
        <v>3160</v>
      </c>
      <c r="I54" s="118" t="n">
        <v>4580</v>
      </c>
      <c r="J54" s="118" t="n">
        <v>16109.3</v>
      </c>
      <c r="K54" s="118" t="n">
        <v>1019.6</v>
      </c>
    </row>
    <row r="55" customFormat="false" ht="12.75" hidden="false" customHeight="false" outlineLevel="0" collapsed="false">
      <c r="A55" s="132" t="s">
        <v>433</v>
      </c>
      <c r="B55" s="132"/>
      <c r="C55" s="132"/>
      <c r="D55" s="132"/>
      <c r="E55" s="132"/>
      <c r="F55" s="118" t="n">
        <v>388.7</v>
      </c>
      <c r="G55" s="118" t="n">
        <v>134.2</v>
      </c>
      <c r="H55" s="118" t="n">
        <v>41.4</v>
      </c>
      <c r="I55" s="118" t="n">
        <v>213.1</v>
      </c>
      <c r="J55" s="118" t="n">
        <v>378.3</v>
      </c>
      <c r="K55" s="118" t="n">
        <v>10.4</v>
      </c>
    </row>
    <row r="56" customFormat="fals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14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10"/>
    <hyperlink ref="A30" location="Inhaltsverzeichnis!A65" display="19  Personal der Krankenhäuser am Stichtag 31.12.2010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0.7"/>
    <col collapsed="false" customWidth="true" hidden="false" outlineLevel="0" max="3" min="3" style="89" width="7.7"/>
    <col collapsed="false" customWidth="true" hidden="false" outlineLevel="0" max="18" min="4" style="89" width="8.28"/>
    <col collapsed="false" customWidth="true" hidden="false" outlineLevel="0" max="21" min="19" style="89" width="6.7"/>
    <col collapsed="false" customWidth="false" hidden="false" outlineLevel="0" max="257" min="22" style="89" width="11.56"/>
  </cols>
  <sheetData>
    <row r="1" s="25" customFormat="true" ht="23.1" hidden="false" customHeight="true" outlineLevel="0" collapsed="false">
      <c r="A1" s="90" t="s">
        <v>463</v>
      </c>
      <c r="B1" s="90"/>
      <c r="C1" s="90"/>
      <c r="D1" s="90"/>
      <c r="E1" s="90"/>
      <c r="F1" s="90"/>
      <c r="G1" s="90"/>
      <c r="H1" s="90"/>
      <c r="I1" s="90"/>
      <c r="J1" s="232"/>
      <c r="K1" s="232"/>
      <c r="L1" s="232"/>
      <c r="M1" s="232"/>
      <c r="N1" s="232"/>
      <c r="O1" s="232"/>
      <c r="P1" s="232"/>
      <c r="Q1" s="232"/>
      <c r="R1" s="232"/>
    </row>
    <row r="2" s="25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4"/>
      <c r="K2" s="234"/>
      <c r="L2" s="234"/>
      <c r="M2" s="234"/>
      <c r="N2" s="234"/>
      <c r="O2" s="234"/>
      <c r="P2" s="234"/>
      <c r="Q2" s="234"/>
      <c r="R2" s="234"/>
    </row>
    <row r="3" s="150" customFormat="true" ht="23.1" hidden="false" customHeight="true" outlineLevel="0" collapsed="false">
      <c r="A3" s="157" t="s">
        <v>464</v>
      </c>
      <c r="B3" s="157"/>
      <c r="C3" s="100" t="n">
        <v>2009</v>
      </c>
      <c r="D3" s="66" t="s">
        <v>465</v>
      </c>
      <c r="E3" s="66"/>
      <c r="F3" s="66"/>
      <c r="G3" s="235" t="s">
        <v>466</v>
      </c>
      <c r="H3" s="235"/>
      <c r="I3" s="235"/>
      <c r="J3" s="236" t="s">
        <v>467</v>
      </c>
      <c r="K3" s="236"/>
      <c r="L3" s="236"/>
      <c r="M3" s="237" t="s">
        <v>468</v>
      </c>
      <c r="N3" s="237"/>
      <c r="O3" s="237"/>
      <c r="P3" s="67" t="s">
        <v>469</v>
      </c>
      <c r="Q3" s="67"/>
      <c r="R3" s="67"/>
    </row>
    <row r="4" s="150" customFormat="true" ht="12" hidden="false" customHeight="true" outlineLevel="0" collapsed="false">
      <c r="A4" s="157"/>
      <c r="B4" s="157"/>
      <c r="C4" s="100"/>
      <c r="D4" s="238" t="s">
        <v>160</v>
      </c>
      <c r="E4" s="238" t="s">
        <v>430</v>
      </c>
      <c r="F4" s="238" t="s">
        <v>431</v>
      </c>
      <c r="G4" s="238" t="s">
        <v>160</v>
      </c>
      <c r="H4" s="238" t="s">
        <v>430</v>
      </c>
      <c r="I4" s="235" t="s">
        <v>431</v>
      </c>
      <c r="J4" s="239" t="s">
        <v>160</v>
      </c>
      <c r="K4" s="238" t="s">
        <v>430</v>
      </c>
      <c r="L4" s="238" t="s">
        <v>431</v>
      </c>
      <c r="M4" s="238" t="s">
        <v>160</v>
      </c>
      <c r="N4" s="238" t="s">
        <v>430</v>
      </c>
      <c r="O4" s="238" t="s">
        <v>431</v>
      </c>
      <c r="P4" s="238" t="s">
        <v>160</v>
      </c>
      <c r="Q4" s="238" t="s">
        <v>430</v>
      </c>
      <c r="R4" s="235" t="s">
        <v>431</v>
      </c>
    </row>
    <row r="5" customFormat="false" ht="11.2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2" hidden="false" customHeight="true" outlineLevel="0" collapsed="false">
      <c r="A6" s="132" t="s">
        <v>470</v>
      </c>
      <c r="B6" s="132"/>
      <c r="C6" s="105" t="n">
        <v>12</v>
      </c>
      <c r="D6" s="105" t="n">
        <v>10</v>
      </c>
      <c r="E6" s="105" t="n">
        <v>3</v>
      </c>
      <c r="F6" s="105" t="n">
        <v>7</v>
      </c>
      <c r="G6" s="105" t="n">
        <v>1</v>
      </c>
      <c r="H6" s="105" t="n">
        <v>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2</v>
      </c>
      <c r="N6" s="105" t="n">
        <v>0</v>
      </c>
      <c r="O6" s="105" t="n">
        <v>2</v>
      </c>
      <c r="P6" s="105" t="n">
        <v>8</v>
      </c>
      <c r="Q6" s="105" t="n">
        <v>3</v>
      </c>
      <c r="R6" s="105" t="n">
        <v>5</v>
      </c>
    </row>
    <row r="7" customFormat="false" ht="12" hidden="false" customHeight="true" outlineLevel="0" collapsed="false">
      <c r="A7" s="132" t="s">
        <v>471</v>
      </c>
      <c r="B7" s="132"/>
      <c r="C7" s="105" t="n">
        <v>380</v>
      </c>
      <c r="D7" s="105" t="n">
        <v>388</v>
      </c>
      <c r="E7" s="105" t="n">
        <v>226</v>
      </c>
      <c r="F7" s="105" t="n">
        <v>162</v>
      </c>
      <c r="G7" s="105" t="n">
        <v>89</v>
      </c>
      <c r="H7" s="105" t="n">
        <v>31</v>
      </c>
      <c r="I7" s="105" t="n">
        <v>58</v>
      </c>
      <c r="J7" s="105" t="n">
        <v>44</v>
      </c>
      <c r="K7" s="105" t="n">
        <v>41</v>
      </c>
      <c r="L7" s="105" t="n">
        <v>3</v>
      </c>
      <c r="M7" s="105" t="n">
        <v>156</v>
      </c>
      <c r="N7" s="105" t="n">
        <v>107</v>
      </c>
      <c r="O7" s="105" t="n">
        <v>49</v>
      </c>
      <c r="P7" s="105" t="n">
        <v>188</v>
      </c>
      <c r="Q7" s="105" t="n">
        <v>78</v>
      </c>
      <c r="R7" s="105" t="n">
        <v>110</v>
      </c>
    </row>
    <row r="8" customFormat="false" ht="12" hidden="false" customHeight="true" outlineLevel="0" collapsed="false">
      <c r="A8" s="132" t="s">
        <v>472</v>
      </c>
      <c r="B8" s="132"/>
      <c r="C8" s="105" t="n">
        <v>4</v>
      </c>
      <c r="D8" s="105" t="n">
        <v>6</v>
      </c>
      <c r="E8" s="105" t="n">
        <v>2</v>
      </c>
      <c r="F8" s="105" t="n">
        <v>4</v>
      </c>
      <c r="G8" s="105" t="n">
        <v>2</v>
      </c>
      <c r="H8" s="105" t="n">
        <v>0</v>
      </c>
      <c r="I8" s="105" t="n">
        <v>2</v>
      </c>
      <c r="J8" s="105" t="n">
        <v>0</v>
      </c>
      <c r="K8" s="105" t="n">
        <v>0</v>
      </c>
      <c r="L8" s="105" t="n">
        <v>0</v>
      </c>
      <c r="M8" s="105" t="n">
        <v>1</v>
      </c>
      <c r="N8" s="105" t="n">
        <v>0</v>
      </c>
      <c r="O8" s="105" t="n">
        <v>1</v>
      </c>
      <c r="P8" s="105" t="n">
        <v>5</v>
      </c>
      <c r="Q8" s="105" t="n">
        <v>2</v>
      </c>
      <c r="R8" s="105" t="n">
        <v>3</v>
      </c>
    </row>
    <row r="9" customFormat="false" ht="12" hidden="false" customHeight="true" outlineLevel="0" collapsed="false">
      <c r="A9" s="132" t="s">
        <v>196</v>
      </c>
      <c r="B9" s="132"/>
      <c r="C9" s="105" t="n">
        <v>21</v>
      </c>
      <c r="D9" s="105" t="n">
        <v>21</v>
      </c>
      <c r="E9" s="105" t="n">
        <v>9</v>
      </c>
      <c r="F9" s="105" t="n">
        <v>12</v>
      </c>
      <c r="G9" s="105" t="n">
        <v>8</v>
      </c>
      <c r="H9" s="105" t="n">
        <v>2</v>
      </c>
      <c r="I9" s="105" t="n">
        <v>6</v>
      </c>
      <c r="J9" s="105" t="n">
        <v>5</v>
      </c>
      <c r="K9" s="105" t="n">
        <v>4</v>
      </c>
      <c r="L9" s="105" t="n">
        <v>1</v>
      </c>
      <c r="M9" s="105" t="n">
        <v>8</v>
      </c>
      <c r="N9" s="105" t="n">
        <v>3</v>
      </c>
      <c r="O9" s="105" t="n">
        <v>5</v>
      </c>
      <c r="P9" s="105" t="n">
        <v>8</v>
      </c>
      <c r="Q9" s="105" t="n">
        <v>2</v>
      </c>
      <c r="R9" s="105" t="n">
        <v>6</v>
      </c>
    </row>
    <row r="10" customFormat="false" ht="12" hidden="false" customHeight="true" outlineLevel="0" collapsed="false">
      <c r="A10" s="132" t="s">
        <v>197</v>
      </c>
      <c r="B10" s="132"/>
      <c r="C10" s="105" t="n">
        <v>391</v>
      </c>
      <c r="D10" s="105" t="n">
        <v>390</v>
      </c>
      <c r="E10" s="105" t="n">
        <v>324</v>
      </c>
      <c r="F10" s="105" t="n">
        <v>66</v>
      </c>
      <c r="G10" s="105" t="n">
        <v>35</v>
      </c>
      <c r="H10" s="105" t="n">
        <v>20</v>
      </c>
      <c r="I10" s="105" t="n">
        <v>15</v>
      </c>
      <c r="J10" s="105" t="n">
        <v>66</v>
      </c>
      <c r="K10" s="105" t="n">
        <v>62</v>
      </c>
      <c r="L10" s="105" t="n">
        <v>4</v>
      </c>
      <c r="M10" s="105" t="n">
        <v>157</v>
      </c>
      <c r="N10" s="105" t="n">
        <v>136</v>
      </c>
      <c r="O10" s="105" t="n">
        <v>21</v>
      </c>
      <c r="P10" s="105" t="n">
        <v>167</v>
      </c>
      <c r="Q10" s="105" t="n">
        <v>126</v>
      </c>
      <c r="R10" s="105" t="n">
        <v>41</v>
      </c>
    </row>
    <row r="11" customFormat="false" ht="12" hidden="false" customHeight="true" outlineLevel="0" collapsed="false">
      <c r="A11" s="89" t="s">
        <v>198</v>
      </c>
      <c r="B11" s="240" t="s">
        <v>199</v>
      </c>
      <c r="C11" s="105" t="n">
        <v>34</v>
      </c>
      <c r="D11" s="105" t="n">
        <v>33</v>
      </c>
      <c r="E11" s="105" t="n">
        <v>31</v>
      </c>
      <c r="F11" s="105" t="n">
        <v>2</v>
      </c>
      <c r="G11" s="105" t="n">
        <v>3</v>
      </c>
      <c r="H11" s="105" t="n">
        <v>3</v>
      </c>
      <c r="I11" s="105" t="n">
        <v>0</v>
      </c>
      <c r="J11" s="105" t="n">
        <v>7</v>
      </c>
      <c r="K11" s="105" t="n">
        <v>7</v>
      </c>
      <c r="L11" s="105" t="n">
        <v>0</v>
      </c>
      <c r="M11" s="105" t="n">
        <v>15</v>
      </c>
      <c r="N11" s="105" t="n">
        <v>14</v>
      </c>
      <c r="O11" s="105" t="n">
        <v>1</v>
      </c>
      <c r="P11" s="105" t="n">
        <v>11</v>
      </c>
      <c r="Q11" s="105" t="n">
        <v>10</v>
      </c>
      <c r="R11" s="105" t="n">
        <v>1</v>
      </c>
    </row>
    <row r="12" customFormat="false" ht="12" hidden="false" customHeight="true" outlineLevel="0" collapsed="false">
      <c r="B12" s="240" t="s">
        <v>200</v>
      </c>
      <c r="C12" s="105" t="n">
        <v>11</v>
      </c>
      <c r="D12" s="105" t="n">
        <v>16</v>
      </c>
      <c r="E12" s="105" t="n">
        <v>10</v>
      </c>
      <c r="F12" s="105" t="n">
        <v>6</v>
      </c>
      <c r="G12" s="105" t="n">
        <v>3</v>
      </c>
      <c r="H12" s="105" t="n">
        <v>0</v>
      </c>
      <c r="I12" s="105" t="n">
        <v>3</v>
      </c>
      <c r="J12" s="105" t="n">
        <v>3</v>
      </c>
      <c r="K12" s="105" t="n">
        <v>3</v>
      </c>
      <c r="L12" s="105" t="n">
        <v>0</v>
      </c>
      <c r="M12" s="105" t="n">
        <v>6</v>
      </c>
      <c r="N12" s="105" t="n">
        <v>3</v>
      </c>
      <c r="O12" s="105" t="n">
        <v>3</v>
      </c>
      <c r="P12" s="105" t="n">
        <v>7</v>
      </c>
      <c r="Q12" s="105" t="n">
        <v>4</v>
      </c>
      <c r="R12" s="105" t="n">
        <v>3</v>
      </c>
    </row>
    <row r="13" customFormat="false" ht="12" hidden="false" customHeight="true" outlineLevel="0" collapsed="false">
      <c r="B13" s="240" t="s">
        <v>201</v>
      </c>
      <c r="C13" s="105" t="n">
        <v>79</v>
      </c>
      <c r="D13" s="105" t="n">
        <v>77</v>
      </c>
      <c r="E13" s="105" t="n">
        <v>74</v>
      </c>
      <c r="F13" s="105" t="n">
        <v>3</v>
      </c>
      <c r="G13" s="105" t="n">
        <v>3</v>
      </c>
      <c r="H13" s="105" t="n">
        <v>3</v>
      </c>
      <c r="I13" s="105" t="n">
        <v>0</v>
      </c>
      <c r="J13" s="105" t="n">
        <v>16</v>
      </c>
      <c r="K13" s="105" t="n">
        <v>16</v>
      </c>
      <c r="L13" s="105" t="n">
        <v>0</v>
      </c>
      <c r="M13" s="105" t="n">
        <v>31</v>
      </c>
      <c r="N13" s="105" t="n">
        <v>30</v>
      </c>
      <c r="O13" s="105" t="n">
        <v>1</v>
      </c>
      <c r="P13" s="105" t="n">
        <v>30</v>
      </c>
      <c r="Q13" s="105" t="n">
        <v>28</v>
      </c>
      <c r="R13" s="105" t="n">
        <v>2</v>
      </c>
    </row>
    <row r="14" customFormat="false" ht="12" hidden="false" customHeight="true" outlineLevel="0" collapsed="false">
      <c r="B14" s="240" t="s">
        <v>202</v>
      </c>
      <c r="C14" s="105" t="n">
        <v>59</v>
      </c>
      <c r="D14" s="105" t="n">
        <v>58</v>
      </c>
      <c r="E14" s="105" t="n">
        <v>51</v>
      </c>
      <c r="F14" s="105" t="n">
        <v>7</v>
      </c>
      <c r="G14" s="105" t="n">
        <v>4</v>
      </c>
      <c r="H14" s="105" t="n">
        <v>2</v>
      </c>
      <c r="I14" s="105" t="n">
        <v>2</v>
      </c>
      <c r="J14" s="105" t="n">
        <v>9</v>
      </c>
      <c r="K14" s="105" t="n">
        <v>9</v>
      </c>
      <c r="L14" s="105" t="n">
        <v>0</v>
      </c>
      <c r="M14" s="105" t="n">
        <v>24</v>
      </c>
      <c r="N14" s="105" t="n">
        <v>22</v>
      </c>
      <c r="O14" s="105" t="n">
        <v>2</v>
      </c>
      <c r="P14" s="105" t="n">
        <v>25</v>
      </c>
      <c r="Q14" s="105" t="n">
        <v>20</v>
      </c>
      <c r="R14" s="105" t="n">
        <v>5</v>
      </c>
    </row>
    <row r="15" customFormat="false" ht="12" hidden="false" customHeight="true" outlineLevel="0" collapsed="false">
      <c r="A15" s="132" t="s">
        <v>473</v>
      </c>
      <c r="B15" s="132"/>
      <c r="C15" s="105" t="n">
        <v>72</v>
      </c>
      <c r="D15" s="105" t="n">
        <v>73</v>
      </c>
      <c r="E15" s="105" t="n">
        <v>45</v>
      </c>
      <c r="F15" s="105" t="n">
        <v>28</v>
      </c>
      <c r="G15" s="105" t="n">
        <v>7</v>
      </c>
      <c r="H15" s="105" t="n">
        <v>1</v>
      </c>
      <c r="I15" s="105" t="n">
        <v>6</v>
      </c>
      <c r="J15" s="105" t="n">
        <v>20</v>
      </c>
      <c r="K15" s="105" t="n">
        <v>17</v>
      </c>
      <c r="L15" s="105" t="n">
        <v>3</v>
      </c>
      <c r="M15" s="105" t="n">
        <v>26</v>
      </c>
      <c r="N15" s="105" t="n">
        <v>17</v>
      </c>
      <c r="O15" s="105" t="n">
        <v>9</v>
      </c>
      <c r="P15" s="105" t="n">
        <v>27</v>
      </c>
      <c r="Q15" s="105" t="n">
        <v>11</v>
      </c>
      <c r="R15" s="105" t="n">
        <v>16</v>
      </c>
    </row>
    <row r="16" customFormat="false" ht="12" hidden="false" customHeight="true" outlineLevel="0" collapsed="false">
      <c r="A16" s="89" t="s">
        <v>198</v>
      </c>
      <c r="B16" s="240" t="s">
        <v>474</v>
      </c>
      <c r="C16" s="105" t="n">
        <v>0</v>
      </c>
      <c r="D16" s="105" t="n">
        <v>1</v>
      </c>
      <c r="E16" s="105" t="n">
        <v>0</v>
      </c>
      <c r="F16" s="105" t="n">
        <v>1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1</v>
      </c>
      <c r="N16" s="105" t="n">
        <v>0</v>
      </c>
      <c r="O16" s="105" t="n">
        <v>1</v>
      </c>
      <c r="P16" s="105" t="n">
        <v>0</v>
      </c>
      <c r="Q16" s="105" t="n">
        <v>0</v>
      </c>
      <c r="R16" s="105" t="n">
        <v>0</v>
      </c>
    </row>
    <row r="17" customFormat="false" ht="12" hidden="false" customHeight="true" outlineLevel="0" collapsed="false">
      <c r="B17" s="240" t="s">
        <v>475</v>
      </c>
      <c r="C17" s="105" t="n">
        <v>1</v>
      </c>
      <c r="D17" s="105" t="n">
        <v>1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1</v>
      </c>
      <c r="K17" s="105" t="n">
        <v>1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</row>
    <row r="18" customFormat="false" ht="12" hidden="false" customHeight="true" outlineLevel="0" collapsed="false">
      <c r="A18" s="132" t="s">
        <v>304</v>
      </c>
      <c r="B18" s="132"/>
      <c r="C18" s="105" t="n">
        <v>137</v>
      </c>
      <c r="D18" s="105" t="n">
        <v>130</v>
      </c>
      <c r="E18" s="105" t="n">
        <v>63</v>
      </c>
      <c r="F18" s="105" t="n">
        <v>67</v>
      </c>
      <c r="G18" s="105" t="n">
        <v>30</v>
      </c>
      <c r="H18" s="105" t="n">
        <v>9</v>
      </c>
      <c r="I18" s="105" t="n">
        <v>21</v>
      </c>
      <c r="J18" s="105" t="n">
        <v>29</v>
      </c>
      <c r="K18" s="105" t="n">
        <v>23</v>
      </c>
      <c r="L18" s="105" t="n">
        <v>6</v>
      </c>
      <c r="M18" s="105" t="n">
        <v>47</v>
      </c>
      <c r="N18" s="105" t="n">
        <v>23</v>
      </c>
      <c r="O18" s="105" t="n">
        <v>24</v>
      </c>
      <c r="P18" s="105" t="n">
        <v>54</v>
      </c>
      <c r="Q18" s="105" t="n">
        <v>17</v>
      </c>
      <c r="R18" s="105" t="n">
        <v>37</v>
      </c>
    </row>
    <row r="19" customFormat="false" ht="12" hidden="false" customHeight="true" outlineLevel="0" collapsed="false">
      <c r="A19" s="132" t="s">
        <v>206</v>
      </c>
      <c r="B19" s="132"/>
      <c r="C19" s="105" t="n">
        <v>53</v>
      </c>
      <c r="D19" s="105" t="n">
        <v>48</v>
      </c>
      <c r="E19" s="105" t="n">
        <v>35</v>
      </c>
      <c r="F19" s="105" t="n">
        <v>13</v>
      </c>
      <c r="G19" s="105" t="n">
        <v>8</v>
      </c>
      <c r="H19" s="105" t="n">
        <v>3</v>
      </c>
      <c r="I19" s="105" t="n">
        <v>5</v>
      </c>
      <c r="J19" s="105" t="n">
        <v>13</v>
      </c>
      <c r="K19" s="105" t="n">
        <v>11</v>
      </c>
      <c r="L19" s="105" t="n">
        <v>2</v>
      </c>
      <c r="M19" s="105" t="n">
        <v>19</v>
      </c>
      <c r="N19" s="105" t="n">
        <v>15</v>
      </c>
      <c r="O19" s="105" t="n">
        <v>4</v>
      </c>
      <c r="P19" s="105" t="n">
        <v>16</v>
      </c>
      <c r="Q19" s="105" t="n">
        <v>9</v>
      </c>
      <c r="R19" s="105" t="n">
        <v>7</v>
      </c>
    </row>
    <row r="20" customFormat="false" ht="12" hidden="false" customHeight="true" outlineLevel="0" collapsed="false">
      <c r="A20" s="132" t="s">
        <v>207</v>
      </c>
      <c r="B20" s="132"/>
      <c r="C20" s="105" t="n">
        <v>13</v>
      </c>
      <c r="D20" s="105" t="n">
        <v>13</v>
      </c>
      <c r="E20" s="105" t="n">
        <v>6</v>
      </c>
      <c r="F20" s="105" t="n">
        <v>7</v>
      </c>
      <c r="G20" s="105" t="n">
        <v>1</v>
      </c>
      <c r="H20" s="105" t="n">
        <v>1</v>
      </c>
      <c r="I20" s="105" t="n">
        <v>0</v>
      </c>
      <c r="J20" s="105" t="n">
        <v>4</v>
      </c>
      <c r="K20" s="105" t="n">
        <v>3</v>
      </c>
      <c r="L20" s="105" t="n">
        <v>1</v>
      </c>
      <c r="M20" s="105" t="n">
        <v>6</v>
      </c>
      <c r="N20" s="105" t="n">
        <v>2</v>
      </c>
      <c r="O20" s="105" t="n">
        <v>4</v>
      </c>
      <c r="P20" s="105" t="n">
        <v>3</v>
      </c>
      <c r="Q20" s="105" t="n">
        <v>1</v>
      </c>
      <c r="R20" s="105" t="n">
        <v>2</v>
      </c>
    </row>
    <row r="21" customFormat="false" ht="12" hidden="false" customHeight="true" outlineLevel="0" collapsed="false">
      <c r="A21" s="132" t="s">
        <v>208</v>
      </c>
      <c r="B21" s="132"/>
      <c r="C21" s="105" t="n">
        <v>26</v>
      </c>
      <c r="D21" s="105" t="n">
        <v>31</v>
      </c>
      <c r="E21" s="105" t="n">
        <v>27</v>
      </c>
      <c r="F21" s="105" t="n">
        <v>4</v>
      </c>
      <c r="G21" s="105" t="n">
        <v>2</v>
      </c>
      <c r="H21" s="105" t="n">
        <v>1</v>
      </c>
      <c r="I21" s="105" t="n">
        <v>1</v>
      </c>
      <c r="J21" s="105" t="n">
        <v>2</v>
      </c>
      <c r="K21" s="105" t="n">
        <v>2</v>
      </c>
      <c r="L21" s="105" t="n">
        <v>0</v>
      </c>
      <c r="M21" s="105" t="n">
        <v>15</v>
      </c>
      <c r="N21" s="105" t="n">
        <v>13</v>
      </c>
      <c r="O21" s="105" t="n">
        <v>2</v>
      </c>
      <c r="P21" s="105" t="n">
        <v>14</v>
      </c>
      <c r="Q21" s="105" t="n">
        <v>12</v>
      </c>
      <c r="R21" s="105" t="n">
        <v>2</v>
      </c>
    </row>
    <row r="22" customFormat="false" ht="12" hidden="false" customHeight="true" outlineLevel="0" collapsed="false">
      <c r="A22" s="89" t="s">
        <v>198</v>
      </c>
      <c r="B22" s="240" t="s">
        <v>200</v>
      </c>
      <c r="C22" s="105" t="n">
        <v>2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</row>
    <row r="23" customFormat="false" ht="12" hidden="false" customHeight="true" outlineLevel="0" collapsed="false">
      <c r="A23" s="132" t="s">
        <v>476</v>
      </c>
      <c r="B23" s="132"/>
      <c r="C23" s="105" t="n">
        <v>1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</row>
    <row r="24" customFormat="false" ht="12" hidden="false" customHeight="true" outlineLevel="0" collapsed="false">
      <c r="A24" s="132" t="s">
        <v>209</v>
      </c>
      <c r="B24" s="132"/>
      <c r="C24" s="105" t="n">
        <v>499</v>
      </c>
      <c r="D24" s="105" t="n">
        <v>487</v>
      </c>
      <c r="E24" s="105" t="n">
        <v>298</v>
      </c>
      <c r="F24" s="105" t="n">
        <v>189</v>
      </c>
      <c r="G24" s="105" t="n">
        <v>88</v>
      </c>
      <c r="H24" s="105" t="n">
        <v>34</v>
      </c>
      <c r="I24" s="105" t="n">
        <v>54</v>
      </c>
      <c r="J24" s="105" t="n">
        <v>89</v>
      </c>
      <c r="K24" s="105" t="n">
        <v>76</v>
      </c>
      <c r="L24" s="105" t="n">
        <v>13</v>
      </c>
      <c r="M24" s="105" t="n">
        <v>219</v>
      </c>
      <c r="N24" s="105" t="n">
        <v>132</v>
      </c>
      <c r="O24" s="105" t="n">
        <v>87</v>
      </c>
      <c r="P24" s="105" t="n">
        <v>179</v>
      </c>
      <c r="Q24" s="105" t="n">
        <v>90</v>
      </c>
      <c r="R24" s="105" t="n">
        <v>89</v>
      </c>
    </row>
    <row r="25" customFormat="false" ht="12" hidden="false" customHeight="true" outlineLevel="0" collapsed="false">
      <c r="A25" s="89" t="s">
        <v>198</v>
      </c>
      <c r="B25" s="240" t="s">
        <v>477</v>
      </c>
      <c r="C25" s="105" t="n">
        <v>17</v>
      </c>
      <c r="D25" s="105" t="n">
        <v>21</v>
      </c>
      <c r="E25" s="105" t="n">
        <v>15</v>
      </c>
      <c r="F25" s="105" t="n">
        <v>6</v>
      </c>
      <c r="G25" s="105" t="n">
        <v>2</v>
      </c>
      <c r="H25" s="105" t="n">
        <v>1</v>
      </c>
      <c r="I25" s="105" t="n">
        <v>1</v>
      </c>
      <c r="J25" s="105" t="n">
        <v>4</v>
      </c>
      <c r="K25" s="105" t="n">
        <v>4</v>
      </c>
      <c r="L25" s="105" t="n">
        <v>0</v>
      </c>
      <c r="M25" s="105" t="n">
        <v>8</v>
      </c>
      <c r="N25" s="105" t="n">
        <v>6</v>
      </c>
      <c r="O25" s="105" t="n">
        <v>2</v>
      </c>
      <c r="P25" s="105" t="n">
        <v>9</v>
      </c>
      <c r="Q25" s="105" t="n">
        <v>5</v>
      </c>
      <c r="R25" s="105" t="n">
        <v>4</v>
      </c>
    </row>
    <row r="26" customFormat="false" ht="12" hidden="false" customHeight="true" outlineLevel="0" collapsed="false">
      <c r="B26" s="240" t="s">
        <v>210</v>
      </c>
      <c r="C26" s="105" t="n">
        <v>3</v>
      </c>
      <c r="D26" s="105" t="n">
        <v>3</v>
      </c>
      <c r="E26" s="105" t="n">
        <v>2</v>
      </c>
      <c r="F26" s="105" t="n">
        <v>1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2</v>
      </c>
      <c r="N26" s="105" t="n">
        <v>1</v>
      </c>
      <c r="O26" s="105" t="n">
        <v>1</v>
      </c>
      <c r="P26" s="105" t="n">
        <v>1</v>
      </c>
      <c r="Q26" s="105" t="n">
        <v>1</v>
      </c>
      <c r="R26" s="105" t="n">
        <v>0</v>
      </c>
    </row>
    <row r="27" customFormat="false" ht="12" hidden="false" customHeight="true" outlineLevel="0" collapsed="false">
      <c r="B27" s="240" t="s">
        <v>211</v>
      </c>
      <c r="C27" s="105" t="n">
        <v>25</v>
      </c>
      <c r="D27" s="105" t="n">
        <v>28</v>
      </c>
      <c r="E27" s="105" t="n">
        <v>21</v>
      </c>
      <c r="F27" s="105" t="n">
        <v>7</v>
      </c>
      <c r="G27" s="105" t="n">
        <v>3</v>
      </c>
      <c r="H27" s="105" t="n">
        <v>3</v>
      </c>
      <c r="I27" s="105" t="n">
        <v>0</v>
      </c>
      <c r="J27" s="105" t="n">
        <v>8</v>
      </c>
      <c r="K27" s="105" t="n">
        <v>8</v>
      </c>
      <c r="L27" s="105" t="n">
        <v>0</v>
      </c>
      <c r="M27" s="105" t="n">
        <v>14</v>
      </c>
      <c r="N27" s="105" t="n">
        <v>9</v>
      </c>
      <c r="O27" s="105" t="n">
        <v>5</v>
      </c>
      <c r="P27" s="105" t="n">
        <v>6</v>
      </c>
      <c r="Q27" s="105" t="n">
        <v>4</v>
      </c>
      <c r="R27" s="105" t="n">
        <v>2</v>
      </c>
    </row>
    <row r="28" customFormat="false" ht="12" hidden="false" customHeight="true" outlineLevel="0" collapsed="false">
      <c r="B28" s="240" t="s">
        <v>307</v>
      </c>
      <c r="C28" s="105" t="n">
        <v>15</v>
      </c>
      <c r="D28" s="105" t="n">
        <v>16</v>
      </c>
      <c r="E28" s="105" t="n">
        <v>10</v>
      </c>
      <c r="F28" s="105" t="n">
        <v>6</v>
      </c>
      <c r="G28" s="105" t="n">
        <v>0</v>
      </c>
      <c r="H28" s="105" t="n">
        <v>0</v>
      </c>
      <c r="I28" s="105" t="n">
        <v>0</v>
      </c>
      <c r="J28" s="105" t="n">
        <v>4</v>
      </c>
      <c r="K28" s="105" t="n">
        <v>4</v>
      </c>
      <c r="L28" s="105" t="n">
        <v>0</v>
      </c>
      <c r="M28" s="105" t="n">
        <v>7</v>
      </c>
      <c r="N28" s="105" t="n">
        <v>4</v>
      </c>
      <c r="O28" s="105" t="n">
        <v>3</v>
      </c>
      <c r="P28" s="105" t="n">
        <v>5</v>
      </c>
      <c r="Q28" s="105" t="n">
        <v>2</v>
      </c>
      <c r="R28" s="105" t="n">
        <v>3</v>
      </c>
    </row>
    <row r="29" customFormat="false" ht="12" hidden="false" customHeight="true" outlineLevel="0" collapsed="false">
      <c r="B29" s="240" t="s">
        <v>213</v>
      </c>
      <c r="C29" s="105" t="n">
        <v>44</v>
      </c>
      <c r="D29" s="105" t="n">
        <v>56</v>
      </c>
      <c r="E29" s="105" t="n">
        <v>39</v>
      </c>
      <c r="F29" s="105" t="n">
        <v>17</v>
      </c>
      <c r="G29" s="105" t="n">
        <v>9</v>
      </c>
      <c r="H29" s="105" t="n">
        <v>5</v>
      </c>
      <c r="I29" s="105" t="n">
        <v>4</v>
      </c>
      <c r="J29" s="105" t="n">
        <v>13</v>
      </c>
      <c r="K29" s="105" t="n">
        <v>12</v>
      </c>
      <c r="L29" s="105" t="n">
        <v>1</v>
      </c>
      <c r="M29" s="105" t="n">
        <v>30</v>
      </c>
      <c r="N29" s="105" t="n">
        <v>22</v>
      </c>
      <c r="O29" s="105" t="n">
        <v>8</v>
      </c>
      <c r="P29" s="105" t="n">
        <v>13</v>
      </c>
      <c r="Q29" s="105" t="n">
        <v>5</v>
      </c>
      <c r="R29" s="105" t="n">
        <v>8</v>
      </c>
    </row>
    <row r="30" customFormat="false" ht="12" hidden="false" customHeight="true" outlineLevel="0" collapsed="false">
      <c r="B30" s="240" t="s">
        <v>478</v>
      </c>
      <c r="C30" s="105" t="n">
        <v>20</v>
      </c>
      <c r="D30" s="105" t="n">
        <v>23</v>
      </c>
      <c r="E30" s="105" t="n">
        <v>11</v>
      </c>
      <c r="F30" s="105" t="n">
        <v>12</v>
      </c>
      <c r="G30" s="105" t="n">
        <v>2</v>
      </c>
      <c r="H30" s="105" t="n">
        <v>0</v>
      </c>
      <c r="I30" s="105" t="n">
        <v>2</v>
      </c>
      <c r="J30" s="105" t="n">
        <v>9</v>
      </c>
      <c r="K30" s="105" t="n">
        <v>4</v>
      </c>
      <c r="L30" s="105" t="n">
        <v>5</v>
      </c>
      <c r="M30" s="105" t="n">
        <v>11</v>
      </c>
      <c r="N30" s="105" t="n">
        <v>6</v>
      </c>
      <c r="O30" s="105" t="n">
        <v>5</v>
      </c>
      <c r="P30" s="105" t="n">
        <v>3</v>
      </c>
      <c r="Q30" s="105" t="n">
        <v>1</v>
      </c>
      <c r="R30" s="105" t="n">
        <v>2</v>
      </c>
    </row>
    <row r="31" customFormat="false" ht="12" hidden="false" customHeight="true" outlineLevel="0" collapsed="false">
      <c r="B31" s="240" t="s">
        <v>214</v>
      </c>
      <c r="C31" s="105" t="n">
        <v>4</v>
      </c>
      <c r="D31" s="105" t="n">
        <v>8</v>
      </c>
      <c r="E31" s="105" t="n">
        <v>4</v>
      </c>
      <c r="F31" s="105" t="n">
        <v>4</v>
      </c>
      <c r="G31" s="105" t="n">
        <v>0</v>
      </c>
      <c r="H31" s="105" t="n">
        <v>0</v>
      </c>
      <c r="I31" s="105" t="n">
        <v>0</v>
      </c>
      <c r="J31" s="105" t="n">
        <v>1</v>
      </c>
      <c r="K31" s="105" t="n">
        <v>1</v>
      </c>
      <c r="L31" s="105" t="n">
        <v>0</v>
      </c>
      <c r="M31" s="105" t="n">
        <v>4</v>
      </c>
      <c r="N31" s="105" t="n">
        <v>1</v>
      </c>
      <c r="O31" s="105" t="n">
        <v>3</v>
      </c>
      <c r="P31" s="105" t="n">
        <v>3</v>
      </c>
      <c r="Q31" s="105" t="n">
        <v>2</v>
      </c>
      <c r="R31" s="105" t="n">
        <v>1</v>
      </c>
    </row>
    <row r="32" customFormat="false" ht="12" hidden="false" customHeight="true" outlineLevel="0" collapsed="false">
      <c r="B32" s="240" t="s">
        <v>215</v>
      </c>
      <c r="C32" s="105" t="n">
        <v>18</v>
      </c>
      <c r="D32" s="105" t="n">
        <v>20</v>
      </c>
      <c r="E32" s="105" t="n">
        <v>9</v>
      </c>
      <c r="F32" s="105" t="n">
        <v>11</v>
      </c>
      <c r="G32" s="105" t="n">
        <v>6</v>
      </c>
      <c r="H32" s="105" t="n">
        <v>4</v>
      </c>
      <c r="I32" s="105" t="n">
        <v>2</v>
      </c>
      <c r="J32" s="105" t="n">
        <v>3</v>
      </c>
      <c r="K32" s="105" t="n">
        <v>2</v>
      </c>
      <c r="L32" s="105" t="n">
        <v>1</v>
      </c>
      <c r="M32" s="105" t="n">
        <v>9</v>
      </c>
      <c r="N32" s="105" t="n">
        <v>5</v>
      </c>
      <c r="O32" s="105" t="n">
        <v>4</v>
      </c>
      <c r="P32" s="105" t="n">
        <v>8</v>
      </c>
      <c r="Q32" s="105" t="n">
        <v>2</v>
      </c>
      <c r="R32" s="105" t="n">
        <v>6</v>
      </c>
    </row>
    <row r="33" customFormat="false" ht="12" hidden="false" customHeight="true" outlineLevel="0" collapsed="false">
      <c r="B33" s="240" t="s">
        <v>216</v>
      </c>
      <c r="C33" s="105" t="n">
        <v>15</v>
      </c>
      <c r="D33" s="105" t="n">
        <v>15</v>
      </c>
      <c r="E33" s="105" t="n">
        <v>7</v>
      </c>
      <c r="F33" s="105" t="n">
        <v>8</v>
      </c>
      <c r="G33" s="105" t="n">
        <v>6</v>
      </c>
      <c r="H33" s="105" t="n">
        <v>3</v>
      </c>
      <c r="I33" s="105" t="n">
        <v>3</v>
      </c>
      <c r="J33" s="105" t="n">
        <v>2</v>
      </c>
      <c r="K33" s="105" t="n">
        <v>2</v>
      </c>
      <c r="L33" s="105" t="n">
        <v>0</v>
      </c>
      <c r="M33" s="105" t="n">
        <v>4</v>
      </c>
      <c r="N33" s="105" t="n">
        <v>0</v>
      </c>
      <c r="O33" s="105" t="n">
        <v>4</v>
      </c>
      <c r="P33" s="105" t="n">
        <v>9</v>
      </c>
      <c r="Q33" s="105" t="n">
        <v>5</v>
      </c>
      <c r="R33" s="105" t="n">
        <v>4</v>
      </c>
    </row>
    <row r="34" customFormat="false" ht="12" hidden="false" customHeight="true" outlineLevel="0" collapsed="false">
      <c r="A34" s="132" t="s">
        <v>479</v>
      </c>
      <c r="B34" s="132"/>
      <c r="C34" s="105" t="n">
        <v>7</v>
      </c>
      <c r="D34" s="105" t="n">
        <v>7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0</v>
      </c>
      <c r="J34" s="105" t="n">
        <v>1</v>
      </c>
      <c r="K34" s="105" t="n">
        <v>1</v>
      </c>
      <c r="L34" s="105" t="n">
        <v>0</v>
      </c>
      <c r="M34" s="105" t="n">
        <v>3</v>
      </c>
      <c r="N34" s="105" t="n">
        <v>2</v>
      </c>
      <c r="O34" s="105" t="n">
        <v>1</v>
      </c>
      <c r="P34" s="105" t="n">
        <v>3</v>
      </c>
      <c r="Q34" s="105" t="n">
        <v>2</v>
      </c>
      <c r="R34" s="105" t="n">
        <v>1</v>
      </c>
    </row>
    <row r="35" customFormat="false" ht="12" hidden="false" customHeight="true" outlineLevel="0" collapsed="false">
      <c r="A35" s="132" t="s">
        <v>309</v>
      </c>
      <c r="B35" s="132"/>
      <c r="C35" s="105" t="n">
        <v>103</v>
      </c>
      <c r="D35" s="105" t="n">
        <v>98</v>
      </c>
      <c r="E35" s="105" t="n">
        <v>39</v>
      </c>
      <c r="F35" s="105" t="n">
        <v>59</v>
      </c>
      <c r="G35" s="105" t="n">
        <v>21</v>
      </c>
      <c r="H35" s="105" t="n">
        <v>2</v>
      </c>
      <c r="I35" s="105" t="n">
        <v>19</v>
      </c>
      <c r="J35" s="105" t="n">
        <v>19</v>
      </c>
      <c r="K35" s="105" t="n">
        <v>15</v>
      </c>
      <c r="L35" s="105" t="n">
        <v>4</v>
      </c>
      <c r="M35" s="105" t="n">
        <v>37</v>
      </c>
      <c r="N35" s="105" t="n">
        <v>13</v>
      </c>
      <c r="O35" s="105" t="n">
        <v>24</v>
      </c>
      <c r="P35" s="105" t="n">
        <v>42</v>
      </c>
      <c r="Q35" s="105" t="n">
        <v>11</v>
      </c>
      <c r="R35" s="105" t="n">
        <v>31</v>
      </c>
    </row>
    <row r="36" customFormat="false" ht="12" hidden="false" customHeight="true" outlineLevel="0" collapsed="false">
      <c r="A36" s="89" t="s">
        <v>198</v>
      </c>
      <c r="B36" s="240" t="s">
        <v>480</v>
      </c>
      <c r="C36" s="105" t="n">
        <v>2</v>
      </c>
      <c r="D36" s="105" t="n">
        <v>1</v>
      </c>
      <c r="E36" s="105" t="n">
        <v>1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1</v>
      </c>
      <c r="Q36" s="105" t="n">
        <v>1</v>
      </c>
      <c r="R36" s="105" t="n">
        <v>0</v>
      </c>
    </row>
    <row r="37" customFormat="false" ht="12" hidden="false" customHeight="true" outlineLevel="0" collapsed="false">
      <c r="B37" s="240" t="s">
        <v>310</v>
      </c>
      <c r="C37" s="105" t="n">
        <v>14</v>
      </c>
      <c r="D37" s="105" t="n">
        <v>13</v>
      </c>
      <c r="E37" s="105" t="n">
        <v>6</v>
      </c>
      <c r="F37" s="105" t="n">
        <v>7</v>
      </c>
      <c r="G37" s="105" t="n">
        <v>3</v>
      </c>
      <c r="H37" s="105" t="n">
        <v>0</v>
      </c>
      <c r="I37" s="105" t="n">
        <v>3</v>
      </c>
      <c r="J37" s="105" t="n">
        <v>1</v>
      </c>
      <c r="K37" s="105" t="n">
        <v>0</v>
      </c>
      <c r="L37" s="105" t="n">
        <v>1</v>
      </c>
      <c r="M37" s="105" t="n">
        <v>7</v>
      </c>
      <c r="N37" s="105" t="n">
        <v>4</v>
      </c>
      <c r="O37" s="105" t="n">
        <v>3</v>
      </c>
      <c r="P37" s="105" t="n">
        <v>5</v>
      </c>
      <c r="Q37" s="105" t="n">
        <v>2</v>
      </c>
      <c r="R37" s="105" t="n">
        <v>3</v>
      </c>
    </row>
    <row r="38" customFormat="false" ht="12" hidden="false" customHeight="true" outlineLevel="0" collapsed="false">
      <c r="A38" s="132" t="s">
        <v>481</v>
      </c>
      <c r="B38" s="132"/>
      <c r="C38" s="105" t="n">
        <v>22</v>
      </c>
      <c r="D38" s="105" t="n">
        <v>23</v>
      </c>
      <c r="E38" s="105" t="n">
        <v>9</v>
      </c>
      <c r="F38" s="105" t="n">
        <v>14</v>
      </c>
      <c r="G38" s="105" t="n">
        <v>4</v>
      </c>
      <c r="H38" s="105" t="n">
        <v>1</v>
      </c>
      <c r="I38" s="105" t="n">
        <v>3</v>
      </c>
      <c r="J38" s="105" t="n">
        <v>6</v>
      </c>
      <c r="K38" s="105" t="n">
        <v>5</v>
      </c>
      <c r="L38" s="105" t="n">
        <v>1</v>
      </c>
      <c r="M38" s="105" t="n">
        <v>10</v>
      </c>
      <c r="N38" s="105" t="n">
        <v>3</v>
      </c>
      <c r="O38" s="105" t="n">
        <v>7</v>
      </c>
      <c r="P38" s="105" t="n">
        <v>7</v>
      </c>
      <c r="Q38" s="105" t="n">
        <v>1</v>
      </c>
      <c r="R38" s="105" t="n">
        <v>6</v>
      </c>
    </row>
    <row r="39" customFormat="false" ht="12" hidden="false" customHeight="true" outlineLevel="0" collapsed="false">
      <c r="A39" s="132" t="s">
        <v>368</v>
      </c>
      <c r="B39" s="132"/>
      <c r="C39" s="105" t="n">
        <v>1</v>
      </c>
      <c r="D39" s="105" t="n">
        <v>1</v>
      </c>
      <c r="E39" s="105" t="n">
        <v>1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1</v>
      </c>
      <c r="K39" s="105" t="n">
        <v>1</v>
      </c>
      <c r="L39" s="105" t="n">
        <v>0</v>
      </c>
      <c r="M39" s="105" t="n">
        <v>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</row>
    <row r="40" customFormat="false" ht="12" hidden="false" customHeight="true" outlineLevel="0" collapsed="false">
      <c r="A40" s="132" t="s">
        <v>482</v>
      </c>
      <c r="B40" s="132"/>
      <c r="C40" s="105" t="n">
        <v>6</v>
      </c>
      <c r="D40" s="105" t="n">
        <v>6</v>
      </c>
      <c r="E40" s="105" t="n">
        <v>3</v>
      </c>
      <c r="F40" s="105" t="n">
        <v>3</v>
      </c>
      <c r="G40" s="105" t="n">
        <v>2</v>
      </c>
      <c r="H40" s="105" t="n">
        <v>1</v>
      </c>
      <c r="I40" s="105" t="n">
        <v>1</v>
      </c>
      <c r="J40" s="105" t="n">
        <v>1</v>
      </c>
      <c r="K40" s="105" t="n">
        <v>1</v>
      </c>
      <c r="L40" s="105" t="n">
        <v>0</v>
      </c>
      <c r="M40" s="105" t="n">
        <v>2</v>
      </c>
      <c r="N40" s="105" t="n">
        <v>0</v>
      </c>
      <c r="O40" s="105" t="n">
        <v>2</v>
      </c>
      <c r="P40" s="105" t="n">
        <v>3</v>
      </c>
      <c r="Q40" s="105" t="n">
        <v>2</v>
      </c>
      <c r="R40" s="105" t="n">
        <v>1</v>
      </c>
    </row>
    <row r="41" customFormat="false" ht="12" hidden="false" customHeight="true" outlineLevel="0" collapsed="false">
      <c r="A41" s="132" t="s">
        <v>220</v>
      </c>
      <c r="B41" s="132"/>
      <c r="C41" s="105" t="n">
        <v>11</v>
      </c>
      <c r="D41" s="105" t="n">
        <v>10</v>
      </c>
      <c r="E41" s="105" t="n">
        <v>9</v>
      </c>
      <c r="F41" s="105" t="n">
        <v>1</v>
      </c>
      <c r="G41" s="105" t="n">
        <v>4</v>
      </c>
      <c r="H41" s="105" t="n">
        <v>4</v>
      </c>
      <c r="I41" s="105" t="n">
        <v>0</v>
      </c>
      <c r="J41" s="105" t="n">
        <v>4</v>
      </c>
      <c r="K41" s="105" t="n">
        <v>4</v>
      </c>
      <c r="L41" s="105" t="n">
        <v>0</v>
      </c>
      <c r="M41" s="105" t="n">
        <v>5</v>
      </c>
      <c r="N41" s="105" t="n">
        <v>4</v>
      </c>
      <c r="O41" s="105" t="n">
        <v>1</v>
      </c>
      <c r="P41" s="105" t="n">
        <v>1</v>
      </c>
      <c r="Q41" s="105" t="n">
        <v>1</v>
      </c>
      <c r="R41" s="105" t="n">
        <v>0</v>
      </c>
    </row>
    <row r="42" customFormat="false" ht="12" hidden="false" customHeight="true" outlineLevel="0" collapsed="false">
      <c r="A42" s="132" t="s">
        <v>221</v>
      </c>
      <c r="B42" s="132"/>
      <c r="C42" s="105" t="n">
        <v>24</v>
      </c>
      <c r="D42" s="105" t="n">
        <v>26</v>
      </c>
      <c r="E42" s="105" t="n">
        <v>19</v>
      </c>
      <c r="F42" s="105" t="n">
        <v>7</v>
      </c>
      <c r="G42" s="105" t="n">
        <v>4</v>
      </c>
      <c r="H42" s="105" t="n">
        <v>3</v>
      </c>
      <c r="I42" s="105" t="n">
        <v>1</v>
      </c>
      <c r="J42" s="105" t="n">
        <v>7</v>
      </c>
      <c r="K42" s="105" t="n">
        <v>6</v>
      </c>
      <c r="L42" s="105" t="n">
        <v>1</v>
      </c>
      <c r="M42" s="105" t="n">
        <v>13</v>
      </c>
      <c r="N42" s="105" t="n">
        <v>10</v>
      </c>
      <c r="O42" s="105" t="n">
        <v>3</v>
      </c>
      <c r="P42" s="105" t="n">
        <v>6</v>
      </c>
      <c r="Q42" s="105" t="n">
        <v>3</v>
      </c>
      <c r="R42" s="105" t="n">
        <v>3</v>
      </c>
    </row>
    <row r="43" customFormat="false" ht="12" hidden="false" customHeight="true" outlineLevel="0" collapsed="false">
      <c r="A43" s="132" t="s">
        <v>222</v>
      </c>
      <c r="B43" s="132"/>
      <c r="C43" s="105" t="n">
        <v>87</v>
      </c>
      <c r="D43" s="105" t="n">
        <v>103</v>
      </c>
      <c r="E43" s="105" t="n">
        <v>69</v>
      </c>
      <c r="F43" s="105" t="n">
        <v>34</v>
      </c>
      <c r="G43" s="105" t="n">
        <v>11</v>
      </c>
      <c r="H43" s="105" t="n">
        <v>3</v>
      </c>
      <c r="I43" s="105" t="n">
        <v>8</v>
      </c>
      <c r="J43" s="105" t="n">
        <v>20</v>
      </c>
      <c r="K43" s="105" t="n">
        <v>17</v>
      </c>
      <c r="L43" s="105" t="n">
        <v>3</v>
      </c>
      <c r="M43" s="105" t="n">
        <v>51</v>
      </c>
      <c r="N43" s="105" t="n">
        <v>38</v>
      </c>
      <c r="O43" s="105" t="n">
        <v>13</v>
      </c>
      <c r="P43" s="105" t="n">
        <v>32</v>
      </c>
      <c r="Q43" s="105" t="n">
        <v>14</v>
      </c>
      <c r="R43" s="105" t="n">
        <v>18</v>
      </c>
    </row>
    <row r="44" customFormat="false" ht="12" hidden="false" customHeight="true" outlineLevel="0" collapsed="false">
      <c r="A44" s="132" t="s">
        <v>223</v>
      </c>
      <c r="B44" s="132"/>
      <c r="C44" s="105" t="n">
        <v>9</v>
      </c>
      <c r="D44" s="105" t="n">
        <v>8</v>
      </c>
      <c r="E44" s="105" t="n">
        <v>6</v>
      </c>
      <c r="F44" s="105" t="n">
        <v>2</v>
      </c>
      <c r="G44" s="105" t="n">
        <v>2</v>
      </c>
      <c r="H44" s="105" t="n">
        <v>1</v>
      </c>
      <c r="I44" s="105" t="n">
        <v>1</v>
      </c>
      <c r="J44" s="105" t="n">
        <v>4</v>
      </c>
      <c r="K44" s="105" t="n">
        <v>4</v>
      </c>
      <c r="L44" s="105" t="n">
        <v>0</v>
      </c>
      <c r="M44" s="105" t="n">
        <v>2</v>
      </c>
      <c r="N44" s="105" t="n">
        <v>2</v>
      </c>
      <c r="O44" s="105" t="n">
        <v>0</v>
      </c>
      <c r="P44" s="105" t="n">
        <v>2</v>
      </c>
      <c r="Q44" s="105" t="n">
        <v>0</v>
      </c>
      <c r="R44" s="105" t="n">
        <v>2</v>
      </c>
    </row>
    <row r="45" customFormat="false" ht="12" hidden="false" customHeight="true" outlineLevel="0" collapsed="false">
      <c r="A45" s="132" t="s">
        <v>224</v>
      </c>
      <c r="B45" s="132"/>
      <c r="C45" s="105" t="n">
        <v>81</v>
      </c>
      <c r="D45" s="105" t="n">
        <v>90</v>
      </c>
      <c r="E45" s="105" t="n">
        <v>72</v>
      </c>
      <c r="F45" s="105" t="n">
        <v>18</v>
      </c>
      <c r="G45" s="105" t="n">
        <v>17</v>
      </c>
      <c r="H45" s="105" t="n">
        <v>7</v>
      </c>
      <c r="I45" s="105" t="n">
        <v>10</v>
      </c>
      <c r="J45" s="105" t="n">
        <v>15</v>
      </c>
      <c r="K45" s="105" t="n">
        <v>14</v>
      </c>
      <c r="L45" s="105" t="n">
        <v>1</v>
      </c>
      <c r="M45" s="105" t="n">
        <v>36</v>
      </c>
      <c r="N45" s="105" t="n">
        <v>33</v>
      </c>
      <c r="O45" s="105" t="n">
        <v>3</v>
      </c>
      <c r="P45" s="105" t="n">
        <v>39</v>
      </c>
      <c r="Q45" s="105" t="n">
        <v>25</v>
      </c>
      <c r="R45" s="105" t="n">
        <v>14</v>
      </c>
    </row>
    <row r="46" customFormat="false" ht="12" hidden="false" customHeight="true" outlineLevel="0" collapsed="false">
      <c r="A46" s="89" t="s">
        <v>198</v>
      </c>
      <c r="B46" s="240" t="s">
        <v>216</v>
      </c>
      <c r="C46" s="105" t="n">
        <v>9</v>
      </c>
      <c r="D46" s="105" t="n">
        <v>4</v>
      </c>
      <c r="E46" s="105" t="n">
        <v>4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3</v>
      </c>
      <c r="K46" s="105" t="n">
        <v>3</v>
      </c>
      <c r="L46" s="105" t="n">
        <v>0</v>
      </c>
      <c r="M46" s="105" t="n">
        <v>1</v>
      </c>
      <c r="N46" s="105" t="n">
        <v>1</v>
      </c>
      <c r="O46" s="105" t="n">
        <v>0</v>
      </c>
      <c r="P46" s="105" t="n">
        <v>0</v>
      </c>
      <c r="Q46" s="105" t="n">
        <v>0</v>
      </c>
      <c r="R46" s="105" t="n">
        <v>0</v>
      </c>
    </row>
    <row r="47" customFormat="false" ht="12" hidden="false" customHeight="true" outlineLevel="0" collapsed="false">
      <c r="A47" s="132" t="s">
        <v>370</v>
      </c>
      <c r="B47" s="132"/>
      <c r="C47" s="105" t="n">
        <v>13</v>
      </c>
      <c r="D47" s="105" t="n">
        <v>13</v>
      </c>
      <c r="E47" s="105" t="n">
        <v>10</v>
      </c>
      <c r="F47" s="105" t="n">
        <v>3</v>
      </c>
      <c r="G47" s="105" t="n">
        <v>1</v>
      </c>
      <c r="H47" s="105" t="n">
        <v>0</v>
      </c>
      <c r="I47" s="105" t="n">
        <v>1</v>
      </c>
      <c r="J47" s="105" t="n">
        <v>4</v>
      </c>
      <c r="K47" s="105" t="n">
        <v>4</v>
      </c>
      <c r="L47" s="105" t="n">
        <v>0</v>
      </c>
      <c r="M47" s="105" t="n">
        <v>5</v>
      </c>
      <c r="N47" s="105" t="n">
        <v>5</v>
      </c>
      <c r="O47" s="105" t="n">
        <v>0</v>
      </c>
      <c r="P47" s="105" t="n">
        <v>4</v>
      </c>
      <c r="Q47" s="105" t="n">
        <v>1</v>
      </c>
      <c r="R47" s="105" t="n">
        <v>3</v>
      </c>
    </row>
    <row r="48" customFormat="false" ht="12" hidden="false" customHeight="true" outlineLevel="0" collapsed="false">
      <c r="A48" s="132" t="s">
        <v>483</v>
      </c>
      <c r="B48" s="132"/>
      <c r="C48" s="105" t="n">
        <v>8</v>
      </c>
      <c r="D48" s="105" t="n">
        <v>8</v>
      </c>
      <c r="E48" s="105" t="n">
        <v>2</v>
      </c>
      <c r="F48" s="105" t="n">
        <v>6</v>
      </c>
      <c r="G48" s="105" t="n">
        <v>2</v>
      </c>
      <c r="H48" s="105" t="n">
        <v>0</v>
      </c>
      <c r="I48" s="105" t="n">
        <v>2</v>
      </c>
      <c r="J48" s="105" t="n">
        <v>1</v>
      </c>
      <c r="K48" s="105" t="n">
        <v>1</v>
      </c>
      <c r="L48" s="105" t="n">
        <v>0</v>
      </c>
      <c r="M48" s="105" t="n">
        <v>5</v>
      </c>
      <c r="N48" s="105" t="n">
        <v>1</v>
      </c>
      <c r="O48" s="105" t="n">
        <v>4</v>
      </c>
      <c r="P48" s="105" t="n">
        <v>2</v>
      </c>
      <c r="Q48" s="105" t="n">
        <v>0</v>
      </c>
      <c r="R48" s="105" t="n">
        <v>2</v>
      </c>
    </row>
    <row r="49" customFormat="false" ht="12" hidden="false" customHeight="true" outlineLevel="0" collapsed="false">
      <c r="A49" s="132" t="s">
        <v>484</v>
      </c>
      <c r="B49" s="132"/>
      <c r="C49" s="105" t="n">
        <v>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</row>
    <row r="50" customFormat="false" ht="12" hidden="false" customHeight="true" outlineLevel="0" collapsed="false">
      <c r="A50" s="132" t="s">
        <v>225</v>
      </c>
      <c r="B50" s="132"/>
      <c r="C50" s="105" t="n">
        <v>5</v>
      </c>
      <c r="D50" s="105" t="n">
        <v>5</v>
      </c>
      <c r="E50" s="105" t="n">
        <v>5</v>
      </c>
      <c r="F50" s="105" t="n">
        <v>0</v>
      </c>
      <c r="G50" s="105" t="n">
        <v>3</v>
      </c>
      <c r="H50" s="105" t="n">
        <v>3</v>
      </c>
      <c r="I50" s="105" t="n">
        <v>0</v>
      </c>
      <c r="J50" s="105" t="n">
        <v>3</v>
      </c>
      <c r="K50" s="105" t="n">
        <v>3</v>
      </c>
      <c r="L50" s="105" t="n">
        <v>0</v>
      </c>
      <c r="M50" s="105" t="n">
        <v>1</v>
      </c>
      <c r="N50" s="105" t="n">
        <v>1</v>
      </c>
      <c r="O50" s="105" t="n">
        <v>0</v>
      </c>
      <c r="P50" s="105" t="n">
        <v>1</v>
      </c>
      <c r="Q50" s="105" t="n">
        <v>1</v>
      </c>
      <c r="R50" s="105" t="n">
        <v>0</v>
      </c>
    </row>
    <row r="51" customFormat="false" ht="12" hidden="false" customHeight="true" outlineLevel="0" collapsed="false">
      <c r="A51" s="132" t="s">
        <v>231</v>
      </c>
      <c r="B51" s="132"/>
      <c r="C51" s="105" t="n">
        <v>110</v>
      </c>
      <c r="D51" s="105" t="n">
        <v>107</v>
      </c>
      <c r="E51" s="105" t="n">
        <v>55</v>
      </c>
      <c r="F51" s="105" t="n">
        <v>52</v>
      </c>
      <c r="G51" s="105" t="n">
        <v>24</v>
      </c>
      <c r="H51" s="105" t="n">
        <v>6</v>
      </c>
      <c r="I51" s="105" t="n">
        <v>18</v>
      </c>
      <c r="J51" s="105" t="n">
        <v>17</v>
      </c>
      <c r="K51" s="105" t="n">
        <v>13</v>
      </c>
      <c r="L51" s="105" t="n">
        <v>4</v>
      </c>
      <c r="M51" s="105" t="n">
        <v>55</v>
      </c>
      <c r="N51" s="105" t="n">
        <v>25</v>
      </c>
      <c r="O51" s="105" t="n">
        <v>30</v>
      </c>
      <c r="P51" s="105" t="n">
        <v>35</v>
      </c>
      <c r="Q51" s="105" t="n">
        <v>17</v>
      </c>
      <c r="R51" s="105" t="n">
        <v>18</v>
      </c>
    </row>
    <row r="52" customFormat="false" ht="12" hidden="false" customHeight="true" outlineLevel="0" collapsed="false">
      <c r="A52" s="132" t="s">
        <v>485</v>
      </c>
      <c r="B52" s="132"/>
      <c r="C52" s="105" t="n">
        <v>3</v>
      </c>
      <c r="D52" s="105" t="n">
        <v>12</v>
      </c>
      <c r="E52" s="105" t="n">
        <v>5</v>
      </c>
      <c r="F52" s="105" t="n">
        <v>7</v>
      </c>
      <c r="G52" s="105" t="n">
        <v>2</v>
      </c>
      <c r="H52" s="105" t="n">
        <v>0</v>
      </c>
      <c r="I52" s="105" t="n">
        <v>2</v>
      </c>
      <c r="J52" s="105" t="n">
        <v>3</v>
      </c>
      <c r="K52" s="105" t="n">
        <v>3</v>
      </c>
      <c r="L52" s="105" t="n">
        <v>0</v>
      </c>
      <c r="M52" s="105" t="n">
        <v>5</v>
      </c>
      <c r="N52" s="105" t="n">
        <v>1</v>
      </c>
      <c r="O52" s="105" t="n">
        <v>4</v>
      </c>
      <c r="P52" s="105" t="n">
        <v>4</v>
      </c>
      <c r="Q52" s="105" t="n">
        <v>1</v>
      </c>
      <c r="R52" s="105" t="n">
        <v>3</v>
      </c>
    </row>
    <row r="53" customFormat="false" ht="12" hidden="false" customHeight="true" outlineLevel="0" collapsed="false">
      <c r="A53" s="132" t="s">
        <v>226</v>
      </c>
      <c r="B53" s="132"/>
      <c r="C53" s="105" t="n">
        <v>26</v>
      </c>
      <c r="D53" s="105" t="n">
        <v>28</v>
      </c>
      <c r="E53" s="105" t="n">
        <v>12</v>
      </c>
      <c r="F53" s="105" t="n">
        <v>16</v>
      </c>
      <c r="G53" s="105" t="n">
        <v>4</v>
      </c>
      <c r="H53" s="105" t="n">
        <v>0</v>
      </c>
      <c r="I53" s="105" t="n">
        <v>4</v>
      </c>
      <c r="J53" s="105" t="n">
        <v>4</v>
      </c>
      <c r="K53" s="105" t="n">
        <v>3</v>
      </c>
      <c r="L53" s="105" t="n">
        <v>1</v>
      </c>
      <c r="M53" s="105" t="n">
        <v>9</v>
      </c>
      <c r="N53" s="105" t="n">
        <v>5</v>
      </c>
      <c r="O53" s="105" t="n">
        <v>4</v>
      </c>
      <c r="P53" s="105" t="n">
        <v>15</v>
      </c>
      <c r="Q53" s="105" t="n">
        <v>4</v>
      </c>
      <c r="R53" s="105" t="n">
        <v>11</v>
      </c>
    </row>
    <row r="54" customFormat="false" ht="12" hidden="false" customHeight="true" outlineLevel="0" collapsed="false">
      <c r="A54" s="132" t="s">
        <v>372</v>
      </c>
      <c r="B54" s="132"/>
      <c r="C54" s="105" t="n">
        <v>1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</row>
    <row r="55" customFormat="false" ht="12" hidden="false" customHeight="true" outlineLevel="0" collapsed="false">
      <c r="A55" s="132" t="s">
        <v>227</v>
      </c>
      <c r="B55" s="132"/>
      <c r="C55" s="105" t="n">
        <v>61</v>
      </c>
      <c r="D55" s="105" t="n">
        <v>64</v>
      </c>
      <c r="E55" s="105" t="n">
        <v>57</v>
      </c>
      <c r="F55" s="105" t="n">
        <v>7</v>
      </c>
      <c r="G55" s="105" t="n">
        <v>5</v>
      </c>
      <c r="H55" s="105" t="n">
        <v>3</v>
      </c>
      <c r="I55" s="105" t="n">
        <v>2</v>
      </c>
      <c r="J55" s="105" t="n">
        <v>14</v>
      </c>
      <c r="K55" s="105" t="n">
        <v>14</v>
      </c>
      <c r="L55" s="105" t="n">
        <v>0</v>
      </c>
      <c r="M55" s="105" t="n">
        <v>25</v>
      </c>
      <c r="N55" s="105" t="n">
        <v>22</v>
      </c>
      <c r="O55" s="105" t="n">
        <v>3</v>
      </c>
      <c r="P55" s="105" t="n">
        <v>25</v>
      </c>
      <c r="Q55" s="105" t="n">
        <v>21</v>
      </c>
      <c r="R55" s="105" t="n">
        <v>4</v>
      </c>
    </row>
    <row r="56" customFormat="false" ht="12" hidden="false" customHeight="true" outlineLevel="0" collapsed="false">
      <c r="A56" s="218" t="s">
        <v>486</v>
      </c>
      <c r="B56" s="218"/>
      <c r="C56" s="105" t="n">
        <v>2188</v>
      </c>
      <c r="D56" s="105" t="n">
        <v>2206</v>
      </c>
      <c r="E56" s="105" t="n">
        <v>1416</v>
      </c>
      <c r="F56" s="105" t="n">
        <v>790</v>
      </c>
      <c r="G56" s="105" t="n">
        <v>377</v>
      </c>
      <c r="H56" s="105" t="n">
        <v>137</v>
      </c>
      <c r="I56" s="105" t="n">
        <v>240</v>
      </c>
      <c r="J56" s="105" t="n">
        <v>396</v>
      </c>
      <c r="K56" s="105" t="n">
        <v>348</v>
      </c>
      <c r="L56" s="105" t="n">
        <v>48</v>
      </c>
      <c r="M56" s="105" t="n">
        <v>920</v>
      </c>
      <c r="N56" s="105" t="n">
        <v>613</v>
      </c>
      <c r="O56" s="105" t="n">
        <v>307</v>
      </c>
      <c r="P56" s="105" t="n">
        <v>890</v>
      </c>
      <c r="Q56" s="105" t="n">
        <v>455</v>
      </c>
      <c r="R56" s="105" t="n">
        <v>435</v>
      </c>
    </row>
    <row r="57" customFormat="false" ht="12" hidden="false" customHeight="true" outlineLevel="0" collapsed="false">
      <c r="A57" s="218" t="s">
        <v>487</v>
      </c>
      <c r="B57" s="218"/>
      <c r="C57" s="105" t="n">
        <v>1576</v>
      </c>
      <c r="D57" s="105" t="n">
        <v>1670</v>
      </c>
      <c r="E57" s="105" t="n">
        <v>666</v>
      </c>
      <c r="F57" s="105" t="n">
        <v>1004</v>
      </c>
      <c r="G57" s="105" t="n">
        <v>277</v>
      </c>
      <c r="H57" s="105" t="n">
        <v>47</v>
      </c>
      <c r="I57" s="105" t="n">
        <v>23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1670</v>
      </c>
      <c r="Q57" s="105" t="n">
        <v>666</v>
      </c>
      <c r="R57" s="105" t="n">
        <v>1004</v>
      </c>
    </row>
    <row r="58" customFormat="false" ht="12" hidden="false" customHeight="true" outlineLevel="0" collapsed="false">
      <c r="A58" s="218" t="s">
        <v>488</v>
      </c>
      <c r="B58" s="218"/>
      <c r="C58" s="105" t="n">
        <v>3764</v>
      </c>
      <c r="D58" s="105" t="n">
        <v>3876</v>
      </c>
      <c r="E58" s="105" t="n">
        <v>2082</v>
      </c>
      <c r="F58" s="105" t="n">
        <v>1794</v>
      </c>
      <c r="G58" s="105" t="n">
        <v>654</v>
      </c>
      <c r="H58" s="105" t="n">
        <v>184</v>
      </c>
      <c r="I58" s="105" t="n">
        <v>470</v>
      </c>
      <c r="J58" s="105" t="n">
        <v>396</v>
      </c>
      <c r="K58" s="105" t="n">
        <v>348</v>
      </c>
      <c r="L58" s="105" t="n">
        <v>48</v>
      </c>
      <c r="M58" s="105" t="n">
        <v>920</v>
      </c>
      <c r="N58" s="105" t="n">
        <v>613</v>
      </c>
      <c r="O58" s="105" t="n">
        <v>307</v>
      </c>
      <c r="P58" s="105" t="n">
        <v>2560</v>
      </c>
      <c r="Q58" s="105" t="n">
        <v>1121</v>
      </c>
      <c r="R58" s="105" t="n">
        <v>1439</v>
      </c>
    </row>
    <row r="59" customFormat="false" ht="11.25" hidden="false" customHeight="false" outlineLevel="0" collapsed="false">
      <c r="C59" s="118"/>
      <c r="D59" s="118"/>
    </row>
    <row r="60" customFormat="false" ht="11.25" hidden="false" customHeight="false" outlineLevel="0" collapsed="false">
      <c r="C60" s="118"/>
    </row>
    <row r="66" customFormat="false" ht="11.25" hidden="false" customHeight="false" outlineLevel="0" collapsed="false"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8:B18"/>
    <mergeCell ref="A19:B19"/>
    <mergeCell ref="A20:B20"/>
    <mergeCell ref="A21:B21"/>
    <mergeCell ref="A23:B23"/>
    <mergeCell ref="A24:B24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sverzeichnis!A68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5.42"/>
    <col collapsed="false" customWidth="true" hidden="false" outlineLevel="0" max="8" min="2" style="89" width="6.56"/>
    <col collapsed="false" customWidth="false" hidden="false" outlineLevel="0" max="257" min="9" style="89" width="11.56"/>
  </cols>
  <sheetData>
    <row r="1" s="25" customFormat="true" ht="24" hidden="false" customHeight="true" outlineLevel="0" collapsed="false">
      <c r="A1" s="90" t="s">
        <v>489</v>
      </c>
      <c r="B1" s="90"/>
      <c r="C1" s="90"/>
      <c r="D1" s="90"/>
      <c r="E1" s="90"/>
      <c r="F1" s="90"/>
      <c r="G1" s="90"/>
      <c r="H1" s="90"/>
    </row>
    <row r="2" s="25" customFormat="tru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</row>
    <row r="3" s="150" customFormat="true" ht="24" hidden="false" customHeight="true" outlineLevel="0" collapsed="false">
      <c r="A3" s="157" t="s">
        <v>490</v>
      </c>
      <c r="B3" s="100" t="n">
        <v>2009</v>
      </c>
      <c r="C3" s="238" t="s">
        <v>491</v>
      </c>
      <c r="D3" s="238"/>
      <c r="E3" s="238"/>
      <c r="F3" s="235" t="s">
        <v>466</v>
      </c>
      <c r="G3" s="235"/>
      <c r="H3" s="235"/>
    </row>
    <row r="4" s="150" customFormat="true" ht="24" hidden="false" customHeight="true" outlineLevel="0" collapsed="false">
      <c r="A4" s="157"/>
      <c r="B4" s="100"/>
      <c r="C4" s="238" t="s">
        <v>328</v>
      </c>
      <c r="D4" s="238" t="s">
        <v>492</v>
      </c>
      <c r="E4" s="238" t="s">
        <v>493</v>
      </c>
      <c r="F4" s="238" t="s">
        <v>328</v>
      </c>
      <c r="G4" s="242" t="s">
        <v>492</v>
      </c>
      <c r="H4" s="235" t="s">
        <v>493</v>
      </c>
    </row>
    <row r="5" customFormat="false" ht="12" hidden="false" customHeight="true" outlineLevel="0" collapsed="false">
      <c r="A5" s="75"/>
    </row>
    <row r="6" customFormat="false" ht="11.25" hidden="false" customHeight="false" outlineLevel="0" collapsed="false">
      <c r="A6" s="243" t="s">
        <v>494</v>
      </c>
      <c r="B6" s="104" t="n">
        <v>10108</v>
      </c>
      <c r="C6" s="104" t="n">
        <v>10191</v>
      </c>
      <c r="D6" s="104" t="n">
        <v>957</v>
      </c>
      <c r="E6" s="104" t="n">
        <v>9234</v>
      </c>
      <c r="F6" s="104" t="n">
        <v>3411</v>
      </c>
      <c r="G6" s="104" t="n">
        <v>173</v>
      </c>
      <c r="H6" s="104" t="n">
        <v>3238</v>
      </c>
    </row>
    <row r="7" customFormat="false" ht="11.25" hidden="false" customHeight="false" outlineLevel="0" collapsed="false">
      <c r="A7" s="244" t="s">
        <v>495</v>
      </c>
      <c r="B7" s="104" t="n">
        <v>1350</v>
      </c>
      <c r="C7" s="104" t="n">
        <v>1348</v>
      </c>
      <c r="D7" s="104" t="n">
        <v>207</v>
      </c>
      <c r="E7" s="104" t="n">
        <v>1141</v>
      </c>
      <c r="F7" s="104" t="n">
        <v>367</v>
      </c>
      <c r="G7" s="104" t="n">
        <v>29</v>
      </c>
      <c r="H7" s="104" t="n">
        <v>338</v>
      </c>
    </row>
    <row r="8" customFormat="false" ht="11.25" hidden="false" customHeight="false" outlineLevel="0" collapsed="false">
      <c r="A8" s="245" t="s">
        <v>496</v>
      </c>
      <c r="B8" s="104" t="n">
        <v>8408</v>
      </c>
      <c r="C8" s="104" t="n">
        <v>8441</v>
      </c>
      <c r="D8" s="104" t="n">
        <v>790</v>
      </c>
      <c r="E8" s="104" t="n">
        <v>7651</v>
      </c>
      <c r="F8" s="104" t="n">
        <v>2727</v>
      </c>
      <c r="G8" s="104" t="n">
        <v>129</v>
      </c>
      <c r="H8" s="104" t="n">
        <v>2598</v>
      </c>
    </row>
    <row r="9" customFormat="false" ht="11.25" hidden="false" customHeight="false" outlineLevel="0" collapsed="false">
      <c r="A9" s="246" t="s">
        <v>497</v>
      </c>
      <c r="B9" s="104" t="n">
        <v>1142</v>
      </c>
      <c r="C9" s="104" t="n">
        <v>1137</v>
      </c>
      <c r="D9" s="104" t="n">
        <v>151</v>
      </c>
      <c r="E9" s="104" t="n">
        <v>986</v>
      </c>
      <c r="F9" s="104" t="n">
        <v>307</v>
      </c>
      <c r="G9" s="104" t="n">
        <v>18</v>
      </c>
      <c r="H9" s="104" t="n">
        <v>289</v>
      </c>
    </row>
    <row r="10" customFormat="false" ht="11.25" hidden="false" customHeight="false" outlineLevel="0" collapsed="false">
      <c r="A10" s="245" t="s">
        <v>498</v>
      </c>
      <c r="B10" s="104" t="n">
        <v>531</v>
      </c>
      <c r="C10" s="104" t="n">
        <v>581</v>
      </c>
      <c r="D10" s="104" t="n">
        <v>98</v>
      </c>
      <c r="E10" s="104" t="n">
        <v>483</v>
      </c>
      <c r="F10" s="104" t="n">
        <v>231</v>
      </c>
      <c r="G10" s="104" t="n">
        <v>28</v>
      </c>
      <c r="H10" s="104" t="n">
        <v>203</v>
      </c>
    </row>
    <row r="11" customFormat="false" ht="11.25" hidden="false" customHeight="false" outlineLevel="0" collapsed="false">
      <c r="A11" s="246" t="s">
        <v>497</v>
      </c>
      <c r="B11" s="104" t="n">
        <v>88</v>
      </c>
      <c r="C11" s="104" t="n">
        <v>89</v>
      </c>
      <c r="D11" s="104" t="n">
        <v>23</v>
      </c>
      <c r="E11" s="104" t="n">
        <v>66</v>
      </c>
      <c r="F11" s="104" t="n">
        <v>32</v>
      </c>
      <c r="G11" s="104" t="n">
        <v>3</v>
      </c>
      <c r="H11" s="104" t="n">
        <v>29</v>
      </c>
    </row>
    <row r="12" customFormat="false" ht="11.25" hidden="false" customHeight="false" outlineLevel="0" collapsed="false">
      <c r="A12" s="245" t="s">
        <v>499</v>
      </c>
      <c r="B12" s="104" t="n">
        <v>713</v>
      </c>
      <c r="C12" s="104" t="n">
        <v>710</v>
      </c>
      <c r="D12" s="104" t="n">
        <v>4</v>
      </c>
      <c r="E12" s="104" t="n">
        <v>706</v>
      </c>
      <c r="F12" s="104" t="n">
        <v>268</v>
      </c>
      <c r="G12" s="104" t="n">
        <v>0</v>
      </c>
      <c r="H12" s="104" t="n">
        <v>268</v>
      </c>
    </row>
    <row r="13" customFormat="false" ht="11.25" hidden="false" customHeight="false" outlineLevel="0" collapsed="false">
      <c r="A13" s="246" t="s">
        <v>497</v>
      </c>
      <c r="B13" s="104" t="n">
        <v>18</v>
      </c>
      <c r="C13" s="104" t="n">
        <v>17</v>
      </c>
      <c r="D13" s="104" t="n">
        <v>3</v>
      </c>
      <c r="E13" s="104" t="n">
        <v>14</v>
      </c>
      <c r="F13" s="104" t="n">
        <v>2</v>
      </c>
      <c r="G13" s="104" t="n">
        <v>0</v>
      </c>
      <c r="H13" s="104" t="n">
        <v>2</v>
      </c>
    </row>
    <row r="14" customFormat="false" ht="11.25" hidden="false" customHeight="false" outlineLevel="0" collapsed="false">
      <c r="A14" s="245" t="s">
        <v>500</v>
      </c>
      <c r="B14" s="104" t="n">
        <v>456</v>
      </c>
      <c r="C14" s="104" t="n">
        <v>459</v>
      </c>
      <c r="D14" s="104" t="n">
        <v>65</v>
      </c>
      <c r="E14" s="104" t="n">
        <v>394</v>
      </c>
      <c r="F14" s="104" t="n">
        <v>185</v>
      </c>
      <c r="G14" s="104" t="n">
        <v>16</v>
      </c>
      <c r="H14" s="104" t="n">
        <v>169</v>
      </c>
    </row>
    <row r="15" customFormat="false" ht="11.25" hidden="false" customHeight="false" outlineLevel="0" collapsed="false">
      <c r="A15" s="246" t="s">
        <v>497</v>
      </c>
      <c r="B15" s="104" t="n">
        <v>102</v>
      </c>
      <c r="C15" s="104" t="n">
        <v>105</v>
      </c>
      <c r="D15" s="104" t="n">
        <v>30</v>
      </c>
      <c r="E15" s="104" t="n">
        <v>75</v>
      </c>
      <c r="F15" s="104" t="n">
        <v>26</v>
      </c>
      <c r="G15" s="104" t="n">
        <v>8</v>
      </c>
      <c r="H15" s="104" t="n">
        <v>18</v>
      </c>
    </row>
    <row r="16" customFormat="false" ht="11.25" hidden="false" customHeight="false" outlineLevel="0" collapsed="false">
      <c r="A16" s="243" t="s">
        <v>501</v>
      </c>
      <c r="B16" s="104" t="n">
        <v>3242</v>
      </c>
      <c r="C16" s="104" t="n">
        <v>3298</v>
      </c>
      <c r="D16" s="104" t="n">
        <v>268</v>
      </c>
      <c r="E16" s="104" t="n">
        <v>3030</v>
      </c>
      <c r="F16" s="104" t="n">
        <v>1428</v>
      </c>
      <c r="G16" s="104" t="n">
        <v>60</v>
      </c>
      <c r="H16" s="104" t="n">
        <v>1368</v>
      </c>
    </row>
    <row r="17" customFormat="false" ht="11.25" hidden="false" customHeight="false" outlineLevel="0" collapsed="false">
      <c r="A17" s="245" t="s">
        <v>502</v>
      </c>
      <c r="B17" s="104" t="n">
        <v>66</v>
      </c>
      <c r="C17" s="104" t="n">
        <v>70</v>
      </c>
      <c r="D17" s="104" t="n">
        <v>2</v>
      </c>
      <c r="E17" s="104" t="n">
        <v>68</v>
      </c>
      <c r="F17" s="104" t="n">
        <v>28</v>
      </c>
      <c r="G17" s="104" t="n">
        <v>0</v>
      </c>
      <c r="H17" s="104" t="n">
        <v>28</v>
      </c>
    </row>
    <row r="18" customFormat="false" ht="11.25" hidden="false" customHeight="false" outlineLevel="0" collapsed="false">
      <c r="A18" s="245" t="s">
        <v>503</v>
      </c>
      <c r="B18" s="104" t="n">
        <v>0</v>
      </c>
      <c r="C18" s="104" t="n">
        <v>1</v>
      </c>
      <c r="D18" s="104" t="n">
        <v>0</v>
      </c>
      <c r="E18" s="104" t="n">
        <v>1</v>
      </c>
      <c r="F18" s="104" t="n">
        <v>1</v>
      </c>
      <c r="G18" s="104" t="n">
        <v>0</v>
      </c>
      <c r="H18" s="104" t="n">
        <v>1</v>
      </c>
    </row>
    <row r="19" customFormat="false" ht="11.25" hidden="false" customHeight="false" outlineLevel="0" collapsed="false">
      <c r="A19" s="245" t="s">
        <v>504</v>
      </c>
      <c r="B19" s="104" t="n">
        <v>424</v>
      </c>
      <c r="C19" s="104" t="n">
        <v>436</v>
      </c>
      <c r="D19" s="104" t="n">
        <v>18</v>
      </c>
      <c r="E19" s="104" t="n">
        <v>418</v>
      </c>
      <c r="F19" s="104" t="n">
        <v>159</v>
      </c>
      <c r="G19" s="104" t="n">
        <v>4</v>
      </c>
      <c r="H19" s="104" t="n">
        <v>155</v>
      </c>
    </row>
    <row r="20" customFormat="false" ht="11.25" hidden="false" customHeight="false" outlineLevel="0" collapsed="false">
      <c r="A20" s="245" t="s">
        <v>505</v>
      </c>
      <c r="B20" s="104" t="n">
        <v>389</v>
      </c>
      <c r="C20" s="104" t="n">
        <v>352</v>
      </c>
      <c r="D20" s="104" t="n">
        <v>4</v>
      </c>
      <c r="E20" s="104" t="n">
        <v>348</v>
      </c>
      <c r="F20" s="104" t="n">
        <v>158</v>
      </c>
      <c r="G20" s="105" t="n">
        <v>2</v>
      </c>
      <c r="H20" s="104" t="n">
        <v>156</v>
      </c>
    </row>
    <row r="21" customFormat="false" ht="11.25" hidden="false" customHeight="false" outlineLevel="0" collapsed="false">
      <c r="A21" s="245" t="s">
        <v>506</v>
      </c>
      <c r="B21" s="104" t="n">
        <v>166</v>
      </c>
      <c r="C21" s="104" t="n">
        <v>171</v>
      </c>
      <c r="D21" s="104" t="n">
        <v>18</v>
      </c>
      <c r="E21" s="104" t="n">
        <v>153</v>
      </c>
      <c r="F21" s="104" t="n">
        <v>61</v>
      </c>
      <c r="G21" s="104" t="n">
        <v>2</v>
      </c>
      <c r="H21" s="104" t="n">
        <v>59</v>
      </c>
    </row>
    <row r="22" customFormat="false" ht="11.25" hidden="false" customHeight="false" outlineLevel="0" collapsed="false">
      <c r="A22" s="246" t="s">
        <v>507</v>
      </c>
      <c r="B22" s="104" t="n">
        <v>50</v>
      </c>
      <c r="C22" s="104" t="n">
        <v>52</v>
      </c>
      <c r="D22" s="104" t="n">
        <v>11</v>
      </c>
      <c r="E22" s="104" t="n">
        <v>41</v>
      </c>
      <c r="F22" s="104" t="n">
        <v>16</v>
      </c>
      <c r="G22" s="104" t="n">
        <v>1</v>
      </c>
      <c r="H22" s="104" t="n">
        <v>15</v>
      </c>
    </row>
    <row r="23" customFormat="false" ht="11.25" hidden="false" customHeight="false" outlineLevel="0" collapsed="false">
      <c r="A23" s="246" t="s">
        <v>508</v>
      </c>
      <c r="B23" s="104" t="n">
        <v>57</v>
      </c>
      <c r="C23" s="104" t="n">
        <v>58</v>
      </c>
      <c r="D23" s="104" t="n">
        <v>3</v>
      </c>
      <c r="E23" s="104" t="n">
        <v>55</v>
      </c>
      <c r="F23" s="104" t="n">
        <v>26</v>
      </c>
      <c r="G23" s="104" t="n">
        <v>1</v>
      </c>
      <c r="H23" s="104" t="n">
        <v>25</v>
      </c>
    </row>
    <row r="24" customFormat="false" ht="11.25" hidden="false" customHeight="false" outlineLevel="0" collapsed="false">
      <c r="A24" s="246" t="s">
        <v>509</v>
      </c>
      <c r="B24" s="104" t="n">
        <v>59</v>
      </c>
      <c r="C24" s="104" t="n">
        <v>61</v>
      </c>
      <c r="D24" s="104" t="n">
        <v>4</v>
      </c>
      <c r="E24" s="104" t="n">
        <v>57</v>
      </c>
      <c r="F24" s="104" t="n">
        <v>19</v>
      </c>
      <c r="G24" s="104" t="n">
        <v>0</v>
      </c>
      <c r="H24" s="104" t="n">
        <v>19</v>
      </c>
    </row>
    <row r="25" customFormat="false" ht="11.25" hidden="false" customHeight="false" outlineLevel="0" collapsed="false">
      <c r="A25" s="245" t="s">
        <v>510</v>
      </c>
      <c r="B25" s="104" t="n">
        <v>481</v>
      </c>
      <c r="C25" s="104" t="n">
        <v>486</v>
      </c>
      <c r="D25" s="104" t="n">
        <v>50</v>
      </c>
      <c r="E25" s="104" t="n">
        <v>436</v>
      </c>
      <c r="F25" s="104" t="n">
        <v>213</v>
      </c>
      <c r="G25" s="104" t="n">
        <v>14</v>
      </c>
      <c r="H25" s="104" t="n">
        <v>199</v>
      </c>
    </row>
    <row r="26" customFormat="false" ht="11.25" hidden="false" customHeight="false" outlineLevel="0" collapsed="false">
      <c r="A26" s="245" t="s">
        <v>511</v>
      </c>
      <c r="B26" s="104" t="n">
        <v>29</v>
      </c>
      <c r="C26" s="104" t="n">
        <v>25</v>
      </c>
      <c r="D26" s="104" t="n">
        <v>5</v>
      </c>
      <c r="E26" s="104" t="n">
        <v>20</v>
      </c>
      <c r="F26" s="104" t="n">
        <v>13</v>
      </c>
      <c r="G26" s="104" t="n">
        <v>1</v>
      </c>
      <c r="H26" s="104" t="n">
        <v>12</v>
      </c>
    </row>
    <row r="27" customFormat="false" ht="11.25" hidden="false" customHeight="false" outlineLevel="0" collapsed="false">
      <c r="A27" s="245" t="s">
        <v>512</v>
      </c>
      <c r="B27" s="104" t="n">
        <v>56</v>
      </c>
      <c r="C27" s="104" t="n">
        <v>61</v>
      </c>
      <c r="D27" s="104" t="n">
        <v>4</v>
      </c>
      <c r="E27" s="104" t="n">
        <v>57</v>
      </c>
      <c r="F27" s="104" t="n">
        <v>27</v>
      </c>
      <c r="G27" s="104" t="n">
        <v>0</v>
      </c>
      <c r="H27" s="104" t="n">
        <v>27</v>
      </c>
    </row>
    <row r="28" customFormat="false" ht="11.25" hidden="false" customHeight="false" outlineLevel="0" collapsed="false">
      <c r="A28" s="245" t="s">
        <v>513</v>
      </c>
      <c r="B28" s="104" t="n">
        <v>8</v>
      </c>
      <c r="C28" s="104" t="n">
        <v>8</v>
      </c>
      <c r="D28" s="104" t="n">
        <v>1</v>
      </c>
      <c r="E28" s="104" t="n">
        <v>7</v>
      </c>
      <c r="F28" s="104" t="n">
        <v>3</v>
      </c>
      <c r="G28" s="104" t="n">
        <v>0</v>
      </c>
      <c r="H28" s="104" t="n">
        <v>3</v>
      </c>
    </row>
    <row r="29" customFormat="false" ht="11.25" hidden="false" customHeight="false" outlineLevel="0" collapsed="false">
      <c r="A29" s="245" t="s">
        <v>514</v>
      </c>
      <c r="B29" s="104" t="n">
        <v>220</v>
      </c>
      <c r="C29" s="104" t="n">
        <v>246</v>
      </c>
      <c r="D29" s="104" t="n">
        <v>47</v>
      </c>
      <c r="E29" s="104" t="n">
        <v>199</v>
      </c>
      <c r="F29" s="104" t="n">
        <v>153</v>
      </c>
      <c r="G29" s="104" t="n">
        <v>16</v>
      </c>
      <c r="H29" s="104" t="n">
        <v>137</v>
      </c>
    </row>
    <row r="30" customFormat="false" ht="11.25" hidden="false" customHeight="false" outlineLevel="0" collapsed="false">
      <c r="A30" s="245" t="s">
        <v>515</v>
      </c>
      <c r="B30" s="104" t="n">
        <v>47</v>
      </c>
      <c r="C30" s="104" t="n">
        <v>44</v>
      </c>
      <c r="D30" s="104" t="n">
        <v>1</v>
      </c>
      <c r="E30" s="104" t="n">
        <v>43</v>
      </c>
      <c r="F30" s="104" t="n">
        <v>23</v>
      </c>
      <c r="G30" s="104" t="n">
        <v>0</v>
      </c>
      <c r="H30" s="104" t="n">
        <v>23</v>
      </c>
    </row>
    <row r="31" customFormat="false" ht="11.25" hidden="false" customHeight="false" outlineLevel="0" collapsed="false">
      <c r="A31" s="245" t="s">
        <v>516</v>
      </c>
      <c r="B31" s="104" t="n">
        <v>203</v>
      </c>
      <c r="C31" s="104" t="n">
        <v>198</v>
      </c>
      <c r="D31" s="104" t="n">
        <v>18</v>
      </c>
      <c r="E31" s="104" t="n">
        <v>180</v>
      </c>
      <c r="F31" s="104" t="n">
        <v>97</v>
      </c>
      <c r="G31" s="104" t="n">
        <v>9</v>
      </c>
      <c r="H31" s="104" t="n">
        <v>88</v>
      </c>
    </row>
    <row r="32" customFormat="false" ht="11.25" hidden="false" customHeight="false" outlineLevel="0" collapsed="false">
      <c r="A32" s="245" t="s">
        <v>517</v>
      </c>
      <c r="B32" s="104" t="n">
        <v>1153</v>
      </c>
      <c r="C32" s="104" t="n">
        <v>1200</v>
      </c>
      <c r="D32" s="104" t="n">
        <v>100</v>
      </c>
      <c r="E32" s="104" t="n">
        <v>1100</v>
      </c>
      <c r="F32" s="104" t="n">
        <v>492</v>
      </c>
      <c r="G32" s="104" t="n">
        <v>12</v>
      </c>
      <c r="H32" s="104" t="n">
        <v>480</v>
      </c>
    </row>
    <row r="33" customFormat="false" ht="11.25" hidden="false" customHeight="false" outlineLevel="0" collapsed="false">
      <c r="A33" s="243" t="s">
        <v>518</v>
      </c>
      <c r="B33" s="104" t="n">
        <v>2908</v>
      </c>
      <c r="C33" s="104" t="n">
        <v>3000</v>
      </c>
      <c r="D33" s="104" t="n">
        <v>321</v>
      </c>
      <c r="E33" s="104" t="n">
        <v>2679</v>
      </c>
      <c r="F33" s="104" t="n">
        <v>1202</v>
      </c>
      <c r="G33" s="104" t="n">
        <v>57</v>
      </c>
      <c r="H33" s="104" t="n">
        <v>1145</v>
      </c>
    </row>
    <row r="34" customFormat="false" ht="11.25" hidden="false" customHeight="false" outlineLevel="0" collapsed="false">
      <c r="A34" s="245" t="s">
        <v>519</v>
      </c>
      <c r="B34" s="104" t="n">
        <v>813</v>
      </c>
      <c r="C34" s="104" t="n">
        <v>799</v>
      </c>
      <c r="D34" s="104" t="n">
        <v>102</v>
      </c>
      <c r="E34" s="104" t="n">
        <v>697</v>
      </c>
      <c r="F34" s="104" t="n">
        <v>258</v>
      </c>
      <c r="G34" s="104" t="n">
        <v>17</v>
      </c>
      <c r="H34" s="104" t="n">
        <v>241</v>
      </c>
    </row>
    <row r="35" customFormat="false" ht="11.25" hidden="false" customHeight="false" outlineLevel="0" collapsed="false">
      <c r="A35" s="245" t="s">
        <v>520</v>
      </c>
      <c r="B35" s="104" t="n">
        <v>439</v>
      </c>
      <c r="C35" s="104" t="n">
        <v>450</v>
      </c>
      <c r="D35" s="104" t="n">
        <v>45</v>
      </c>
      <c r="E35" s="104" t="n">
        <v>405</v>
      </c>
      <c r="F35" s="104" t="n">
        <v>147</v>
      </c>
      <c r="G35" s="104" t="n">
        <v>7</v>
      </c>
      <c r="H35" s="104" t="n">
        <v>140</v>
      </c>
    </row>
    <row r="36" customFormat="false" ht="11.25" hidden="false" customHeight="false" outlineLevel="0" collapsed="false">
      <c r="A36" s="245" t="s">
        <v>521</v>
      </c>
      <c r="B36" s="104" t="n">
        <v>255</v>
      </c>
      <c r="C36" s="104" t="n">
        <v>280</v>
      </c>
      <c r="D36" s="104" t="n">
        <v>17</v>
      </c>
      <c r="E36" s="104" t="n">
        <v>263</v>
      </c>
      <c r="F36" s="104" t="n">
        <v>128</v>
      </c>
      <c r="G36" s="104" t="n">
        <v>3</v>
      </c>
      <c r="H36" s="104" t="n">
        <v>125</v>
      </c>
    </row>
    <row r="37" customFormat="false" ht="11.25" hidden="false" customHeight="false" outlineLevel="0" collapsed="false">
      <c r="A37" s="245" t="s">
        <v>522</v>
      </c>
      <c r="B37" s="104" t="n">
        <v>159</v>
      </c>
      <c r="C37" s="104" t="n">
        <v>164</v>
      </c>
      <c r="D37" s="104" t="n">
        <v>1</v>
      </c>
      <c r="E37" s="104" t="n">
        <v>163</v>
      </c>
      <c r="F37" s="104" t="n">
        <v>79</v>
      </c>
      <c r="G37" s="104" t="n">
        <v>0</v>
      </c>
      <c r="H37" s="104" t="n">
        <v>79</v>
      </c>
    </row>
    <row r="38" customFormat="false" ht="11.25" hidden="false" customHeight="false" outlineLevel="0" collapsed="false">
      <c r="A38" s="245" t="s">
        <v>523</v>
      </c>
      <c r="B38" s="104" t="n">
        <v>287</v>
      </c>
      <c r="C38" s="104" t="n">
        <v>298</v>
      </c>
      <c r="D38" s="104" t="n">
        <v>38</v>
      </c>
      <c r="E38" s="104" t="n">
        <v>260</v>
      </c>
      <c r="F38" s="104" t="n">
        <v>112</v>
      </c>
      <c r="G38" s="104" t="n">
        <v>7</v>
      </c>
      <c r="H38" s="104" t="n">
        <v>105</v>
      </c>
    </row>
    <row r="39" customFormat="false" ht="11.25" hidden="false" customHeight="false" outlineLevel="0" collapsed="false">
      <c r="A39" s="245" t="s">
        <v>524</v>
      </c>
      <c r="B39" s="104" t="n">
        <v>168</v>
      </c>
      <c r="C39" s="104" t="n">
        <v>175</v>
      </c>
      <c r="D39" s="104" t="n">
        <v>0</v>
      </c>
      <c r="E39" s="104" t="n">
        <v>175</v>
      </c>
      <c r="F39" s="104" t="n">
        <v>117</v>
      </c>
      <c r="G39" s="104" t="n">
        <v>0</v>
      </c>
      <c r="H39" s="104" t="n">
        <v>117</v>
      </c>
    </row>
    <row r="40" customFormat="false" ht="11.25" hidden="false" customHeight="false" outlineLevel="0" collapsed="false">
      <c r="A40" s="245" t="s">
        <v>525</v>
      </c>
      <c r="B40" s="104" t="n">
        <v>229</v>
      </c>
      <c r="C40" s="104" t="n">
        <v>247</v>
      </c>
      <c r="D40" s="104" t="n">
        <v>22</v>
      </c>
      <c r="E40" s="104" t="n">
        <v>225</v>
      </c>
      <c r="F40" s="104" t="n">
        <v>126</v>
      </c>
      <c r="G40" s="104" t="n">
        <v>8</v>
      </c>
      <c r="H40" s="104" t="n">
        <v>118</v>
      </c>
    </row>
    <row r="41" customFormat="false" ht="11.25" hidden="false" customHeight="false" outlineLevel="0" collapsed="false">
      <c r="A41" s="245" t="s">
        <v>526</v>
      </c>
      <c r="B41" s="104" t="n">
        <v>4</v>
      </c>
      <c r="C41" s="104" t="n">
        <v>2</v>
      </c>
      <c r="D41" s="104" t="n">
        <v>1</v>
      </c>
      <c r="E41" s="104" t="n">
        <v>1</v>
      </c>
      <c r="F41" s="104" t="n">
        <v>0</v>
      </c>
      <c r="G41" s="104" t="n">
        <v>0</v>
      </c>
      <c r="H41" s="104" t="n">
        <v>0</v>
      </c>
    </row>
    <row r="42" customFormat="false" ht="11.25" hidden="false" customHeight="false" outlineLevel="0" collapsed="false">
      <c r="A42" s="245" t="s">
        <v>527</v>
      </c>
      <c r="B42" s="104" t="n">
        <v>554</v>
      </c>
      <c r="C42" s="104" t="n">
        <v>585</v>
      </c>
      <c r="D42" s="104" t="n">
        <v>95</v>
      </c>
      <c r="E42" s="104" t="n">
        <v>490</v>
      </c>
      <c r="F42" s="104" t="n">
        <v>235</v>
      </c>
      <c r="G42" s="104" t="n">
        <v>15</v>
      </c>
      <c r="H42" s="104" t="n">
        <v>220</v>
      </c>
    </row>
    <row r="43" customFormat="false" ht="11.25" hidden="false" customHeight="false" outlineLevel="0" collapsed="false">
      <c r="A43" s="243" t="s">
        <v>528</v>
      </c>
      <c r="B43" s="104" t="n">
        <v>247</v>
      </c>
      <c r="C43" s="104" t="n">
        <v>227</v>
      </c>
      <c r="D43" s="104" t="n">
        <v>19</v>
      </c>
      <c r="E43" s="104" t="n">
        <v>208</v>
      </c>
      <c r="F43" s="104" t="n">
        <v>147</v>
      </c>
      <c r="G43" s="104" t="n">
        <v>11</v>
      </c>
      <c r="H43" s="104" t="n">
        <v>136</v>
      </c>
    </row>
    <row r="44" customFormat="false" ht="11.25" hidden="false" customHeight="false" outlineLevel="0" collapsed="false">
      <c r="A44" s="243" t="s">
        <v>529</v>
      </c>
      <c r="B44" s="104" t="n">
        <v>996</v>
      </c>
      <c r="C44" s="104" t="n">
        <v>922</v>
      </c>
      <c r="D44" s="104" t="n">
        <v>302</v>
      </c>
      <c r="E44" s="104" t="n">
        <v>620</v>
      </c>
      <c r="F44" s="104" t="n">
        <v>439</v>
      </c>
      <c r="G44" s="104" t="n">
        <v>97</v>
      </c>
      <c r="H44" s="104" t="n">
        <v>342</v>
      </c>
    </row>
    <row r="45" customFormat="false" ht="11.25" hidden="false" customHeight="false" outlineLevel="0" collapsed="false">
      <c r="A45" s="243" t="s">
        <v>530</v>
      </c>
      <c r="B45" s="104" t="n">
        <v>345</v>
      </c>
      <c r="C45" s="104" t="n">
        <v>348</v>
      </c>
      <c r="D45" s="104" t="n">
        <v>306</v>
      </c>
      <c r="E45" s="104" t="n">
        <v>42</v>
      </c>
      <c r="F45" s="104" t="n">
        <v>51</v>
      </c>
      <c r="G45" s="104" t="n">
        <v>38</v>
      </c>
      <c r="H45" s="104" t="n">
        <v>13</v>
      </c>
    </row>
    <row r="46" customFormat="false" ht="11.25" hidden="false" customHeight="false" outlineLevel="0" collapsed="false">
      <c r="A46" s="243" t="s">
        <v>531</v>
      </c>
      <c r="B46" s="104" t="n">
        <v>1430</v>
      </c>
      <c r="C46" s="104" t="n">
        <v>1453</v>
      </c>
      <c r="D46" s="104" t="n">
        <v>247</v>
      </c>
      <c r="E46" s="104" t="n">
        <v>1206</v>
      </c>
      <c r="F46" s="104" t="n">
        <v>425</v>
      </c>
      <c r="G46" s="104" t="n">
        <v>32</v>
      </c>
      <c r="H46" s="104" t="n">
        <v>393</v>
      </c>
    </row>
    <row r="47" customFormat="false" ht="11.25" hidden="false" customHeight="false" outlineLevel="0" collapsed="false">
      <c r="A47" s="243" t="s">
        <v>532</v>
      </c>
      <c r="B47" s="104" t="n">
        <v>105</v>
      </c>
      <c r="C47" s="104" t="n">
        <v>111</v>
      </c>
      <c r="D47" s="104" t="n">
        <v>21</v>
      </c>
      <c r="E47" s="104" t="n">
        <v>90</v>
      </c>
      <c r="F47" s="104" t="n">
        <v>46</v>
      </c>
      <c r="G47" s="104" t="n">
        <v>5</v>
      </c>
      <c r="H47" s="104" t="n">
        <v>41</v>
      </c>
    </row>
    <row r="48" customFormat="false" ht="11.25" hidden="false" customHeight="false" outlineLevel="0" collapsed="false">
      <c r="A48" s="243" t="s">
        <v>533</v>
      </c>
      <c r="B48" s="104" t="n">
        <v>438</v>
      </c>
      <c r="C48" s="104" t="n">
        <v>406</v>
      </c>
      <c r="D48" s="104" t="n">
        <v>274</v>
      </c>
      <c r="E48" s="104" t="n">
        <v>132</v>
      </c>
      <c r="F48" s="104" t="n">
        <v>74</v>
      </c>
      <c r="G48" s="104" t="n">
        <v>15</v>
      </c>
      <c r="H48" s="104" t="n">
        <v>59</v>
      </c>
    </row>
    <row r="49" customFormat="false" ht="11.25" hidden="false" customHeight="false" outlineLevel="0" collapsed="false">
      <c r="A49" s="245" t="s">
        <v>534</v>
      </c>
      <c r="B49" s="104" t="n">
        <v>276</v>
      </c>
      <c r="C49" s="104" t="n">
        <v>234</v>
      </c>
      <c r="D49" s="104" t="n">
        <v>234</v>
      </c>
      <c r="E49" s="104" t="n">
        <v>0</v>
      </c>
      <c r="F49" s="104" t="n">
        <v>0</v>
      </c>
      <c r="G49" s="104" t="n">
        <v>0</v>
      </c>
      <c r="H49" s="104" t="n">
        <v>0</v>
      </c>
    </row>
    <row r="50" customFormat="false" ht="11.25" hidden="false" customHeight="false" outlineLevel="0" collapsed="false">
      <c r="A50" s="243" t="s">
        <v>535</v>
      </c>
      <c r="B50" s="104" t="n">
        <v>19819</v>
      </c>
      <c r="C50" s="104" t="n">
        <v>19956</v>
      </c>
      <c r="D50" s="104" t="n">
        <v>2715</v>
      </c>
      <c r="E50" s="104" t="n">
        <v>17241</v>
      </c>
      <c r="F50" s="104" t="n">
        <v>7223</v>
      </c>
      <c r="G50" s="104" t="n">
        <v>488</v>
      </c>
      <c r="H50" s="104" t="n">
        <v>6735</v>
      </c>
      <c r="J50" s="199"/>
    </row>
    <row r="51" customFormat="false" ht="11.25" hidden="false" customHeight="false" outlineLevel="0" collapsed="false">
      <c r="A51" s="247" t="s">
        <v>536</v>
      </c>
      <c r="B51" s="104"/>
      <c r="C51" s="104"/>
      <c r="D51" s="104"/>
      <c r="E51" s="104"/>
      <c r="F51" s="104"/>
      <c r="G51" s="104"/>
      <c r="H51" s="104"/>
    </row>
    <row r="52" customFormat="false" ht="11.25" hidden="false" customHeight="false" outlineLevel="0" collapsed="false">
      <c r="A52" s="248" t="s">
        <v>537</v>
      </c>
      <c r="B52" s="104" t="n">
        <v>1657</v>
      </c>
      <c r="C52" s="104" t="n">
        <v>1507</v>
      </c>
      <c r="D52" s="104" t="n">
        <v>132</v>
      </c>
      <c r="E52" s="104" t="n">
        <v>1375</v>
      </c>
      <c r="F52" s="104" t="n">
        <v>452</v>
      </c>
      <c r="G52" s="104" t="n">
        <v>18</v>
      </c>
      <c r="H52" s="104" t="n">
        <v>434</v>
      </c>
    </row>
    <row r="53" customFormat="false" ht="11.25" hidden="false" customHeight="false" outlineLevel="0" collapsed="false">
      <c r="A53" s="249" t="s">
        <v>536</v>
      </c>
      <c r="F53" s="104"/>
      <c r="G53" s="104"/>
      <c r="H53" s="104"/>
    </row>
    <row r="54" customFormat="false" ht="11.25" hidden="false" customHeight="false" outlineLevel="0" collapsed="false">
      <c r="A54" s="246" t="s">
        <v>538</v>
      </c>
      <c r="B54" s="104" t="n">
        <v>531</v>
      </c>
      <c r="C54" s="104" t="n">
        <v>538</v>
      </c>
      <c r="D54" s="104" t="n">
        <v>43</v>
      </c>
      <c r="E54" s="104" t="n">
        <v>495</v>
      </c>
      <c r="F54" s="104" t="n">
        <v>168</v>
      </c>
      <c r="G54" s="104" t="n">
        <v>6</v>
      </c>
      <c r="H54" s="104" t="n">
        <v>162</v>
      </c>
    </row>
    <row r="55" customFormat="false" ht="11.25" hidden="false" customHeight="false" outlineLevel="0" collapsed="false">
      <c r="A55" s="246" t="s">
        <v>539</v>
      </c>
      <c r="B55" s="104" t="n">
        <v>357</v>
      </c>
      <c r="C55" s="104" t="n">
        <v>353</v>
      </c>
      <c r="D55" s="104" t="n">
        <v>24</v>
      </c>
      <c r="E55" s="104" t="n">
        <v>329</v>
      </c>
      <c r="F55" s="104" t="n">
        <v>122</v>
      </c>
      <c r="G55" s="104" t="n">
        <v>3</v>
      </c>
      <c r="H55" s="104" t="n">
        <v>119</v>
      </c>
    </row>
    <row r="56" customFormat="false" ht="11.25" hidden="false" customHeight="false" outlineLevel="0" collapsed="false">
      <c r="A56" s="246" t="s">
        <v>540</v>
      </c>
      <c r="B56" s="104" t="n">
        <v>123</v>
      </c>
      <c r="C56" s="104" t="n">
        <v>125</v>
      </c>
      <c r="D56" s="104" t="n">
        <v>12</v>
      </c>
      <c r="E56" s="104" t="n">
        <v>113</v>
      </c>
      <c r="F56" s="104" t="n">
        <v>24</v>
      </c>
      <c r="G56" s="104" t="n">
        <v>1</v>
      </c>
      <c r="H56" s="104" t="n">
        <v>23</v>
      </c>
    </row>
    <row r="57" customFormat="false" ht="11.25" hidden="false" customHeight="false" outlineLevel="0" collapsed="false">
      <c r="A57" s="248" t="s">
        <v>541</v>
      </c>
      <c r="B57" s="104" t="n">
        <v>39</v>
      </c>
      <c r="C57" s="104" t="n">
        <v>38</v>
      </c>
      <c r="D57" s="104" t="n">
        <v>3</v>
      </c>
      <c r="E57" s="104" t="n">
        <v>35</v>
      </c>
      <c r="F57" s="104" t="n">
        <v>10</v>
      </c>
      <c r="G57" s="104" t="n">
        <v>1</v>
      </c>
      <c r="H57" s="104" t="n">
        <v>9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71" display="21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10" min="2" style="89" width="6.13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542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36" hidden="false" customHeight="true" outlineLevel="0" collapsed="false">
      <c r="A3" s="221" t="s">
        <v>543</v>
      </c>
      <c r="B3" s="221" t="n">
        <v>2002</v>
      </c>
      <c r="C3" s="222" t="n">
        <v>2003</v>
      </c>
      <c r="D3" s="222" t="n">
        <v>2004</v>
      </c>
      <c r="E3" s="222" t="n">
        <v>2005</v>
      </c>
      <c r="F3" s="222" t="n">
        <v>2006</v>
      </c>
      <c r="G3" s="222" t="n">
        <v>2007</v>
      </c>
      <c r="H3" s="223" t="n">
        <v>2008</v>
      </c>
      <c r="I3" s="223" t="n">
        <v>2009</v>
      </c>
      <c r="J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false" customHeight="true" outlineLevel="0" collapsed="false">
      <c r="A5" s="250"/>
      <c r="B5" s="75" t="s">
        <v>160</v>
      </c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240" t="s">
        <v>544</v>
      </c>
      <c r="B6" s="118" t="n">
        <v>19010.4</v>
      </c>
      <c r="C6" s="118" t="n">
        <v>18903.7</v>
      </c>
      <c r="D6" s="118" t="n">
        <v>18447.1</v>
      </c>
      <c r="E6" s="118" t="n">
        <v>18215</v>
      </c>
      <c r="F6" s="118" t="n">
        <v>18089.6</v>
      </c>
      <c r="G6" s="118" t="n">
        <v>17174.7</v>
      </c>
      <c r="H6" s="118" t="n">
        <v>17384</v>
      </c>
      <c r="I6" s="118" t="n">
        <v>17427.1</v>
      </c>
      <c r="J6" s="118" t="n">
        <v>17518</v>
      </c>
    </row>
    <row r="7" customFormat="false" ht="11.1" hidden="false" customHeight="true" outlineLevel="0" collapsed="false">
      <c r="A7" s="89" t="s">
        <v>182</v>
      </c>
      <c r="B7" s="82"/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240" t="s">
        <v>459</v>
      </c>
      <c r="B8" s="118" t="n">
        <v>18422.1</v>
      </c>
      <c r="C8" s="118" t="n">
        <v>18482.9</v>
      </c>
      <c r="D8" s="118" t="n">
        <v>18118</v>
      </c>
      <c r="E8" s="118" t="n">
        <v>17818.6</v>
      </c>
      <c r="F8" s="118" t="n">
        <v>17603</v>
      </c>
      <c r="G8" s="118" t="n">
        <v>16814.5</v>
      </c>
      <c r="H8" s="118" t="n">
        <v>16947</v>
      </c>
      <c r="I8" s="118" t="n">
        <v>17043.7</v>
      </c>
      <c r="J8" s="118" t="n">
        <v>17129</v>
      </c>
    </row>
    <row r="9" customFormat="false" ht="12" hidden="false" customHeight="true" outlineLevel="0" collapsed="false">
      <c r="A9" s="224" t="s">
        <v>545</v>
      </c>
      <c r="B9" s="118" t="n">
        <v>9090.6</v>
      </c>
      <c r="C9" s="118" t="n">
        <v>9015.3</v>
      </c>
      <c r="D9" s="118" t="n">
        <v>8897.9</v>
      </c>
      <c r="E9" s="118" t="n">
        <v>8722.7</v>
      </c>
      <c r="F9" s="118" t="n">
        <v>8624.4</v>
      </c>
      <c r="G9" s="118" t="n">
        <v>8461.8</v>
      </c>
      <c r="H9" s="118" t="n">
        <v>8682</v>
      </c>
      <c r="I9" s="118" t="n">
        <v>8804.6</v>
      </c>
      <c r="J9" s="118" t="n">
        <v>8886</v>
      </c>
    </row>
    <row r="10" customFormat="false" ht="12" hidden="false" customHeight="true" outlineLevel="0" collapsed="false">
      <c r="A10" s="224" t="s">
        <v>501</v>
      </c>
      <c r="B10" s="118" t="n">
        <v>2985.9</v>
      </c>
      <c r="C10" s="118" t="n">
        <v>2972.3</v>
      </c>
      <c r="D10" s="118" t="n">
        <v>2930.2</v>
      </c>
      <c r="E10" s="118" t="n">
        <v>2938.3</v>
      </c>
      <c r="F10" s="118" t="n">
        <v>2922.3</v>
      </c>
      <c r="G10" s="118" t="n">
        <v>2730.1</v>
      </c>
      <c r="H10" s="118" t="n">
        <v>2760</v>
      </c>
      <c r="I10" s="118" t="n">
        <v>2808.9</v>
      </c>
      <c r="J10" s="118" t="n">
        <v>2793</v>
      </c>
    </row>
    <row r="11" customFormat="false" ht="12" hidden="false" customHeight="true" outlineLevel="0" collapsed="false">
      <c r="A11" s="224" t="s">
        <v>518</v>
      </c>
      <c r="B11" s="118" t="n">
        <v>2370.3</v>
      </c>
      <c r="C11" s="118" t="n">
        <v>2428.4</v>
      </c>
      <c r="D11" s="118" t="n">
        <v>2437.4</v>
      </c>
      <c r="E11" s="118" t="n">
        <v>2517.8</v>
      </c>
      <c r="F11" s="118" t="n">
        <v>2494.5</v>
      </c>
      <c r="G11" s="118" t="n">
        <v>2448.4</v>
      </c>
      <c r="H11" s="118" t="n">
        <v>2479</v>
      </c>
      <c r="I11" s="118" t="n">
        <v>2515.2</v>
      </c>
      <c r="J11" s="118" t="n">
        <v>2581</v>
      </c>
    </row>
    <row r="12" customFormat="false" ht="12" hidden="false" customHeight="true" outlineLevel="0" collapsed="false">
      <c r="A12" s="224" t="s">
        <v>528</v>
      </c>
      <c r="B12" s="118" t="n">
        <v>305.7</v>
      </c>
      <c r="C12" s="118" t="n">
        <v>303.7</v>
      </c>
      <c r="D12" s="118" t="n">
        <v>234.7</v>
      </c>
      <c r="E12" s="118" t="n">
        <v>152.1</v>
      </c>
      <c r="F12" s="118" t="n">
        <v>166.4</v>
      </c>
      <c r="G12" s="118" t="n">
        <v>186.3</v>
      </c>
      <c r="H12" s="118" t="n">
        <v>194</v>
      </c>
      <c r="I12" s="118" t="n">
        <v>176.6</v>
      </c>
      <c r="J12" s="118" t="n">
        <v>173</v>
      </c>
    </row>
    <row r="13" customFormat="false" ht="12" hidden="false" customHeight="true" outlineLevel="0" collapsed="false">
      <c r="A13" s="224" t="s">
        <v>529</v>
      </c>
      <c r="B13" s="118" t="n">
        <v>1310.4</v>
      </c>
      <c r="C13" s="118" t="n">
        <v>1322</v>
      </c>
      <c r="D13" s="118" t="n">
        <v>1247.4</v>
      </c>
      <c r="E13" s="118" t="n">
        <v>1143.5</v>
      </c>
      <c r="F13" s="118" t="n">
        <v>1123.9</v>
      </c>
      <c r="G13" s="118" t="n">
        <v>928.6</v>
      </c>
      <c r="H13" s="118" t="n">
        <v>846</v>
      </c>
      <c r="I13" s="118" t="n">
        <v>800.6</v>
      </c>
      <c r="J13" s="118" t="n">
        <v>769</v>
      </c>
    </row>
    <row r="14" customFormat="false" ht="12" hidden="false" customHeight="true" outlineLevel="0" collapsed="false">
      <c r="A14" s="224" t="s">
        <v>530</v>
      </c>
      <c r="B14" s="118" t="n">
        <v>563</v>
      </c>
      <c r="C14" s="118" t="n">
        <v>558.9</v>
      </c>
      <c r="D14" s="118" t="n">
        <v>507.3</v>
      </c>
      <c r="E14" s="118" t="n">
        <v>495.6</v>
      </c>
      <c r="F14" s="118" t="n">
        <v>462.2</v>
      </c>
      <c r="G14" s="118" t="n">
        <v>360.6</v>
      </c>
      <c r="H14" s="118" t="n">
        <v>346</v>
      </c>
      <c r="I14" s="118" t="n">
        <v>327.8</v>
      </c>
      <c r="J14" s="118" t="n">
        <v>318</v>
      </c>
    </row>
    <row r="15" customFormat="false" ht="12" hidden="false" customHeight="true" outlineLevel="0" collapsed="false">
      <c r="A15" s="224" t="s">
        <v>546</v>
      </c>
      <c r="B15" s="118" t="n">
        <v>1436.9</v>
      </c>
      <c r="C15" s="118" t="n">
        <v>1458.4</v>
      </c>
      <c r="D15" s="118" t="n">
        <v>1400.6</v>
      </c>
      <c r="E15" s="118" t="n">
        <v>1360.6</v>
      </c>
      <c r="F15" s="118" t="n">
        <v>1372.2</v>
      </c>
      <c r="G15" s="118" t="n">
        <v>1264.9</v>
      </c>
      <c r="H15" s="118" t="n">
        <v>1260</v>
      </c>
      <c r="I15" s="118" t="n">
        <v>1274.4</v>
      </c>
      <c r="J15" s="118" t="n">
        <v>1296</v>
      </c>
    </row>
    <row r="16" customFormat="false" ht="12" hidden="false" customHeight="true" outlineLevel="0" collapsed="false">
      <c r="A16" s="224" t="s">
        <v>547</v>
      </c>
      <c r="B16" s="118" t="n">
        <v>78.8</v>
      </c>
      <c r="C16" s="118" t="n">
        <v>78.8</v>
      </c>
      <c r="D16" s="118" t="n">
        <v>67.9</v>
      </c>
      <c r="E16" s="118" t="n">
        <v>80.3</v>
      </c>
      <c r="F16" s="118" t="n">
        <v>87.1</v>
      </c>
      <c r="G16" s="118" t="n">
        <v>93.9</v>
      </c>
      <c r="H16" s="118" t="n">
        <v>97</v>
      </c>
      <c r="I16" s="118" t="n">
        <v>93.5</v>
      </c>
      <c r="J16" s="118" t="n">
        <v>93</v>
      </c>
    </row>
    <row r="17" customFormat="false" ht="12" hidden="false" customHeight="true" outlineLevel="0" collapsed="false">
      <c r="A17" s="224" t="s">
        <v>548</v>
      </c>
      <c r="B17" s="118" t="n">
        <v>280.5</v>
      </c>
      <c r="C17" s="118" t="n">
        <v>345.1</v>
      </c>
      <c r="D17" s="118" t="n">
        <v>394.6</v>
      </c>
      <c r="E17" s="118" t="n">
        <v>407.7</v>
      </c>
      <c r="F17" s="118" t="n">
        <v>350</v>
      </c>
      <c r="G17" s="118" t="n">
        <v>339.9</v>
      </c>
      <c r="H17" s="118" t="n">
        <v>283</v>
      </c>
      <c r="I17" s="118" t="n">
        <v>242.1</v>
      </c>
      <c r="J17" s="118" t="n">
        <v>220</v>
      </c>
    </row>
    <row r="18" customFormat="false" ht="11.25" hidden="false" customHeight="false" outlineLevel="0" collapsed="false">
      <c r="A18" s="240" t="s">
        <v>549</v>
      </c>
      <c r="B18" s="118" t="n">
        <v>588.3</v>
      </c>
      <c r="C18" s="118" t="n">
        <v>420.8</v>
      </c>
      <c r="D18" s="118" t="n">
        <v>329.1</v>
      </c>
      <c r="E18" s="118" t="n">
        <v>396.4</v>
      </c>
      <c r="F18" s="118" t="n">
        <v>486.6</v>
      </c>
      <c r="G18" s="118" t="n">
        <v>360.2</v>
      </c>
      <c r="H18" s="118" t="n">
        <v>437</v>
      </c>
      <c r="I18" s="118" t="n">
        <v>383.4</v>
      </c>
      <c r="J18" s="118" t="n">
        <v>389</v>
      </c>
    </row>
    <row r="19" customFormat="false" ht="12.75" hidden="false" customHeight="fals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</row>
    <row r="20" customFormat="false" ht="12" hidden="false" customHeight="true" outlineLevel="0" collapsed="false">
      <c r="A20" s="137"/>
      <c r="B20" s="75" t="s">
        <v>182</v>
      </c>
      <c r="C20" s="75"/>
      <c r="D20" s="75"/>
      <c r="E20" s="75"/>
      <c r="F20" s="75"/>
      <c r="G20" s="75"/>
      <c r="H20" s="75"/>
      <c r="I20" s="75"/>
      <c r="J20" s="75"/>
    </row>
    <row r="21" customFormat="false" ht="12" hidden="false" customHeight="true" outlineLevel="0" collapsed="false">
      <c r="B21" s="75" t="s">
        <v>183</v>
      </c>
      <c r="C21" s="75"/>
      <c r="D21" s="75"/>
      <c r="E21" s="75"/>
      <c r="F21" s="75"/>
      <c r="G21" s="75"/>
      <c r="H21" s="75"/>
      <c r="I21" s="75"/>
      <c r="J21" s="75"/>
    </row>
    <row r="22" customFormat="false" ht="12" hidden="false" customHeight="true" outlineLevel="0" collapsed="false">
      <c r="A22" s="240" t="s">
        <v>550</v>
      </c>
      <c r="B22" s="118" t="n">
        <v>17762.7</v>
      </c>
      <c r="C22" s="118" t="n">
        <v>17627.7</v>
      </c>
      <c r="D22" s="118" t="n">
        <v>17201.9</v>
      </c>
      <c r="E22" s="118" t="n">
        <v>17004.4</v>
      </c>
      <c r="F22" s="118" t="n">
        <v>16895.1</v>
      </c>
      <c r="G22" s="118" t="n">
        <v>15997.6</v>
      </c>
      <c r="H22" s="118" t="n">
        <v>16319</v>
      </c>
      <c r="I22" s="118" t="n">
        <v>16366</v>
      </c>
      <c r="J22" s="118" t="n">
        <v>16487</v>
      </c>
    </row>
    <row r="23" customFormat="false" ht="11.1" hidden="false" customHeight="true" outlineLevel="0" collapsed="false">
      <c r="A23" s="89" t="s">
        <v>18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240" t="s">
        <v>459</v>
      </c>
      <c r="B24" s="118" t="n">
        <v>17198.3</v>
      </c>
      <c r="C24" s="118" t="n">
        <v>17233</v>
      </c>
      <c r="D24" s="118" t="n">
        <v>16900.4</v>
      </c>
      <c r="E24" s="118" t="n">
        <v>16636.4</v>
      </c>
      <c r="F24" s="118" t="n">
        <v>16435.2</v>
      </c>
      <c r="G24" s="118" t="n">
        <v>15650.6</v>
      </c>
      <c r="H24" s="118" t="n">
        <v>15894</v>
      </c>
      <c r="I24" s="118" t="n">
        <v>15994.5</v>
      </c>
      <c r="J24" s="118" t="n">
        <v>16109</v>
      </c>
    </row>
    <row r="25" customFormat="false" ht="12" hidden="false" customHeight="true" outlineLevel="0" collapsed="false">
      <c r="A25" s="224" t="s">
        <v>545</v>
      </c>
      <c r="B25" s="118" t="n">
        <v>8378.9</v>
      </c>
      <c r="C25" s="118" t="n">
        <v>8292.1</v>
      </c>
      <c r="D25" s="118" t="n">
        <v>8172.9</v>
      </c>
      <c r="E25" s="118" t="n">
        <v>8020.4</v>
      </c>
      <c r="F25" s="118" t="n">
        <v>7931</v>
      </c>
      <c r="G25" s="118" t="n">
        <v>7799.4</v>
      </c>
      <c r="H25" s="118" t="n">
        <v>8042</v>
      </c>
      <c r="I25" s="118" t="n">
        <v>8160.8</v>
      </c>
      <c r="J25" s="118" t="n">
        <v>8244</v>
      </c>
    </row>
    <row r="26" customFormat="false" ht="12" hidden="false" customHeight="true" outlineLevel="0" collapsed="false">
      <c r="A26" s="224" t="s">
        <v>501</v>
      </c>
      <c r="B26" s="118" t="n">
        <v>2808</v>
      </c>
      <c r="C26" s="118" t="n">
        <v>2784.9</v>
      </c>
      <c r="D26" s="118" t="n">
        <v>2758.1</v>
      </c>
      <c r="E26" s="118" t="n">
        <v>2766</v>
      </c>
      <c r="F26" s="118" t="n">
        <v>2752.6</v>
      </c>
      <c r="G26" s="118" t="n">
        <v>2567.7</v>
      </c>
      <c r="H26" s="118" t="n">
        <v>2610</v>
      </c>
      <c r="I26" s="118" t="n">
        <v>2646.8</v>
      </c>
      <c r="J26" s="118" t="n">
        <v>2649</v>
      </c>
    </row>
    <row r="27" customFormat="false" ht="12" hidden="false" customHeight="true" outlineLevel="0" collapsed="false">
      <c r="A27" s="224" t="s">
        <v>518</v>
      </c>
      <c r="B27" s="118" t="n">
        <v>2318.6</v>
      </c>
      <c r="C27" s="118" t="n">
        <v>2378</v>
      </c>
      <c r="D27" s="118" t="n">
        <v>2384.4</v>
      </c>
      <c r="E27" s="118" t="n">
        <v>2466.9</v>
      </c>
      <c r="F27" s="118" t="n">
        <v>2444.8</v>
      </c>
      <c r="G27" s="118" t="n">
        <v>2391.4</v>
      </c>
      <c r="H27" s="118" t="n">
        <v>2433</v>
      </c>
      <c r="I27" s="118" t="n">
        <v>2458.9</v>
      </c>
      <c r="J27" s="118" t="n">
        <v>2529</v>
      </c>
    </row>
    <row r="28" customFormat="false" ht="12" hidden="false" customHeight="true" outlineLevel="0" collapsed="false">
      <c r="A28" s="224" t="s">
        <v>528</v>
      </c>
      <c r="B28" s="118" t="n">
        <v>263.3</v>
      </c>
      <c r="C28" s="118" t="n">
        <v>261.8</v>
      </c>
      <c r="D28" s="118" t="n">
        <v>204.7</v>
      </c>
      <c r="E28" s="118" t="n">
        <v>121.9</v>
      </c>
      <c r="F28" s="118" t="n">
        <v>137.3</v>
      </c>
      <c r="G28" s="118" t="n">
        <v>154</v>
      </c>
      <c r="H28" s="118" t="n">
        <v>167</v>
      </c>
      <c r="I28" s="118" t="n">
        <v>160.6</v>
      </c>
      <c r="J28" s="118" t="n">
        <v>156</v>
      </c>
    </row>
    <row r="29" customFormat="false" ht="12" hidden="false" customHeight="true" outlineLevel="0" collapsed="false">
      <c r="A29" s="224" t="s">
        <v>529</v>
      </c>
      <c r="B29" s="118" t="n">
        <v>1191.9</v>
      </c>
      <c r="C29" s="118" t="n">
        <v>1196.1</v>
      </c>
      <c r="D29" s="118" t="n">
        <v>1125</v>
      </c>
      <c r="E29" s="118" t="n">
        <v>1034</v>
      </c>
      <c r="F29" s="118" t="n">
        <v>1016.4</v>
      </c>
      <c r="G29" s="118" t="n">
        <v>820.7</v>
      </c>
      <c r="H29" s="118" t="n">
        <v>767</v>
      </c>
      <c r="I29" s="118" t="n">
        <v>722.2</v>
      </c>
      <c r="J29" s="118" t="n">
        <v>687</v>
      </c>
    </row>
    <row r="30" customFormat="false" ht="12" hidden="false" customHeight="true" outlineLevel="0" collapsed="false">
      <c r="A30" s="224" t="s">
        <v>530</v>
      </c>
      <c r="B30" s="118" t="n">
        <v>530.1</v>
      </c>
      <c r="C30" s="118" t="n">
        <v>524.1</v>
      </c>
      <c r="D30" s="118" t="n">
        <v>475.5</v>
      </c>
      <c r="E30" s="118" t="n">
        <v>460.8</v>
      </c>
      <c r="F30" s="118" t="n">
        <v>430.5</v>
      </c>
      <c r="G30" s="118" t="n">
        <v>331.6</v>
      </c>
      <c r="H30" s="118" t="n">
        <v>324</v>
      </c>
      <c r="I30" s="118" t="n">
        <v>310</v>
      </c>
      <c r="J30" s="118" t="n">
        <v>299</v>
      </c>
    </row>
    <row r="31" customFormat="false" ht="12" hidden="false" customHeight="true" outlineLevel="0" collapsed="false">
      <c r="A31" s="224" t="s">
        <v>546</v>
      </c>
      <c r="B31" s="118" t="n">
        <v>1365</v>
      </c>
      <c r="C31" s="118" t="n">
        <v>1384.9</v>
      </c>
      <c r="D31" s="118" t="n">
        <v>1329.1</v>
      </c>
      <c r="E31" s="118" t="n">
        <v>1288.9</v>
      </c>
      <c r="F31" s="118" t="n">
        <v>1300.3</v>
      </c>
      <c r="G31" s="118" t="n">
        <v>1188.8</v>
      </c>
      <c r="H31" s="118" t="n">
        <v>1201</v>
      </c>
      <c r="I31" s="118" t="n">
        <v>1216.6</v>
      </c>
      <c r="J31" s="118" t="n">
        <v>1238</v>
      </c>
    </row>
    <row r="32" customFormat="false" ht="12" hidden="false" customHeight="true" outlineLevel="0" collapsed="false">
      <c r="A32" s="224" t="s">
        <v>547</v>
      </c>
      <c r="B32" s="118" t="n">
        <v>75.9</v>
      </c>
      <c r="C32" s="118" t="n">
        <v>75.4</v>
      </c>
      <c r="D32" s="118" t="n">
        <v>64.9</v>
      </c>
      <c r="E32" s="118" t="n">
        <v>76.1</v>
      </c>
      <c r="F32" s="118" t="n">
        <v>83</v>
      </c>
      <c r="G32" s="118" t="n">
        <v>89.1</v>
      </c>
      <c r="H32" s="118" t="n">
        <v>92</v>
      </c>
      <c r="I32" s="118" t="n">
        <v>88.6</v>
      </c>
      <c r="J32" s="118" t="n">
        <v>89</v>
      </c>
    </row>
    <row r="33" customFormat="false" ht="12" hidden="false" customHeight="true" outlineLevel="0" collapsed="false">
      <c r="A33" s="224" t="s">
        <v>548</v>
      </c>
      <c r="B33" s="118" t="n">
        <v>266.6</v>
      </c>
      <c r="C33" s="118" t="n">
        <v>335.7</v>
      </c>
      <c r="D33" s="118" t="n">
        <v>385.8</v>
      </c>
      <c r="E33" s="118" t="n">
        <v>401.4</v>
      </c>
      <c r="F33" s="118" t="n">
        <v>339.3</v>
      </c>
      <c r="G33" s="118" t="n">
        <v>307.9</v>
      </c>
      <c r="H33" s="118" t="n">
        <v>258</v>
      </c>
      <c r="I33" s="118" t="n">
        <v>230</v>
      </c>
      <c r="J33" s="118" t="n">
        <v>217</v>
      </c>
    </row>
    <row r="34" customFormat="false" ht="12" hidden="false" customHeight="true" outlineLevel="0" collapsed="false">
      <c r="A34" s="240" t="s">
        <v>549</v>
      </c>
      <c r="B34" s="118" t="n">
        <v>564.4</v>
      </c>
      <c r="C34" s="118" t="n">
        <v>394.7</v>
      </c>
      <c r="D34" s="118" t="n">
        <v>301.5</v>
      </c>
      <c r="E34" s="118" t="n">
        <v>368</v>
      </c>
      <c r="F34" s="118" t="n">
        <v>459.9</v>
      </c>
      <c r="G34" s="118" t="n">
        <v>347</v>
      </c>
      <c r="H34" s="118" t="n">
        <v>425</v>
      </c>
      <c r="I34" s="118" t="n">
        <v>371.5</v>
      </c>
      <c r="J34" s="118" t="n">
        <v>378</v>
      </c>
    </row>
    <row r="35" customFormat="false" ht="12" hidden="false" customHeight="true" outlineLevel="0" collapsed="false">
      <c r="A35" s="135"/>
      <c r="B35" s="145"/>
      <c r="C35" s="145"/>
      <c r="D35" s="145"/>
      <c r="E35" s="145"/>
      <c r="F35" s="145"/>
      <c r="G35" s="145"/>
      <c r="H35" s="145"/>
      <c r="I35" s="145"/>
    </row>
    <row r="36" customFormat="false" ht="12" hidden="false" customHeight="true" outlineLevel="0" collapsed="false">
      <c r="A36" s="250"/>
      <c r="B36" s="75" t="s">
        <v>551</v>
      </c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240" t="s">
        <v>550</v>
      </c>
      <c r="B37" s="118" t="n">
        <v>1247.7</v>
      </c>
      <c r="C37" s="118" t="n">
        <v>1276</v>
      </c>
      <c r="D37" s="118" t="n">
        <v>1245.2</v>
      </c>
      <c r="E37" s="118" t="n">
        <v>1210.6</v>
      </c>
      <c r="F37" s="118" t="n">
        <v>1194.5</v>
      </c>
      <c r="G37" s="118" t="n">
        <v>1177.4</v>
      </c>
      <c r="H37" s="118" t="n">
        <v>1065</v>
      </c>
      <c r="I37" s="118" t="n">
        <v>1061.1</v>
      </c>
      <c r="J37" s="118" t="n">
        <v>1030</v>
      </c>
    </row>
    <row r="38" customFormat="false" ht="11.1" hidden="false" customHeight="true" outlineLevel="0" collapsed="false">
      <c r="A38" s="89" t="s">
        <v>18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240" t="s">
        <v>459</v>
      </c>
      <c r="B39" s="118" t="n">
        <v>1223.8</v>
      </c>
      <c r="C39" s="118" t="n">
        <v>1249.9</v>
      </c>
      <c r="D39" s="118" t="n">
        <v>1217.6</v>
      </c>
      <c r="E39" s="118" t="n">
        <v>1182.2</v>
      </c>
      <c r="F39" s="118" t="n">
        <v>1167.8</v>
      </c>
      <c r="G39" s="118" t="n">
        <v>1164.5</v>
      </c>
      <c r="H39" s="118" t="n">
        <v>1053</v>
      </c>
      <c r="I39" s="118" t="n">
        <v>1049.2</v>
      </c>
      <c r="J39" s="118" t="n">
        <v>1020</v>
      </c>
    </row>
    <row r="40" customFormat="false" ht="12" hidden="false" customHeight="true" outlineLevel="0" collapsed="false">
      <c r="A40" s="224" t="s">
        <v>545</v>
      </c>
      <c r="B40" s="118" t="n">
        <v>711.7</v>
      </c>
      <c r="C40" s="118" t="n">
        <v>723.2</v>
      </c>
      <c r="D40" s="118" t="n">
        <v>725</v>
      </c>
      <c r="E40" s="118" t="n">
        <v>702.3</v>
      </c>
      <c r="F40" s="118" t="n">
        <v>693.4</v>
      </c>
      <c r="G40" s="118" t="n">
        <v>663</v>
      </c>
      <c r="H40" s="118" t="n">
        <v>640</v>
      </c>
      <c r="I40" s="118" t="n">
        <v>643.8</v>
      </c>
      <c r="J40" s="118" t="n">
        <v>642</v>
      </c>
    </row>
    <row r="41" customFormat="false" ht="11.25" hidden="false" customHeight="false" outlineLevel="0" collapsed="false">
      <c r="A41" s="224" t="s">
        <v>501</v>
      </c>
      <c r="B41" s="118" t="n">
        <v>177.9</v>
      </c>
      <c r="C41" s="118" t="n">
        <v>187.4</v>
      </c>
      <c r="D41" s="118" t="n">
        <v>172.1</v>
      </c>
      <c r="E41" s="118" t="n">
        <v>172.3</v>
      </c>
      <c r="F41" s="118" t="n">
        <v>169.7</v>
      </c>
      <c r="G41" s="118" t="n">
        <v>162.4</v>
      </c>
      <c r="H41" s="118" t="n">
        <v>150</v>
      </c>
      <c r="I41" s="118" t="n">
        <v>162.1</v>
      </c>
      <c r="J41" s="118" t="n">
        <v>143</v>
      </c>
    </row>
    <row r="42" customFormat="false" ht="11.25" hidden="false" customHeight="false" outlineLevel="0" collapsed="false">
      <c r="A42" s="224" t="s">
        <v>518</v>
      </c>
      <c r="B42" s="118" t="n">
        <v>51.7</v>
      </c>
      <c r="C42" s="118" t="n">
        <v>50.4</v>
      </c>
      <c r="D42" s="118" t="n">
        <v>53</v>
      </c>
      <c r="E42" s="118" t="n">
        <v>50.9</v>
      </c>
      <c r="F42" s="118" t="n">
        <v>49.7</v>
      </c>
      <c r="G42" s="118" t="n">
        <v>57</v>
      </c>
      <c r="H42" s="118" t="n">
        <v>45</v>
      </c>
      <c r="I42" s="118" t="n">
        <v>56.3</v>
      </c>
      <c r="J42" s="118" t="n">
        <v>52</v>
      </c>
    </row>
    <row r="43" customFormat="false" ht="11.25" hidden="false" customHeight="false" outlineLevel="0" collapsed="false">
      <c r="A43" s="224" t="s">
        <v>528</v>
      </c>
      <c r="B43" s="118" t="n">
        <v>42.4</v>
      </c>
      <c r="C43" s="118" t="n">
        <v>41.9</v>
      </c>
      <c r="D43" s="118" t="n">
        <v>30</v>
      </c>
      <c r="E43" s="118" t="n">
        <v>30.2</v>
      </c>
      <c r="F43" s="118" t="n">
        <v>29.1</v>
      </c>
      <c r="G43" s="118" t="n">
        <v>32.3</v>
      </c>
      <c r="H43" s="118" t="n">
        <v>27</v>
      </c>
      <c r="I43" s="118" t="n">
        <v>16</v>
      </c>
      <c r="J43" s="118" t="n">
        <v>17</v>
      </c>
    </row>
    <row r="44" customFormat="false" ht="11.25" hidden="false" customHeight="false" outlineLevel="0" collapsed="false">
      <c r="A44" s="224" t="s">
        <v>529</v>
      </c>
      <c r="B44" s="118" t="n">
        <v>118.5</v>
      </c>
      <c r="C44" s="118" t="n">
        <v>125.9</v>
      </c>
      <c r="D44" s="118" t="n">
        <v>122.4</v>
      </c>
      <c r="E44" s="118" t="n">
        <v>109.5</v>
      </c>
      <c r="F44" s="118" t="n">
        <v>107.5</v>
      </c>
      <c r="G44" s="118" t="n">
        <v>107.9</v>
      </c>
      <c r="H44" s="118" t="n">
        <v>79</v>
      </c>
      <c r="I44" s="118" t="n">
        <v>78.4</v>
      </c>
      <c r="J44" s="118" t="n">
        <v>82</v>
      </c>
    </row>
    <row r="45" customFormat="false" ht="11.25" hidden="false" customHeight="false" outlineLevel="0" collapsed="false">
      <c r="A45" s="224" t="s">
        <v>530</v>
      </c>
      <c r="B45" s="118" t="n">
        <v>32.9</v>
      </c>
      <c r="C45" s="118" t="n">
        <v>34.8</v>
      </c>
      <c r="D45" s="118" t="n">
        <v>31.8</v>
      </c>
      <c r="E45" s="118" t="n">
        <v>34.8</v>
      </c>
      <c r="F45" s="118" t="n">
        <v>31.7</v>
      </c>
      <c r="G45" s="118" t="n">
        <v>29</v>
      </c>
      <c r="H45" s="118" t="n">
        <v>23</v>
      </c>
      <c r="I45" s="118" t="n">
        <v>17.8</v>
      </c>
      <c r="J45" s="118" t="n">
        <v>19</v>
      </c>
    </row>
    <row r="46" customFormat="false" ht="11.25" hidden="false" customHeight="false" outlineLevel="0" collapsed="false">
      <c r="A46" s="224" t="s">
        <v>546</v>
      </c>
      <c r="B46" s="118" t="n">
        <v>71.9</v>
      </c>
      <c r="C46" s="118" t="n">
        <v>73.5</v>
      </c>
      <c r="D46" s="118" t="n">
        <v>71.5</v>
      </c>
      <c r="E46" s="118" t="n">
        <v>71.7</v>
      </c>
      <c r="F46" s="118" t="n">
        <v>71.9</v>
      </c>
      <c r="G46" s="118" t="n">
        <v>76.1</v>
      </c>
      <c r="H46" s="118" t="n">
        <v>59</v>
      </c>
      <c r="I46" s="118" t="n">
        <v>57.8</v>
      </c>
      <c r="J46" s="118" t="n">
        <v>58</v>
      </c>
    </row>
    <row r="47" customFormat="false" ht="11.25" hidden="false" customHeight="false" outlineLevel="0" collapsed="false">
      <c r="A47" s="224" t="s">
        <v>547</v>
      </c>
      <c r="B47" s="118" t="n">
        <v>2.9</v>
      </c>
      <c r="C47" s="118" t="n">
        <v>3.4</v>
      </c>
      <c r="D47" s="118" t="n">
        <v>3</v>
      </c>
      <c r="E47" s="118" t="n">
        <v>4.2</v>
      </c>
      <c r="F47" s="118" t="n">
        <v>4.1</v>
      </c>
      <c r="G47" s="118" t="n">
        <v>4.8</v>
      </c>
      <c r="H47" s="118" t="n">
        <v>5</v>
      </c>
      <c r="I47" s="118" t="n">
        <v>4.9</v>
      </c>
      <c r="J47" s="118" t="n">
        <v>4</v>
      </c>
    </row>
    <row r="48" customFormat="false" ht="11.25" hidden="false" customHeight="false" outlineLevel="0" collapsed="false">
      <c r="A48" s="224" t="s">
        <v>548</v>
      </c>
      <c r="B48" s="118" t="n">
        <v>13.9</v>
      </c>
      <c r="C48" s="118" t="n">
        <v>9.4</v>
      </c>
      <c r="D48" s="118" t="n">
        <v>8.8</v>
      </c>
      <c r="E48" s="118" t="n">
        <v>6.3</v>
      </c>
      <c r="F48" s="118" t="n">
        <v>10.7</v>
      </c>
      <c r="G48" s="118" t="n">
        <v>32</v>
      </c>
      <c r="H48" s="118" t="n">
        <v>25</v>
      </c>
      <c r="I48" s="118" t="n">
        <v>12.1</v>
      </c>
      <c r="J48" s="118" t="n">
        <v>3</v>
      </c>
    </row>
    <row r="49" customFormat="false" ht="12" hidden="false" customHeight="true" outlineLevel="0" collapsed="false">
      <c r="A49" s="240" t="s">
        <v>549</v>
      </c>
      <c r="B49" s="118" t="n">
        <v>23.9</v>
      </c>
      <c r="C49" s="118" t="n">
        <v>26.1</v>
      </c>
      <c r="D49" s="118" t="n">
        <v>27.6</v>
      </c>
      <c r="E49" s="118" t="n">
        <v>28.4</v>
      </c>
      <c r="F49" s="118" t="n">
        <v>26.7</v>
      </c>
      <c r="G49" s="118" t="n">
        <v>12.9</v>
      </c>
      <c r="H49" s="118" t="n">
        <v>12</v>
      </c>
      <c r="I49" s="118" t="n">
        <v>11.9</v>
      </c>
      <c r="J49" s="118" t="n">
        <v>10</v>
      </c>
    </row>
    <row r="50" customFormat="false" ht="11.25" hidden="false" customHeight="false" outlineLevel="0" collapsed="false">
      <c r="A50" s="108" t="s">
        <v>123</v>
      </c>
    </row>
    <row r="51" customFormat="false" ht="11.25" hidden="false" customHeight="false" outlineLevel="0" collapsed="false">
      <c r="A51" s="108" t="s">
        <v>552</v>
      </c>
    </row>
    <row r="52" customFormat="false" ht="11.25" hidden="false" customHeight="false" outlineLevel="0" collapsed="false">
      <c r="A52" s="108" t="s">
        <v>553</v>
      </c>
    </row>
  </sheetData>
  <mergeCells count="9">
    <mergeCell ref="A1:J1"/>
    <mergeCell ref="A2:J2"/>
    <mergeCell ref="A4:J4"/>
    <mergeCell ref="B5:J5"/>
    <mergeCell ref="A19:I19"/>
    <mergeCell ref="B20:J20"/>
    <mergeCell ref="B21:J21"/>
    <mergeCell ref="B35:I35"/>
    <mergeCell ref="B36:J36"/>
  </mergeCells>
  <hyperlinks>
    <hyperlink ref="A1" location="Inhaltsverzeichnis!A74" display="22  Vollkräfte des nichtärztlichen Personals in Krankenhäusern 2002 bis 2010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14"/>
    <col collapsed="false" customWidth="false" hidden="false" outlineLevel="0" max="3" min="3" style="89" width="11.56"/>
    <col collapsed="false" customWidth="true" hidden="false" outlineLevel="0" max="11" min="4" style="89" width="6.7"/>
    <col collapsed="false" customWidth="true" hidden="false" outlineLevel="0" max="12" min="12" style="89" width="8.41"/>
    <col collapsed="false" customWidth="false" hidden="false" outlineLevel="0" max="257" min="13" style="89" width="11.56"/>
  </cols>
  <sheetData>
    <row r="1" customFormat="false" ht="12" hidden="false" customHeight="true" outlineLevel="0" collapsed="false">
      <c r="A1" s="52" t="s">
        <v>55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2" hidden="false" customHeight="true" outlineLevel="0" collapsed="false">
      <c r="A3" s="157" t="s">
        <v>104</v>
      </c>
      <c r="B3" s="67" t="s">
        <v>462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" hidden="false" customHeight="true" outlineLevel="0" collapsed="false">
      <c r="A4" s="157"/>
      <c r="B4" s="252" t="s">
        <v>112</v>
      </c>
      <c r="C4" s="66" t="s">
        <v>555</v>
      </c>
      <c r="D4" s="253" t="s">
        <v>182</v>
      </c>
      <c r="E4" s="253"/>
      <c r="F4" s="253"/>
      <c r="G4" s="253"/>
      <c r="H4" s="253"/>
      <c r="I4" s="253"/>
      <c r="J4" s="253"/>
      <c r="K4" s="253"/>
      <c r="L4" s="67" t="s">
        <v>556</v>
      </c>
    </row>
    <row r="5" s="254" customFormat="true" ht="12" hidden="false" customHeight="true" outlineLevel="0" collapsed="false">
      <c r="A5" s="157"/>
      <c r="B5" s="252"/>
      <c r="C5" s="66"/>
      <c r="D5" s="66" t="s">
        <v>557</v>
      </c>
      <c r="E5" s="66"/>
      <c r="F5" s="66" t="s">
        <v>459</v>
      </c>
      <c r="G5" s="66"/>
      <c r="H5" s="66"/>
      <c r="I5" s="66"/>
      <c r="J5" s="66"/>
      <c r="K5" s="66"/>
      <c r="L5" s="67"/>
    </row>
    <row r="6" s="254" customFormat="true" ht="12" hidden="false" customHeight="true" outlineLevel="0" collapsed="false">
      <c r="A6" s="157"/>
      <c r="B6" s="252"/>
      <c r="C6" s="66"/>
      <c r="D6" s="66"/>
      <c r="E6" s="66"/>
      <c r="F6" s="100" t="s">
        <v>160</v>
      </c>
      <c r="G6" s="100"/>
      <c r="H6" s="66" t="s">
        <v>113</v>
      </c>
      <c r="I6" s="66"/>
      <c r="J6" s="66"/>
      <c r="K6" s="66"/>
      <c r="L6" s="67"/>
    </row>
    <row r="7" s="254" customFormat="true" ht="12" hidden="false" customHeight="true" outlineLevel="0" collapsed="false">
      <c r="A7" s="157"/>
      <c r="B7" s="252"/>
      <c r="C7" s="66"/>
      <c r="D7" s="100" t="s">
        <v>119</v>
      </c>
      <c r="E7" s="100" t="s">
        <v>121</v>
      </c>
      <c r="F7" s="100" t="s">
        <v>119</v>
      </c>
      <c r="G7" s="100" t="s">
        <v>121</v>
      </c>
      <c r="H7" s="66" t="s">
        <v>558</v>
      </c>
      <c r="I7" s="66"/>
      <c r="J7" s="66" t="s">
        <v>559</v>
      </c>
      <c r="K7" s="66"/>
      <c r="L7" s="67"/>
    </row>
    <row r="8" s="254" customFormat="true" ht="12" hidden="false" customHeight="true" outlineLevel="0" collapsed="false">
      <c r="A8" s="157"/>
      <c r="B8" s="252"/>
      <c r="C8" s="66"/>
      <c r="D8" s="100"/>
      <c r="E8" s="100"/>
      <c r="F8" s="100"/>
      <c r="G8" s="100"/>
      <c r="H8" s="66" t="s">
        <v>119</v>
      </c>
      <c r="I8" s="66" t="s">
        <v>121</v>
      </c>
      <c r="J8" s="66" t="s">
        <v>119</v>
      </c>
      <c r="K8" s="66" t="s">
        <v>121</v>
      </c>
      <c r="L8" s="67" t="s">
        <v>119</v>
      </c>
    </row>
    <row r="9" s="25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105" t="n">
        <v>25762</v>
      </c>
      <c r="C10" s="105" t="n">
        <v>25762</v>
      </c>
      <c r="D10" s="105" t="n">
        <v>2497</v>
      </c>
      <c r="E10" s="77" t="n">
        <v>9.69257045260461</v>
      </c>
      <c r="F10" s="105" t="n">
        <v>23265</v>
      </c>
      <c r="G10" s="77" t="n">
        <v>90.3074295473954</v>
      </c>
      <c r="H10" s="105" t="n">
        <v>9234</v>
      </c>
      <c r="I10" s="77" t="n">
        <v>39.6905222437137</v>
      </c>
      <c r="J10" s="105" t="n">
        <v>3789</v>
      </c>
      <c r="K10" s="77" t="n">
        <v>16.2862669245648</v>
      </c>
      <c r="L10" s="105" t="s">
        <v>36</v>
      </c>
    </row>
    <row r="11" customFormat="false" ht="12" hidden="false" customHeight="true" outlineLevel="0" collapsed="false">
      <c r="A11" s="82" t="n">
        <v>1992</v>
      </c>
      <c r="B11" s="105" t="n">
        <v>24273</v>
      </c>
      <c r="C11" s="105" t="n">
        <v>24273</v>
      </c>
      <c r="D11" s="105" t="n">
        <v>2333</v>
      </c>
      <c r="E11" s="77" t="n">
        <v>9.61150249248136</v>
      </c>
      <c r="F11" s="105" t="n">
        <v>21940</v>
      </c>
      <c r="G11" s="77" t="n">
        <v>90.3884975075187</v>
      </c>
      <c r="H11" s="105" t="n">
        <v>9283</v>
      </c>
      <c r="I11" s="77" t="n">
        <v>42.3108477666363</v>
      </c>
      <c r="J11" s="105" t="n">
        <v>3538</v>
      </c>
      <c r="K11" s="77" t="n">
        <v>16.1257976298997</v>
      </c>
      <c r="L11" s="105" t="s">
        <v>36</v>
      </c>
    </row>
    <row r="12" customFormat="false" ht="12" hidden="false" customHeight="true" outlineLevel="0" collapsed="false">
      <c r="A12" s="82" t="n">
        <v>1993</v>
      </c>
      <c r="B12" s="105" t="n">
        <v>22337</v>
      </c>
      <c r="C12" s="105" t="n">
        <v>22337</v>
      </c>
      <c r="D12" s="105" t="n">
        <v>2280</v>
      </c>
      <c r="E12" s="77" t="n">
        <v>10.2072794018892</v>
      </c>
      <c r="F12" s="105" t="n">
        <v>20057</v>
      </c>
      <c r="G12" s="77" t="n">
        <v>89.7927205981108</v>
      </c>
      <c r="H12" s="105" t="n">
        <v>8808</v>
      </c>
      <c r="I12" s="77" t="n">
        <v>43.9148426983098</v>
      </c>
      <c r="J12" s="105" t="n">
        <v>3218</v>
      </c>
      <c r="K12" s="77" t="n">
        <v>16.0442738196141</v>
      </c>
      <c r="L12" s="105" t="s">
        <v>36</v>
      </c>
    </row>
    <row r="13" customFormat="false" ht="12" hidden="false" customHeight="true" outlineLevel="0" collapsed="false">
      <c r="A13" s="82" t="n">
        <v>1994</v>
      </c>
      <c r="B13" s="105" t="n">
        <v>21980</v>
      </c>
      <c r="C13" s="105" t="n">
        <v>21980</v>
      </c>
      <c r="D13" s="105" t="n">
        <v>2350</v>
      </c>
      <c r="E13" s="77" t="n">
        <v>10.6915377616015</v>
      </c>
      <c r="F13" s="105" t="n">
        <v>19630</v>
      </c>
      <c r="G13" s="77" t="n">
        <v>89.3084622383985</v>
      </c>
      <c r="H13" s="105" t="n">
        <v>8886</v>
      </c>
      <c r="I13" s="77" t="n">
        <v>45.2674477840041</v>
      </c>
      <c r="J13" s="105" t="n">
        <v>3019</v>
      </c>
      <c r="K13" s="77" t="n">
        <v>15.3795211411105</v>
      </c>
      <c r="L13" s="105" t="s">
        <v>36</v>
      </c>
    </row>
    <row r="14" customFormat="false" ht="12" hidden="false" customHeight="true" outlineLevel="0" collapsed="false">
      <c r="A14" s="82" t="n">
        <v>1995</v>
      </c>
      <c r="B14" s="105" t="n">
        <v>22196</v>
      </c>
      <c r="C14" s="105" t="n">
        <v>22196</v>
      </c>
      <c r="D14" s="105" t="n">
        <v>2514</v>
      </c>
      <c r="E14" s="77" t="n">
        <v>11.3263651108308</v>
      </c>
      <c r="F14" s="105" t="n">
        <v>19682</v>
      </c>
      <c r="G14" s="77" t="n">
        <v>88.6736348891692</v>
      </c>
      <c r="H14" s="105" t="n">
        <v>9117</v>
      </c>
      <c r="I14" s="77" t="n">
        <v>46.3215120414592</v>
      </c>
      <c r="J14" s="105" t="n">
        <v>3051</v>
      </c>
      <c r="K14" s="77" t="n">
        <v>15.5014734274972</v>
      </c>
      <c r="L14" s="105" t="s">
        <v>36</v>
      </c>
    </row>
    <row r="15" customFormat="false" ht="12" hidden="false" customHeight="true" outlineLevel="0" collapsed="false">
      <c r="A15" s="82" t="n">
        <v>1996</v>
      </c>
      <c r="B15" s="105" t="n">
        <v>22186</v>
      </c>
      <c r="C15" s="105" t="n">
        <v>22186</v>
      </c>
      <c r="D15" s="105" t="n">
        <v>2607</v>
      </c>
      <c r="E15" s="77" t="n">
        <v>11.7506535653115</v>
      </c>
      <c r="F15" s="105" t="n">
        <v>19579</v>
      </c>
      <c r="G15" s="77" t="n">
        <v>88.2493464346885</v>
      </c>
      <c r="H15" s="105" t="n">
        <v>9311</v>
      </c>
      <c r="I15" s="77" t="n">
        <v>47.5560549568415</v>
      </c>
      <c r="J15" s="105" t="n">
        <v>3028</v>
      </c>
      <c r="K15" s="77" t="n">
        <v>15.4655498237908</v>
      </c>
      <c r="L15" s="105" t="s">
        <v>36</v>
      </c>
    </row>
    <row r="16" customFormat="false" ht="12" hidden="false" customHeight="true" outlineLevel="0" collapsed="false">
      <c r="A16" s="82" t="n">
        <v>1997</v>
      </c>
      <c r="B16" s="105" t="n">
        <v>22197</v>
      </c>
      <c r="C16" s="105" t="n">
        <v>22197</v>
      </c>
      <c r="D16" s="105" t="n">
        <v>2702</v>
      </c>
      <c r="E16" s="77" t="n">
        <v>12.1728161463261</v>
      </c>
      <c r="F16" s="105" t="n">
        <v>19495</v>
      </c>
      <c r="G16" s="77" t="n">
        <v>87.8271838536739</v>
      </c>
      <c r="H16" s="105" t="n">
        <v>9414</v>
      </c>
      <c r="I16" s="77" t="n">
        <v>48.2893049499872</v>
      </c>
      <c r="J16" s="105" t="n">
        <v>3046</v>
      </c>
      <c r="K16" s="77" t="n">
        <v>15.6245191074635</v>
      </c>
      <c r="L16" s="105" t="s">
        <v>36</v>
      </c>
    </row>
    <row r="17" customFormat="false" ht="12" hidden="false" customHeight="true" outlineLevel="0" collapsed="false">
      <c r="A17" s="82" t="n">
        <v>1998</v>
      </c>
      <c r="B17" s="105" t="n">
        <v>21918</v>
      </c>
      <c r="C17" s="105" t="n">
        <v>21918</v>
      </c>
      <c r="D17" s="105" t="n">
        <v>2766</v>
      </c>
      <c r="E17" s="77" t="n">
        <v>12.61976457706</v>
      </c>
      <c r="F17" s="105" t="n">
        <v>19152</v>
      </c>
      <c r="G17" s="77" t="n">
        <v>87.3802354229401</v>
      </c>
      <c r="H17" s="105" t="n">
        <v>9313</v>
      </c>
      <c r="I17" s="77" t="n">
        <v>48.6267752715121</v>
      </c>
      <c r="J17" s="105" t="n">
        <v>3022</v>
      </c>
      <c r="K17" s="77" t="n">
        <v>15.7790309106099</v>
      </c>
      <c r="L17" s="105" t="s">
        <v>36</v>
      </c>
    </row>
    <row r="18" customFormat="false" ht="12" hidden="false" customHeight="true" outlineLevel="0" collapsed="false">
      <c r="A18" s="82" t="n">
        <v>1999</v>
      </c>
      <c r="B18" s="105" t="n">
        <v>21629</v>
      </c>
      <c r="C18" s="105" t="n">
        <v>21629</v>
      </c>
      <c r="D18" s="105" t="n">
        <v>2777</v>
      </c>
      <c r="E18" s="77" t="n">
        <v>12.8392436081187</v>
      </c>
      <c r="F18" s="105" t="n">
        <v>18852</v>
      </c>
      <c r="G18" s="77" t="n">
        <v>87.1607563918813</v>
      </c>
      <c r="H18" s="105" t="n">
        <v>9202</v>
      </c>
      <c r="I18" s="77" t="n">
        <v>48.8117971568003</v>
      </c>
      <c r="J18" s="105" t="n">
        <v>3006</v>
      </c>
      <c r="K18" s="77" t="n">
        <v>15.9452577975812</v>
      </c>
      <c r="L18" s="105" t="s">
        <v>36</v>
      </c>
    </row>
    <row r="19" customFormat="false" ht="12" hidden="false" customHeight="true" outlineLevel="0" collapsed="false">
      <c r="A19" s="82" t="n">
        <v>2000</v>
      </c>
      <c r="B19" s="105" t="n">
        <v>21225</v>
      </c>
      <c r="C19" s="105" t="n">
        <v>21225</v>
      </c>
      <c r="D19" s="105" t="n">
        <v>2792</v>
      </c>
      <c r="E19" s="77" t="n">
        <v>13.1542991755006</v>
      </c>
      <c r="F19" s="105" t="n">
        <v>18433</v>
      </c>
      <c r="G19" s="77" t="n">
        <v>86.8457008244994</v>
      </c>
      <c r="H19" s="105" t="n">
        <v>9180</v>
      </c>
      <c r="I19" s="77" t="n">
        <v>49.8019855693593</v>
      </c>
      <c r="J19" s="105" t="n">
        <v>2904</v>
      </c>
      <c r="K19" s="77" t="n">
        <v>15.7543536049476</v>
      </c>
      <c r="L19" s="105" t="s">
        <v>36</v>
      </c>
    </row>
    <row r="20" customFormat="false" ht="12" hidden="false" customHeight="true" outlineLevel="0" collapsed="false">
      <c r="A20" s="82" t="n">
        <v>2001</v>
      </c>
      <c r="B20" s="105" t="n">
        <v>21222</v>
      </c>
      <c r="C20" s="105" t="n">
        <v>21222</v>
      </c>
      <c r="D20" s="105" t="n">
        <v>2834</v>
      </c>
      <c r="E20" s="77" t="n">
        <v>13.3540665347281</v>
      </c>
      <c r="F20" s="105" t="n">
        <v>18388</v>
      </c>
      <c r="G20" s="77" t="n">
        <v>86.6459334652719</v>
      </c>
      <c r="H20" s="105" t="n">
        <v>9209</v>
      </c>
      <c r="I20" s="77" t="n">
        <v>50.0815749401784</v>
      </c>
      <c r="J20" s="105" t="n">
        <v>2930</v>
      </c>
      <c r="K20" s="77" t="n">
        <v>15.9343049815097</v>
      </c>
      <c r="L20" s="105" t="s">
        <v>36</v>
      </c>
    </row>
    <row r="21" customFormat="false" ht="12" hidden="false" customHeight="true" outlineLevel="0" collapsed="false">
      <c r="A21" s="82" t="n">
        <v>2002</v>
      </c>
      <c r="B21" s="105" t="n">
        <v>21911.1</v>
      </c>
      <c r="C21" s="105" t="n">
        <v>21323.1</v>
      </c>
      <c r="D21" s="105" t="n">
        <v>2901</v>
      </c>
      <c r="E21" s="77" t="n">
        <v>13.6049636309917</v>
      </c>
      <c r="F21" s="105" t="n">
        <v>18422.1</v>
      </c>
      <c r="G21" s="77" t="n">
        <v>86.3950363690083</v>
      </c>
      <c r="H21" s="105" t="n">
        <v>9091</v>
      </c>
      <c r="I21" s="77" t="n">
        <v>49.3483370516934</v>
      </c>
      <c r="J21" s="105" t="n">
        <v>2986</v>
      </c>
      <c r="K21" s="77" t="n">
        <v>16.2087927000722</v>
      </c>
      <c r="L21" s="105" t="n">
        <v>588</v>
      </c>
    </row>
    <row r="22" customFormat="false" ht="12" hidden="false" customHeight="true" outlineLevel="0" collapsed="false">
      <c r="A22" s="82" t="n">
        <v>2003</v>
      </c>
      <c r="B22" s="105" t="n">
        <v>21912.9</v>
      </c>
      <c r="C22" s="105" t="n">
        <v>21491.9</v>
      </c>
      <c r="D22" s="105" t="n">
        <v>3009</v>
      </c>
      <c r="E22" s="77" t="n">
        <v>14.0006234907105</v>
      </c>
      <c r="F22" s="105" t="n">
        <v>18482.9</v>
      </c>
      <c r="G22" s="77" t="n">
        <v>85.9993765092896</v>
      </c>
      <c r="H22" s="105" t="n">
        <v>9015</v>
      </c>
      <c r="I22" s="77" t="n">
        <v>48.7748134762402</v>
      </c>
      <c r="J22" s="105" t="n">
        <v>2972</v>
      </c>
      <c r="K22" s="77" t="n">
        <v>16.0797277483512</v>
      </c>
      <c r="L22" s="105" t="n">
        <v>421</v>
      </c>
    </row>
    <row r="23" customFormat="false" ht="12" hidden="false" customHeight="true" outlineLevel="0" collapsed="false">
      <c r="A23" s="82" t="n">
        <v>2004</v>
      </c>
      <c r="B23" s="105" t="n">
        <v>21541</v>
      </c>
      <c r="C23" s="105" t="n">
        <v>21212</v>
      </c>
      <c r="D23" s="105" t="n">
        <v>3094</v>
      </c>
      <c r="E23" s="77" t="n">
        <v>14.5860833490477</v>
      </c>
      <c r="F23" s="105" t="n">
        <v>18118</v>
      </c>
      <c r="G23" s="77" t="n">
        <v>85.4139166509523</v>
      </c>
      <c r="H23" s="105" t="n">
        <v>8898</v>
      </c>
      <c r="I23" s="77" t="n">
        <v>49.1113809471244</v>
      </c>
      <c r="J23" s="105" t="n">
        <v>2930</v>
      </c>
      <c r="K23" s="77" t="n">
        <v>16.171762887736</v>
      </c>
      <c r="L23" s="105" t="n">
        <v>329</v>
      </c>
    </row>
    <row r="24" customFormat="false" ht="12" hidden="false" customHeight="true" outlineLevel="0" collapsed="false">
      <c r="A24" s="82" t="n">
        <v>2005</v>
      </c>
      <c r="B24" s="105" t="n">
        <v>21458.6</v>
      </c>
      <c r="C24" s="105" t="n">
        <v>21062.6</v>
      </c>
      <c r="D24" s="105" t="n">
        <v>3244</v>
      </c>
      <c r="E24" s="77" t="n">
        <v>15.4017072915974</v>
      </c>
      <c r="F24" s="105" t="n">
        <v>17818.6</v>
      </c>
      <c r="G24" s="77" t="n">
        <v>84.5982927084026</v>
      </c>
      <c r="H24" s="105" t="n">
        <v>8723</v>
      </c>
      <c r="I24" s="77" t="n">
        <v>48.9544633136161</v>
      </c>
      <c r="J24" s="105" t="n">
        <v>2938</v>
      </c>
      <c r="K24" s="77" t="n">
        <v>16.48838853782</v>
      </c>
      <c r="L24" s="105" t="n">
        <v>396</v>
      </c>
    </row>
    <row r="25" customFormat="false" ht="12" hidden="false" customHeight="true" outlineLevel="0" collapsed="false">
      <c r="A25" s="82" t="n">
        <v>2006</v>
      </c>
      <c r="B25" s="105" t="n">
        <v>21392</v>
      </c>
      <c r="C25" s="105" t="n">
        <v>20905</v>
      </c>
      <c r="D25" s="105" t="n">
        <v>3302</v>
      </c>
      <c r="E25" s="77" t="n">
        <v>15.7952642908395</v>
      </c>
      <c r="F25" s="105" t="n">
        <v>17603</v>
      </c>
      <c r="G25" s="77" t="n">
        <v>84.2047357091605</v>
      </c>
      <c r="H25" s="105" t="n">
        <v>8624.4</v>
      </c>
      <c r="I25" s="77" t="n">
        <v>48.993921490655</v>
      </c>
      <c r="J25" s="105" t="n">
        <v>2922</v>
      </c>
      <c r="K25" s="77" t="n">
        <v>16.5994432767142</v>
      </c>
      <c r="L25" s="105" t="n">
        <v>487</v>
      </c>
    </row>
    <row r="26" customFormat="false" ht="12" hidden="false" customHeight="true" outlineLevel="0" collapsed="false">
      <c r="A26" s="82" t="n">
        <v>2007</v>
      </c>
      <c r="B26" s="105" t="n">
        <v>20541.5</v>
      </c>
      <c r="C26" s="105" t="n">
        <v>20181.5</v>
      </c>
      <c r="D26" s="105" t="n">
        <v>3367</v>
      </c>
      <c r="E26" s="77" t="n">
        <v>16.6835963630057</v>
      </c>
      <c r="F26" s="105" t="n">
        <v>16814.5</v>
      </c>
      <c r="G26" s="77" t="n">
        <v>83.3164036369943</v>
      </c>
      <c r="H26" s="105" t="n">
        <v>8462</v>
      </c>
      <c r="I26" s="77" t="n">
        <v>50.3256118231288</v>
      </c>
      <c r="J26" s="105" t="n">
        <v>2730</v>
      </c>
      <c r="K26" s="77" t="n">
        <v>16.2359867971096</v>
      </c>
      <c r="L26" s="105" t="n">
        <v>360</v>
      </c>
    </row>
    <row r="27" customFormat="false" ht="12" hidden="false" customHeight="true" outlineLevel="0" collapsed="false">
      <c r="A27" s="82" t="n">
        <v>2008</v>
      </c>
      <c r="B27" s="105" t="n">
        <v>20844</v>
      </c>
      <c r="C27" s="105" t="n">
        <v>20407</v>
      </c>
      <c r="D27" s="105" t="n">
        <v>3460</v>
      </c>
      <c r="E27" s="77" t="n">
        <v>16.9549664330867</v>
      </c>
      <c r="F27" s="105" t="n">
        <v>16947</v>
      </c>
      <c r="G27" s="77" t="n">
        <v>83.0450335669133</v>
      </c>
      <c r="H27" s="105" t="n">
        <v>8682</v>
      </c>
      <c r="I27" s="77" t="n">
        <v>51.2303062488936</v>
      </c>
      <c r="J27" s="105" t="n">
        <v>2760</v>
      </c>
      <c r="K27" s="77" t="n">
        <v>16.286068330678</v>
      </c>
      <c r="L27" s="105" t="n">
        <v>437</v>
      </c>
    </row>
    <row r="28" customFormat="false" ht="12" hidden="false" customHeight="true" outlineLevel="0" collapsed="false">
      <c r="A28" s="82" t="n">
        <v>2009</v>
      </c>
      <c r="B28" s="105" t="n">
        <v>20882.8</v>
      </c>
      <c r="C28" s="105" t="n">
        <v>20499.4</v>
      </c>
      <c r="D28" s="105" t="n">
        <v>3455.7</v>
      </c>
      <c r="E28" s="77" t="n">
        <v>16.8575665629238</v>
      </c>
      <c r="F28" s="105" t="n">
        <v>17043.7</v>
      </c>
      <c r="G28" s="77" t="n">
        <v>83.1424334370762</v>
      </c>
      <c r="H28" s="105" t="n">
        <v>8804.6</v>
      </c>
      <c r="I28" s="77" t="n">
        <v>51.6589707633906</v>
      </c>
      <c r="J28" s="105" t="n">
        <v>2808.9</v>
      </c>
      <c r="K28" s="77" t="n">
        <v>16.4805764006642</v>
      </c>
      <c r="L28" s="105" t="n">
        <v>383.4</v>
      </c>
    </row>
    <row r="29" customFormat="false" ht="12" hidden="false" customHeight="true" outlineLevel="0" collapsed="false">
      <c r="A29" s="82" t="n">
        <v>2010</v>
      </c>
      <c r="B29" s="105" t="n">
        <v>21085.7</v>
      </c>
      <c r="C29" s="105" t="n">
        <v>20696.7</v>
      </c>
      <c r="D29" s="105" t="n">
        <v>3567.8</v>
      </c>
      <c r="E29" s="77" t="n">
        <v>17.2384969584523</v>
      </c>
      <c r="F29" s="105" t="n">
        <v>17128.9</v>
      </c>
      <c r="G29" s="77" t="n">
        <v>82.7615030415477</v>
      </c>
      <c r="H29" s="105" t="n">
        <v>8886</v>
      </c>
      <c r="I29" s="77" t="n">
        <v>51.8772367168937</v>
      </c>
      <c r="J29" s="105" t="n">
        <v>2793</v>
      </c>
      <c r="K29" s="77" t="n">
        <v>16.3057756189831</v>
      </c>
      <c r="L29" s="105" t="n">
        <v>389</v>
      </c>
    </row>
    <row r="31" customFormat="false" ht="11.25" hidden="false" customHeight="false" outlineLevel="0" collapsed="false">
      <c r="A31" s="135"/>
      <c r="B31" s="75" t="n">
        <v>2010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.75" hidden="false" customHeight="false" outlineLevel="0" collapsed="false">
      <c r="A32" s="137"/>
      <c r="B32" s="75" t="s">
        <v>560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2.75" hidden="false" customHeight="false" outlineLevel="0" collapsed="false">
      <c r="A33" s="135" t="s">
        <v>133</v>
      </c>
      <c r="B33" s="46"/>
      <c r="C33" s="46"/>
      <c r="D33" s="46"/>
      <c r="E33" s="46"/>
      <c r="F33" s="46"/>
      <c r="G33" s="46"/>
      <c r="H33" s="46"/>
      <c r="I33" s="46"/>
      <c r="J33" s="105"/>
      <c r="K33" s="46"/>
      <c r="L33" s="46"/>
    </row>
    <row r="34" customFormat="false" ht="11.25" hidden="false" customHeight="false" outlineLevel="0" collapsed="false">
      <c r="A34" s="225" t="s">
        <v>266</v>
      </c>
      <c r="B34" s="105" t="n">
        <v>11556.9</v>
      </c>
      <c r="C34" s="105" t="n">
        <v>11422.7</v>
      </c>
      <c r="D34" s="105" t="n">
        <v>2033.8</v>
      </c>
      <c r="E34" s="77" t="n">
        <v>17.8048972659704</v>
      </c>
      <c r="F34" s="105" t="n">
        <v>9388.9</v>
      </c>
      <c r="G34" s="77" t="n">
        <v>82.1951027340296</v>
      </c>
      <c r="H34" s="105" t="n">
        <v>4908.7</v>
      </c>
      <c r="I34" s="77" t="n">
        <v>52.2819499621894</v>
      </c>
      <c r="J34" s="105" t="n">
        <v>1515.6</v>
      </c>
      <c r="K34" s="77" t="n">
        <v>16.1424661035904</v>
      </c>
      <c r="L34" s="105" t="n">
        <v>134.2</v>
      </c>
    </row>
    <row r="35" customFormat="false" ht="22.5" hidden="false" customHeight="false" outlineLevel="0" collapsed="false">
      <c r="A35" s="225" t="s">
        <v>267</v>
      </c>
      <c r="B35" s="105" t="n">
        <v>3825.8</v>
      </c>
      <c r="C35" s="105" t="n">
        <v>3784.4</v>
      </c>
      <c r="D35" s="105" t="n">
        <v>624.4</v>
      </c>
      <c r="E35" s="77" t="n">
        <v>16.4993129690308</v>
      </c>
      <c r="F35" s="105" t="n">
        <v>3160</v>
      </c>
      <c r="G35" s="77" t="n">
        <v>83.5006870309693</v>
      </c>
      <c r="H35" s="105" t="n">
        <v>1607.6</v>
      </c>
      <c r="I35" s="77" t="n">
        <v>50.873417721519</v>
      </c>
      <c r="J35" s="105" t="n">
        <v>450.9</v>
      </c>
      <c r="K35" s="77" t="n">
        <v>14.2689873417722</v>
      </c>
      <c r="L35" s="105" t="n">
        <v>41.4</v>
      </c>
    </row>
    <row r="36" customFormat="false" ht="11.25" hidden="false" customHeight="false" outlineLevel="0" collapsed="false">
      <c r="A36" s="225" t="s">
        <v>268</v>
      </c>
      <c r="B36" s="105" t="n">
        <v>5702.7</v>
      </c>
      <c r="C36" s="105" t="n">
        <v>5489.6</v>
      </c>
      <c r="D36" s="105" t="n">
        <v>909.6</v>
      </c>
      <c r="E36" s="77" t="n">
        <v>16.5695132614398</v>
      </c>
      <c r="F36" s="105" t="n">
        <v>4580</v>
      </c>
      <c r="G36" s="77" t="n">
        <v>83.4304867385602</v>
      </c>
      <c r="H36" s="105" t="n">
        <v>2369.5</v>
      </c>
      <c r="I36" s="77" t="n">
        <v>51.735807860262</v>
      </c>
      <c r="J36" s="105" t="n">
        <v>826</v>
      </c>
      <c r="K36" s="77" t="n">
        <v>18.0349344978166</v>
      </c>
      <c r="L36" s="105" t="n">
        <v>213.1</v>
      </c>
    </row>
    <row r="37" customFormat="false" ht="11.25" hidden="false" customHeight="false" outlineLevel="0" collapsed="false">
      <c r="J37" s="105"/>
    </row>
    <row r="38" customFormat="false" ht="11.25" hidden="false" customHeight="fals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.75" hidden="false" customHeight="true" outlineLevel="0" collapsed="false">
      <c r="A39" s="251" t="s">
        <v>133</v>
      </c>
      <c r="B39" s="251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11.25" hidden="false" customHeight="false" outlineLevel="0" collapsed="false">
      <c r="A40" s="225" t="s">
        <v>562</v>
      </c>
      <c r="B40" s="105" t="n">
        <v>19914.8</v>
      </c>
      <c r="C40" s="105" t="n">
        <v>19536.5</v>
      </c>
      <c r="D40" s="105" t="n">
        <v>3427.2</v>
      </c>
      <c r="E40" s="77" t="n">
        <v>17.5425485629463</v>
      </c>
      <c r="F40" s="105" t="n">
        <v>16109.3</v>
      </c>
      <c r="G40" s="77" t="n">
        <v>82.4574514370537</v>
      </c>
      <c r="H40" s="118" t="n">
        <v>8244</v>
      </c>
      <c r="I40" s="77" t="n">
        <v>51.17540799414</v>
      </c>
      <c r="J40" s="118" t="n">
        <v>2649</v>
      </c>
      <c r="K40" s="77" t="n">
        <v>16.4439174886556</v>
      </c>
      <c r="L40" s="105" t="n">
        <v>378.3</v>
      </c>
    </row>
    <row r="41" customFormat="false" ht="11.25" hidden="false" customHeight="false" outlineLevel="0" collapsed="false">
      <c r="A41" s="225" t="s">
        <v>563</v>
      </c>
      <c r="B41" s="105" t="n">
        <v>1170.6</v>
      </c>
      <c r="C41" s="105" t="n">
        <v>1160.2</v>
      </c>
      <c r="D41" s="105" t="n">
        <v>140.6</v>
      </c>
      <c r="E41" s="77" t="n">
        <v>12.1186002413377</v>
      </c>
      <c r="F41" s="105" t="n">
        <v>1019.6</v>
      </c>
      <c r="G41" s="77" t="n">
        <v>87.8813997586623</v>
      </c>
      <c r="H41" s="118" t="n">
        <v>642</v>
      </c>
      <c r="I41" s="77" t="n">
        <v>62.9658689682228</v>
      </c>
      <c r="J41" s="105" t="n">
        <v>143</v>
      </c>
      <c r="K41" s="77" t="n">
        <v>14.0251078854453</v>
      </c>
      <c r="L41" s="105" t="n">
        <v>10.4</v>
      </c>
    </row>
  </sheetData>
  <mergeCells count="22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B31:L31"/>
    <mergeCell ref="B32:L32"/>
    <mergeCell ref="B38:L38"/>
    <mergeCell ref="A39:B39"/>
  </mergeCells>
  <hyperlinks>
    <hyperlink ref="A1" location="Inhaltsverzeichnis!A77" display="23  Vollkräfte des ärztlichen und nichtärztlichen Personals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28"/>
    <col collapsed="false" customWidth="true" hidden="false" outlineLevel="0" max="5" min="3" style="89" width="7.28"/>
    <col collapsed="false" customWidth="true" hidden="false" outlineLevel="0" max="6" min="6" style="89" width="9.85"/>
    <col collapsed="false" customWidth="true" hidden="false" outlineLevel="0" max="7" min="7" style="89" width="8.28"/>
    <col collapsed="false" customWidth="true" hidden="false" outlineLevel="0" max="10" min="8" style="89" width="7.28"/>
    <col collapsed="false" customWidth="true" hidden="false" outlineLevel="0" max="11" min="11" style="89" width="9.85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56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57" t="s">
        <v>104</v>
      </c>
      <c r="B3" s="67" t="s">
        <v>565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157"/>
      <c r="B4" s="66" t="s">
        <v>566</v>
      </c>
      <c r="C4" s="66"/>
      <c r="D4" s="66"/>
      <c r="E4" s="66"/>
      <c r="F4" s="66"/>
      <c r="G4" s="67" t="s">
        <v>567</v>
      </c>
      <c r="H4" s="67"/>
      <c r="I4" s="67"/>
      <c r="J4" s="67"/>
      <c r="K4" s="67"/>
    </row>
    <row r="5" s="254" customFormat="true" ht="12" hidden="false" customHeight="true" outlineLevel="0" collapsed="false">
      <c r="A5" s="157"/>
      <c r="B5" s="66" t="s">
        <v>568</v>
      </c>
      <c r="C5" s="66" t="s">
        <v>569</v>
      </c>
      <c r="D5" s="66" t="s">
        <v>444</v>
      </c>
      <c r="E5" s="66"/>
      <c r="F5" s="66"/>
      <c r="G5" s="66" t="s">
        <v>568</v>
      </c>
      <c r="H5" s="66" t="s">
        <v>569</v>
      </c>
      <c r="I5" s="67" t="s">
        <v>444</v>
      </c>
      <c r="J5" s="67"/>
      <c r="K5" s="67"/>
    </row>
    <row r="6" s="254" customFormat="true" ht="12" hidden="false" customHeight="true" outlineLevel="0" collapsed="false">
      <c r="A6" s="157"/>
      <c r="B6" s="66"/>
      <c r="C6" s="66"/>
      <c r="D6" s="66" t="s">
        <v>570</v>
      </c>
      <c r="E6" s="66" t="s">
        <v>113</v>
      </c>
      <c r="F6" s="66"/>
      <c r="G6" s="66"/>
      <c r="H6" s="66"/>
      <c r="I6" s="66" t="s">
        <v>570</v>
      </c>
      <c r="J6" s="67" t="s">
        <v>113</v>
      </c>
      <c r="K6" s="67"/>
    </row>
    <row r="7" s="254" customFormat="true" ht="33.75" hidden="false" customHeight="false" outlineLevel="0" collapsed="false">
      <c r="A7" s="157"/>
      <c r="B7" s="66"/>
      <c r="C7" s="66"/>
      <c r="D7" s="66"/>
      <c r="E7" s="66" t="s">
        <v>571</v>
      </c>
      <c r="F7" s="66" t="s">
        <v>572</v>
      </c>
      <c r="G7" s="66"/>
      <c r="H7" s="66"/>
      <c r="I7" s="66"/>
      <c r="J7" s="66" t="s">
        <v>571</v>
      </c>
      <c r="K7" s="67" t="s">
        <v>572</v>
      </c>
    </row>
    <row r="8" s="25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77" t="n">
        <v>3.20636843553931</v>
      </c>
      <c r="C9" s="77" t="n">
        <v>33.0806822732734</v>
      </c>
      <c r="D9" s="77" t="n">
        <v>3.55050348748608</v>
      </c>
      <c r="E9" s="77" t="n">
        <v>8.94546931301317</v>
      </c>
      <c r="F9" s="77" t="n">
        <v>21.8005974231627</v>
      </c>
      <c r="G9" s="77" t="n">
        <v>14.9788836270476</v>
      </c>
      <c r="H9" s="77" t="n">
        <v>154.539847817381</v>
      </c>
      <c r="I9" s="77" t="n">
        <v>16.5865463142059</v>
      </c>
      <c r="J9" s="77" t="n">
        <v>41.7896902750704</v>
      </c>
      <c r="K9" s="77" t="n">
        <v>101.843758247559</v>
      </c>
    </row>
    <row r="10" customFormat="false" ht="12" hidden="false" customHeight="true" outlineLevel="0" collapsed="false">
      <c r="A10" s="82" t="n">
        <v>1992</v>
      </c>
      <c r="B10" s="77" t="n">
        <v>3.20494432646824</v>
      </c>
      <c r="C10" s="77" t="n">
        <v>33.3448836846822</v>
      </c>
      <c r="D10" s="77" t="n">
        <v>3.54574355680782</v>
      </c>
      <c r="E10" s="77" t="n">
        <v>8.380223379981</v>
      </c>
      <c r="F10" s="77" t="n">
        <v>21.9880196824092</v>
      </c>
      <c r="G10" s="77" t="n">
        <v>16.6970090223705</v>
      </c>
      <c r="H10" s="77" t="n">
        <v>173.719031290184</v>
      </c>
      <c r="I10" s="77" t="n">
        <v>18.4724931631723</v>
      </c>
      <c r="J10" s="77" t="n">
        <v>43.6590003231714</v>
      </c>
      <c r="K10" s="77" t="n">
        <v>114.552430751837</v>
      </c>
    </row>
    <row r="11" customFormat="false" ht="12" hidden="false" customHeight="true" outlineLevel="0" collapsed="false">
      <c r="A11" s="82" t="n">
        <v>1993</v>
      </c>
      <c r="B11" s="77" t="n">
        <v>3.14674917686513</v>
      </c>
      <c r="C11" s="77" t="n">
        <v>30.828480861244</v>
      </c>
      <c r="D11" s="77" t="n">
        <v>3.50445910971912</v>
      </c>
      <c r="E11" s="77" t="n">
        <v>7.98012447361902</v>
      </c>
      <c r="F11" s="77" t="n">
        <v>21.8424289507882</v>
      </c>
      <c r="G11" s="77" t="n">
        <v>18.3399068809598</v>
      </c>
      <c r="H11" s="77" t="n">
        <v>179.674780701754</v>
      </c>
      <c r="I11" s="77" t="n">
        <v>20.424714563494</v>
      </c>
      <c r="J11" s="77" t="n">
        <v>46.5098206176203</v>
      </c>
      <c r="K11" s="77" t="n">
        <v>127.302206339341</v>
      </c>
    </row>
    <row r="12" customFormat="false" ht="12" hidden="false" customHeight="true" outlineLevel="0" collapsed="false">
      <c r="A12" s="82" t="n">
        <v>1994</v>
      </c>
      <c r="B12" s="77" t="n">
        <v>3.08433700057904</v>
      </c>
      <c r="C12" s="77" t="n">
        <v>28.8483945841393</v>
      </c>
      <c r="D12" s="77" t="n">
        <v>3.45357754827954</v>
      </c>
      <c r="E12" s="77" t="n">
        <v>7.62927383217728</v>
      </c>
      <c r="F12" s="77" t="n">
        <v>22.4556897226655</v>
      </c>
      <c r="G12" s="77" t="n">
        <v>19.1164922656961</v>
      </c>
      <c r="H12" s="77" t="n">
        <v>178.800212765957</v>
      </c>
      <c r="I12" s="77" t="n">
        <v>21.4050178298523</v>
      </c>
      <c r="J12" s="77" t="n">
        <v>47.2856740940806</v>
      </c>
      <c r="K12" s="77" t="n">
        <v>139.178701556807</v>
      </c>
    </row>
    <row r="13" customFormat="false" ht="12" hidden="false" customHeight="true" outlineLevel="0" collapsed="false">
      <c r="A13" s="82" t="n">
        <v>1995</v>
      </c>
      <c r="B13" s="77" t="n">
        <v>3.05237122986943</v>
      </c>
      <c r="C13" s="77" t="n">
        <v>26.949256888696</v>
      </c>
      <c r="D13" s="77" t="n">
        <v>3.44225342029173</v>
      </c>
      <c r="E13" s="77" t="n">
        <v>7.43121989889019</v>
      </c>
      <c r="F13" s="77" t="n">
        <v>22.2059756860642</v>
      </c>
      <c r="G13" s="77" t="n">
        <v>19.5858037484231</v>
      </c>
      <c r="H13" s="77" t="n">
        <v>172.922235481305</v>
      </c>
      <c r="I13" s="77" t="n">
        <v>22.0875165125495</v>
      </c>
      <c r="J13" s="77" t="n">
        <v>47.6830646045848</v>
      </c>
      <c r="K13" s="77" t="n">
        <v>142.486561783022</v>
      </c>
    </row>
    <row r="14" customFormat="false" ht="12" hidden="false" customHeight="true" outlineLevel="0" collapsed="false">
      <c r="A14" s="82" t="n">
        <v>1996</v>
      </c>
      <c r="B14" s="77" t="n">
        <v>3.01963093023446</v>
      </c>
      <c r="C14" s="77" t="n">
        <v>25.6975572758657</v>
      </c>
      <c r="D14" s="77" t="n">
        <v>3.42170344850002</v>
      </c>
      <c r="E14" s="77" t="n">
        <v>7.19509524413939</v>
      </c>
      <c r="F14" s="77" t="n">
        <v>22.1246802569953</v>
      </c>
      <c r="G14" s="77" t="n">
        <v>20.1618813666276</v>
      </c>
      <c r="H14" s="77" t="n">
        <v>171.580935941695</v>
      </c>
      <c r="I14" s="77" t="n">
        <v>22.8464936922213</v>
      </c>
      <c r="J14" s="77" t="n">
        <v>48.041187842337</v>
      </c>
      <c r="K14" s="77" t="n">
        <v>147.725066050198</v>
      </c>
    </row>
    <row r="15" customFormat="false" ht="12" hidden="false" customHeight="true" outlineLevel="0" collapsed="false">
      <c r="A15" s="82" t="n">
        <v>1997</v>
      </c>
      <c r="B15" s="77" t="n">
        <v>3.03044453181634</v>
      </c>
      <c r="C15" s="77" t="n">
        <v>24.8951803377969</v>
      </c>
      <c r="D15" s="77" t="n">
        <v>3.45046305579519</v>
      </c>
      <c r="E15" s="77" t="n">
        <v>7.14539805318964</v>
      </c>
      <c r="F15" s="77" t="n">
        <v>22.0836432280786</v>
      </c>
      <c r="G15" s="77" t="n">
        <v>20.8681128080371</v>
      </c>
      <c r="H15" s="77" t="n">
        <v>171.432087342709</v>
      </c>
      <c r="I15" s="77" t="n">
        <v>23.7604257501924</v>
      </c>
      <c r="J15" s="77" t="n">
        <v>49.2043233482048</v>
      </c>
      <c r="K15" s="77" t="n">
        <v>152.071405121471</v>
      </c>
    </row>
    <row r="16" customFormat="false" ht="12" hidden="false" customHeight="true" outlineLevel="0" collapsed="false">
      <c r="A16" s="82" t="n">
        <v>1998</v>
      </c>
      <c r="B16" s="77" t="n">
        <v>3.10569519448523</v>
      </c>
      <c r="C16" s="77" t="n">
        <v>24.6097712482745</v>
      </c>
      <c r="D16" s="77" t="n">
        <v>3.55423074732285</v>
      </c>
      <c r="E16" s="77" t="n">
        <v>7.30920511894419</v>
      </c>
      <c r="F16" s="77" t="n">
        <v>22.525025570062</v>
      </c>
      <c r="G16" s="77" t="n">
        <v>21.6829546491468</v>
      </c>
      <c r="H16" s="77" t="n">
        <v>171.817425885756</v>
      </c>
      <c r="I16" s="77" t="n">
        <v>24.8144841269841</v>
      </c>
      <c r="J16" s="77" t="n">
        <v>51.0304950069795</v>
      </c>
      <c r="K16" s="77" t="n">
        <v>157.262409000662</v>
      </c>
    </row>
    <row r="17" customFormat="false" ht="12" hidden="false" customHeight="true" outlineLevel="0" collapsed="false">
      <c r="A17" s="82" t="n">
        <v>1999</v>
      </c>
      <c r="B17" s="77" t="n">
        <v>3.14679218557576</v>
      </c>
      <c r="C17" s="77" t="n">
        <v>24.5091711133663</v>
      </c>
      <c r="D17" s="77" t="n">
        <v>3.61033143336612</v>
      </c>
      <c r="E17" s="77" t="n">
        <v>7.39643209974116</v>
      </c>
      <c r="F17" s="77" t="n">
        <v>22.6420386499728</v>
      </c>
      <c r="G17" s="77" t="n">
        <v>22.4711960793379</v>
      </c>
      <c r="H17" s="77" t="n">
        <v>175.019625495139</v>
      </c>
      <c r="I17" s="77" t="n">
        <v>25.7813229365585</v>
      </c>
      <c r="J17" s="77" t="n">
        <v>52.8178113453597</v>
      </c>
      <c r="K17" s="77" t="n">
        <v>161.686460412508</v>
      </c>
    </row>
    <row r="18" customFormat="false" ht="12" hidden="false" customHeight="true" outlineLevel="0" collapsed="false">
      <c r="A18" s="82" t="n">
        <v>2000</v>
      </c>
      <c r="B18" s="77" t="n">
        <v>3.16074911660777</v>
      </c>
      <c r="C18" s="77" t="n">
        <v>24.0282593123209</v>
      </c>
      <c r="D18" s="77" t="n">
        <v>3.63949981012315</v>
      </c>
      <c r="E18" s="77" t="n">
        <v>7.30794117647059</v>
      </c>
      <c r="F18" s="77" t="n">
        <v>23.1015495867769</v>
      </c>
      <c r="G18" s="77" t="n">
        <v>23.2195288574794</v>
      </c>
      <c r="H18" s="77" t="n">
        <v>176.516654727794</v>
      </c>
      <c r="I18" s="77" t="n">
        <v>26.73653230619</v>
      </c>
      <c r="J18" s="77" t="n">
        <v>53.6856753812636</v>
      </c>
      <c r="K18" s="77" t="n">
        <v>169.708849862259</v>
      </c>
    </row>
    <row r="19" customFormat="false" ht="12" hidden="false" customHeight="true" outlineLevel="0" collapsed="false">
      <c r="A19" s="82" t="n">
        <v>2001</v>
      </c>
      <c r="B19" s="77" t="n">
        <v>3.11151270979515</v>
      </c>
      <c r="C19" s="77" t="n">
        <v>23.3001138769487</v>
      </c>
      <c r="D19" s="77" t="n">
        <v>3.59106606086974</v>
      </c>
      <c r="E19" s="77" t="n">
        <v>7.1704335679523</v>
      </c>
      <c r="F19" s="77" t="n">
        <v>22.5366971765436</v>
      </c>
      <c r="G19" s="77" t="n">
        <v>23.7610734143813</v>
      </c>
      <c r="H19" s="77" t="n">
        <v>177.931369089626</v>
      </c>
      <c r="I19" s="77" t="n">
        <v>27.4231835979987</v>
      </c>
      <c r="J19" s="77" t="n">
        <v>54.7570311651645</v>
      </c>
      <c r="K19" s="77" t="n">
        <v>172.101535836177</v>
      </c>
    </row>
    <row r="20" customFormat="false" ht="12" hidden="false" customHeight="true" outlineLevel="0" collapsed="false">
      <c r="A20" s="82" t="n">
        <v>2002</v>
      </c>
      <c r="B20" s="77" t="n">
        <v>2.99882998281071</v>
      </c>
      <c r="C20" s="77" t="n">
        <v>22.6500047005735</v>
      </c>
      <c r="D20" s="77" t="n">
        <v>3.45646070438155</v>
      </c>
      <c r="E20" s="77" t="n">
        <v>7.22777072229278</v>
      </c>
      <c r="F20" s="77" t="n">
        <v>22.0052456920173</v>
      </c>
      <c r="G20" s="77" t="n">
        <v>23.5466270520421</v>
      </c>
      <c r="H20" s="77" t="n">
        <v>177.846432264736</v>
      </c>
      <c r="I20" s="77" t="n">
        <v>27.1399150977638</v>
      </c>
      <c r="J20" s="77" t="n">
        <v>56.7520074799252</v>
      </c>
      <c r="K20" s="77" t="n">
        <v>172.783824514401</v>
      </c>
    </row>
    <row r="21" customFormat="false" ht="12" hidden="false" customHeight="true" outlineLevel="0" collapsed="false">
      <c r="A21" s="82" t="n">
        <v>2003</v>
      </c>
      <c r="B21" s="77" t="n">
        <v>2.91697791960651</v>
      </c>
      <c r="C21" s="77" t="n">
        <v>21.2427535575093</v>
      </c>
      <c r="D21" s="77" t="n">
        <v>3.38128351581131</v>
      </c>
      <c r="E21" s="77" t="n">
        <v>7.09034336711541</v>
      </c>
      <c r="F21" s="77" t="n">
        <v>21.5072158326196</v>
      </c>
      <c r="G21" s="77" t="n">
        <v>23.7002176799967</v>
      </c>
      <c r="H21" s="77" t="n">
        <v>172.595712861416</v>
      </c>
      <c r="I21" s="77" t="n">
        <v>27.4726643708441</v>
      </c>
      <c r="J21" s="77" t="n">
        <v>57.6084858569052</v>
      </c>
      <c r="K21" s="77" t="n">
        <v>174.744448183042</v>
      </c>
    </row>
    <row r="22" customFormat="false" ht="12" hidden="false" customHeight="true" outlineLevel="0" collapsed="false">
      <c r="A22" s="82" t="n">
        <v>2004</v>
      </c>
      <c r="B22" s="77" t="n">
        <v>2.8466328481416</v>
      </c>
      <c r="C22" s="77" t="n">
        <v>19.8187841570195</v>
      </c>
      <c r="D22" s="77" t="n">
        <v>3.32408078179748</v>
      </c>
      <c r="E22" s="77" t="n">
        <v>6.89135965181144</v>
      </c>
      <c r="F22" s="77" t="n">
        <v>20.9280949426001</v>
      </c>
      <c r="G22" s="77" t="n">
        <v>23.5953298361265</v>
      </c>
      <c r="H22" s="77" t="n">
        <v>164.275048480931</v>
      </c>
      <c r="I22" s="77" t="n">
        <v>27.5528270179433</v>
      </c>
      <c r="J22" s="77" t="n">
        <v>57.1214879748258</v>
      </c>
      <c r="K22" s="77" t="n">
        <v>173.469965870307</v>
      </c>
    </row>
    <row r="23" customFormat="false" ht="12" hidden="false" customHeight="true" outlineLevel="0" collapsed="false">
      <c r="A23" s="82" t="n">
        <v>2005</v>
      </c>
      <c r="B23" s="77" t="n">
        <v>2.85812490520859</v>
      </c>
      <c r="C23" s="77" t="n">
        <v>18.9060909651384</v>
      </c>
      <c r="D23" s="77" t="n">
        <v>3.36715377174954</v>
      </c>
      <c r="E23" s="77" t="n">
        <v>7.03099381989099</v>
      </c>
      <c r="F23" s="77" t="n">
        <v>20.8752073148091</v>
      </c>
      <c r="G23" s="77" t="n">
        <v>24.1301622659447</v>
      </c>
      <c r="H23" s="77" t="n">
        <v>159.617601726264</v>
      </c>
      <c r="I23" s="77" t="n">
        <v>28.4277173256618</v>
      </c>
      <c r="J23" s="77" t="n">
        <v>59.3602544995988</v>
      </c>
      <c r="K23" s="77" t="n">
        <v>176.242171545269</v>
      </c>
    </row>
    <row r="24" customFormat="false" ht="12" hidden="false" customHeight="true" outlineLevel="0" collapsed="false">
      <c r="A24" s="82" t="n">
        <v>2006</v>
      </c>
      <c r="B24" s="77" t="n">
        <v>2.83463932991093</v>
      </c>
      <c r="C24" s="77" t="n">
        <v>18.3642048895986</v>
      </c>
      <c r="D24" s="77" t="n">
        <v>3.35205110809588</v>
      </c>
      <c r="E24" s="77" t="n">
        <v>7.03105196250806</v>
      </c>
      <c r="F24" s="77" t="n">
        <v>20.7524313981706</v>
      </c>
      <c r="G24" s="77" t="n">
        <v>24.0705637621541</v>
      </c>
      <c r="H24" s="77" t="n">
        <v>155.94109630527</v>
      </c>
      <c r="I24" s="77" t="n">
        <v>28.4642067440575</v>
      </c>
      <c r="J24" s="77" t="n">
        <v>59.7047330828811</v>
      </c>
      <c r="K24" s="77" t="n">
        <v>176.220910335387</v>
      </c>
    </row>
    <row r="25" customFormat="false" ht="12" hidden="false" customHeight="true" outlineLevel="0" collapsed="false">
      <c r="A25" s="82" t="n">
        <v>2007</v>
      </c>
      <c r="B25" s="77" t="n">
        <v>2.94206694651404</v>
      </c>
      <c r="C25" s="77" t="n">
        <v>17.949054999055</v>
      </c>
      <c r="D25" s="77" t="n">
        <v>3.5188487689201</v>
      </c>
      <c r="E25" s="77" t="n">
        <v>7.14186577426355</v>
      </c>
      <c r="F25" s="77" t="n">
        <v>22.1371678321678</v>
      </c>
      <c r="G25" s="77" t="n">
        <v>25.4482876128812</v>
      </c>
      <c r="H25" s="77" t="n">
        <v>155.255717255717</v>
      </c>
      <c r="I25" s="77" t="n">
        <v>30.437334420216</v>
      </c>
      <c r="J25" s="77" t="n">
        <v>61.7757031434649</v>
      </c>
      <c r="K25" s="77" t="n">
        <v>191.482051282051</v>
      </c>
    </row>
    <row r="26" customFormat="false" ht="12" hidden="false" customHeight="true" outlineLevel="0" collapsed="false">
      <c r="A26" s="82" t="n">
        <v>2008</v>
      </c>
      <c r="B26" s="77" t="n">
        <v>2.93178808813524</v>
      </c>
      <c r="C26" s="77" t="n">
        <v>17.6619048870205</v>
      </c>
      <c r="D26" s="77" t="n">
        <v>3.51531240848429</v>
      </c>
      <c r="E26" s="77" t="n">
        <v>7.0387227492618</v>
      </c>
      <c r="F26" s="77" t="n">
        <v>22.1413735177866</v>
      </c>
      <c r="G26" s="77" t="n">
        <v>25.3211715601612</v>
      </c>
      <c r="H26" s="77" t="n">
        <v>152.54176300578</v>
      </c>
      <c r="I26" s="77" t="n">
        <v>30.360935342844</v>
      </c>
      <c r="J26" s="77" t="n">
        <v>60.7918106427091</v>
      </c>
      <c r="K26" s="77" t="n">
        <v>191.229891304348</v>
      </c>
    </row>
    <row r="27" customFormat="false" ht="12" hidden="false" customHeight="true" outlineLevel="0" collapsed="false">
      <c r="A27" s="82" t="n">
        <v>2009</v>
      </c>
      <c r="B27" s="77" t="n">
        <v>2.92799750817114</v>
      </c>
      <c r="C27" s="77" t="n">
        <v>17.693893093624</v>
      </c>
      <c r="D27" s="77" t="n">
        <v>3.50860363248253</v>
      </c>
      <c r="E27" s="77" t="n">
        <v>6.94464102442318</v>
      </c>
      <c r="F27" s="77" t="n">
        <v>21.7682318215801</v>
      </c>
      <c r="G27" s="77" t="n">
        <v>25.718486026778</v>
      </c>
      <c r="H27" s="77" t="n">
        <v>155.416847527274</v>
      </c>
      <c r="I27" s="77" t="n">
        <v>30.8183231863018</v>
      </c>
      <c r="J27" s="77" t="n">
        <v>60.9992503918406</v>
      </c>
      <c r="K27" s="77" t="n">
        <v>191.204386058599</v>
      </c>
    </row>
    <row r="28" customFormat="false" ht="12" hidden="false" customHeight="true" outlineLevel="0" collapsed="false">
      <c r="A28" s="82" t="n">
        <v>2010</v>
      </c>
      <c r="B28" s="77" t="n">
        <v>2.89754344499741</v>
      </c>
      <c r="C28" s="77" t="n">
        <v>17.1244833842093</v>
      </c>
      <c r="D28" s="77" t="n">
        <v>3.48767442548375</v>
      </c>
      <c r="E28" s="77" t="n">
        <v>6.87561690503959</v>
      </c>
      <c r="F28" s="77" t="n">
        <v>21.8749487354751</v>
      </c>
      <c r="G28" s="77" t="n">
        <v>25.5566568812039</v>
      </c>
      <c r="H28" s="77" t="n">
        <v>151.039856494198</v>
      </c>
      <c r="I28" s="77" t="n">
        <v>30.761678055018</v>
      </c>
      <c r="J28" s="77" t="n">
        <v>60.6437092054918</v>
      </c>
      <c r="K28" s="77" t="n">
        <v>192.939491586108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46"/>
    </row>
    <row r="30" customFormat="false" ht="12" hidden="false" customHeight="true" outlineLevel="0" collapsed="false">
      <c r="A30" s="135"/>
      <c r="B30" s="75" t="n">
        <v>2010</v>
      </c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" hidden="false" customHeight="true" outlineLevel="0" collapsed="false">
      <c r="A31" s="137"/>
      <c r="B31" s="75" t="s">
        <v>560</v>
      </c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135" t="s">
        <v>133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A33" s="225" t="s">
        <v>266</v>
      </c>
      <c r="B33" s="77" t="n">
        <v>2.88014362140209</v>
      </c>
      <c r="C33" s="77" t="n">
        <v>16.3661775091857</v>
      </c>
      <c r="D33" s="77" t="n">
        <v>3.4952412363812</v>
      </c>
      <c r="E33" s="77" t="n">
        <v>6.78092607374291</v>
      </c>
      <c r="F33" s="77" t="n">
        <v>21.9619502627222</v>
      </c>
      <c r="G33" s="77" t="n">
        <v>27.2857773278301</v>
      </c>
      <c r="H33" s="77" t="n">
        <v>155.04916904317</v>
      </c>
      <c r="I33" s="77" t="n">
        <v>33.1130619231133</v>
      </c>
      <c r="J33" s="77" t="n">
        <v>64.2408376963351</v>
      </c>
      <c r="K33" s="77" t="n">
        <v>208.062153602534</v>
      </c>
    </row>
    <row r="34" customFormat="false" ht="24" hidden="false" customHeight="true" outlineLevel="0" collapsed="false">
      <c r="A34" s="225" t="s">
        <v>267</v>
      </c>
      <c r="B34" s="77" t="n">
        <v>2.912659978424</v>
      </c>
      <c r="C34" s="77" t="n">
        <v>17.8463397588958</v>
      </c>
      <c r="D34" s="77" t="n">
        <v>3.48074421985836</v>
      </c>
      <c r="E34" s="77" t="n">
        <v>6.93160894840417</v>
      </c>
      <c r="F34" s="77" t="n">
        <v>24.7133611564749</v>
      </c>
      <c r="G34" s="77" t="n">
        <v>25.2650426054681</v>
      </c>
      <c r="H34" s="77" t="n">
        <v>154.803010890455</v>
      </c>
      <c r="I34" s="77" t="n">
        <v>30.1927281814206</v>
      </c>
      <c r="J34" s="77" t="n">
        <v>60.126275192834</v>
      </c>
      <c r="K34" s="77" t="n">
        <v>214.369039698381</v>
      </c>
    </row>
    <row r="35" customFormat="false" ht="12" hidden="false" customHeight="true" outlineLevel="0" collapsed="false">
      <c r="A35" s="225" t="s">
        <v>268</v>
      </c>
      <c r="B35" s="77" t="n">
        <v>2.9228164649281</v>
      </c>
      <c r="C35" s="77" t="n">
        <v>18.3244782921564</v>
      </c>
      <c r="D35" s="77" t="n">
        <v>3.47748752468036</v>
      </c>
      <c r="E35" s="77" t="n">
        <v>7.03437242226016</v>
      </c>
      <c r="F35" s="77" t="n">
        <v>20.1791107197887</v>
      </c>
      <c r="G35" s="77" t="n">
        <v>22.249460781735</v>
      </c>
      <c r="H35" s="77" t="n">
        <v>139.492084432718</v>
      </c>
      <c r="I35" s="77" t="n">
        <v>26.4718032171246</v>
      </c>
      <c r="J35" s="77" t="n">
        <v>53.5480059084195</v>
      </c>
      <c r="K35" s="77" t="n">
        <v>153.610169491525</v>
      </c>
    </row>
    <row r="36" customFormat="false" ht="12" hidden="false" customHeight="true" outlineLevel="0" collapsed="false">
      <c r="A36" s="82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82"/>
      <c r="B37" s="75" t="n">
        <v>2010</v>
      </c>
      <c r="C37" s="75"/>
      <c r="D37" s="75"/>
      <c r="E37" s="75"/>
      <c r="F37" s="75"/>
      <c r="G37" s="75"/>
      <c r="H37" s="75"/>
      <c r="I37" s="75"/>
      <c r="J37" s="75"/>
      <c r="K37" s="75"/>
    </row>
    <row r="38" customFormat="false" ht="12" hidden="false" customHeight="tru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35" t="s">
        <v>13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A40" s="254" t="s">
        <v>573</v>
      </c>
      <c r="B40" s="77" t="n">
        <v>2.851462457341</v>
      </c>
      <c r="C40" s="77" t="n">
        <v>16.5692998790425</v>
      </c>
      <c r="D40" s="77" t="n">
        <v>3.44418257026217</v>
      </c>
      <c r="E40" s="77" t="n">
        <v>6.88819802831812</v>
      </c>
      <c r="F40" s="77" t="n">
        <v>21.436883558118</v>
      </c>
      <c r="G40" s="77" t="n">
        <v>26.1251933235584</v>
      </c>
      <c r="H40" s="77" t="n">
        <v>151.808473389356</v>
      </c>
      <c r="I40" s="77" t="n">
        <v>31.555714597637</v>
      </c>
      <c r="J40" s="77" t="n">
        <v>63.1098981077147</v>
      </c>
      <c r="K40" s="77" t="n">
        <v>196.40543601359</v>
      </c>
    </row>
    <row r="41" customFormat="false" ht="12" hidden="false" customHeight="true" outlineLevel="0" collapsed="false">
      <c r="A41" s="254" t="s">
        <v>574</v>
      </c>
      <c r="B41" s="77" t="n">
        <v>3.6822375471786</v>
      </c>
      <c r="C41" s="77" t="n">
        <v>30.6573774731669</v>
      </c>
      <c r="D41" s="77" t="n">
        <v>4.18488084730803</v>
      </c>
      <c r="E41" s="77" t="n">
        <v>6.71406117247239</v>
      </c>
      <c r="F41" s="77" t="n">
        <v>30.1428480610299</v>
      </c>
      <c r="G41" s="77" t="n">
        <v>15.8909960703913</v>
      </c>
      <c r="H41" s="77" t="n">
        <v>132.304409672831</v>
      </c>
      <c r="I41" s="77" t="n">
        <v>18.0601941747573</v>
      </c>
      <c r="J41" s="77" t="n">
        <v>28.9750778816199</v>
      </c>
      <c r="K41" s="77" t="n">
        <v>130.083916083916</v>
      </c>
    </row>
    <row r="42" customFormat="false" ht="11.25" hidden="false" customHeight="false" outlineLevel="0" collapsed="false">
      <c r="A42" s="108" t="s">
        <v>123</v>
      </c>
      <c r="B42" s="108"/>
      <c r="C42" s="108"/>
      <c r="D42" s="108"/>
      <c r="E42" s="108"/>
      <c r="F42" s="108"/>
    </row>
    <row r="43" customFormat="false" ht="12" hidden="false" customHeight="true" outlineLevel="0" collapsed="false">
      <c r="A43" s="88" t="s">
        <v>575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139" t="s">
        <v>576</v>
      </c>
      <c r="B44" s="139"/>
      <c r="C44" s="139"/>
      <c r="D44" s="139"/>
      <c r="E44" s="139"/>
      <c r="F44" s="139"/>
      <c r="G44" s="139"/>
      <c r="H44" s="139"/>
      <c r="I44" s="139"/>
      <c r="J44" s="139"/>
      <c r="K44" s="46"/>
    </row>
    <row r="45" customFormat="false" ht="12" hidden="false" customHeight="true" outlineLevel="0" collapsed="false">
      <c r="A45" s="108" t="s">
        <v>577</v>
      </c>
      <c r="B45" s="108"/>
      <c r="C45" s="108"/>
      <c r="D45" s="108"/>
      <c r="E45" s="108"/>
      <c r="F45" s="108"/>
    </row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K30"/>
    <mergeCell ref="B31:K31"/>
    <mergeCell ref="B37:K37"/>
    <mergeCell ref="B38:K38"/>
    <mergeCell ref="A43:F43"/>
    <mergeCell ref="A44:J44"/>
  </mergeCells>
  <hyperlinks>
    <hyperlink ref="A1" location="Inhaltsverzeichnis!A79" display="24  Personalbelastungszahl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2.75" hidden="false" customHeight="false" outlineLevel="0" collapsed="false">
      <c r="I8" s="0" t="s">
        <v>578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17.14"/>
    <col collapsed="false" customWidth="true" hidden="false" outlineLevel="0" max="5" min="2" style="255" width="9.28"/>
    <col collapsed="false" customWidth="true" hidden="false" outlineLevel="0" max="10" min="6" style="255" width="6.7"/>
    <col collapsed="false" customWidth="false" hidden="false" outlineLevel="0" max="257" min="11" style="255" width="11.42"/>
  </cols>
  <sheetData>
    <row r="1" customFormat="false" ht="12" hidden="false" customHeight="false" outlineLevel="0" collapsed="false">
      <c r="A1" s="52" t="s">
        <v>579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5" t="s">
        <v>580</v>
      </c>
    </row>
    <row r="4" customFormat="false" ht="12" hidden="false" customHeight="true" outlineLevel="0" collapsed="false">
      <c r="A4" s="232" t="s">
        <v>581</v>
      </c>
      <c r="B4" s="232"/>
      <c r="C4" s="232"/>
      <c r="D4" s="232"/>
      <c r="E4" s="232"/>
      <c r="F4" s="232"/>
      <c r="G4" s="232"/>
      <c r="H4" s="232"/>
    </row>
    <row r="5" customFormat="false" ht="8.1" hidden="false" customHeight="true" outlineLevel="0" collapsed="false">
      <c r="A5" s="205"/>
      <c r="B5" s="205"/>
      <c r="C5" s="205"/>
      <c r="D5" s="205"/>
      <c r="E5" s="205"/>
    </row>
    <row r="6" customFormat="false" ht="48" hidden="false" customHeight="true" outlineLevel="0" collapsed="false">
      <c r="A6" s="163" t="s">
        <v>104</v>
      </c>
      <c r="B6" s="64" t="s">
        <v>105</v>
      </c>
      <c r="C6" s="64" t="s">
        <v>582</v>
      </c>
      <c r="D6" s="64" t="s">
        <v>583</v>
      </c>
      <c r="E6" s="256"/>
    </row>
    <row r="7" customFormat="false" ht="12" hidden="false" customHeight="true" outlineLevel="0" collapsed="false">
      <c r="A7" s="163"/>
      <c r="B7" s="257" t="s">
        <v>584</v>
      </c>
      <c r="C7" s="257"/>
      <c r="D7" s="257"/>
      <c r="E7" s="257"/>
    </row>
    <row r="8" customFormat="false" ht="8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2000</v>
      </c>
      <c r="B9" s="260" t="n">
        <v>100</v>
      </c>
      <c r="C9" s="260" t="n">
        <v>100</v>
      </c>
      <c r="D9" s="260" t="n">
        <v>100</v>
      </c>
      <c r="E9" s="261"/>
    </row>
    <row r="10" customFormat="false" ht="11.1" hidden="false" customHeight="true" outlineLevel="0" collapsed="false">
      <c r="A10" s="258" t="n">
        <v>2001</v>
      </c>
      <c r="B10" s="260" t="n">
        <v>98.1481481481481</v>
      </c>
      <c r="C10" s="260" t="n">
        <v>99.0545186640472</v>
      </c>
      <c r="D10" s="260" t="n">
        <v>99.6400861485954</v>
      </c>
      <c r="E10" s="261"/>
    </row>
    <row r="11" customFormat="false" ht="11.1" hidden="false" customHeight="true" outlineLevel="0" collapsed="false">
      <c r="A11" s="258" t="n">
        <v>2002</v>
      </c>
      <c r="B11" s="260" t="n">
        <v>94.4444444444444</v>
      </c>
      <c r="C11" s="260" t="n">
        <v>98.5879174852652</v>
      </c>
      <c r="D11" s="260" t="n">
        <v>99.6191493930315</v>
      </c>
      <c r="E11" s="261"/>
    </row>
    <row r="12" customFormat="false" ht="11.1" hidden="false" customHeight="true" outlineLevel="0" collapsed="false">
      <c r="A12" s="258" t="n">
        <v>2003</v>
      </c>
      <c r="B12" s="260" t="n">
        <v>90.7407407407407</v>
      </c>
      <c r="C12" s="260" t="n">
        <v>96.1689587426326</v>
      </c>
      <c r="D12" s="260" t="n">
        <v>99.3455872961882</v>
      </c>
      <c r="E12" s="261"/>
    </row>
    <row r="13" customFormat="false" ht="11.1" hidden="false" customHeight="true" outlineLevel="0" collapsed="false">
      <c r="A13" s="258" t="n">
        <v>2004</v>
      </c>
      <c r="B13" s="260" t="n">
        <v>87.037037037037</v>
      </c>
      <c r="C13" s="260" t="n">
        <v>95.3708251473477</v>
      </c>
      <c r="D13" s="260" t="n">
        <v>95.8393926634958</v>
      </c>
      <c r="E13" s="261"/>
    </row>
    <row r="14" customFormat="false" ht="11.1" hidden="false" customHeight="true" outlineLevel="0" collapsed="false">
      <c r="A14" s="258" t="n">
        <v>2005</v>
      </c>
      <c r="B14" s="260" t="n">
        <v>87.037037037037</v>
      </c>
      <c r="C14" s="260" t="n">
        <v>94.6954813359529</v>
      </c>
      <c r="D14" s="260" t="n">
        <v>96.8063463959859</v>
      </c>
      <c r="E14" s="261"/>
    </row>
    <row r="15" customFormat="false" ht="11.1" hidden="false" customHeight="true" outlineLevel="0" collapsed="false">
      <c r="A15" s="258" t="n">
        <v>2006</v>
      </c>
      <c r="B15" s="260" t="n">
        <v>87.037037037037</v>
      </c>
      <c r="C15" s="260" t="n">
        <v>94.4867387033399</v>
      </c>
      <c r="D15" s="260" t="n">
        <v>95.9243436093721</v>
      </c>
      <c r="E15" s="261"/>
    </row>
    <row r="16" customFormat="false" ht="11.1" hidden="false" customHeight="true" outlineLevel="0" collapsed="false">
      <c r="A16" s="258" t="n">
        <v>2007</v>
      </c>
      <c r="B16" s="260" t="n">
        <v>87.037037037037</v>
      </c>
      <c r="C16" s="260" t="n">
        <v>94.1920432220039</v>
      </c>
      <c r="D16" s="260" t="n">
        <v>95.8486894948601</v>
      </c>
      <c r="E16" s="261"/>
    </row>
    <row r="17" customFormat="false" ht="11.1" hidden="false" customHeight="true" outlineLevel="0" collapsed="false">
      <c r="A17" s="258" t="n">
        <v>2008</v>
      </c>
      <c r="B17" s="260" t="n">
        <v>92.5925925925926</v>
      </c>
      <c r="C17" s="260" t="n">
        <v>93.578094302554</v>
      </c>
      <c r="D17" s="260" t="n">
        <v>97.3027783367543</v>
      </c>
      <c r="E17" s="261"/>
    </row>
    <row r="18" customFormat="false" ht="11.1" hidden="false" customHeight="true" outlineLevel="0" collapsed="false">
      <c r="A18" s="258" t="n">
        <v>2009</v>
      </c>
      <c r="B18" s="260" t="n">
        <v>96.2962962962963</v>
      </c>
      <c r="C18" s="260" t="n">
        <v>93.7438605108055</v>
      </c>
      <c r="D18" s="260" t="n">
        <v>97.54512647707</v>
      </c>
      <c r="E18" s="261"/>
    </row>
    <row r="19" customFormat="false" ht="11.1" hidden="false" customHeight="true" outlineLevel="0" collapsed="false">
      <c r="A19" s="258" t="n">
        <v>2010</v>
      </c>
      <c r="B19" s="260" t="n">
        <v>96.2962962962963</v>
      </c>
      <c r="C19" s="260" t="n">
        <v>93.590373280943</v>
      </c>
      <c r="D19" s="260" t="n">
        <v>97.54512647707</v>
      </c>
      <c r="E19" s="261"/>
    </row>
    <row r="20" customFormat="false" ht="8.1" hidden="false" customHeight="true" outlineLevel="0" collapsed="false">
      <c r="A20" s="258"/>
      <c r="B20" s="260"/>
      <c r="C20" s="260"/>
      <c r="D20" s="260"/>
      <c r="E20" s="260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55" t="s">
        <v>585</v>
      </c>
    </row>
    <row r="24" customFormat="false" ht="12.75" hidden="false" customHeight="false" outlineLevel="0" collapsed="false">
      <c r="A24" s="262" t="s">
        <v>586</v>
      </c>
      <c r="B24" s="262"/>
      <c r="C24" s="262"/>
      <c r="D24" s="262"/>
      <c r="E24" s="262"/>
      <c r="F24" s="262"/>
      <c r="G24" s="262"/>
    </row>
    <row r="25" s="264" customFormat="true" ht="8.1" hidden="false" customHeight="true" outlineLevel="0" collapsed="false">
      <c r="A25" s="263"/>
      <c r="B25" s="263"/>
      <c r="C25" s="263"/>
      <c r="D25" s="263"/>
      <c r="E25" s="263"/>
    </row>
    <row r="26" customFormat="false" ht="11.25" hidden="false" customHeight="false" outlineLevel="0" collapsed="false">
      <c r="A26" s="63" t="s">
        <v>243</v>
      </c>
      <c r="B26" s="253" t="n">
        <v>1992</v>
      </c>
      <c r="C26" s="253"/>
      <c r="D26" s="144" t="n">
        <v>2010</v>
      </c>
      <c r="E26" s="144"/>
    </row>
    <row r="27" customFormat="false" ht="11.25" hidden="false" customHeight="false" outlineLevel="0" collapsed="false">
      <c r="A27" s="63"/>
      <c r="B27" s="64" t="s">
        <v>121</v>
      </c>
      <c r="C27" s="64" t="s">
        <v>119</v>
      </c>
      <c r="D27" s="64" t="s">
        <v>121</v>
      </c>
      <c r="E27" s="257" t="s">
        <v>119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65" t="s">
        <v>587</v>
      </c>
      <c r="B29" s="260" t="n">
        <v>100</v>
      </c>
      <c r="C29" s="105" t="n">
        <v>66</v>
      </c>
      <c r="D29" s="260" t="n">
        <v>100</v>
      </c>
      <c r="E29" s="105" t="n">
        <v>52</v>
      </c>
    </row>
    <row r="30" customFormat="false" ht="11.1" hidden="false" customHeight="true" outlineLevel="0" collapsed="false">
      <c r="A30" s="142" t="s">
        <v>588</v>
      </c>
      <c r="B30" s="260"/>
      <c r="C30" s="105"/>
      <c r="D30" s="260"/>
      <c r="E30" s="105"/>
    </row>
    <row r="31" customFormat="false" ht="11.1" hidden="false" customHeight="true" outlineLevel="0" collapsed="false">
      <c r="A31" s="266" t="s">
        <v>338</v>
      </c>
      <c r="B31" s="260" t="n">
        <v>72.7272727272727</v>
      </c>
      <c r="C31" s="105" t="n">
        <v>48</v>
      </c>
      <c r="D31" s="260" t="n">
        <v>36.5384615384615</v>
      </c>
      <c r="E31" s="105" t="n">
        <v>19</v>
      </c>
    </row>
    <row r="32" customFormat="false" ht="11.1" hidden="false" customHeight="true" outlineLevel="0" collapsed="false">
      <c r="A32" s="266" t="s">
        <v>589</v>
      </c>
      <c r="B32" s="260" t="n">
        <v>22.7272727272727</v>
      </c>
      <c r="C32" s="105" t="n">
        <v>15</v>
      </c>
      <c r="D32" s="260" t="n">
        <v>30.7692307692308</v>
      </c>
      <c r="E32" s="105" t="n">
        <v>16</v>
      </c>
    </row>
    <row r="33" customFormat="false" ht="11.1" hidden="false" customHeight="true" outlineLevel="0" collapsed="false">
      <c r="A33" s="266" t="s">
        <v>252</v>
      </c>
      <c r="B33" s="260" t="n">
        <v>4.6</v>
      </c>
      <c r="C33" s="105" t="n">
        <v>3</v>
      </c>
      <c r="D33" s="260" t="n">
        <v>32.6923076923077</v>
      </c>
      <c r="E33" s="105" t="n">
        <v>17</v>
      </c>
      <c r="H33" s="266"/>
    </row>
    <row r="34" customFormat="false" ht="8.1" hidden="false" customHeight="true" outlineLevel="0" collapsed="false">
      <c r="A34" s="266"/>
      <c r="B34" s="267"/>
      <c r="C34" s="267"/>
      <c r="D34" s="260"/>
      <c r="E34" s="105"/>
    </row>
    <row r="35" customFormat="false" ht="8.1" hidden="false" customHeight="true" outlineLevel="0" collapsed="false">
      <c r="A35" s="266"/>
      <c r="B35" s="267"/>
      <c r="C35" s="267"/>
      <c r="D35" s="260"/>
      <c r="E35" s="105"/>
    </row>
    <row r="36" customFormat="false" ht="8.1" hidden="false" customHeight="true" outlineLevel="0" collapsed="false">
      <c r="A36" s="266"/>
      <c r="B36" s="267"/>
      <c r="C36" s="267"/>
      <c r="D36" s="260"/>
      <c r="E36" s="105"/>
    </row>
    <row r="37" customFormat="false" ht="11.25" hidden="false" customHeight="false" outlineLevel="0" collapsed="false">
      <c r="A37" s="255" t="s">
        <v>590</v>
      </c>
    </row>
    <row r="38" customFormat="false" ht="12" hidden="false" customHeight="false" outlineLevel="0" collapsed="false">
      <c r="A38" s="26" t="s">
        <v>591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68" t="s">
        <v>243</v>
      </c>
      <c r="B40" s="222" t="n">
        <v>2002</v>
      </c>
      <c r="C40" s="222" t="n">
        <v>2003</v>
      </c>
      <c r="D40" s="222" t="n">
        <v>2004</v>
      </c>
      <c r="E40" s="222" t="n">
        <v>2005</v>
      </c>
      <c r="F40" s="222" t="n">
        <v>2006</v>
      </c>
      <c r="G40" s="223" t="n">
        <v>2007</v>
      </c>
      <c r="H40" s="223" t="n">
        <v>2008</v>
      </c>
      <c r="I40" s="269" t="n">
        <v>2009</v>
      </c>
      <c r="J40" s="269" t="n">
        <v>2010</v>
      </c>
    </row>
    <row r="41" customFormat="false" ht="8.1" hidden="false" customHeight="true" outlineLevel="0" collapsed="false">
      <c r="B41" s="270"/>
      <c r="C41" s="270"/>
      <c r="D41" s="270"/>
      <c r="E41" s="270"/>
      <c r="F41" s="270"/>
      <c r="G41" s="270"/>
      <c r="H41" s="270"/>
    </row>
    <row r="42" customFormat="false" ht="12" hidden="false" customHeight="true" outlineLevel="0" collapsed="false">
      <c r="A42" s="265" t="s">
        <v>592</v>
      </c>
      <c r="B42" s="118" t="n">
        <v>12438</v>
      </c>
      <c r="C42" s="118" t="n">
        <v>12461</v>
      </c>
      <c r="D42" s="118" t="n">
        <v>27513</v>
      </c>
      <c r="E42" s="118" t="n">
        <v>37039</v>
      </c>
      <c r="F42" s="118" t="n">
        <v>45774</v>
      </c>
      <c r="G42" s="118" t="n">
        <v>48690</v>
      </c>
      <c r="H42" s="118" t="n">
        <v>56298</v>
      </c>
      <c r="I42" s="118" t="n">
        <v>55985</v>
      </c>
      <c r="J42" s="118" t="n">
        <v>56524</v>
      </c>
    </row>
    <row r="43" customFormat="false" ht="8.1" hidden="false" customHeight="true" outlineLevel="0" collapsed="false">
      <c r="A43" s="265"/>
      <c r="B43" s="118"/>
      <c r="C43" s="118"/>
      <c r="D43" s="118"/>
      <c r="E43" s="118"/>
      <c r="F43" s="118"/>
      <c r="G43" s="118"/>
      <c r="H43" s="118"/>
      <c r="I43" s="118"/>
      <c r="J43" s="118"/>
    </row>
    <row r="44" customFormat="false" ht="8.1" hidden="false" customHeight="true" outlineLevel="0" collapsed="false">
      <c r="A44" s="265"/>
      <c r="B44" s="118"/>
      <c r="C44" s="118"/>
      <c r="D44" s="118"/>
      <c r="E44" s="118"/>
      <c r="F44" s="118"/>
      <c r="G44" s="118"/>
      <c r="H44" s="118"/>
      <c r="I44" s="118"/>
      <c r="J44" s="118"/>
    </row>
    <row r="45" customFormat="false" ht="8.1" hidden="false" customHeight="true" outlineLevel="0" collapsed="false">
      <c r="A45" s="265"/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255" t="s">
        <v>593</v>
      </c>
      <c r="H46" s="118"/>
      <c r="I46" s="118"/>
      <c r="J46" s="118"/>
    </row>
    <row r="47" customFormat="false" ht="12" hidden="false" customHeight="true" outlineLevel="0" collapsed="false">
      <c r="A47" s="262" t="s">
        <v>594</v>
      </c>
      <c r="B47" s="262"/>
      <c r="C47" s="262"/>
      <c r="D47" s="262"/>
      <c r="E47" s="262"/>
      <c r="F47" s="262"/>
      <c r="G47" s="262"/>
      <c r="H47" s="118"/>
      <c r="I47" s="118"/>
      <c r="J47" s="118"/>
    </row>
    <row r="48" customFormat="false" ht="8.1" hidden="false" customHeight="true" outlineLevel="0" collapsed="false">
      <c r="A48" s="263"/>
      <c r="B48" s="263"/>
      <c r="C48" s="263"/>
      <c r="D48" s="263"/>
      <c r="E48" s="263"/>
      <c r="F48" s="264"/>
      <c r="H48" s="118"/>
      <c r="I48" s="118"/>
      <c r="J48" s="118"/>
    </row>
    <row r="49" customFormat="false" ht="12" hidden="false" customHeight="true" outlineLevel="0" collapsed="false">
      <c r="A49" s="63" t="s">
        <v>243</v>
      </c>
      <c r="B49" s="63"/>
      <c r="C49" s="63"/>
      <c r="D49" s="64" t="s">
        <v>121</v>
      </c>
      <c r="E49" s="257" t="s">
        <v>119</v>
      </c>
      <c r="H49" s="118"/>
      <c r="I49" s="118"/>
      <c r="J49" s="118"/>
    </row>
    <row r="50" customFormat="false" ht="8.1" hidden="false" customHeight="true" outlineLevel="0" collapsed="false">
      <c r="A50" s="270"/>
      <c r="B50" s="270"/>
      <c r="C50" s="270"/>
      <c r="H50" s="118"/>
      <c r="I50" s="118"/>
      <c r="J50" s="118"/>
    </row>
    <row r="51" customFormat="false" ht="12" hidden="false" customHeight="true" outlineLevel="0" collapsed="false">
      <c r="A51" s="271" t="s">
        <v>385</v>
      </c>
      <c r="B51" s="271"/>
      <c r="C51" s="271"/>
      <c r="D51" s="260" t="n">
        <v>100</v>
      </c>
      <c r="E51" s="105" t="n">
        <v>52</v>
      </c>
      <c r="H51" s="118"/>
      <c r="I51" s="118"/>
      <c r="J51" s="118"/>
    </row>
    <row r="52" customFormat="false" ht="12" hidden="false" customHeight="true" outlineLevel="0" collapsed="false">
      <c r="A52" s="205" t="s">
        <v>182</v>
      </c>
      <c r="B52" s="205"/>
      <c r="C52" s="205"/>
      <c r="D52" s="260"/>
      <c r="E52" s="105"/>
      <c r="H52" s="118"/>
      <c r="I52" s="118"/>
      <c r="J52" s="118"/>
    </row>
    <row r="53" customFormat="false" ht="12" hidden="false" customHeight="true" outlineLevel="0" collapsed="false">
      <c r="A53" s="272" t="s">
        <v>404</v>
      </c>
      <c r="B53" s="272"/>
      <c r="C53" s="272"/>
      <c r="D53" s="260" t="n">
        <v>26.9230769230769</v>
      </c>
      <c r="E53" s="105" t="n">
        <v>14</v>
      </c>
      <c r="H53" s="118"/>
      <c r="I53" s="118"/>
      <c r="J53" s="118"/>
    </row>
    <row r="54" customFormat="false" ht="12" hidden="false" customHeight="true" outlineLevel="0" collapsed="false">
      <c r="A54" s="273" t="s">
        <v>595</v>
      </c>
      <c r="B54" s="273"/>
      <c r="C54" s="273"/>
      <c r="D54" s="260" t="n">
        <v>65.3846153846154</v>
      </c>
      <c r="E54" s="105" t="n">
        <v>34</v>
      </c>
      <c r="H54" s="118"/>
      <c r="I54" s="118"/>
      <c r="J54" s="118"/>
    </row>
    <row r="55" customFormat="false" ht="12" hidden="false" customHeight="true" outlineLevel="0" collapsed="false">
      <c r="A55" s="272" t="s">
        <v>596</v>
      </c>
      <c r="B55" s="272"/>
      <c r="C55" s="272"/>
      <c r="D55" s="260" t="n">
        <v>7.69230769230769</v>
      </c>
      <c r="E55" s="105" t="n">
        <v>4</v>
      </c>
      <c r="H55" s="118"/>
      <c r="I55" s="118"/>
      <c r="J55" s="118"/>
    </row>
    <row r="56" customFormat="false" ht="8.1" hidden="false" customHeight="true" outlineLevel="0" collapsed="false">
      <c r="A56" s="266"/>
      <c r="B56" s="267"/>
      <c r="C56" s="267"/>
      <c r="D56" s="260"/>
      <c r="E56" s="105"/>
    </row>
    <row r="57" customFormat="false" ht="8.1" hidden="false" customHeight="true" outlineLevel="0" collapsed="false">
      <c r="A57" s="266"/>
      <c r="B57" s="267"/>
      <c r="C57" s="267"/>
      <c r="D57" s="260"/>
      <c r="E57" s="105"/>
    </row>
    <row r="58" customFormat="false" ht="8.1" hidden="false" customHeight="true" outlineLevel="0" collapsed="false"/>
    <row r="59" customFormat="false" ht="11.25" hidden="false" customHeight="false" outlineLevel="0" collapsed="false">
      <c r="A59" s="255" t="s">
        <v>597</v>
      </c>
    </row>
    <row r="60" customFormat="false" ht="11.1" hidden="false" customHeight="true" outlineLevel="0" collapsed="false">
      <c r="A60" s="26" t="s">
        <v>598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68" t="s">
        <v>243</v>
      </c>
      <c r="B62" s="222" t="n">
        <v>2003</v>
      </c>
      <c r="C62" s="222" t="n">
        <v>2004</v>
      </c>
      <c r="D62" s="222" t="n">
        <v>2005</v>
      </c>
      <c r="E62" s="222" t="n">
        <v>2006</v>
      </c>
      <c r="F62" s="222" t="n">
        <v>2007</v>
      </c>
      <c r="G62" s="223" t="n">
        <v>2008</v>
      </c>
      <c r="H62" s="223" t="n">
        <v>2009</v>
      </c>
      <c r="I62" s="223" t="n">
        <v>2010</v>
      </c>
    </row>
    <row r="63" customFormat="false" ht="8.1" hidden="false" customHeight="true" outlineLevel="0" collapsed="false">
      <c r="B63" s="270"/>
      <c r="C63" s="270"/>
      <c r="D63" s="270"/>
      <c r="E63" s="270"/>
      <c r="F63" s="270"/>
      <c r="G63" s="270"/>
      <c r="H63" s="270"/>
    </row>
    <row r="64" customFormat="false" ht="22.5" hidden="false" customHeight="false" outlineLevel="0" collapsed="false">
      <c r="A64" s="265" t="s">
        <v>599</v>
      </c>
      <c r="B64" s="118" t="n">
        <v>2327</v>
      </c>
      <c r="C64" s="118" t="n">
        <v>2319</v>
      </c>
      <c r="D64" s="118" t="n">
        <v>2418</v>
      </c>
      <c r="E64" s="118" t="n">
        <v>2773</v>
      </c>
      <c r="F64" s="118" t="n">
        <v>2740</v>
      </c>
      <c r="G64" s="118" t="n">
        <v>2744</v>
      </c>
      <c r="H64" s="118" t="n">
        <v>2782</v>
      </c>
      <c r="I64" s="118" t="n">
        <v>2827</v>
      </c>
    </row>
  </sheetData>
  <mergeCells count="21">
    <mergeCell ref="A4:H4"/>
    <mergeCell ref="A5:E5"/>
    <mergeCell ref="A6:A7"/>
    <mergeCell ref="B7:E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2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4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2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5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6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3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4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5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6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37" t="n">
        <v>5</v>
      </c>
      <c r="B26" s="37" t="s">
        <v>68</v>
      </c>
      <c r="C26" s="0"/>
      <c r="D26" s="53"/>
    </row>
    <row r="27" customFormat="false" ht="11.45" hidden="false" customHeight="true" outlineLevel="0" collapsed="false">
      <c r="A27" s="0"/>
      <c r="B27" s="45" t="s">
        <v>69</v>
      </c>
      <c r="C27" s="52" t="n">
        <v>17</v>
      </c>
      <c r="D27" s="53"/>
    </row>
    <row r="28" customFormat="false" ht="3.95" hidden="false" customHeight="true" outlineLevel="0" collapsed="false">
      <c r="A28" s="47"/>
      <c r="B28" s="54"/>
      <c r="C28" s="36"/>
    </row>
    <row r="29" customFormat="false" ht="11.45" hidden="false" customHeight="true" outlineLevel="0" collapsed="false">
      <c r="A29" s="55" t="s">
        <v>70</v>
      </c>
      <c r="B29" s="37" t="s">
        <v>71</v>
      </c>
      <c r="C29" s="37"/>
    </row>
    <row r="30" customFormat="false" ht="11.45" hidden="false" customHeight="true" outlineLevel="0" collapsed="false">
      <c r="A30" s="0"/>
      <c r="B30" s="45" t="s">
        <v>72</v>
      </c>
      <c r="C30" s="52" t="n">
        <v>17</v>
      </c>
    </row>
    <row r="31" customFormat="false" ht="3.95" hidden="false" customHeight="true" outlineLevel="0" collapsed="false">
      <c r="A31" s="47"/>
      <c r="B31" s="38"/>
      <c r="C31" s="56"/>
      <c r="D31" s="53"/>
    </row>
    <row r="32" customFormat="false" ht="11.45" hidden="false" customHeight="true" outlineLevel="0" collapsed="false">
      <c r="A32" s="49" t="n">
        <v>7</v>
      </c>
      <c r="B32" s="54" t="s">
        <v>73</v>
      </c>
      <c r="C32" s="37"/>
      <c r="D32" s="53"/>
    </row>
    <row r="33" customFormat="false" ht="11.45" hidden="false" customHeight="true" outlineLevel="0" collapsed="false">
      <c r="A33" s="49"/>
      <c r="B33" s="38" t="s">
        <v>74</v>
      </c>
      <c r="C33" s="36" t="n">
        <v>18</v>
      </c>
      <c r="D33" s="53"/>
    </row>
    <row r="34" customFormat="false" ht="3.95" hidden="false" customHeight="true" outlineLevel="0" collapsed="false">
      <c r="A34" s="47"/>
      <c r="B34" s="38"/>
      <c r="C34" s="56"/>
      <c r="D34" s="53"/>
    </row>
    <row r="35" customFormat="false" ht="11.45" hidden="false" customHeight="true" outlineLevel="0" collapsed="false">
      <c r="A35" s="49" t="n">
        <v>8</v>
      </c>
      <c r="B35" s="54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0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1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4" t="s">
        <v>78</v>
      </c>
      <c r="C40" s="34"/>
    </row>
    <row r="41" customFormat="false" ht="11.45" hidden="false" customHeight="true" outlineLevel="0" collapsed="false">
      <c r="A41" s="49"/>
      <c r="B41" s="38" t="s">
        <v>79</v>
      </c>
      <c r="C41" s="36" t="n">
        <v>21</v>
      </c>
    </row>
    <row r="42" customFormat="false" ht="3.95" hidden="false" customHeight="true" outlineLevel="0" collapsed="false">
      <c r="A42" s="47"/>
      <c r="B42" s="57"/>
      <c r="C42" s="36"/>
    </row>
    <row r="43" customFormat="false" ht="11.45" hidden="false" customHeight="true" outlineLevel="0" collapsed="false">
      <c r="A43" s="49" t="n">
        <v>11</v>
      </c>
      <c r="B43" s="54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2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4" t="s">
        <v>71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3</v>
      </c>
    </row>
    <row r="48" customFormat="false" ht="3.95" hidden="false" customHeight="true" outlineLevel="0" collapsed="false">
      <c r="A48" s="47"/>
      <c r="B48" s="57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3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4" t="s">
        <v>84</v>
      </c>
      <c r="C52" s="36"/>
    </row>
    <row r="53" customFormat="false" ht="11.45" hidden="false" customHeight="true" outlineLevel="0" collapsed="false">
      <c r="A53" s="49"/>
      <c r="B53" s="38" t="s">
        <v>85</v>
      </c>
      <c r="C53" s="36" t="n">
        <v>23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4" t="s">
        <v>86</v>
      </c>
      <c r="C55" s="36"/>
    </row>
    <row r="56" customFormat="false" ht="11.45" hidden="false" customHeight="true" outlineLevel="0" collapsed="false">
      <c r="A56" s="49"/>
      <c r="B56" s="38" t="s">
        <v>69</v>
      </c>
      <c r="C56" s="36" t="n">
        <v>24</v>
      </c>
    </row>
    <row r="57" customFormat="false" ht="3" hidden="false" customHeight="true" outlineLevel="0" collapsed="false">
      <c r="A57" s="47"/>
      <c r="B57" s="57"/>
      <c r="C57" s="36"/>
    </row>
    <row r="58" customFormat="false" ht="11.45" hidden="false" customHeight="true" outlineLevel="0" collapsed="false">
      <c r="A58" s="49" t="n">
        <v>16</v>
      </c>
      <c r="B58" s="51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5</v>
      </c>
      <c r="E59" s="38"/>
    </row>
    <row r="60" customFormat="false" ht="3" hidden="false" customHeight="true" outlineLevel="0" collapsed="false">
      <c r="A60" s="47"/>
      <c r="B60" s="57"/>
      <c r="C60" s="36"/>
    </row>
    <row r="61" customFormat="false" ht="11.45" hidden="false" customHeight="true" outlineLevel="0" collapsed="false">
      <c r="A61" s="49" t="n">
        <v>17</v>
      </c>
      <c r="B61" s="51" t="s">
        <v>89</v>
      </c>
      <c r="C61" s="36" t="n">
        <v>26</v>
      </c>
    </row>
    <row r="62" customFormat="false" ht="3" hidden="false" customHeight="true" outlineLevel="0" collapsed="false">
      <c r="A62" s="47"/>
      <c r="B62" s="57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7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1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7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54" t="s">
        <v>93</v>
      </c>
      <c r="C68" s="34"/>
    </row>
    <row r="69" customFormat="false" ht="11.45" hidden="false" customHeight="true" outlineLevel="0" collapsed="false">
      <c r="A69" s="49"/>
      <c r="B69" s="38" t="s">
        <v>94</v>
      </c>
      <c r="C69" s="36" t="n">
        <v>28</v>
      </c>
    </row>
    <row r="70" customFormat="false" ht="3" hidden="false" customHeight="true" outlineLevel="0" collapsed="false">
      <c r="A70" s="47"/>
      <c r="B70" s="38"/>
      <c r="C70" s="36"/>
    </row>
    <row r="71" customFormat="false" ht="11.45" hidden="false" customHeight="true" outlineLevel="0" collapsed="false">
      <c r="A71" s="49" t="n">
        <v>21</v>
      </c>
      <c r="B71" s="37" t="s">
        <v>95</v>
      </c>
      <c r="C71" s="34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57"/>
      <c r="C73" s="36"/>
    </row>
    <row r="74" customFormat="false" ht="11.45" hidden="false" customHeight="true" outlineLevel="0" collapsed="false">
      <c r="A74" s="49" t="n">
        <v>22</v>
      </c>
      <c r="B74" s="54" t="s">
        <v>97</v>
      </c>
      <c r="C74" s="37"/>
    </row>
    <row r="75" customFormat="false" ht="11.45" hidden="false" customHeight="true" outlineLevel="0" collapsed="false">
      <c r="A75" s="49"/>
      <c r="B75" s="38" t="s">
        <v>98</v>
      </c>
      <c r="C75" s="36" t="n">
        <v>31</v>
      </c>
    </row>
    <row r="76" customFormat="false" ht="3" hidden="false" customHeight="true" outlineLevel="0" collapsed="false">
      <c r="A76" s="49"/>
      <c r="B76" s="38"/>
      <c r="C76" s="36"/>
    </row>
    <row r="77" customFormat="false" ht="11.45" hidden="false" customHeight="true" outlineLevel="0" collapsed="false">
      <c r="A77" s="49" t="n">
        <v>23</v>
      </c>
      <c r="B77" s="38" t="s">
        <v>99</v>
      </c>
      <c r="C77" s="36" t="n">
        <v>32</v>
      </c>
    </row>
    <row r="78" customFormat="false" ht="3" hidden="false" customHeight="true" outlineLevel="0" collapsed="false">
      <c r="A78" s="47"/>
      <c r="B78" s="38"/>
      <c r="C78" s="36"/>
    </row>
    <row r="79" customFormat="false" ht="11.45" hidden="false" customHeight="true" outlineLevel="0" collapsed="false">
      <c r="A79" s="49" t="n">
        <v>24</v>
      </c>
      <c r="B79" s="38" t="s">
        <v>100</v>
      </c>
      <c r="C79" s="36" t="n">
        <v>33</v>
      </c>
    </row>
    <row r="80" customFormat="false" ht="11.45" hidden="false" customHeight="true" outlineLevel="0" collapsed="false">
      <c r="A80" s="25"/>
      <c r="C80" s="25"/>
    </row>
    <row r="81" customFormat="false" ht="2.1" hidden="false" customHeight="true" outlineLevel="0" collapsed="false">
      <c r="A81" s="49"/>
      <c r="B81" s="38"/>
      <c r="C81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10 nach Art des Trägers "/>
    <hyperlink ref="C8" location="2!A51" display="#2.A51"/>
    <hyperlink ref="A10" location="11!A42" display="#11.A42"/>
    <hyperlink ref="B10" location="11!A42" display="In allgemeinen Krankenhäusern durchgeführte ambulante Operationen 2002 bis 2010  "/>
    <hyperlink ref="C10" location="11!A42" display="#11.A42"/>
    <hyperlink ref="A12" location="16!A33" display="#16.A33"/>
    <hyperlink ref="B12" location="16!A33" display="Struktur der Krankenhäuser 2010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10  "/>
    <hyperlink ref="C14" location="17!A37" display="#17.A37"/>
    <hyperlink ref="A17" location="1!A1" display="#1.A1"/>
    <hyperlink ref="B17" location="1!A1" display="Krankenhäuser, Betten und Patientenbewegung 1991 bis 2010 "/>
    <hyperlink ref="C17" location="1!A1" display="#1.A1"/>
    <hyperlink ref="A19" location="2!A1" display="#2.A1"/>
    <hyperlink ref="B19" location="2!A1" display="Krankenhäuser und Betten 1991 bis 2010 nach Krankenhausträgern "/>
    <hyperlink ref="C19" location="2!A1" display="#2.A1"/>
    <hyperlink ref="A21" location="3!A1" display="#3.A1"/>
    <hyperlink ref="B21" location="3!A1" display="Krankenhäuser und Betten 2010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10 nach Fachabteilungen "/>
    <hyperlink ref="C24" location="4!A1" display="#4.A1"/>
    <hyperlink ref="A26" location="5-6!A1" display="#5-6.A1"/>
    <hyperlink ref="B26" location="5-6!A1" display="Vollstationäre Behandlungen in Einrichtungen der Intensivmedizin in Krankenhäusern"/>
    <hyperlink ref="B27" location="5-6!A1" display="2010 nach Krankenhausgrößenklassen und -trägern "/>
    <hyperlink ref="C27" location="5-6!A1" display="#5-6.A1"/>
    <hyperlink ref="A29" location="5-6!A27" display="6"/>
    <hyperlink ref="B29" location="5-6!A27" display="Vollstationäre, vor- und nachstationäre sowie teilstationäre Behandlungen"/>
    <hyperlink ref="B30" location="5-6!A27" display="in Krankenhäusern 2010 nach Krankenhausträgern und -typen "/>
    <hyperlink ref="C30" location="5-6!A27" display="#5-6.A27"/>
    <hyperlink ref="A32" location="7!A1" display="#7.A1"/>
    <hyperlink ref="B32" location="7!A1" display="Patientenzugang und -abgang sowie Fallzahl der vollstationären Behandlungen in Krankenhäusern"/>
    <hyperlink ref="B33" location="7!A1" display="2010 nach Fachabteilungen  "/>
    <hyperlink ref="C33" location="7!A1" display="#7.A1"/>
    <hyperlink ref="A35" location="8!A1" display="#8.A1"/>
    <hyperlink ref="B35" location="8!A1" display="Vor- und nachstationäre sowie teilstationäre Behandlungen in Krankenhäusern"/>
    <hyperlink ref="B36" location="8!A1" display="2010 nach Fachabteilungen   "/>
    <hyperlink ref="C36" location="8!A1" display="#8.A1"/>
    <hyperlink ref="A38" location="9-10!A1" display="#9-10.A1"/>
    <hyperlink ref="B38" location="9-10!A1" display="Entbindungen und Geburten in allgemeinen Krankenhäusern 1991 bis 2010  "/>
    <hyperlink ref="C38" location="9-10!A1" display="#9-10.A1"/>
    <hyperlink ref="A40" location="9-10!A30" display="#9-10.A30"/>
    <hyperlink ref="B40" location="9-10!A30" display="Entbindungen und Geburten in allgemeinen Krankenhäusern 2010"/>
    <hyperlink ref="B41" location="9-10!A30" display="nach Krankenhausgrößenklassen und -trägern "/>
    <hyperlink ref="C41" location="9-10!A30" display="#9-10.A30"/>
    <hyperlink ref="A43" location="11!A1" display="#11.A1"/>
    <hyperlink ref="B43" location="11!A1" display="In allgemeinen Krankenhäusern nach § 115b SGB V durchgeführte ambulante Operationen"/>
    <hyperlink ref="B44" location="11!A1" display="2002 bis 2010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10 "/>
    <hyperlink ref="C47" location="12-14!A1" display="#12-14.A1"/>
    <hyperlink ref="A49" location="12-14!A27" display="#12-14.A27"/>
    <hyperlink ref="B49" location="12-14!A27" display="Krankenhäuser mit nicht bettenführenden Fachabteilungen 2010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10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10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10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10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10  "/>
    <hyperlink ref="C63" location="18-19!A1" display="#18-19.A1"/>
    <hyperlink ref="A65" location="18-19!A30" display="#18-19.A30"/>
    <hyperlink ref="B65" location="18-19!A30" display="Personal der Krankenhäuser am Stichtag 31.12.2010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ärztliches Personal der Krankenhäuser 2010 nach Gebiets-/Schwerpunkt-"/>
    <hyperlink ref="B69" location="20!A1" display="bezeichnung, Beschäftigungsverhältnis, Dienststellung und Geschlecht "/>
    <hyperlink ref="C69" location="20!A1" display="#20.A1"/>
    <hyperlink ref="A71" location="21!A1" display="#21.A1"/>
    <hyperlink ref="B71" location="21!A1" display="Hauptamtliches nichtärztliches Personal der Krankenhäuser 2010 nach Funktionsbereichen,"/>
    <hyperlink ref="B72" location="21!A1" display="Personalgruppen, Berufsbezeichnung, Beschäftigungsverhältnis und Geschlecht  "/>
    <hyperlink ref="C72" location="21!A1" display="#21.A1"/>
    <hyperlink ref="A74" location="22!A1" display="#22.A1"/>
    <hyperlink ref="B74" location="22!A1" display="Vollkräfte des nichtärztlichen Personals in Krankenhäusern 2002 bis 2010 nach Funktionsbereichen,"/>
    <hyperlink ref="B75" location="22!A1" display="sowie Typ des Krankenhauses "/>
    <hyperlink ref="C75" location="22!A1" display="#22.A1"/>
    <hyperlink ref="A77" location="23!A1" display="#23.A1"/>
    <hyperlink ref="B77" location="23!A1" display="Vollkräfte des ärztlichen und nichtärztlichen Personals in Krankenhäusern 1991 bis 2010 "/>
    <hyperlink ref="C77" location="23!A1" display="#23.A1"/>
    <hyperlink ref="A79" location="24!A1" display="#24.A1"/>
    <hyperlink ref="B79" location="24!A1" display="Personalbelastungszahlen in Krankenhäusern 1991 bis 2010 "/>
    <hyperlink ref="C79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false" hidden="false" outlineLevel="0" max="257" min="8" style="58" width="11.42"/>
  </cols>
  <sheetData>
    <row r="1" customFormat="false" ht="12.75" hidden="false" customHeight="true" outlineLevel="0" collapsed="false">
      <c r="A1" s="59" t="s">
        <v>101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58" width="11.42"/>
    <col collapsed="false" customWidth="true" hidden="false" outlineLevel="0" max="7" min="7" style="58" width="22.7"/>
  </cols>
  <sheetData>
    <row r="1" s="58" customFormat="true" ht="12" hidden="false" customHeight="true" outlineLevel="0" collapsed="false">
      <c r="A1" s="59" t="s">
        <v>102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7"/>
    <col collapsed="false" customWidth="true" hidden="false" outlineLevel="0" max="3" min="3" style="61" width="7.28"/>
    <col collapsed="false" customWidth="true" hidden="false" outlineLevel="0" max="5" min="4" style="61" width="8.28"/>
    <col collapsed="false" customWidth="true" hidden="false" outlineLevel="0" max="6" min="6" style="61" width="9.14"/>
    <col collapsed="false" customWidth="true" hidden="false" outlineLevel="0" max="7" min="7" style="61" width="8.28"/>
    <col collapsed="false" customWidth="true" hidden="false" outlineLevel="0" max="9" min="8" style="61" width="9.14"/>
    <col collapsed="false" customWidth="true" hidden="false" outlineLevel="0" max="11" min="10" style="61" width="8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" hidden="false" customHeight="true" outlineLevel="0" collapsed="false">
      <c r="A3" s="63" t="s">
        <v>104</v>
      </c>
      <c r="B3" s="64" t="s">
        <v>105</v>
      </c>
      <c r="C3" s="65" t="s">
        <v>106</v>
      </c>
      <c r="D3" s="65"/>
      <c r="E3" s="65"/>
      <c r="F3" s="65"/>
      <c r="G3" s="65"/>
      <c r="H3" s="65"/>
      <c r="I3" s="65"/>
      <c r="J3" s="65"/>
      <c r="K3" s="65"/>
    </row>
    <row r="4" customFormat="false" ht="12" hidden="false" customHeight="true" outlineLevel="0" collapsed="false">
      <c r="A4" s="63"/>
      <c r="B4" s="64"/>
      <c r="C4" s="66" t="s">
        <v>107</v>
      </c>
      <c r="D4" s="66"/>
      <c r="E4" s="66"/>
      <c r="F4" s="66"/>
      <c r="G4" s="65" t="s">
        <v>108</v>
      </c>
      <c r="H4" s="65"/>
      <c r="I4" s="65"/>
      <c r="J4" s="65"/>
      <c r="K4" s="65"/>
    </row>
    <row r="5" customFormat="false" ht="12" hidden="false" customHeight="true" outlineLevel="0" collapsed="false">
      <c r="A5" s="63"/>
      <c r="B5" s="64"/>
      <c r="C5" s="66"/>
      <c r="D5" s="66"/>
      <c r="E5" s="66"/>
      <c r="F5" s="66"/>
      <c r="G5" s="66" t="s">
        <v>109</v>
      </c>
      <c r="H5" s="66"/>
      <c r="I5" s="67" t="s">
        <v>110</v>
      </c>
      <c r="J5" s="65" t="s">
        <v>111</v>
      </c>
      <c r="K5" s="65"/>
      <c r="M5" s="68"/>
    </row>
    <row r="6" customFormat="false" ht="12" hidden="false" customHeight="true" outlineLevel="0" collapsed="false">
      <c r="A6" s="63"/>
      <c r="B6" s="64"/>
      <c r="C6" s="66"/>
      <c r="D6" s="66"/>
      <c r="E6" s="66"/>
      <c r="F6" s="66"/>
      <c r="G6" s="66"/>
      <c r="H6" s="66"/>
      <c r="I6" s="67"/>
      <c r="J6" s="65"/>
      <c r="K6" s="65"/>
    </row>
    <row r="7" customFormat="false" ht="12" hidden="false" customHeight="true" outlineLevel="0" collapsed="false">
      <c r="A7" s="63"/>
      <c r="B7" s="64"/>
      <c r="C7" s="69" t="s">
        <v>112</v>
      </c>
      <c r="D7" s="69" t="s">
        <v>113</v>
      </c>
      <c r="E7" s="69"/>
      <c r="F7" s="69" t="s">
        <v>114</v>
      </c>
      <c r="G7" s="69" t="s">
        <v>112</v>
      </c>
      <c r="H7" s="69" t="s">
        <v>114</v>
      </c>
      <c r="I7" s="67"/>
      <c r="J7" s="69" t="s">
        <v>115</v>
      </c>
      <c r="K7" s="70" t="s">
        <v>116</v>
      </c>
    </row>
    <row r="8" customFormat="false" ht="22.5" hidden="false" customHeight="false" outlineLevel="0" collapsed="false">
      <c r="A8" s="63"/>
      <c r="B8" s="64"/>
      <c r="C8" s="69"/>
      <c r="D8" s="71" t="s">
        <v>117</v>
      </c>
      <c r="E8" s="71" t="s">
        <v>118</v>
      </c>
      <c r="F8" s="69"/>
      <c r="G8" s="69"/>
      <c r="H8" s="69"/>
      <c r="I8" s="67"/>
      <c r="J8" s="69"/>
      <c r="K8" s="70"/>
    </row>
    <row r="9" customFormat="false" ht="12.75" hidden="false" customHeight="true" outlineLevel="0" collapsed="false">
      <c r="A9" s="63"/>
      <c r="B9" s="64" t="s">
        <v>119</v>
      </c>
      <c r="C9" s="64"/>
      <c r="D9" s="64"/>
      <c r="E9" s="64"/>
      <c r="F9" s="64"/>
      <c r="G9" s="64"/>
      <c r="H9" s="64"/>
      <c r="I9" s="64"/>
      <c r="J9" s="71" t="s">
        <v>120</v>
      </c>
      <c r="K9" s="72" t="s">
        <v>121</v>
      </c>
      <c r="L9" s="73"/>
    </row>
    <row r="10" customFormat="false" ht="12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12" hidden="false" customHeight="true" outlineLevel="0" collapsed="false">
      <c r="A11" s="75" t="n">
        <v>1991</v>
      </c>
      <c r="B11" s="76" t="n">
        <v>67</v>
      </c>
      <c r="C11" s="76" t="n">
        <v>22918</v>
      </c>
      <c r="D11" s="76" t="n">
        <v>474</v>
      </c>
      <c r="E11" s="76" t="n">
        <v>95</v>
      </c>
      <c r="F11" s="77" t="n">
        <v>89.0768354752637</v>
      </c>
      <c r="G11" s="76" t="n">
        <v>385886</v>
      </c>
      <c r="H11" s="78" t="n">
        <v>1499.84744455047</v>
      </c>
      <c r="I11" s="76" t="n">
        <v>6057.514</v>
      </c>
      <c r="J11" s="79" t="n">
        <v>15.6976775524378</v>
      </c>
      <c r="K11" s="80" t="n">
        <v>72.4143850559529</v>
      </c>
    </row>
    <row r="12" customFormat="false" ht="12" hidden="false" customHeight="true" outlineLevel="0" collapsed="false">
      <c r="A12" s="75" t="n">
        <v>1992</v>
      </c>
      <c r="B12" s="81" t="n">
        <v>66</v>
      </c>
      <c r="C12" s="81" t="n">
        <v>21002</v>
      </c>
      <c r="D12" s="81" t="n">
        <v>472</v>
      </c>
      <c r="E12" s="81" t="n">
        <v>131</v>
      </c>
      <c r="F12" s="77" t="n">
        <v>82.561554588236</v>
      </c>
      <c r="G12" s="81" t="n">
        <v>405286.5</v>
      </c>
      <c r="H12" s="78" t="n">
        <v>1593.23319177341</v>
      </c>
      <c r="I12" s="81" t="n">
        <v>5704.865</v>
      </c>
      <c r="J12" s="79" t="n">
        <v>14.0761288619285</v>
      </c>
      <c r="K12" s="80" t="n">
        <v>74.2170404796213</v>
      </c>
    </row>
    <row r="13" customFormat="false" ht="12" hidden="false" customHeight="true" outlineLevel="0" collapsed="false">
      <c r="A13" s="75" t="n">
        <v>1993</v>
      </c>
      <c r="B13" s="81" t="n">
        <v>64</v>
      </c>
      <c r="C13" s="81" t="n">
        <v>18687</v>
      </c>
      <c r="D13" s="81" t="n">
        <v>413</v>
      </c>
      <c r="E13" s="81" t="n">
        <v>120</v>
      </c>
      <c r="F13" s="77" t="n">
        <v>73.3973421104829</v>
      </c>
      <c r="G13" s="81" t="n">
        <v>409658.5</v>
      </c>
      <c r="H13" s="78" t="n">
        <v>1609.02472697422</v>
      </c>
      <c r="I13" s="81" t="n">
        <v>5154.522</v>
      </c>
      <c r="J13" s="79" t="n">
        <v>12.5824851675237</v>
      </c>
      <c r="K13" s="80" t="n">
        <v>75.5711354534799</v>
      </c>
    </row>
    <row r="14" customFormat="false" ht="12" hidden="false" customHeight="true" outlineLevel="0" collapsed="false">
      <c r="A14" s="75" t="n">
        <v>1994</v>
      </c>
      <c r="B14" s="81" t="n">
        <v>60</v>
      </c>
      <c r="C14" s="81" t="n">
        <v>17535</v>
      </c>
      <c r="D14" s="81" t="n">
        <v>424</v>
      </c>
      <c r="E14" s="81" t="n">
        <v>103</v>
      </c>
      <c r="F14" s="77" t="n">
        <v>69.1612575476881</v>
      </c>
      <c r="G14" s="81" t="n">
        <v>420180.5</v>
      </c>
      <c r="H14" s="78" t="n">
        <v>1657.26899213096</v>
      </c>
      <c r="I14" s="81" t="n">
        <v>4971.54</v>
      </c>
      <c r="J14" s="79" t="n">
        <v>11.8319150936324</v>
      </c>
      <c r="K14" s="80" t="n">
        <v>77.6769748174883</v>
      </c>
    </row>
    <row r="15" customFormat="false" ht="12" hidden="false" customHeight="true" outlineLevel="0" collapsed="false">
      <c r="A15" s="75" t="n">
        <v>1995</v>
      </c>
      <c r="B15" s="81" t="n">
        <v>60</v>
      </c>
      <c r="C15" s="81" t="n">
        <v>16967</v>
      </c>
      <c r="D15" s="81" t="n">
        <v>452</v>
      </c>
      <c r="E15" s="81" t="n">
        <v>92</v>
      </c>
      <c r="F15" s="77" t="n">
        <v>66.8285487527005</v>
      </c>
      <c r="G15" s="81" t="n">
        <v>434726.5</v>
      </c>
      <c r="H15" s="78" t="n">
        <v>1712.27330107508</v>
      </c>
      <c r="I15" s="81" t="n">
        <v>4968.365</v>
      </c>
      <c r="J15" s="79" t="n">
        <v>11.4287143755902</v>
      </c>
      <c r="K15" s="80" t="n">
        <v>80.226079472562</v>
      </c>
    </row>
    <row r="16" customFormat="false" ht="12" hidden="false" customHeight="true" outlineLevel="0" collapsed="false">
      <c r="A16" s="75" t="n">
        <v>1996</v>
      </c>
      <c r="B16" s="81" t="n">
        <v>59</v>
      </c>
      <c r="C16" s="81" t="n">
        <v>16879</v>
      </c>
      <c r="D16" s="81" t="n">
        <v>469</v>
      </c>
      <c r="E16" s="81" t="n">
        <v>75</v>
      </c>
      <c r="F16" s="77" t="n">
        <v>66.2581291725369</v>
      </c>
      <c r="G16" s="81" t="n">
        <v>447311.5</v>
      </c>
      <c r="H16" s="78" t="n">
        <v>1755.91108166131</v>
      </c>
      <c r="I16" s="81" t="n">
        <v>4912.859</v>
      </c>
      <c r="J16" s="79" t="n">
        <v>10.983082259231</v>
      </c>
      <c r="K16" s="80" t="n">
        <v>79.5255170440069</v>
      </c>
    </row>
    <row r="17" customFormat="false" ht="12" hidden="false" customHeight="true" outlineLevel="0" collapsed="false">
      <c r="A17" s="75" t="n">
        <v>1997</v>
      </c>
      <c r="B17" s="81" t="n">
        <v>58</v>
      </c>
      <c r="C17" s="81" t="n">
        <v>16802</v>
      </c>
      <c r="D17" s="81" t="n">
        <v>473</v>
      </c>
      <c r="E17" s="81" t="n">
        <v>77</v>
      </c>
      <c r="F17" s="77" t="n">
        <v>65.5455805496357</v>
      </c>
      <c r="G17" s="81" t="n">
        <v>463209.5</v>
      </c>
      <c r="H17" s="78" t="n">
        <v>1807.00723685314</v>
      </c>
      <c r="I17" s="81" t="n">
        <v>4932.897</v>
      </c>
      <c r="J17" s="79" t="n">
        <v>10.6493865086964</v>
      </c>
      <c r="K17" s="80" t="n">
        <v>80.4355808913812</v>
      </c>
    </row>
    <row r="18" customFormat="false" ht="12" hidden="false" customHeight="true" outlineLevel="0" collapsed="false">
      <c r="A18" s="75" t="n">
        <v>1998</v>
      </c>
      <c r="B18" s="81" t="n">
        <v>55</v>
      </c>
      <c r="C18" s="81" t="n">
        <v>16569</v>
      </c>
      <c r="D18" s="81" t="n">
        <v>487</v>
      </c>
      <c r="E18" s="81" t="n">
        <v>76</v>
      </c>
      <c r="F18" s="77" t="n">
        <v>64.1777967830923</v>
      </c>
      <c r="G18" s="81" t="n">
        <v>475247</v>
      </c>
      <c r="H18" s="78" t="n">
        <v>1840.80544316339</v>
      </c>
      <c r="I18" s="81" t="n">
        <v>4991.846</v>
      </c>
      <c r="J18" s="79" t="n">
        <v>10.503687556155</v>
      </c>
      <c r="K18" s="80" t="n">
        <v>82.5414352764736</v>
      </c>
    </row>
    <row r="19" customFormat="false" ht="12" hidden="false" customHeight="true" outlineLevel="0" collapsed="false">
      <c r="A19" s="75" t="n">
        <v>1999</v>
      </c>
      <c r="B19" s="81" t="n">
        <v>53</v>
      </c>
      <c r="C19" s="81" t="n">
        <v>16430</v>
      </c>
      <c r="D19" s="81" t="n">
        <v>511</v>
      </c>
      <c r="E19" s="81" t="n">
        <v>70</v>
      </c>
      <c r="F19" s="77" t="n">
        <v>63.3431374476687</v>
      </c>
      <c r="G19" s="81" t="n">
        <v>486029.5</v>
      </c>
      <c r="H19" s="78" t="n">
        <v>1873.80605125512</v>
      </c>
      <c r="I19" s="81" t="n">
        <v>4991.211</v>
      </c>
      <c r="J19" s="79" t="n">
        <v>10.2693581356687</v>
      </c>
      <c r="K19" s="80" t="n">
        <v>83.2291581553957</v>
      </c>
    </row>
    <row r="20" customFormat="false" ht="12" hidden="false" customHeight="true" outlineLevel="0" collapsed="false">
      <c r="A20" s="75" t="n">
        <v>2000</v>
      </c>
      <c r="B20" s="81" t="n">
        <v>54</v>
      </c>
      <c r="C20" s="81" t="n">
        <v>16288</v>
      </c>
      <c r="D20" s="81" t="n">
        <v>498</v>
      </c>
      <c r="E20" s="81" t="n">
        <v>65</v>
      </c>
      <c r="F20" s="77" t="n">
        <v>62.6333862712601</v>
      </c>
      <c r="G20" s="81" t="n">
        <v>492834.5</v>
      </c>
      <c r="H20" s="78" t="n">
        <v>1895.13099252845</v>
      </c>
      <c r="I20" s="81" t="n">
        <v>4919.706</v>
      </c>
      <c r="J20" s="79" t="n">
        <v>9.98247078887537</v>
      </c>
      <c r="K20" s="80" t="n">
        <v>82.5259066314535</v>
      </c>
    </row>
    <row r="21" customFormat="false" ht="12" hidden="false" customHeight="true" outlineLevel="0" collapsed="false">
      <c r="A21" s="75" t="n">
        <v>2001</v>
      </c>
      <c r="B21" s="81" t="n">
        <v>53</v>
      </c>
      <c r="C21" s="81" t="n">
        <v>16134</v>
      </c>
      <c r="D21" s="81" t="n">
        <v>523</v>
      </c>
      <c r="E21" s="81" t="n">
        <v>57</v>
      </c>
      <c r="F21" s="77" t="n">
        <v>62.1366312656555</v>
      </c>
      <c r="G21" s="81" t="n">
        <v>504257.5</v>
      </c>
      <c r="H21" s="78" t="n">
        <v>1942.03931699772</v>
      </c>
      <c r="I21" s="81" t="n">
        <v>4842.385</v>
      </c>
      <c r="J21" s="79" t="n">
        <v>9.60300045115839</v>
      </c>
      <c r="K21" s="80" t="n">
        <v>82.2288844624897</v>
      </c>
    </row>
    <row r="22" customFormat="false" ht="12" hidden="false" customHeight="true" outlineLevel="0" collapsed="false">
      <c r="A22" s="75" t="n">
        <v>2002</v>
      </c>
      <c r="B22" s="81" t="n">
        <v>51</v>
      </c>
      <c r="C22" s="81" t="n">
        <v>16058</v>
      </c>
      <c r="D22" s="81" t="n">
        <v>561</v>
      </c>
      <c r="E22" s="81" t="n">
        <v>48</v>
      </c>
      <c r="F22" s="77" t="n">
        <v>62.085457395991</v>
      </c>
      <c r="G22" s="81" t="n">
        <v>515932.5</v>
      </c>
      <c r="H22" s="78" t="n">
        <v>1994.76306189794</v>
      </c>
      <c r="I22" s="81" t="n">
        <v>4818.562</v>
      </c>
      <c r="J22" s="79" t="n">
        <v>9.33952018917203</v>
      </c>
      <c r="K22" s="80" t="n">
        <v>82.2116062151413</v>
      </c>
    </row>
    <row r="23" customFormat="false" ht="12" hidden="false" customHeight="true" outlineLevel="0" collapsed="false">
      <c r="A23" s="75" t="n">
        <v>2003</v>
      </c>
      <c r="B23" s="81" t="n">
        <v>49</v>
      </c>
      <c r="C23" s="81" t="n">
        <v>15664</v>
      </c>
      <c r="D23" s="81" t="n">
        <v>572</v>
      </c>
      <c r="E23" s="81" t="n">
        <v>49</v>
      </c>
      <c r="F23" s="77" t="n">
        <v>60.8061315437242</v>
      </c>
      <c r="G23" s="81" t="n">
        <v>519340.5</v>
      </c>
      <c r="H23" s="78" t="n">
        <v>2016.02954283603</v>
      </c>
      <c r="I23" s="81" t="n">
        <v>4687.426</v>
      </c>
      <c r="J23" s="79" t="n">
        <v>9.02572782211285</v>
      </c>
      <c r="K23" s="80" t="n">
        <v>81.9858466145214</v>
      </c>
    </row>
    <row r="24" customFormat="false" ht="12" hidden="false" customHeight="true" outlineLevel="0" collapsed="false">
      <c r="A24" s="75" t="n">
        <v>2004</v>
      </c>
      <c r="B24" s="81" t="n">
        <v>47</v>
      </c>
      <c r="C24" s="81" t="n">
        <v>15534</v>
      </c>
      <c r="D24" s="81" t="n">
        <v>566</v>
      </c>
      <c r="E24" s="81" t="n">
        <v>43</v>
      </c>
      <c r="F24" s="77" t="n">
        <v>60.4622830797854</v>
      </c>
      <c r="G24" s="81" t="n">
        <v>508267</v>
      </c>
      <c r="H24" s="78" t="n">
        <v>1978.30457281533</v>
      </c>
      <c r="I24" s="81" t="n">
        <v>4496.75</v>
      </c>
      <c r="J24" s="79" t="n">
        <v>8.84722006347058</v>
      </c>
      <c r="K24" s="80" t="n">
        <v>79.0923277056286</v>
      </c>
    </row>
    <row r="25" customFormat="false" ht="12" hidden="false" customHeight="true" outlineLevel="0" collapsed="false">
      <c r="A25" s="82" t="n">
        <v>2005</v>
      </c>
      <c r="B25" s="81" t="n">
        <v>47</v>
      </c>
      <c r="C25" s="81" t="n">
        <v>15424</v>
      </c>
      <c r="D25" s="81" t="n">
        <v>568</v>
      </c>
      <c r="E25" s="81" t="n">
        <v>46</v>
      </c>
      <c r="F25" s="77" t="n">
        <v>60.1919476879525</v>
      </c>
      <c r="G25" s="81" t="n">
        <v>517799.5</v>
      </c>
      <c r="H25" s="78" t="n">
        <v>2020.7054212168</v>
      </c>
      <c r="I25" s="81" t="n">
        <v>4497.633</v>
      </c>
      <c r="J25" s="80" t="n">
        <v>8.68605126115417</v>
      </c>
      <c r="K25" s="80" t="n">
        <v>79.8903150400728</v>
      </c>
    </row>
    <row r="26" customFormat="false" ht="12" hidden="false" customHeight="true" outlineLevel="0" collapsed="false">
      <c r="A26" s="82" t="n">
        <v>2006</v>
      </c>
      <c r="B26" s="81" t="n">
        <v>47</v>
      </c>
      <c r="C26" s="81" t="n">
        <v>15390</v>
      </c>
      <c r="D26" s="81" t="n">
        <v>579</v>
      </c>
      <c r="E26" s="81" t="n">
        <v>46</v>
      </c>
      <c r="F26" s="77" t="n">
        <v>60.2879956376406</v>
      </c>
      <c r="G26" s="81" t="n">
        <v>514917.5</v>
      </c>
      <c r="H26" s="78" t="n">
        <v>2017.1113706137</v>
      </c>
      <c r="I26" s="81" t="n">
        <v>4446.831</v>
      </c>
      <c r="J26" s="80" t="n">
        <v>8.63600673894362</v>
      </c>
      <c r="K26" s="80" t="n">
        <v>79.162434243905</v>
      </c>
    </row>
    <row r="27" customFormat="false" ht="12" hidden="false" customHeight="true" outlineLevel="0" collapsed="false">
      <c r="A27" s="75" t="n">
        <v>2007</v>
      </c>
      <c r="B27" s="81" t="n">
        <v>47</v>
      </c>
      <c r="C27" s="81" t="n">
        <v>15342</v>
      </c>
      <c r="D27" s="81" t="n">
        <v>588</v>
      </c>
      <c r="E27" s="81" t="n">
        <v>46</v>
      </c>
      <c r="F27" s="77" t="n">
        <v>60.3628855206191</v>
      </c>
      <c r="G27" s="81" t="n">
        <v>522746</v>
      </c>
      <c r="H27" s="78" t="n">
        <v>2056.73686314441</v>
      </c>
      <c r="I27" s="81" t="n">
        <v>4432</v>
      </c>
      <c r="J27" s="80" t="n">
        <v>8.5</v>
      </c>
      <c r="K27" s="80" t="n">
        <v>79.1</v>
      </c>
    </row>
    <row r="28" customFormat="false" ht="12" hidden="false" customHeight="true" outlineLevel="0" collapsed="false">
      <c r="A28" s="82" t="n">
        <v>2008</v>
      </c>
      <c r="B28" s="61" t="n">
        <v>50</v>
      </c>
      <c r="C28" s="81" t="n">
        <v>15242</v>
      </c>
      <c r="D28" s="81" t="n">
        <v>631</v>
      </c>
      <c r="E28" s="81" t="n">
        <v>42</v>
      </c>
      <c r="F28" s="77" t="n">
        <v>60.2598265187516</v>
      </c>
      <c r="G28" s="81" t="n">
        <v>527794.5</v>
      </c>
      <c r="H28" s="78" t="n">
        <v>2086.65562311713</v>
      </c>
      <c r="I28" s="81" t="n">
        <v>4481</v>
      </c>
      <c r="J28" s="80" t="n">
        <v>8.5</v>
      </c>
      <c r="K28" s="80" t="n">
        <v>80.3</v>
      </c>
    </row>
    <row r="29" customFormat="false" ht="12" hidden="false" customHeight="true" outlineLevel="0" collapsed="false">
      <c r="A29" s="82" t="n">
        <v>2009</v>
      </c>
      <c r="B29" s="61" t="n">
        <v>52</v>
      </c>
      <c r="C29" s="81" t="n">
        <v>15269</v>
      </c>
      <c r="D29" s="81" t="n">
        <v>641</v>
      </c>
      <c r="E29" s="81" t="n">
        <v>37</v>
      </c>
      <c r="F29" s="77" t="n">
        <v>60.6818833043151</v>
      </c>
      <c r="G29" s="81" t="n">
        <v>537074</v>
      </c>
      <c r="H29" s="78" t="n">
        <v>2134.43328271542</v>
      </c>
      <c r="I29" s="81" t="n">
        <v>4484</v>
      </c>
      <c r="J29" s="80" t="n">
        <v>8.3</v>
      </c>
      <c r="K29" s="80" t="n">
        <v>80.5</v>
      </c>
    </row>
    <row r="30" customFormat="false" ht="12" hidden="false" customHeight="true" outlineLevel="0" collapsed="false">
      <c r="A30" s="82" t="n">
        <v>2010</v>
      </c>
      <c r="B30" s="61" t="n">
        <v>52</v>
      </c>
      <c r="C30" s="81" t="n">
        <v>15244</v>
      </c>
      <c r="D30" s="81" t="n">
        <v>640</v>
      </c>
      <c r="E30" s="81" t="n">
        <v>58</v>
      </c>
      <c r="F30" s="77" t="n">
        <v>60.7924069310682</v>
      </c>
      <c r="G30" s="81" t="n">
        <v>538880</v>
      </c>
      <c r="H30" s="78" t="n">
        <v>2149.02992961257</v>
      </c>
      <c r="I30" s="81" t="n">
        <v>4480</v>
      </c>
      <c r="J30" s="80" t="n">
        <v>8.3</v>
      </c>
      <c r="K30" s="80" t="n">
        <v>80.5</v>
      </c>
    </row>
    <row r="31" customFormat="false" ht="12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83"/>
      <c r="B32" s="84" t="s">
        <v>122</v>
      </c>
      <c r="C32" s="84"/>
      <c r="D32" s="84"/>
      <c r="E32" s="84"/>
      <c r="F32" s="84"/>
      <c r="G32" s="84"/>
      <c r="H32" s="84"/>
      <c r="I32" s="84"/>
      <c r="J32" s="84"/>
      <c r="K32" s="84"/>
    </row>
    <row r="33" customFormat="false" ht="12" hidden="false" customHeight="true" outlineLevel="0" collapsed="false">
      <c r="A33" s="83" t="n">
        <v>1992</v>
      </c>
      <c r="B33" s="85" t="n">
        <v>98.5074626865672</v>
      </c>
      <c r="C33" s="85" t="n">
        <v>91.6397591412863</v>
      </c>
      <c r="D33" s="85" t="n">
        <v>99.57805907173</v>
      </c>
      <c r="E33" s="85" t="n">
        <v>137.894736842105</v>
      </c>
      <c r="F33" s="85" t="n">
        <v>92.6857741945301</v>
      </c>
      <c r="G33" s="85" t="n">
        <v>105.027521081356</v>
      </c>
      <c r="H33" s="85" t="n">
        <v>106.226349723917</v>
      </c>
      <c r="I33" s="85" t="n">
        <v>94.1783213377633</v>
      </c>
      <c r="J33" s="85" t="n">
        <v>89.6701363300878</v>
      </c>
      <c r="K33" s="85" t="n">
        <v>102.489360949866</v>
      </c>
    </row>
    <row r="34" customFormat="false" ht="12" hidden="false" customHeight="true" outlineLevel="0" collapsed="false">
      <c r="A34" s="75" t="n">
        <v>1993</v>
      </c>
      <c r="B34" s="85" t="n">
        <v>95.5223880597015</v>
      </c>
      <c r="C34" s="85" t="n">
        <v>81.538528667423</v>
      </c>
      <c r="D34" s="85" t="n">
        <v>87.1308016877637</v>
      </c>
      <c r="E34" s="85" t="n">
        <v>126.315789473684</v>
      </c>
      <c r="F34" s="85" t="n">
        <v>82.3977880656359</v>
      </c>
      <c r="G34" s="85" t="n">
        <v>106.160498178218</v>
      </c>
      <c r="H34" s="85" t="n">
        <v>107.279225818628</v>
      </c>
      <c r="I34" s="85" t="n">
        <v>85.0930266112468</v>
      </c>
      <c r="J34" s="85" t="n">
        <v>80.1550746949168</v>
      </c>
      <c r="K34" s="85" t="n">
        <v>104.359286342193</v>
      </c>
    </row>
    <row r="35" customFormat="false" ht="12" hidden="false" customHeight="true" outlineLevel="0" collapsed="false">
      <c r="A35" s="75" t="n">
        <v>1994</v>
      </c>
      <c r="B35" s="85" t="n">
        <v>89.5522388059702</v>
      </c>
      <c r="C35" s="85" t="n">
        <v>76.5119120342089</v>
      </c>
      <c r="D35" s="85" t="n">
        <v>89.4514767932489</v>
      </c>
      <c r="E35" s="85" t="n">
        <v>108.421052631579</v>
      </c>
      <c r="F35" s="85" t="n">
        <v>77.6422480420221</v>
      </c>
      <c r="G35" s="85" t="n">
        <v>108.887210212343</v>
      </c>
      <c r="H35" s="85" t="n">
        <v>110.495837303485</v>
      </c>
      <c r="I35" s="85" t="n">
        <v>82.0722824577871</v>
      </c>
      <c r="J35" s="85" t="n">
        <v>75.3736662898579</v>
      </c>
      <c r="K35" s="85" t="n">
        <v>107.26732645381</v>
      </c>
    </row>
    <row r="36" customFormat="false" ht="12" hidden="false" customHeight="true" outlineLevel="0" collapsed="false">
      <c r="A36" s="75" t="n">
        <v>1995</v>
      </c>
      <c r="B36" s="85" t="n">
        <v>89.5522388059702</v>
      </c>
      <c r="C36" s="85" t="n">
        <v>74.0335107775548</v>
      </c>
      <c r="D36" s="85" t="n">
        <v>95.3586497890295</v>
      </c>
      <c r="E36" s="85" t="n">
        <v>96.8421052631579</v>
      </c>
      <c r="F36" s="85" t="n">
        <v>75.0234877520526</v>
      </c>
      <c r="G36" s="85" t="n">
        <v>112.656717268831</v>
      </c>
      <c r="H36" s="85" t="n">
        <v>114.163164213563</v>
      </c>
      <c r="I36" s="85" t="n">
        <v>82.0198682165654</v>
      </c>
      <c r="J36" s="85" t="n">
        <v>72.8051288951043</v>
      </c>
      <c r="K36" s="85" t="n">
        <v>110.787489820666</v>
      </c>
    </row>
    <row r="37" customFormat="false" ht="12" hidden="false" customHeight="true" outlineLevel="0" collapsed="false">
      <c r="A37" s="75" t="n">
        <v>1996</v>
      </c>
      <c r="B37" s="85" t="n">
        <v>88.0597014925373</v>
      </c>
      <c r="C37" s="85" t="n">
        <v>73.6495331180731</v>
      </c>
      <c r="D37" s="85" t="n">
        <v>98.9451476793249</v>
      </c>
      <c r="E37" s="85" t="n">
        <v>78.9473684210526</v>
      </c>
      <c r="F37" s="85" t="n">
        <v>74.3831197179614</v>
      </c>
      <c r="G37" s="85" t="n">
        <v>115.918043152641</v>
      </c>
      <c r="H37" s="85" t="n">
        <v>117.072645490795</v>
      </c>
      <c r="I37" s="85" t="n">
        <v>81.1035517210526</v>
      </c>
      <c r="J37" s="85" t="n">
        <v>69.9662878317014</v>
      </c>
      <c r="K37" s="85" t="n">
        <v>109.820054375328</v>
      </c>
    </row>
    <row r="38" customFormat="false" ht="12" hidden="false" customHeight="true" outlineLevel="0" collapsed="false">
      <c r="A38" s="75" t="n">
        <v>1997</v>
      </c>
      <c r="B38" s="85" t="n">
        <v>86.5671641791045</v>
      </c>
      <c r="C38" s="85" t="n">
        <v>73.3135526660267</v>
      </c>
      <c r="D38" s="85" t="n">
        <v>99.789029535865</v>
      </c>
      <c r="E38" s="85" t="n">
        <v>81.0526315789474</v>
      </c>
      <c r="F38" s="85" t="n">
        <v>73.5831938796675</v>
      </c>
      <c r="G38" s="85" t="n">
        <v>120.037912751434</v>
      </c>
      <c r="H38" s="85" t="n">
        <v>120.479402316463</v>
      </c>
      <c r="I38" s="85" t="n">
        <v>81.4343474897458</v>
      </c>
      <c r="J38" s="85" t="n">
        <v>67.8405227341582</v>
      </c>
      <c r="K38" s="85" t="n">
        <v>111.076798938816</v>
      </c>
    </row>
    <row r="39" customFormat="false" ht="12" hidden="false" customHeight="true" outlineLevel="0" collapsed="false">
      <c r="A39" s="75" t="n">
        <v>1998</v>
      </c>
      <c r="B39" s="85" t="n">
        <v>82.089552238806</v>
      </c>
      <c r="C39" s="85" t="n">
        <v>72.2968845448992</v>
      </c>
      <c r="D39" s="85" t="n">
        <v>102.742616033755</v>
      </c>
      <c r="E39" s="85" t="n">
        <v>80</v>
      </c>
      <c r="F39" s="85" t="n">
        <v>72.0476838233822</v>
      </c>
      <c r="G39" s="85" t="n">
        <v>123.157357354245</v>
      </c>
      <c r="H39" s="85" t="n">
        <v>122.732845253813</v>
      </c>
      <c r="I39" s="85" t="n">
        <v>82.4075024836921</v>
      </c>
      <c r="J39" s="85" t="n">
        <v>66.9123666291887</v>
      </c>
      <c r="K39" s="85" t="n">
        <v>113.984859793666</v>
      </c>
    </row>
    <row r="40" customFormat="false" ht="12" hidden="false" customHeight="true" outlineLevel="0" collapsed="false">
      <c r="A40" s="75" t="n">
        <v>1999</v>
      </c>
      <c r="B40" s="85" t="n">
        <v>79.1044776119403</v>
      </c>
      <c r="C40" s="85" t="n">
        <v>71.690374378218</v>
      </c>
      <c r="D40" s="85" t="n">
        <v>107.805907172996</v>
      </c>
      <c r="E40" s="85" t="n">
        <v>73.6842105263158</v>
      </c>
      <c r="F40" s="85" t="n">
        <v>71.110673285266</v>
      </c>
      <c r="G40" s="85" t="n">
        <v>125.951576372296</v>
      </c>
      <c r="H40" s="85" t="n">
        <v>124.933109568136</v>
      </c>
      <c r="I40" s="85" t="n">
        <v>82.3970196354478</v>
      </c>
      <c r="J40" s="85" t="n">
        <v>65.4196017300275</v>
      </c>
      <c r="K40" s="85" t="n">
        <v>114.934564577309</v>
      </c>
    </row>
    <row r="41" customFormat="false" ht="12" hidden="false" customHeight="true" outlineLevel="0" collapsed="false">
      <c r="A41" s="75" t="n">
        <v>2000</v>
      </c>
      <c r="B41" s="85" t="n">
        <v>80.5970149253731</v>
      </c>
      <c r="C41" s="85" t="n">
        <v>71.0707740640545</v>
      </c>
      <c r="D41" s="85" t="n">
        <v>105.063291139241</v>
      </c>
      <c r="E41" s="85" t="n">
        <v>68.421052631579</v>
      </c>
      <c r="F41" s="85" t="n">
        <v>70.3138879340333</v>
      </c>
      <c r="G41" s="85" t="n">
        <v>127.715050558973</v>
      </c>
      <c r="H41" s="85" t="n">
        <v>126.354916922664</v>
      </c>
      <c r="I41" s="85" t="n">
        <v>81.2165848894448</v>
      </c>
      <c r="J41" s="85" t="n">
        <v>63.5920234412329</v>
      </c>
      <c r="K41" s="85" t="n">
        <v>113.96341564965</v>
      </c>
    </row>
    <row r="42" customFormat="false" ht="12" hidden="false" customHeight="true" outlineLevel="0" collapsed="false">
      <c r="A42" s="75" t="n">
        <v>2001</v>
      </c>
      <c r="B42" s="85" t="n">
        <v>79.1044776119403</v>
      </c>
      <c r="C42" s="85" t="n">
        <v>70.3988131599616</v>
      </c>
      <c r="D42" s="85" t="n">
        <v>110.337552742616</v>
      </c>
      <c r="E42" s="85" t="n">
        <v>60</v>
      </c>
      <c r="F42" s="85" t="n">
        <v>69.7562176901879</v>
      </c>
      <c r="G42" s="85" t="n">
        <v>130.675251240004</v>
      </c>
      <c r="H42" s="85" t="n">
        <v>129.482456636101</v>
      </c>
      <c r="I42" s="85" t="n">
        <v>79.9401371585769</v>
      </c>
      <c r="J42" s="85" t="n">
        <v>61.1746573280013</v>
      </c>
      <c r="K42" s="85" t="n">
        <v>113.553245531193</v>
      </c>
    </row>
    <row r="43" customFormat="false" ht="12" hidden="false" customHeight="true" outlineLevel="0" collapsed="false">
      <c r="A43" s="75" t="n">
        <v>2002</v>
      </c>
      <c r="B43" s="85" t="n">
        <v>76.1194029850746</v>
      </c>
      <c r="C43" s="85" t="n">
        <v>70.0671960904093</v>
      </c>
      <c r="D43" s="85" t="n">
        <v>118.354430379747</v>
      </c>
      <c r="E43" s="85" t="n">
        <v>50.5263157894737</v>
      </c>
      <c r="F43" s="85" t="n">
        <v>69.6987685572103</v>
      </c>
      <c r="G43" s="85" t="n">
        <v>133.700756181878</v>
      </c>
      <c r="H43" s="85" t="n">
        <v>132.997730478903</v>
      </c>
      <c r="I43" s="85" t="n">
        <v>79.5468570109784</v>
      </c>
      <c r="J43" s="85" t="n">
        <v>59.4961908089497</v>
      </c>
      <c r="K43" s="85" t="n">
        <v>113.529385289426</v>
      </c>
    </row>
    <row r="44" customFormat="false" ht="12" hidden="false" customHeight="true" outlineLevel="0" collapsed="false">
      <c r="A44" s="75" t="n">
        <v>2003</v>
      </c>
      <c r="B44" s="85" t="n">
        <v>73.134328358209</v>
      </c>
      <c r="C44" s="85" t="n">
        <v>68.3480233877302</v>
      </c>
      <c r="D44" s="85" t="n">
        <v>120.675105485232</v>
      </c>
      <c r="E44" s="85" t="n">
        <v>51.5789473684211</v>
      </c>
      <c r="F44" s="85" t="n">
        <v>68.2625636836974</v>
      </c>
      <c r="G44" s="85" t="n">
        <v>134.583918566623</v>
      </c>
      <c r="H44" s="85" t="n">
        <v>134.415640081333</v>
      </c>
      <c r="I44" s="85" t="n">
        <v>77.3820085269304</v>
      </c>
      <c r="J44" s="85" t="n">
        <v>57.497217610456</v>
      </c>
      <c r="K44" s="85" t="n">
        <v>113.217624579941</v>
      </c>
    </row>
    <row r="45" customFormat="false" ht="12" hidden="false" customHeight="true" outlineLevel="0" collapsed="false">
      <c r="A45" s="75" t="n">
        <v>2004</v>
      </c>
      <c r="B45" s="85" t="n">
        <v>70.1492537313433</v>
      </c>
      <c r="C45" s="85" t="n">
        <v>67.7807836634959</v>
      </c>
      <c r="D45" s="85" t="n">
        <v>119.409282700422</v>
      </c>
      <c r="E45" s="85" t="n">
        <v>45.2631578947368</v>
      </c>
      <c r="F45" s="85" t="n">
        <v>67.8765503480145</v>
      </c>
      <c r="G45" s="85" t="n">
        <v>131.71428867593</v>
      </c>
      <c r="H45" s="85" t="n">
        <v>131.900386269502</v>
      </c>
      <c r="I45" s="85" t="n">
        <v>74.2342485712786</v>
      </c>
      <c r="J45" s="85" t="n">
        <v>56.3600573009391</v>
      </c>
      <c r="K45" s="85" t="n">
        <v>109.2218454172</v>
      </c>
    </row>
    <row r="46" s="86" customFormat="true" ht="12" hidden="false" customHeight="true" outlineLevel="0" collapsed="false">
      <c r="A46" s="82" t="n">
        <v>2005</v>
      </c>
      <c r="B46" s="85" t="n">
        <v>70.1492537313433</v>
      </c>
      <c r="C46" s="85" t="n">
        <v>67.3008115891439</v>
      </c>
      <c r="D46" s="85" t="n">
        <v>119.831223628692</v>
      </c>
      <c r="E46" s="85" t="n">
        <v>48.421052631579</v>
      </c>
      <c r="F46" s="85" t="n">
        <v>67.5730647219362</v>
      </c>
      <c r="G46" s="85" t="n">
        <v>134.184577828685</v>
      </c>
      <c r="H46" s="85" t="n">
        <v>134.727397013531</v>
      </c>
      <c r="I46" s="85" t="n">
        <v>74.2488255082861</v>
      </c>
      <c r="J46" s="85" t="n">
        <v>55.3333525430026</v>
      </c>
      <c r="K46" s="85" t="n">
        <v>110.323818918497</v>
      </c>
    </row>
    <row r="47" s="86" customFormat="true" ht="12" hidden="false" customHeight="true" outlineLevel="0" collapsed="false">
      <c r="A47" s="82" t="n">
        <v>2006</v>
      </c>
      <c r="B47" s="85" t="n">
        <v>70.1492537313433</v>
      </c>
      <c r="C47" s="85" t="n">
        <v>67.1524565843442</v>
      </c>
      <c r="D47" s="85" t="n">
        <v>122.151898734177</v>
      </c>
      <c r="E47" s="85" t="n">
        <v>48.421052631579</v>
      </c>
      <c r="F47" s="85" t="n">
        <v>67.6808906782306</v>
      </c>
      <c r="G47" s="85" t="n">
        <v>133.437725131256</v>
      </c>
      <c r="H47" s="85" t="n">
        <v>134.487769268978</v>
      </c>
      <c r="I47" s="85" t="n">
        <v>73.4101646318935</v>
      </c>
      <c r="J47" s="85" t="n">
        <v>55.0145504651578</v>
      </c>
      <c r="K47" s="85" t="n">
        <v>109.318658416747</v>
      </c>
    </row>
    <row r="48" s="86" customFormat="true" ht="12" hidden="false" customHeight="true" outlineLevel="0" collapsed="false">
      <c r="A48" s="75" t="n">
        <v>2007</v>
      </c>
      <c r="B48" s="85" t="n">
        <v>70.1492537313433</v>
      </c>
      <c r="C48" s="85" t="n">
        <v>66.9430142246269</v>
      </c>
      <c r="D48" s="85" t="n">
        <v>124.050632911392</v>
      </c>
      <c r="E48" s="85" t="n">
        <v>48.421052631579</v>
      </c>
      <c r="F48" s="85" t="n">
        <v>67.7649640319583</v>
      </c>
      <c r="G48" s="85" t="n">
        <v>135.466433091638</v>
      </c>
      <c r="H48" s="85" t="n">
        <v>137.12973746879</v>
      </c>
      <c r="I48" s="85" t="n">
        <v>73.165328218804</v>
      </c>
      <c r="J48" s="85" t="n">
        <v>54.1481373381886</v>
      </c>
      <c r="K48" s="85" t="n">
        <v>109.23244040377</v>
      </c>
    </row>
    <row r="49" s="86" customFormat="true" ht="12" hidden="false" customHeight="true" outlineLevel="0" collapsed="false">
      <c r="A49" s="82" t="n">
        <v>2008</v>
      </c>
      <c r="B49" s="85" t="n">
        <v>74.6268656716418</v>
      </c>
      <c r="C49" s="85" t="n">
        <v>66.506675975216</v>
      </c>
      <c r="D49" s="85" t="n">
        <v>133.122362869198</v>
      </c>
      <c r="E49" s="85" t="n">
        <v>44.2105263157895</v>
      </c>
      <c r="F49" s="85" t="n">
        <v>67.6492672839569</v>
      </c>
      <c r="G49" s="85" t="n">
        <v>136.7747210316</v>
      </c>
      <c r="H49" s="85" t="n">
        <v>139.124524344043</v>
      </c>
      <c r="I49" s="85" t="n">
        <v>73.9742409179739</v>
      </c>
      <c r="J49" s="85" t="n">
        <v>54.1481373381886</v>
      </c>
      <c r="K49" s="85" t="n">
        <v>110.889569714573</v>
      </c>
    </row>
    <row r="50" s="86" customFormat="true" ht="12" hidden="false" customHeight="true" outlineLevel="0" collapsed="false">
      <c r="A50" s="82" t="n">
        <v>2009</v>
      </c>
      <c r="B50" s="85" t="n">
        <v>77.6119402985075</v>
      </c>
      <c r="C50" s="85" t="n">
        <v>66.6244873025569</v>
      </c>
      <c r="D50" s="85" t="n">
        <v>135.232067510549</v>
      </c>
      <c r="E50" s="85" t="n">
        <v>38.9473684210526</v>
      </c>
      <c r="F50" s="85" t="n">
        <v>68.1230793399326</v>
      </c>
      <c r="G50" s="85" t="n">
        <v>139.179446779619</v>
      </c>
      <c r="H50" s="85" t="n">
        <v>142.31002562765</v>
      </c>
      <c r="I50" s="85" t="n">
        <v>74.0237661852701</v>
      </c>
      <c r="J50" s="85" t="n">
        <v>52.8740635184665</v>
      </c>
      <c r="K50" s="85" t="n">
        <v>111.16575793304</v>
      </c>
    </row>
    <row r="51" s="86" customFormat="true" ht="12" hidden="false" customHeight="true" outlineLevel="0" collapsed="false">
      <c r="A51" s="82" t="n">
        <v>2010</v>
      </c>
      <c r="B51" s="85" t="n">
        <v>77.6119402985075</v>
      </c>
      <c r="C51" s="85" t="n">
        <v>66.5154027402042</v>
      </c>
      <c r="D51" s="85" t="n">
        <v>135.021097046414</v>
      </c>
      <c r="E51" s="85" t="n">
        <v>61.0526315789474</v>
      </c>
      <c r="F51" s="85" t="n">
        <v>68.247156072299</v>
      </c>
      <c r="G51" s="85" t="n">
        <v>139.647460649</v>
      </c>
      <c r="H51" s="85" t="n">
        <v>143.283234399661</v>
      </c>
      <c r="I51" s="85" t="n">
        <v>73.9577324955419</v>
      </c>
      <c r="J51" s="85" t="n">
        <v>52.8740635184665</v>
      </c>
      <c r="K51" s="85" t="n">
        <v>111.16575793304</v>
      </c>
    </row>
    <row r="52" customFormat="false" ht="12" hidden="false" customHeight="true" outlineLevel="0" collapsed="false">
      <c r="A52" s="87" t="s">
        <v>12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" hidden="false" customHeight="true" outlineLevel="0" collapsed="false">
      <c r="A53" s="87" t="s">
        <v>124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</row>
    <row r="54" customFormat="false" ht="12" hidden="false" customHeight="true" outlineLevel="0" collapsed="false">
      <c r="A54" s="88" t="s">
        <v>12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1:K31"/>
    <mergeCell ref="B32:K32"/>
    <mergeCell ref="A52:K52"/>
    <mergeCell ref="A53:K53"/>
    <mergeCell ref="A54:K54"/>
  </mergeCells>
  <hyperlinks>
    <hyperlink ref="A1" location="Inhaltsverzeichnis!A17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89" width="7.14"/>
    <col collapsed="false" customWidth="true" hidden="false" outlineLevel="0" max="3" min="3" style="89" width="6.41"/>
    <col collapsed="false" customWidth="true" hidden="false" outlineLevel="0" max="4" min="4" style="89" width="6.13"/>
    <col collapsed="false" customWidth="true" hidden="false" outlineLevel="0" max="5" min="5" style="89" width="5.71"/>
    <col collapsed="false" customWidth="true" hidden="false" outlineLevel="0" max="6" min="6" style="89" width="6.13"/>
    <col collapsed="false" customWidth="true" hidden="false" outlineLevel="0" max="7" min="7" style="89" width="5.71"/>
    <col collapsed="false" customWidth="true" hidden="false" outlineLevel="0" max="8" min="8" style="89" width="6.13"/>
    <col collapsed="false" customWidth="true" hidden="false" outlineLevel="0" max="9" min="9" style="89" width="5.71"/>
    <col collapsed="false" customWidth="true" hidden="false" outlineLevel="0" max="10" min="10" style="89" width="6.13"/>
    <col collapsed="false" customWidth="true" hidden="false" outlineLevel="0" max="11" min="11" style="89" width="5.71"/>
    <col collapsed="false" customWidth="true" hidden="false" outlineLevel="0" max="12" min="12" style="89" width="6.13"/>
    <col collapsed="false" customWidth="true" hidden="false" outlineLevel="0" max="13" min="13" style="89" width="5.71"/>
    <col collapsed="false" customWidth="true" hidden="false" outlineLevel="0" max="14" min="14" style="89" width="6.13"/>
    <col collapsed="false" customWidth="true" hidden="false" outlineLevel="0" max="15" min="15" style="89" width="5.71"/>
    <col collapsed="false" customWidth="false" hidden="false" outlineLevel="0" max="257" min="16" style="89" width="11.56"/>
  </cols>
  <sheetData>
    <row r="1" s="25" customFormat="true" ht="12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2" hidden="false" customHeight="true" outlineLevel="0" collapsed="false">
      <c r="A3" s="92" t="s">
        <v>104</v>
      </c>
      <c r="B3" s="93" t="s">
        <v>127</v>
      </c>
      <c r="C3" s="93"/>
      <c r="D3" s="94" t="s">
        <v>128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2" hidden="false" customHeight="true" outlineLevel="0" collapsed="false">
      <c r="A4" s="92"/>
      <c r="B4" s="93"/>
      <c r="C4" s="93"/>
      <c r="D4" s="95" t="s">
        <v>129</v>
      </c>
      <c r="E4" s="95"/>
      <c r="F4" s="95"/>
      <c r="G4" s="95"/>
      <c r="H4" s="96" t="s">
        <v>130</v>
      </c>
      <c r="I4" s="96"/>
      <c r="J4" s="96"/>
      <c r="K4" s="96"/>
      <c r="L4" s="95" t="s">
        <v>131</v>
      </c>
      <c r="M4" s="95"/>
      <c r="N4" s="95"/>
      <c r="O4" s="95"/>
    </row>
    <row r="5" customFormat="false" ht="12" hidden="false" customHeight="true" outlineLevel="0" collapsed="false">
      <c r="A5" s="92"/>
      <c r="B5" s="97" t="s">
        <v>105</v>
      </c>
      <c r="C5" s="97" t="s">
        <v>132</v>
      </c>
      <c r="D5" s="98" t="s">
        <v>133</v>
      </c>
      <c r="E5" s="98"/>
      <c r="F5" s="99" t="s">
        <v>132</v>
      </c>
      <c r="G5" s="99"/>
      <c r="H5" s="98" t="s">
        <v>133</v>
      </c>
      <c r="I5" s="98"/>
      <c r="J5" s="99" t="s">
        <v>132</v>
      </c>
      <c r="K5" s="99"/>
      <c r="L5" s="98" t="s">
        <v>133</v>
      </c>
      <c r="M5" s="98"/>
      <c r="N5" s="93" t="s">
        <v>132</v>
      </c>
      <c r="O5" s="93"/>
    </row>
    <row r="6" customFormat="false" ht="12" hidden="false" customHeight="true" outlineLevel="0" collapsed="false">
      <c r="A6" s="92"/>
      <c r="B6" s="97"/>
      <c r="C6" s="97"/>
      <c r="D6" s="100" t="s">
        <v>119</v>
      </c>
      <c r="E6" s="100" t="s">
        <v>121</v>
      </c>
      <c r="F6" s="100" t="s">
        <v>119</v>
      </c>
      <c r="G6" s="100" t="s">
        <v>121</v>
      </c>
      <c r="H6" s="100" t="s">
        <v>119</v>
      </c>
      <c r="I6" s="100" t="s">
        <v>121</v>
      </c>
      <c r="J6" s="100" t="s">
        <v>119</v>
      </c>
      <c r="K6" s="100" t="s">
        <v>121</v>
      </c>
      <c r="L6" s="100" t="s">
        <v>119</v>
      </c>
      <c r="M6" s="100" t="s">
        <v>121</v>
      </c>
      <c r="N6" s="100" t="s">
        <v>119</v>
      </c>
      <c r="O6" s="65" t="s">
        <v>121</v>
      </c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45" hidden="false" customHeight="true" outlineLevel="0" collapsed="false">
      <c r="A8" s="102" t="s">
        <v>134</v>
      </c>
      <c r="B8" s="103" t="n">
        <v>67</v>
      </c>
      <c r="C8" s="104" t="n">
        <v>22918</v>
      </c>
      <c r="D8" s="104" t="n">
        <v>53</v>
      </c>
      <c r="E8" s="77" t="n">
        <v>79.1044776119403</v>
      </c>
      <c r="F8" s="104" t="n">
        <v>20166</v>
      </c>
      <c r="G8" s="77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2" t="s">
        <v>135</v>
      </c>
      <c r="B9" s="103" t="n">
        <v>66</v>
      </c>
      <c r="C9" s="104" t="n">
        <v>21002</v>
      </c>
      <c r="D9" s="104" t="n">
        <v>48</v>
      </c>
      <c r="E9" s="77" t="n">
        <v>72.7272727272727</v>
      </c>
      <c r="F9" s="104" t="n">
        <v>17458</v>
      </c>
      <c r="G9" s="77" t="n">
        <v>83.1254166269879</v>
      </c>
      <c r="H9" s="104" t="n">
        <v>15</v>
      </c>
      <c r="I9" s="77" t="n">
        <v>22.7272727272727</v>
      </c>
      <c r="J9" s="104" t="n">
        <v>2500</v>
      </c>
      <c r="K9" s="77" t="n">
        <v>11.9036282258833</v>
      </c>
      <c r="L9" s="104" t="n">
        <v>3</v>
      </c>
      <c r="M9" s="77" t="n">
        <v>4.6</v>
      </c>
      <c r="N9" s="104" t="n">
        <v>1044</v>
      </c>
      <c r="O9" s="77" t="n">
        <v>4.97095514712884</v>
      </c>
    </row>
    <row r="10" customFormat="false" ht="11.45" hidden="false" customHeight="true" outlineLevel="0" collapsed="false">
      <c r="A10" s="102" t="s">
        <v>136</v>
      </c>
      <c r="B10" s="103" t="n">
        <v>64</v>
      </c>
      <c r="C10" s="104" t="n">
        <v>18687</v>
      </c>
      <c r="D10" s="104" t="n">
        <v>40</v>
      </c>
      <c r="E10" s="77" t="n">
        <v>62.5</v>
      </c>
      <c r="F10" s="104" t="n">
        <v>14422</v>
      </c>
      <c r="G10" s="77" t="n">
        <v>77.1766468668058</v>
      </c>
      <c r="H10" s="104" t="n">
        <v>19</v>
      </c>
      <c r="I10" s="77" t="n">
        <v>29.6875</v>
      </c>
      <c r="J10" s="104" t="n">
        <v>3007</v>
      </c>
      <c r="K10" s="77" t="n">
        <v>16.0914004388077</v>
      </c>
      <c r="L10" s="104" t="n">
        <v>5</v>
      </c>
      <c r="M10" s="77" t="n">
        <v>7.8125</v>
      </c>
      <c r="N10" s="104" t="n">
        <v>1258</v>
      </c>
      <c r="O10" s="77" t="n">
        <v>6.73195269438647</v>
      </c>
    </row>
    <row r="11" customFormat="false" ht="11.45" hidden="false" customHeight="true" outlineLevel="0" collapsed="false">
      <c r="A11" s="102" t="s">
        <v>137</v>
      </c>
      <c r="B11" s="103" t="n">
        <v>60</v>
      </c>
      <c r="C11" s="104" t="n">
        <v>17535</v>
      </c>
      <c r="D11" s="104" t="n">
        <v>33</v>
      </c>
      <c r="E11" s="77" t="n">
        <v>55</v>
      </c>
      <c r="F11" s="104" t="n">
        <v>11993</v>
      </c>
      <c r="G11" s="77" t="n">
        <v>68.3946392928429</v>
      </c>
      <c r="H11" s="104" t="n">
        <v>20</v>
      </c>
      <c r="I11" s="77" t="n">
        <v>33.3333333333333</v>
      </c>
      <c r="J11" s="104" t="n">
        <v>3736</v>
      </c>
      <c r="K11" s="77" t="n">
        <v>21.3059595095523</v>
      </c>
      <c r="L11" s="104" t="n">
        <v>7</v>
      </c>
      <c r="M11" s="77" t="n">
        <v>11.6666666666667</v>
      </c>
      <c r="N11" s="104" t="n">
        <v>1806</v>
      </c>
      <c r="O11" s="77" t="n">
        <v>10.2994011976048</v>
      </c>
    </row>
    <row r="12" customFormat="false" ht="11.45" hidden="false" customHeight="true" outlineLevel="0" collapsed="false">
      <c r="A12" s="102" t="s">
        <v>138</v>
      </c>
      <c r="B12" s="103" t="n">
        <v>60</v>
      </c>
      <c r="C12" s="104" t="n">
        <v>16967</v>
      </c>
      <c r="D12" s="104" t="n">
        <v>32</v>
      </c>
      <c r="E12" s="77" t="n">
        <v>53.3333333333333</v>
      </c>
      <c r="F12" s="89" t="n">
        <v>11555</v>
      </c>
      <c r="G12" s="77" t="n">
        <v>68.102787764484</v>
      </c>
      <c r="H12" s="104" t="n">
        <v>19</v>
      </c>
      <c r="I12" s="77" t="n">
        <v>31.6666666666667</v>
      </c>
      <c r="J12" s="104" t="n">
        <v>3422</v>
      </c>
      <c r="K12" s="77" t="n">
        <v>20.1685625036836</v>
      </c>
      <c r="L12" s="104" t="n">
        <v>9</v>
      </c>
      <c r="M12" s="77" t="n">
        <v>15</v>
      </c>
      <c r="N12" s="104" t="n">
        <v>1990</v>
      </c>
      <c r="O12" s="77" t="n">
        <v>11.7286497318324</v>
      </c>
    </row>
    <row r="13" customFormat="false" ht="11.45" hidden="false" customHeight="true" outlineLevel="0" collapsed="false">
      <c r="A13" s="102" t="s">
        <v>139</v>
      </c>
      <c r="B13" s="103" t="n">
        <v>59</v>
      </c>
      <c r="C13" s="104" t="n">
        <v>16879</v>
      </c>
      <c r="D13" s="104" t="n">
        <v>31</v>
      </c>
      <c r="E13" s="77" t="n">
        <v>52.5423728813559</v>
      </c>
      <c r="F13" s="104" t="n">
        <v>11370</v>
      </c>
      <c r="G13" s="77" t="n">
        <v>67.3618105337994</v>
      </c>
      <c r="H13" s="104" t="n">
        <v>20</v>
      </c>
      <c r="I13" s="77" t="n">
        <v>33.8983050847458</v>
      </c>
      <c r="J13" s="104" t="n">
        <v>3594</v>
      </c>
      <c r="K13" s="77" t="n">
        <v>21.2927306120031</v>
      </c>
      <c r="L13" s="104" t="n">
        <v>8</v>
      </c>
      <c r="M13" s="77" t="n">
        <v>13.5593220338983</v>
      </c>
      <c r="N13" s="104" t="n">
        <v>1915</v>
      </c>
      <c r="O13" s="77" t="n">
        <v>11.3454588541975</v>
      </c>
    </row>
    <row r="14" customFormat="false" ht="11.45" hidden="false" customHeight="true" outlineLevel="0" collapsed="false">
      <c r="A14" s="102" t="s">
        <v>140</v>
      </c>
      <c r="B14" s="103" t="n">
        <v>58</v>
      </c>
      <c r="C14" s="104" t="n">
        <v>16802</v>
      </c>
      <c r="D14" s="104" t="n">
        <v>29</v>
      </c>
      <c r="E14" s="77" t="n">
        <v>50</v>
      </c>
      <c r="F14" s="104" t="n">
        <v>11154</v>
      </c>
      <c r="G14" s="77" t="n">
        <v>66.3849541721224</v>
      </c>
      <c r="H14" s="104" t="n">
        <v>20</v>
      </c>
      <c r="I14" s="77" t="n">
        <v>34.4827586206897</v>
      </c>
      <c r="J14" s="104" t="n">
        <v>3470</v>
      </c>
      <c r="K14" s="77" t="n">
        <v>20.6523032972265</v>
      </c>
      <c r="L14" s="104" t="n">
        <v>9</v>
      </c>
      <c r="M14" s="77" t="n">
        <v>15.5172413793103</v>
      </c>
      <c r="N14" s="104" t="n">
        <v>2178</v>
      </c>
      <c r="O14" s="77" t="n">
        <v>12.9627425306511</v>
      </c>
    </row>
    <row r="15" customFormat="false" ht="11.45" hidden="false" customHeight="true" outlineLevel="0" collapsed="false">
      <c r="A15" s="102" t="s">
        <v>141</v>
      </c>
      <c r="B15" s="103" t="n">
        <v>55</v>
      </c>
      <c r="C15" s="104" t="n">
        <v>16569</v>
      </c>
      <c r="D15" s="104" t="n">
        <v>30</v>
      </c>
      <c r="E15" s="77" t="n">
        <v>54.5454545454545</v>
      </c>
      <c r="F15" s="104" t="n">
        <v>11266</v>
      </c>
      <c r="G15" s="77" t="n">
        <v>67.9944474621281</v>
      </c>
      <c r="H15" s="104" t="n">
        <v>19</v>
      </c>
      <c r="I15" s="77" t="n">
        <v>34.5454545454545</v>
      </c>
      <c r="J15" s="104" t="n">
        <v>3812</v>
      </c>
      <c r="K15" s="77" t="n">
        <v>23.0068199649949</v>
      </c>
      <c r="L15" s="104" t="n">
        <v>6</v>
      </c>
      <c r="M15" s="77" t="n">
        <v>10.9090909090909</v>
      </c>
      <c r="N15" s="104" t="n">
        <v>1491</v>
      </c>
      <c r="O15" s="77" t="n">
        <v>8.99873257287706</v>
      </c>
    </row>
    <row r="16" customFormat="false" ht="11.45" hidden="false" customHeight="true" outlineLevel="0" collapsed="false">
      <c r="A16" s="102" t="s">
        <v>142</v>
      </c>
      <c r="B16" s="103" t="n">
        <v>53</v>
      </c>
      <c r="C16" s="104" t="n">
        <v>16430</v>
      </c>
      <c r="D16" s="104" t="n">
        <v>28</v>
      </c>
      <c r="E16" s="77" t="n">
        <v>52.8301886792453</v>
      </c>
      <c r="F16" s="104" t="n">
        <v>10953</v>
      </c>
      <c r="G16" s="77" t="n">
        <v>66.6646378575776</v>
      </c>
      <c r="H16" s="104" t="n">
        <v>19</v>
      </c>
      <c r="I16" s="77" t="n">
        <v>35.8490566037736</v>
      </c>
      <c r="J16" s="104" t="n">
        <v>3793</v>
      </c>
      <c r="K16" s="77" t="n">
        <v>23.0858186244674</v>
      </c>
      <c r="L16" s="104" t="n">
        <v>6</v>
      </c>
      <c r="M16" s="77" t="n">
        <v>11.3207547169811</v>
      </c>
      <c r="N16" s="104" t="n">
        <v>1684</v>
      </c>
      <c r="O16" s="77" t="n">
        <v>10.249543517955</v>
      </c>
    </row>
    <row r="17" customFormat="false" ht="11.45" hidden="false" customHeight="true" outlineLevel="0" collapsed="false">
      <c r="A17" s="102" t="s">
        <v>143</v>
      </c>
      <c r="B17" s="103" t="n">
        <v>54</v>
      </c>
      <c r="C17" s="104" t="n">
        <v>16288</v>
      </c>
      <c r="D17" s="104" t="n">
        <v>28</v>
      </c>
      <c r="E17" s="77" t="n">
        <v>51.8518518518519</v>
      </c>
      <c r="F17" s="104" t="n">
        <v>10938</v>
      </c>
      <c r="G17" s="77" t="n">
        <v>67.1537328094303</v>
      </c>
      <c r="H17" s="104" t="n">
        <v>19</v>
      </c>
      <c r="I17" s="77" t="n">
        <v>35.1851851851852</v>
      </c>
      <c r="J17" s="104" t="n">
        <v>3740</v>
      </c>
      <c r="K17" s="77" t="n">
        <v>22.9616895874263</v>
      </c>
      <c r="L17" s="104" t="n">
        <v>7</v>
      </c>
      <c r="M17" s="77" t="n">
        <v>12.962962962963</v>
      </c>
      <c r="N17" s="104" t="n">
        <v>1610</v>
      </c>
      <c r="O17" s="77" t="n">
        <v>9.88457760314342</v>
      </c>
    </row>
    <row r="18" customFormat="false" ht="11.45" hidden="false" customHeight="true" outlineLevel="0" collapsed="false">
      <c r="A18" s="102" t="s">
        <v>144</v>
      </c>
      <c r="B18" s="103" t="n">
        <v>53</v>
      </c>
      <c r="C18" s="104" t="n">
        <v>16134</v>
      </c>
      <c r="D18" s="104" t="n">
        <v>27</v>
      </c>
      <c r="E18" s="77" t="n">
        <v>50.9433962264151</v>
      </c>
      <c r="F18" s="104" t="n">
        <v>10889</v>
      </c>
      <c r="G18" s="77" t="n">
        <v>67.4910127680674</v>
      </c>
      <c r="H18" s="104" t="n">
        <v>19</v>
      </c>
      <c r="I18" s="77" t="n">
        <v>35.8490566037736</v>
      </c>
      <c r="J18" s="104" t="n">
        <v>3692</v>
      </c>
      <c r="K18" s="77" t="n">
        <v>22.8833519276063</v>
      </c>
      <c r="L18" s="104" t="n">
        <v>7</v>
      </c>
      <c r="M18" s="77" t="n">
        <v>13.2075471698113</v>
      </c>
      <c r="N18" s="104" t="n">
        <v>1553</v>
      </c>
      <c r="O18" s="77" t="n">
        <v>9.62563530432627</v>
      </c>
    </row>
    <row r="19" customFormat="false" ht="11.45" hidden="false" customHeight="true" outlineLevel="0" collapsed="false">
      <c r="A19" s="102" t="s">
        <v>145</v>
      </c>
      <c r="B19" s="103" t="n">
        <v>51</v>
      </c>
      <c r="C19" s="104" t="n">
        <v>16058</v>
      </c>
      <c r="D19" s="104" t="n">
        <v>26</v>
      </c>
      <c r="E19" s="77" t="n">
        <v>50.9803921568627</v>
      </c>
      <c r="F19" s="104" t="n">
        <v>9996</v>
      </c>
      <c r="G19" s="77" t="n">
        <v>62.2493461203139</v>
      </c>
      <c r="H19" s="104" t="n">
        <v>18</v>
      </c>
      <c r="I19" s="77" t="n">
        <v>35.2941176470588</v>
      </c>
      <c r="J19" s="104" t="n">
        <v>3673</v>
      </c>
      <c r="K19" s="77" t="n">
        <v>22.8733341636567</v>
      </c>
      <c r="L19" s="104" t="n">
        <v>7</v>
      </c>
      <c r="M19" s="77" t="n">
        <v>13.7254901960784</v>
      </c>
      <c r="N19" s="104" t="n">
        <v>2389</v>
      </c>
      <c r="O19" s="77" t="n">
        <v>14.8773197160294</v>
      </c>
    </row>
    <row r="20" customFormat="false" ht="11.45" hidden="false" customHeight="true" outlineLevel="0" collapsed="false">
      <c r="A20" s="102" t="s">
        <v>146</v>
      </c>
      <c r="B20" s="103" t="n">
        <v>49</v>
      </c>
      <c r="C20" s="104" t="n">
        <v>15664</v>
      </c>
      <c r="D20" s="104" t="n">
        <v>22</v>
      </c>
      <c r="E20" s="77" t="n">
        <v>44.8979591836735</v>
      </c>
      <c r="F20" s="104" t="n">
        <v>9335</v>
      </c>
      <c r="G20" s="77" t="n">
        <v>59.5952502553626</v>
      </c>
      <c r="H20" s="104" t="n">
        <v>20</v>
      </c>
      <c r="I20" s="77" t="n">
        <v>40.8163265306122</v>
      </c>
      <c r="J20" s="104" t="n">
        <v>3954</v>
      </c>
      <c r="K20" s="77" t="n">
        <v>25.2425944841675</v>
      </c>
      <c r="L20" s="104" t="n">
        <v>7</v>
      </c>
      <c r="M20" s="77" t="n">
        <v>14.2857142857143</v>
      </c>
      <c r="N20" s="104" t="n">
        <v>2375</v>
      </c>
      <c r="O20" s="77" t="n">
        <v>15.1621552604699</v>
      </c>
    </row>
    <row r="21" customFormat="false" ht="11.45" hidden="false" customHeight="true" outlineLevel="0" collapsed="false">
      <c r="A21" s="102" t="s">
        <v>147</v>
      </c>
      <c r="B21" s="103" t="n">
        <v>47</v>
      </c>
      <c r="C21" s="104" t="n">
        <v>15534</v>
      </c>
      <c r="D21" s="104" t="n">
        <v>22</v>
      </c>
      <c r="E21" s="77" t="n">
        <v>46.8085106382979</v>
      </c>
      <c r="F21" s="104" t="n">
        <v>9714</v>
      </c>
      <c r="G21" s="77" t="n">
        <v>62.533796832754</v>
      </c>
      <c r="H21" s="104" t="n">
        <v>18</v>
      </c>
      <c r="I21" s="77" t="n">
        <v>38.2978723404255</v>
      </c>
      <c r="J21" s="104" t="n">
        <v>3429</v>
      </c>
      <c r="K21" s="77" t="n">
        <v>22.0741599073001</v>
      </c>
      <c r="L21" s="104" t="n">
        <v>7</v>
      </c>
      <c r="M21" s="77" t="n">
        <v>14.8936170212766</v>
      </c>
      <c r="N21" s="104" t="n">
        <v>2391</v>
      </c>
      <c r="O21" s="77" t="n">
        <v>15.3920432599459</v>
      </c>
    </row>
    <row r="22" customFormat="false" ht="11.45" hidden="false" customHeight="true" outlineLevel="0" collapsed="false">
      <c r="A22" s="102" t="s">
        <v>148</v>
      </c>
      <c r="B22" s="103" t="n">
        <v>47</v>
      </c>
      <c r="C22" s="104" t="n">
        <v>15424</v>
      </c>
      <c r="D22" s="104" t="n">
        <v>22</v>
      </c>
      <c r="E22" s="77" t="n">
        <v>46.8085106382979</v>
      </c>
      <c r="F22" s="104" t="n">
        <v>9611</v>
      </c>
      <c r="G22" s="77" t="n">
        <v>62.3119813278008</v>
      </c>
      <c r="H22" s="104" t="n">
        <v>17</v>
      </c>
      <c r="I22" s="77" t="n">
        <v>36.1702127659575</v>
      </c>
      <c r="J22" s="104" t="n">
        <v>3193</v>
      </c>
      <c r="K22" s="77" t="n">
        <v>20.7015041493776</v>
      </c>
      <c r="L22" s="104" t="n">
        <v>8</v>
      </c>
      <c r="M22" s="77" t="n">
        <v>17.0212765957447</v>
      </c>
      <c r="N22" s="104" t="n">
        <v>2620</v>
      </c>
      <c r="O22" s="77" t="n">
        <v>16.9865145228216</v>
      </c>
    </row>
    <row r="23" customFormat="false" ht="11.45" hidden="false" customHeight="true" outlineLevel="0" collapsed="false">
      <c r="A23" s="102" t="s">
        <v>149</v>
      </c>
      <c r="B23" s="103" t="n">
        <v>47</v>
      </c>
      <c r="C23" s="104" t="n">
        <v>15390</v>
      </c>
      <c r="D23" s="104" t="n">
        <v>22</v>
      </c>
      <c r="E23" s="77" t="n">
        <v>46.8085106382979</v>
      </c>
      <c r="F23" s="104" t="n">
        <v>9574</v>
      </c>
      <c r="G23" s="77" t="n">
        <v>62.2092267706303</v>
      </c>
      <c r="H23" s="104" t="n">
        <v>17</v>
      </c>
      <c r="I23" s="77" t="n">
        <v>36.1702127659575</v>
      </c>
      <c r="J23" s="104" t="n">
        <v>3189</v>
      </c>
      <c r="K23" s="77" t="n">
        <v>20.7212475633528</v>
      </c>
      <c r="L23" s="104" t="n">
        <v>8</v>
      </c>
      <c r="M23" s="77" t="n">
        <v>17.0212765957447</v>
      </c>
      <c r="N23" s="104" t="n">
        <v>2627</v>
      </c>
      <c r="O23" s="77" t="n">
        <v>17.0695256660169</v>
      </c>
    </row>
    <row r="24" customFormat="false" ht="11.45" hidden="false" customHeight="true" outlineLevel="0" collapsed="false">
      <c r="A24" s="102" t="s">
        <v>150</v>
      </c>
      <c r="B24" s="103" t="n">
        <v>47</v>
      </c>
      <c r="C24" s="104" t="n">
        <v>15342</v>
      </c>
      <c r="D24" s="104" t="n">
        <v>18</v>
      </c>
      <c r="E24" s="77" t="n">
        <v>38.2978723404255</v>
      </c>
      <c r="F24" s="104" t="n">
        <v>8480</v>
      </c>
      <c r="G24" s="77" t="n">
        <v>55.2731065050189</v>
      </c>
      <c r="H24" s="104" t="n">
        <v>15</v>
      </c>
      <c r="I24" s="77" t="n">
        <v>31.9148936170213</v>
      </c>
      <c r="J24" s="104" t="n">
        <v>2690</v>
      </c>
      <c r="K24" s="77" t="n">
        <v>17.5335679833138</v>
      </c>
      <c r="L24" s="104" t="n">
        <v>14</v>
      </c>
      <c r="M24" s="77" t="n">
        <v>29.7872340425532</v>
      </c>
      <c r="N24" s="104" t="n">
        <v>4172</v>
      </c>
      <c r="O24" s="77" t="n">
        <v>27.1933255116673</v>
      </c>
    </row>
    <row r="25" customFormat="false" ht="11.45" hidden="false" customHeight="true" outlineLevel="0" collapsed="false">
      <c r="A25" s="102" t="s">
        <v>151</v>
      </c>
      <c r="B25" s="103" t="n">
        <v>50</v>
      </c>
      <c r="C25" s="104" t="n">
        <v>15242</v>
      </c>
      <c r="D25" s="104" t="n">
        <v>18</v>
      </c>
      <c r="E25" s="77" t="n">
        <v>36</v>
      </c>
      <c r="F25" s="104" t="n">
        <v>8215</v>
      </c>
      <c r="G25" s="77" t="n">
        <v>53.8971263613699</v>
      </c>
      <c r="H25" s="104" t="n">
        <v>16</v>
      </c>
      <c r="I25" s="77" t="n">
        <v>32</v>
      </c>
      <c r="J25" s="104" t="n">
        <v>2843</v>
      </c>
      <c r="K25" s="77" t="n">
        <v>18.652407820496</v>
      </c>
      <c r="L25" s="104" t="n">
        <v>16</v>
      </c>
      <c r="M25" s="77" t="n">
        <v>32</v>
      </c>
      <c r="N25" s="104" t="n">
        <v>4184</v>
      </c>
      <c r="O25" s="77" t="n">
        <v>27.4504658181341</v>
      </c>
    </row>
    <row r="26" customFormat="false" ht="11.45" hidden="false" customHeight="true" outlineLevel="0" collapsed="false">
      <c r="A26" s="102" t="s">
        <v>152</v>
      </c>
      <c r="B26" s="103" t="n">
        <v>52</v>
      </c>
      <c r="C26" s="104" t="n">
        <v>15269</v>
      </c>
      <c r="D26" s="105" t="n">
        <v>19</v>
      </c>
      <c r="E26" s="77" t="n">
        <v>36.5384615384615</v>
      </c>
      <c r="F26" s="105" t="n">
        <v>8313</v>
      </c>
      <c r="G26" s="77" t="n">
        <v>54.4436439845439</v>
      </c>
      <c r="H26" s="105" t="n">
        <v>16</v>
      </c>
      <c r="I26" s="77" t="n">
        <v>30.7692307692308</v>
      </c>
      <c r="J26" s="104" t="n">
        <v>2851</v>
      </c>
      <c r="K26" s="77" t="n">
        <v>18.6718187176632</v>
      </c>
      <c r="L26" s="105" t="n">
        <v>17</v>
      </c>
      <c r="M26" s="77" t="n">
        <v>32.6923076923077</v>
      </c>
      <c r="N26" s="104" t="n">
        <v>4105</v>
      </c>
      <c r="O26" s="77" t="n">
        <v>26.8845372977929</v>
      </c>
    </row>
    <row r="27" customFormat="false" ht="11.45" hidden="false" customHeight="true" outlineLevel="0" collapsed="false">
      <c r="A27" s="102" t="s">
        <v>153</v>
      </c>
      <c r="B27" s="103" t="n">
        <v>52</v>
      </c>
      <c r="C27" s="104" t="n">
        <v>15244</v>
      </c>
      <c r="D27" s="105" t="n">
        <v>19</v>
      </c>
      <c r="E27" s="77" t="n">
        <v>36.5384615384615</v>
      </c>
      <c r="F27" s="105" t="n">
        <v>8349</v>
      </c>
      <c r="G27" s="77" t="n">
        <v>54.7690894778273</v>
      </c>
      <c r="H27" s="105" t="n">
        <v>16</v>
      </c>
      <c r="I27" s="77" t="n">
        <v>30.7692307692308</v>
      </c>
      <c r="J27" s="104" t="n">
        <v>2838</v>
      </c>
      <c r="K27" s="77" t="n">
        <v>18.6171608501706</v>
      </c>
      <c r="L27" s="105" t="n">
        <v>17</v>
      </c>
      <c r="M27" s="77" t="n">
        <v>32.6923076923077</v>
      </c>
      <c r="N27" s="104" t="n">
        <v>4057</v>
      </c>
      <c r="O27" s="77" t="n">
        <v>26.6137496720021</v>
      </c>
    </row>
    <row r="28" customFormat="fals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" hidden="false" customHeight="true" outlineLevel="0" collapsed="false">
      <c r="A29" s="102"/>
      <c r="B29" s="107" t="s">
        <v>154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1.45" hidden="false" customHeight="true" outlineLevel="0" collapsed="false">
      <c r="A30" s="102" t="s">
        <v>136</v>
      </c>
      <c r="B30" s="77" t="n">
        <v>96.969696969697</v>
      </c>
      <c r="C30" s="77" t="n">
        <v>88.9772402628321</v>
      </c>
      <c r="D30" s="77" t="n">
        <v>83.3333333333333</v>
      </c>
      <c r="E30" s="77" t="n">
        <v>85.9375</v>
      </c>
      <c r="F30" s="77" t="n">
        <v>82.609691831825</v>
      </c>
      <c r="G30" s="77" t="n">
        <v>92.8436211190661</v>
      </c>
      <c r="H30" s="77" t="n">
        <v>126.666666666667</v>
      </c>
      <c r="I30" s="77" t="n">
        <v>130.625</v>
      </c>
      <c r="J30" s="77" t="n">
        <v>120.28</v>
      </c>
      <c r="K30" s="77" t="n">
        <v>135.180636806336</v>
      </c>
      <c r="L30" s="77" t="n">
        <v>166.666666666667</v>
      </c>
      <c r="M30" s="77" t="n">
        <v>171.875</v>
      </c>
      <c r="N30" s="77" t="n">
        <v>120.498084291188</v>
      </c>
      <c r="O30" s="77" t="n">
        <v>135.425738014851</v>
      </c>
    </row>
    <row r="31" customFormat="false" ht="11.45" hidden="false" customHeight="true" outlineLevel="0" collapsed="false">
      <c r="A31" s="102" t="s">
        <v>137</v>
      </c>
      <c r="B31" s="77" t="n">
        <v>90.9090909090909</v>
      </c>
      <c r="C31" s="77" t="n">
        <v>83.4920483763451</v>
      </c>
      <c r="D31" s="77" t="n">
        <v>68.75</v>
      </c>
      <c r="E31" s="77" t="n">
        <v>75.625</v>
      </c>
      <c r="F31" s="77" t="n">
        <v>68.6962996906862</v>
      </c>
      <c r="G31" s="77" t="n">
        <v>82.2788529286451</v>
      </c>
      <c r="H31" s="77" t="n">
        <v>133.333333333333</v>
      </c>
      <c r="I31" s="77" t="n">
        <v>146.666666666667</v>
      </c>
      <c r="J31" s="77" t="n">
        <v>149.44</v>
      </c>
      <c r="K31" s="77" t="n">
        <v>178.987104647847</v>
      </c>
      <c r="L31" s="77" t="n">
        <v>233.333333333333</v>
      </c>
      <c r="M31" s="77" t="n">
        <v>256.666666666667</v>
      </c>
      <c r="N31" s="77" t="n">
        <v>172.988505747126</v>
      </c>
      <c r="O31" s="77" t="n">
        <v>207.191593823847</v>
      </c>
    </row>
    <row r="32" customFormat="false" ht="11.45" hidden="false" customHeight="true" outlineLevel="0" collapsed="false">
      <c r="A32" s="102" t="s">
        <v>138</v>
      </c>
      <c r="B32" s="77" t="n">
        <v>90.9090909090909</v>
      </c>
      <c r="C32" s="77" t="n">
        <v>80.7875440434244</v>
      </c>
      <c r="D32" s="77" t="n">
        <v>66.6666666666667</v>
      </c>
      <c r="E32" s="77" t="n">
        <v>73.3333333333333</v>
      </c>
      <c r="F32" s="77" t="n">
        <v>66.1874212395463</v>
      </c>
      <c r="G32" s="77" t="n">
        <v>81.9277551053782</v>
      </c>
      <c r="H32" s="77" t="n">
        <v>126.666666666667</v>
      </c>
      <c r="I32" s="77" t="n">
        <v>139.333333333333</v>
      </c>
      <c r="J32" s="77" t="n">
        <v>136.88</v>
      </c>
      <c r="K32" s="77" t="n">
        <v>169.432059880945</v>
      </c>
      <c r="L32" s="77" t="n">
        <v>300</v>
      </c>
      <c r="M32" s="77" t="n">
        <v>330</v>
      </c>
      <c r="N32" s="77" t="n">
        <v>190.613026819923</v>
      </c>
      <c r="O32" s="77" t="n">
        <v>235.943583973126</v>
      </c>
    </row>
    <row r="33" customFormat="false" ht="11.45" hidden="false" customHeight="true" outlineLevel="0" collapsed="false">
      <c r="A33" s="102" t="s">
        <v>139</v>
      </c>
      <c r="B33" s="77" t="n">
        <v>89.3939393939394</v>
      </c>
      <c r="C33" s="77" t="n">
        <v>80.3685363298733</v>
      </c>
      <c r="D33" s="77" t="n">
        <v>64.5833333333333</v>
      </c>
      <c r="E33" s="77" t="n">
        <v>72.2457627118644</v>
      </c>
      <c r="F33" s="77" t="n">
        <v>65.1277351357544</v>
      </c>
      <c r="G33" s="77" t="n">
        <v>81.0363583933357</v>
      </c>
      <c r="H33" s="77" t="n">
        <v>133.333333333333</v>
      </c>
      <c r="I33" s="77" t="n">
        <v>149.152542372881</v>
      </c>
      <c r="J33" s="77" t="n">
        <v>143.76</v>
      </c>
      <c r="K33" s="77" t="n">
        <v>178.875971325316</v>
      </c>
      <c r="L33" s="77" t="n">
        <v>266.666666666667</v>
      </c>
      <c r="M33" s="77" t="n">
        <v>298.305084745763</v>
      </c>
      <c r="N33" s="77" t="n">
        <v>183.429118773946</v>
      </c>
      <c r="O33" s="77" t="n">
        <v>228.234987409824</v>
      </c>
    </row>
    <row r="34" customFormat="false" ht="11.45" hidden="false" customHeight="true" outlineLevel="0" collapsed="false">
      <c r="A34" s="102" t="s">
        <v>140</v>
      </c>
      <c r="B34" s="77" t="n">
        <v>87.8787878787879</v>
      </c>
      <c r="C34" s="77" t="n">
        <v>80.0019045805161</v>
      </c>
      <c r="D34" s="77" t="n">
        <v>60.4166666666667</v>
      </c>
      <c r="E34" s="77" t="n">
        <v>68.75</v>
      </c>
      <c r="F34" s="77" t="n">
        <v>63.8904800091649</v>
      </c>
      <c r="G34" s="77" t="n">
        <v>79.8611987354172</v>
      </c>
      <c r="H34" s="77" t="n">
        <v>133.333333333333</v>
      </c>
      <c r="I34" s="77" t="n">
        <v>151.724137931035</v>
      </c>
      <c r="J34" s="77" t="n">
        <v>138.8</v>
      </c>
      <c r="K34" s="77" t="n">
        <v>173.495869539341</v>
      </c>
      <c r="L34" s="77" t="n">
        <v>300</v>
      </c>
      <c r="M34" s="77" t="n">
        <v>341.379310344828</v>
      </c>
      <c r="N34" s="77" t="n">
        <v>208.620689655172</v>
      </c>
      <c r="O34" s="77" t="n">
        <v>260.769653858941</v>
      </c>
    </row>
    <row r="35" customFormat="false" ht="11.45" hidden="false" customHeight="true" outlineLevel="0" collapsed="false">
      <c r="A35" s="102" t="s">
        <v>141</v>
      </c>
      <c r="B35" s="77" t="n">
        <v>83.3333333333333</v>
      </c>
      <c r="C35" s="77" t="n">
        <v>78.8924864298638</v>
      </c>
      <c r="D35" s="77" t="n">
        <v>62.5</v>
      </c>
      <c r="E35" s="77" t="n">
        <v>75</v>
      </c>
      <c r="F35" s="77" t="n">
        <v>64.5320197044335</v>
      </c>
      <c r="G35" s="77" t="n">
        <v>81.7974215602941</v>
      </c>
      <c r="H35" s="77" t="n">
        <v>126.666666666667</v>
      </c>
      <c r="I35" s="77" t="n">
        <v>152</v>
      </c>
      <c r="J35" s="77" t="n">
        <v>152.48</v>
      </c>
      <c r="K35" s="77" t="n">
        <v>193.275693161929</v>
      </c>
      <c r="L35" s="77" t="n">
        <v>200</v>
      </c>
      <c r="M35" s="77" t="n">
        <v>240</v>
      </c>
      <c r="N35" s="77" t="n">
        <v>142.816091954023</v>
      </c>
      <c r="O35" s="77" t="n">
        <v>181.026227486172</v>
      </c>
    </row>
    <row r="36" customFormat="false" ht="11.45" hidden="false" customHeight="true" outlineLevel="0" collapsed="false">
      <c r="A36" s="102" t="s">
        <v>142</v>
      </c>
      <c r="B36" s="77" t="n">
        <v>80.3030303030303</v>
      </c>
      <c r="C36" s="77" t="n">
        <v>78.2306447005047</v>
      </c>
      <c r="D36" s="77" t="n">
        <v>58.3333333333333</v>
      </c>
      <c r="E36" s="77" t="n">
        <v>72.6415094339623</v>
      </c>
      <c r="F36" s="77" t="n">
        <v>62.7391453774774</v>
      </c>
      <c r="G36" s="77" t="n">
        <v>80.1976586255496</v>
      </c>
      <c r="H36" s="77" t="n">
        <v>126.666666666667</v>
      </c>
      <c r="I36" s="77" t="n">
        <v>157.735849056604</v>
      </c>
      <c r="J36" s="77" t="n">
        <v>151.72</v>
      </c>
      <c r="K36" s="77" t="n">
        <v>193.939345100426</v>
      </c>
      <c r="L36" s="77" t="n">
        <v>200</v>
      </c>
      <c r="M36" s="77" t="n">
        <v>249.056603773585</v>
      </c>
      <c r="N36" s="77" t="n">
        <v>161.302681992337</v>
      </c>
      <c r="O36" s="77" t="n">
        <v>206.188613950278</v>
      </c>
    </row>
    <row r="37" customFormat="false" ht="11.45" hidden="false" customHeight="true" outlineLevel="0" collapsed="false">
      <c r="A37" s="102" t="s">
        <v>143</v>
      </c>
      <c r="B37" s="77" t="n">
        <v>81.8181818181818</v>
      </c>
      <c r="C37" s="77" t="n">
        <v>77.5545186172745</v>
      </c>
      <c r="D37" s="77" t="n">
        <v>58.3333333333333</v>
      </c>
      <c r="E37" s="77" t="n">
        <v>71.2962962962963</v>
      </c>
      <c r="F37" s="77" t="n">
        <v>62.6532248825753</v>
      </c>
      <c r="G37" s="77" t="n">
        <v>80.7860405810319</v>
      </c>
      <c r="H37" s="77" t="n">
        <v>126.666666666667</v>
      </c>
      <c r="I37" s="77" t="n">
        <v>154.814814814815</v>
      </c>
      <c r="J37" s="77" t="n">
        <v>149.6</v>
      </c>
      <c r="K37" s="77" t="n">
        <v>192.896561886051</v>
      </c>
      <c r="L37" s="77" t="n">
        <v>233.333333333333</v>
      </c>
      <c r="M37" s="77" t="n">
        <v>285.185185185185</v>
      </c>
      <c r="N37" s="77" t="n">
        <v>154.214559386973</v>
      </c>
      <c r="O37" s="77" t="n">
        <v>198.846646380477</v>
      </c>
    </row>
    <row r="38" customFormat="false" ht="11.45" hidden="false" customHeight="true" outlineLevel="0" collapsed="false">
      <c r="A38" s="102" t="s">
        <v>144</v>
      </c>
      <c r="B38" s="77" t="n">
        <v>80.3030303030303</v>
      </c>
      <c r="C38" s="77" t="n">
        <v>76.8212551185601</v>
      </c>
      <c r="D38" s="77" t="n">
        <v>56.25</v>
      </c>
      <c r="E38" s="77" t="n">
        <v>70.0471698113208</v>
      </c>
      <c r="F38" s="77" t="n">
        <v>62.3725512658953</v>
      </c>
      <c r="G38" s="77" t="n">
        <v>81.1917888735796</v>
      </c>
      <c r="H38" s="77" t="n">
        <v>126.666666666667</v>
      </c>
      <c r="I38" s="77" t="n">
        <v>157.735849056604</v>
      </c>
      <c r="J38" s="77" t="n">
        <v>147.68</v>
      </c>
      <c r="K38" s="77" t="n">
        <v>192.238462873435</v>
      </c>
      <c r="L38" s="77" t="n">
        <v>233.333333333333</v>
      </c>
      <c r="M38" s="77" t="n">
        <v>290.566037735849</v>
      </c>
      <c r="N38" s="77" t="n">
        <v>148.754789272031</v>
      </c>
      <c r="O38" s="77" t="n">
        <v>193.637540863468</v>
      </c>
    </row>
    <row r="39" customFormat="false" ht="11.45" hidden="false" customHeight="true" outlineLevel="0" collapsed="false">
      <c r="A39" s="102" t="s">
        <v>145</v>
      </c>
      <c r="B39" s="77" t="n">
        <v>77.2727272727273</v>
      </c>
      <c r="C39" s="77" t="n">
        <v>76.4593848204933</v>
      </c>
      <c r="D39" s="77" t="n">
        <v>54.1666666666667</v>
      </c>
      <c r="E39" s="77" t="n">
        <v>70.0980392156863</v>
      </c>
      <c r="F39" s="77" t="n">
        <v>57.2574178027265</v>
      </c>
      <c r="G39" s="77" t="n">
        <v>74.8860560899778</v>
      </c>
      <c r="H39" s="77" t="n">
        <v>120</v>
      </c>
      <c r="I39" s="77" t="n">
        <v>155.294117647059</v>
      </c>
      <c r="J39" s="77" t="n">
        <v>146.92</v>
      </c>
      <c r="K39" s="77" t="n">
        <v>192.154305642048</v>
      </c>
      <c r="L39" s="77" t="n">
        <v>233.333333333333</v>
      </c>
      <c r="M39" s="77" t="n">
        <v>301.960784313726</v>
      </c>
      <c r="N39" s="77" t="n">
        <v>228.831417624521</v>
      </c>
      <c r="O39" s="77" t="n">
        <v>299.28493168204</v>
      </c>
    </row>
    <row r="40" customFormat="false" ht="11.45" hidden="false" customHeight="true" outlineLevel="0" collapsed="false">
      <c r="A40" s="102" t="s">
        <v>146</v>
      </c>
      <c r="B40" s="77" t="n">
        <v>74.2424242424242</v>
      </c>
      <c r="C40" s="77" t="n">
        <v>74.5833730120941</v>
      </c>
      <c r="D40" s="77" t="n">
        <v>45.8333333333333</v>
      </c>
      <c r="E40" s="77" t="n">
        <v>61.734693877551</v>
      </c>
      <c r="F40" s="77" t="n">
        <v>53.4711879940428</v>
      </c>
      <c r="G40" s="77" t="n">
        <v>71.6931748117268</v>
      </c>
      <c r="H40" s="77" t="n">
        <v>133.333333333333</v>
      </c>
      <c r="I40" s="77" t="n">
        <v>179.591836734694</v>
      </c>
      <c r="J40" s="77" t="n">
        <v>158.16</v>
      </c>
      <c r="K40" s="77" t="n">
        <v>212.057987742595</v>
      </c>
      <c r="L40" s="77" t="n">
        <v>233.333333333333</v>
      </c>
      <c r="M40" s="77" t="n">
        <v>314.285714285714</v>
      </c>
      <c r="N40" s="77" t="n">
        <v>227.490421455939</v>
      </c>
      <c r="O40" s="77" t="n">
        <v>305.014927950563</v>
      </c>
    </row>
    <row r="41" customFormat="false" ht="11.45" hidden="false" customHeight="true" outlineLevel="0" collapsed="false">
      <c r="A41" s="102" t="s">
        <v>147</v>
      </c>
      <c r="B41" s="77" t="n">
        <v>71.2121212121212</v>
      </c>
      <c r="C41" s="77" t="n">
        <v>73.9643843443482</v>
      </c>
      <c r="D41" s="77" t="n">
        <v>45.8333333333333</v>
      </c>
      <c r="E41" s="77" t="n">
        <v>64.3617021276596</v>
      </c>
      <c r="F41" s="77" t="n">
        <v>55.642112498568</v>
      </c>
      <c r="G41" s="77" t="n">
        <v>75.2282507206724</v>
      </c>
      <c r="H41" s="77" t="n">
        <v>120</v>
      </c>
      <c r="I41" s="77" t="n">
        <v>168.510638297872</v>
      </c>
      <c r="J41" s="77" t="n">
        <v>137.16</v>
      </c>
      <c r="K41" s="77" t="n">
        <v>185.440602549247</v>
      </c>
      <c r="L41" s="77" t="n">
        <v>233.333333333333</v>
      </c>
      <c r="M41" s="77" t="n">
        <v>327.659574468085</v>
      </c>
      <c r="N41" s="77" t="n">
        <v>229.022988505747</v>
      </c>
      <c r="O41" s="77" t="n">
        <v>309.639552246537</v>
      </c>
    </row>
    <row r="42" customFormat="false" ht="11.45" hidden="false" customHeight="true" outlineLevel="0" collapsed="false">
      <c r="A42" s="102" t="s">
        <v>148</v>
      </c>
      <c r="B42" s="77" t="n">
        <v>71.2121212121212</v>
      </c>
      <c r="C42" s="77" t="n">
        <v>73.4406247024093</v>
      </c>
      <c r="D42" s="77" t="n">
        <v>45.8333333333333</v>
      </c>
      <c r="E42" s="77" t="n">
        <v>64.3617021276596</v>
      </c>
      <c r="F42" s="77" t="n">
        <v>55.0521251002406</v>
      </c>
      <c r="G42" s="77" t="n">
        <v>74.9614063378665</v>
      </c>
      <c r="H42" s="77" t="n">
        <v>113.333333333333</v>
      </c>
      <c r="I42" s="77" t="n">
        <v>159.148936170213</v>
      </c>
      <c r="J42" s="77" t="n">
        <v>127.72</v>
      </c>
      <c r="K42" s="77" t="n">
        <v>173.909196058091</v>
      </c>
      <c r="L42" s="77" t="n">
        <v>266.666666666667</v>
      </c>
      <c r="M42" s="77" t="n">
        <v>374.468085106383</v>
      </c>
      <c r="N42" s="77" t="n">
        <v>250.95785440613</v>
      </c>
      <c r="O42" s="77" t="n">
        <v>341.71530460565</v>
      </c>
    </row>
    <row r="43" customFormat="false" ht="11.45" hidden="false" customHeight="true" outlineLevel="0" collapsed="false">
      <c r="A43" s="102" t="s">
        <v>149</v>
      </c>
      <c r="B43" s="77" t="n">
        <v>71.2121212121212</v>
      </c>
      <c r="C43" s="77" t="n">
        <v>73.2787353585373</v>
      </c>
      <c r="D43" s="77" t="n">
        <v>45.8333333333333</v>
      </c>
      <c r="E43" s="77" t="n">
        <v>64.3617021276596</v>
      </c>
      <c r="F43" s="77" t="n">
        <v>54.8401878794822</v>
      </c>
      <c r="G43" s="77" t="n">
        <v>74.8377924525591</v>
      </c>
      <c r="H43" s="77" t="n">
        <v>113.333333333333</v>
      </c>
      <c r="I43" s="77" t="n">
        <v>159.148936170213</v>
      </c>
      <c r="J43" s="77" t="n">
        <v>127.56</v>
      </c>
      <c r="K43" s="77" t="n">
        <v>174.075056530214</v>
      </c>
      <c r="L43" s="77" t="n">
        <v>266.666666666667</v>
      </c>
      <c r="M43" s="77" t="n">
        <v>374.468085106383</v>
      </c>
      <c r="N43" s="77" t="n">
        <v>251.628352490421</v>
      </c>
      <c r="O43" s="77" t="n">
        <v>343.385228005447</v>
      </c>
    </row>
    <row r="44" customFormat="false" ht="11.45" hidden="false" customHeight="true" outlineLevel="0" collapsed="false">
      <c r="A44" s="102" t="s">
        <v>150</v>
      </c>
      <c r="B44" s="77" t="n">
        <v>71.2121212121212</v>
      </c>
      <c r="C44" s="77" t="n">
        <v>73.0501856966003</v>
      </c>
      <c r="D44" s="77" t="n">
        <v>37.5</v>
      </c>
      <c r="E44" s="77" t="n">
        <v>52.6595744680851</v>
      </c>
      <c r="F44" s="77" t="n">
        <v>48.573719784626</v>
      </c>
      <c r="G44" s="77" t="n">
        <v>66.493629443144</v>
      </c>
      <c r="H44" s="77" t="n">
        <v>100</v>
      </c>
      <c r="I44" s="77" t="n">
        <v>140.425531914894</v>
      </c>
      <c r="J44" s="77" t="n">
        <v>107.6</v>
      </c>
      <c r="K44" s="77" t="n">
        <v>147.295997914222</v>
      </c>
      <c r="L44" s="77" t="n">
        <v>466.666666666667</v>
      </c>
      <c r="M44" s="77" t="n">
        <v>655.31914893617</v>
      </c>
      <c r="N44" s="77" t="n">
        <v>399.616858237548</v>
      </c>
      <c r="O44" s="77" t="n">
        <v>547.044274325706</v>
      </c>
    </row>
    <row r="45" customFormat="false" ht="11.45" hidden="false" customHeight="true" outlineLevel="0" collapsed="false">
      <c r="A45" s="102" t="s">
        <v>151</v>
      </c>
      <c r="B45" s="77" t="n">
        <v>75.7575757575758</v>
      </c>
      <c r="C45" s="77" t="n">
        <v>72.574040567565</v>
      </c>
      <c r="D45" s="77" t="n">
        <v>37.5</v>
      </c>
      <c r="E45" s="77" t="n">
        <v>49.5</v>
      </c>
      <c r="F45" s="77" t="n">
        <v>47.0557910413564</v>
      </c>
      <c r="G45" s="77" t="n">
        <v>64.8383232811027</v>
      </c>
      <c r="H45" s="77" t="n">
        <v>106.666666666667</v>
      </c>
      <c r="I45" s="77" t="n">
        <v>140.8</v>
      </c>
      <c r="J45" s="77" t="n">
        <v>113.72</v>
      </c>
      <c r="K45" s="77" t="n">
        <v>156.695147618423</v>
      </c>
      <c r="L45" s="77" t="n">
        <v>533.333333333333</v>
      </c>
      <c r="M45" s="77" t="n">
        <v>704</v>
      </c>
      <c r="N45" s="77" t="n">
        <v>400.766283524904</v>
      </c>
      <c r="O45" s="77" t="n">
        <v>552.217129418058</v>
      </c>
    </row>
    <row r="46" customFormat="false" ht="11.45" hidden="false" customHeight="true" outlineLevel="0" collapsed="false">
      <c r="A46" s="102" t="s">
        <v>152</v>
      </c>
      <c r="B46" s="77" t="n">
        <v>78.7878787878788</v>
      </c>
      <c r="C46" s="77" t="n">
        <v>72.7025997524045</v>
      </c>
      <c r="D46" s="77" t="n">
        <v>39.5833333333333</v>
      </c>
      <c r="E46" s="77" t="n">
        <v>50.2403846153846</v>
      </c>
      <c r="F46" s="77" t="n">
        <v>47.6171382747165</v>
      </c>
      <c r="G46" s="77" t="n">
        <v>65.4957847957034</v>
      </c>
      <c r="H46" s="77" t="n">
        <v>106.666666666667</v>
      </c>
      <c r="I46" s="77" t="n">
        <v>135.384615384615</v>
      </c>
      <c r="J46" s="77" t="n">
        <v>114.04</v>
      </c>
      <c r="K46" s="77" t="n">
        <v>156.858214683345</v>
      </c>
      <c r="L46" s="77" t="n">
        <v>566.666666666667</v>
      </c>
      <c r="M46" s="77" t="n">
        <v>719.230769230769</v>
      </c>
      <c r="N46" s="77" t="n">
        <v>393.199233716475</v>
      </c>
      <c r="O46" s="77" t="n">
        <v>540.832425601769</v>
      </c>
    </row>
    <row r="47" customFormat="false" ht="11.45" hidden="false" customHeight="true" outlineLevel="0" collapsed="false">
      <c r="A47" s="102" t="s">
        <v>153</v>
      </c>
      <c r="B47" s="77" t="n">
        <v>78.7878787878788</v>
      </c>
      <c r="C47" s="77" t="n">
        <v>72.5835634701457</v>
      </c>
      <c r="D47" s="77" t="n">
        <v>39.5833333333333</v>
      </c>
      <c r="E47" s="77" t="n">
        <v>50.2403846153846</v>
      </c>
      <c r="F47" s="77" t="n">
        <v>47.8233474624814</v>
      </c>
      <c r="G47" s="77" t="n">
        <v>65.8872962088057</v>
      </c>
      <c r="H47" s="77" t="n">
        <v>106.666666666667</v>
      </c>
      <c r="I47" s="77" t="n">
        <v>135.384615384615</v>
      </c>
      <c r="J47" s="77" t="n">
        <v>113.52</v>
      </c>
      <c r="K47" s="77" t="n">
        <v>156.399044870113</v>
      </c>
      <c r="L47" s="77" t="n">
        <v>566.666666666667</v>
      </c>
      <c r="M47" s="77" t="n">
        <v>710.702341137124</v>
      </c>
      <c r="N47" s="77" t="n">
        <v>388.60153256705</v>
      </c>
      <c r="O47" s="77" t="n">
        <v>535.385029321253</v>
      </c>
    </row>
    <row r="48" customFormat="false" ht="11.45" hidden="false" customHeight="true" outlineLevel="0" collapsed="false">
      <c r="A48" s="108" t="s">
        <v>123</v>
      </c>
    </row>
    <row r="49" customFormat="false" ht="11.45" hidden="false" customHeight="true" outlineLevel="0" collapsed="false">
      <c r="A49" s="88" t="s">
        <v>155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1" customFormat="false" ht="12.75" hidden="false" customHeight="true" outlineLevel="0" collapsed="false">
      <c r="A51" s="90" t="s">
        <v>15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11.25" hidden="false" customHeight="false" outlineLevel="0" collapsed="false">
      <c r="A52" s="109" t="s">
        <v>157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49:O49"/>
    <mergeCell ref="A51:O51"/>
  </mergeCells>
  <hyperlinks>
    <hyperlink ref="A1" location="Inhaltsverzeichnis!A19" display="2  Krankenhäuser und Betten 1991 bis 2010 nach Krankenhausträgern"/>
    <hyperlink ref="A51" location="Inhaltsverzeichnis!A8" display="1  Struktur der Krankenhäuser 1992 und 2010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7.7"/>
    <col collapsed="false" customWidth="true" hidden="false" outlineLevel="0" max="3" min="3" style="89" width="4.41"/>
    <col collapsed="false" customWidth="true" hidden="false" outlineLevel="0" max="11" min="4" style="89" width="9.28"/>
    <col collapsed="false" customWidth="false" hidden="false" outlineLevel="0" max="257" min="12" style="89" width="11.56"/>
  </cols>
  <sheetData>
    <row r="1" s="25" customFormat="true" ht="12" hidden="false" customHeight="true" outlineLevel="0" collapsed="false">
      <c r="A1" s="110" t="s">
        <v>1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111" t="s">
        <v>159</v>
      </c>
      <c r="B3" s="111"/>
      <c r="C3" s="111"/>
      <c r="D3" s="93" t="s">
        <v>127</v>
      </c>
      <c r="E3" s="93"/>
      <c r="F3" s="94" t="s">
        <v>128</v>
      </c>
      <c r="G3" s="94"/>
      <c r="H3" s="94"/>
      <c r="I3" s="94"/>
      <c r="J3" s="94"/>
      <c r="K3" s="94"/>
    </row>
    <row r="4" customFormat="false" ht="12" hidden="false" customHeight="true" outlineLevel="0" collapsed="false">
      <c r="A4" s="111"/>
      <c r="B4" s="111"/>
      <c r="C4" s="111"/>
      <c r="D4" s="93"/>
      <c r="E4" s="93"/>
      <c r="F4" s="97" t="s">
        <v>129</v>
      </c>
      <c r="G4" s="97"/>
      <c r="H4" s="112" t="s">
        <v>130</v>
      </c>
      <c r="I4" s="112"/>
      <c r="J4" s="93" t="s">
        <v>131</v>
      </c>
      <c r="K4" s="93"/>
    </row>
    <row r="5" customFormat="false" ht="24" hidden="false" customHeight="true" outlineLevel="0" collapsed="false">
      <c r="A5" s="111"/>
      <c r="B5" s="111"/>
      <c r="C5" s="111"/>
      <c r="D5" s="97" t="s">
        <v>105</v>
      </c>
      <c r="E5" s="97" t="s">
        <v>132</v>
      </c>
      <c r="F5" s="97" t="s">
        <v>105</v>
      </c>
      <c r="G5" s="97" t="s">
        <v>132</v>
      </c>
      <c r="H5" s="97" t="s">
        <v>105</v>
      </c>
      <c r="I5" s="97" t="s">
        <v>132</v>
      </c>
      <c r="J5" s="97" t="s">
        <v>105</v>
      </c>
      <c r="K5" s="93" t="s">
        <v>132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13"/>
      <c r="B7" s="113"/>
      <c r="C7" s="113"/>
      <c r="D7" s="114" t="s">
        <v>160</v>
      </c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115" t="s">
        <v>161</v>
      </c>
      <c r="B8" s="116" t="s">
        <v>162</v>
      </c>
      <c r="C8" s="115" t="s">
        <v>163</v>
      </c>
      <c r="D8" s="117" t="n">
        <v>1</v>
      </c>
      <c r="E8" s="117" t="n">
        <v>22</v>
      </c>
      <c r="F8" s="118" t="n">
        <v>0</v>
      </c>
      <c r="G8" s="118" t="n">
        <v>0</v>
      </c>
      <c r="H8" s="118" t="n">
        <v>0</v>
      </c>
      <c r="I8" s="118" t="n">
        <v>0</v>
      </c>
      <c r="J8" s="104" t="n">
        <v>1</v>
      </c>
      <c r="K8" s="104" t="n">
        <v>22</v>
      </c>
    </row>
    <row r="9" customFormat="false" ht="12" hidden="false" customHeight="true" outlineLevel="0" collapsed="false">
      <c r="A9" s="115" t="s">
        <v>164</v>
      </c>
      <c r="B9" s="116" t="s">
        <v>162</v>
      </c>
      <c r="C9" s="115" t="s">
        <v>165</v>
      </c>
      <c r="D9" s="117" t="n">
        <v>3</v>
      </c>
      <c r="E9" s="117" t="n">
        <v>156</v>
      </c>
      <c r="F9" s="118" t="n">
        <v>0</v>
      </c>
      <c r="G9" s="118" t="n">
        <v>0</v>
      </c>
      <c r="H9" s="104" t="n">
        <v>2</v>
      </c>
      <c r="I9" s="104" t="n">
        <v>105</v>
      </c>
      <c r="J9" s="104" t="n">
        <v>1</v>
      </c>
      <c r="K9" s="104" t="n">
        <v>51</v>
      </c>
    </row>
    <row r="10" customFormat="false" ht="12" hidden="false" customHeight="true" outlineLevel="0" collapsed="false">
      <c r="A10" s="115" t="s">
        <v>166</v>
      </c>
      <c r="B10" s="116" t="s">
        <v>162</v>
      </c>
      <c r="C10" s="115" t="s">
        <v>167</v>
      </c>
      <c r="D10" s="117" t="n">
        <v>1</v>
      </c>
      <c r="E10" s="117" t="n">
        <v>75</v>
      </c>
      <c r="F10" s="118" t="n">
        <v>0</v>
      </c>
      <c r="G10" s="118" t="n">
        <v>0</v>
      </c>
      <c r="H10" s="118" t="n">
        <v>0</v>
      </c>
      <c r="I10" s="118" t="n">
        <v>0</v>
      </c>
      <c r="J10" s="104" t="n">
        <v>1</v>
      </c>
      <c r="K10" s="104" t="n">
        <v>75</v>
      </c>
    </row>
    <row r="11" customFormat="false" ht="12" hidden="false" customHeight="true" outlineLevel="0" collapsed="false">
      <c r="A11" s="115" t="s">
        <v>167</v>
      </c>
      <c r="B11" s="116" t="s">
        <v>162</v>
      </c>
      <c r="C11" s="115" t="s">
        <v>168</v>
      </c>
      <c r="D11" s="117" t="n">
        <v>3</v>
      </c>
      <c r="E11" s="117" t="n">
        <v>241</v>
      </c>
      <c r="F11" s="118" t="n">
        <v>0</v>
      </c>
      <c r="G11" s="118" t="n">
        <v>0</v>
      </c>
      <c r="H11" s="118" t="n">
        <v>0</v>
      </c>
      <c r="I11" s="118" t="n">
        <v>0</v>
      </c>
      <c r="J11" s="104" t="n">
        <v>3</v>
      </c>
      <c r="K11" s="104" t="n">
        <v>241</v>
      </c>
    </row>
    <row r="12" customFormat="false" ht="12" hidden="false" customHeight="true" outlineLevel="0" collapsed="false">
      <c r="A12" s="115" t="s">
        <v>168</v>
      </c>
      <c r="B12" s="116" t="s">
        <v>162</v>
      </c>
      <c r="C12" s="115" t="s">
        <v>169</v>
      </c>
      <c r="D12" s="117" t="n">
        <v>3</v>
      </c>
      <c r="E12" s="117" t="n">
        <v>277</v>
      </c>
      <c r="F12" s="104" t="n">
        <v>1</v>
      </c>
      <c r="G12" s="104" t="n">
        <v>90</v>
      </c>
      <c r="H12" s="104" t="n">
        <v>2</v>
      </c>
      <c r="I12" s="104" t="n">
        <v>187</v>
      </c>
      <c r="J12" s="118" t="n">
        <v>0</v>
      </c>
      <c r="K12" s="118" t="n">
        <v>0</v>
      </c>
    </row>
    <row r="13" customFormat="false" ht="12" hidden="false" customHeight="true" outlineLevel="0" collapsed="false">
      <c r="A13" s="115" t="s">
        <v>169</v>
      </c>
      <c r="B13" s="116" t="s">
        <v>162</v>
      </c>
      <c r="C13" s="115" t="s">
        <v>170</v>
      </c>
      <c r="D13" s="117" t="n">
        <v>7</v>
      </c>
      <c r="E13" s="117" t="n">
        <v>912</v>
      </c>
      <c r="F13" s="104" t="n">
        <v>3</v>
      </c>
      <c r="G13" s="104" t="n">
        <v>378</v>
      </c>
      <c r="H13" s="104" t="n">
        <v>3</v>
      </c>
      <c r="I13" s="104" t="n">
        <v>415</v>
      </c>
      <c r="J13" s="104" t="n">
        <v>1</v>
      </c>
      <c r="K13" s="104" t="n">
        <v>119</v>
      </c>
    </row>
    <row r="14" customFormat="false" ht="12" hidden="false" customHeight="true" outlineLevel="0" collapsed="false">
      <c r="A14" s="115" t="s">
        <v>170</v>
      </c>
      <c r="B14" s="116" t="s">
        <v>162</v>
      </c>
      <c r="C14" s="115" t="s">
        <v>171</v>
      </c>
      <c r="D14" s="117" t="n">
        <v>6</v>
      </c>
      <c r="E14" s="117" t="n">
        <v>1004</v>
      </c>
      <c r="F14" s="118" t="n">
        <v>0</v>
      </c>
      <c r="G14" s="118" t="n">
        <v>0</v>
      </c>
      <c r="H14" s="104" t="n">
        <v>3</v>
      </c>
      <c r="I14" s="104" t="n">
        <v>472</v>
      </c>
      <c r="J14" s="104" t="n">
        <v>3</v>
      </c>
      <c r="K14" s="104" t="n">
        <v>532</v>
      </c>
    </row>
    <row r="15" customFormat="false" ht="12" hidden="false" customHeight="true" outlineLevel="0" collapsed="false">
      <c r="A15" s="115" t="s">
        <v>171</v>
      </c>
      <c r="B15" s="116" t="s">
        <v>162</v>
      </c>
      <c r="C15" s="115" t="s">
        <v>172</v>
      </c>
      <c r="D15" s="117" t="n">
        <v>6</v>
      </c>
      <c r="E15" s="117" t="n">
        <v>1342</v>
      </c>
      <c r="F15" s="104" t="n">
        <v>2</v>
      </c>
      <c r="G15" s="104" t="n">
        <v>437</v>
      </c>
      <c r="H15" s="104" t="n">
        <v>2</v>
      </c>
      <c r="I15" s="104" t="n">
        <v>475</v>
      </c>
      <c r="J15" s="104" t="n">
        <v>2</v>
      </c>
      <c r="K15" s="104" t="n">
        <v>430</v>
      </c>
    </row>
    <row r="16" customFormat="false" ht="12" hidden="false" customHeight="true" outlineLevel="0" collapsed="false">
      <c r="A16" s="115" t="s">
        <v>172</v>
      </c>
      <c r="B16" s="116" t="s">
        <v>162</v>
      </c>
      <c r="C16" s="115" t="s">
        <v>173</v>
      </c>
      <c r="D16" s="117" t="n">
        <v>3</v>
      </c>
      <c r="E16" s="117" t="n">
        <v>775</v>
      </c>
      <c r="F16" s="104" t="n">
        <v>1</v>
      </c>
      <c r="G16" s="104" t="n">
        <v>272</v>
      </c>
      <c r="H16" s="104" t="n">
        <v>2</v>
      </c>
      <c r="I16" s="104" t="n">
        <v>503</v>
      </c>
      <c r="J16" s="118" t="n">
        <v>0</v>
      </c>
      <c r="K16" s="118" t="n">
        <v>0</v>
      </c>
    </row>
    <row r="17" customFormat="false" ht="12" hidden="false" customHeight="true" outlineLevel="0" collapsed="false">
      <c r="A17" s="115" t="s">
        <v>173</v>
      </c>
      <c r="B17" s="116" t="s">
        <v>162</v>
      </c>
      <c r="C17" s="115" t="s">
        <v>174</v>
      </c>
      <c r="D17" s="117" t="n">
        <v>2</v>
      </c>
      <c r="E17" s="117" t="n">
        <v>653</v>
      </c>
      <c r="F17" s="104" t="n">
        <v>1</v>
      </c>
      <c r="G17" s="104" t="n">
        <v>344</v>
      </c>
      <c r="H17" s="104" t="n">
        <v>1</v>
      </c>
      <c r="I17" s="104" t="n">
        <v>309</v>
      </c>
      <c r="J17" s="118" t="n">
        <v>0</v>
      </c>
      <c r="K17" s="118" t="n">
        <v>0</v>
      </c>
    </row>
    <row r="18" customFormat="false" ht="12" hidden="false" customHeight="true" outlineLevel="0" collapsed="false">
      <c r="A18" s="115" t="s">
        <v>174</v>
      </c>
      <c r="B18" s="116" t="s">
        <v>162</v>
      </c>
      <c r="C18" s="115" t="s">
        <v>175</v>
      </c>
      <c r="D18" s="117" t="n">
        <v>3</v>
      </c>
      <c r="E18" s="117" t="n">
        <v>1082</v>
      </c>
      <c r="F18" s="104" t="n">
        <v>1</v>
      </c>
      <c r="G18" s="104" t="n">
        <v>355</v>
      </c>
      <c r="H18" s="104" t="n">
        <v>1</v>
      </c>
      <c r="I18" s="104" t="n">
        <v>372</v>
      </c>
      <c r="J18" s="104" t="n">
        <v>1</v>
      </c>
      <c r="K18" s="104" t="n">
        <v>355</v>
      </c>
    </row>
    <row r="19" customFormat="false" ht="12" hidden="false" customHeight="true" outlineLevel="0" collapsed="false">
      <c r="A19" s="115" t="s">
        <v>175</v>
      </c>
      <c r="B19" s="116" t="s">
        <v>162</v>
      </c>
      <c r="C19" s="115" t="s">
        <v>176</v>
      </c>
      <c r="D19" s="117" t="n">
        <v>8</v>
      </c>
      <c r="E19" s="117" t="n">
        <v>3756</v>
      </c>
      <c r="F19" s="104" t="n">
        <v>6</v>
      </c>
      <c r="G19" s="104" t="n">
        <v>2894</v>
      </c>
      <c r="H19" s="118" t="n">
        <v>0</v>
      </c>
      <c r="I19" s="118" t="n">
        <v>0</v>
      </c>
      <c r="J19" s="104" t="n">
        <v>2</v>
      </c>
      <c r="K19" s="104" t="n">
        <v>862</v>
      </c>
    </row>
    <row r="20" customFormat="false" ht="12" hidden="false" customHeight="true" outlineLevel="0" collapsed="false">
      <c r="A20" s="115" t="s">
        <v>176</v>
      </c>
      <c r="B20" s="116" t="s">
        <v>162</v>
      </c>
      <c r="C20" s="115" t="s">
        <v>177</v>
      </c>
      <c r="D20" s="117" t="n">
        <v>2</v>
      </c>
      <c r="E20" s="117" t="n">
        <v>1100</v>
      </c>
      <c r="F20" s="104" t="n">
        <v>1</v>
      </c>
      <c r="G20" s="104" t="n">
        <v>529</v>
      </c>
      <c r="H20" s="118" t="n">
        <v>0</v>
      </c>
      <c r="I20" s="118" t="n">
        <v>0</v>
      </c>
      <c r="J20" s="104" t="n">
        <v>1</v>
      </c>
      <c r="K20" s="104" t="n">
        <v>571</v>
      </c>
    </row>
    <row r="21" customFormat="false" ht="12" hidden="false" customHeight="true" outlineLevel="0" collapsed="false">
      <c r="A21" s="115" t="s">
        <v>178</v>
      </c>
      <c r="B21" s="116" t="s">
        <v>162</v>
      </c>
      <c r="C21" s="115" t="s">
        <v>179</v>
      </c>
      <c r="D21" s="117" t="n">
        <v>2</v>
      </c>
      <c r="E21" s="117" t="n">
        <v>1557</v>
      </c>
      <c r="F21" s="104" t="n">
        <v>1</v>
      </c>
      <c r="G21" s="104" t="n">
        <v>758</v>
      </c>
      <c r="H21" s="118" t="n">
        <v>0</v>
      </c>
      <c r="I21" s="118" t="n">
        <v>0</v>
      </c>
      <c r="J21" s="104" t="n">
        <v>1</v>
      </c>
      <c r="K21" s="104" t="n">
        <v>799</v>
      </c>
    </row>
    <row r="22" customFormat="false" ht="12" hidden="false" customHeight="true" outlineLevel="0" collapsed="false">
      <c r="A22" s="115" t="s">
        <v>180</v>
      </c>
      <c r="B22" s="119" t="s">
        <v>181</v>
      </c>
      <c r="C22" s="119"/>
      <c r="D22" s="117" t="n">
        <v>2</v>
      </c>
      <c r="E22" s="117" t="n">
        <v>2292</v>
      </c>
      <c r="F22" s="104" t="n">
        <v>2</v>
      </c>
      <c r="G22" s="104" t="n">
        <v>2292</v>
      </c>
      <c r="H22" s="118" t="n">
        <v>0</v>
      </c>
      <c r="I22" s="118" t="n">
        <v>0</v>
      </c>
      <c r="J22" s="118" t="n">
        <v>0</v>
      </c>
      <c r="K22" s="118" t="n">
        <v>0</v>
      </c>
    </row>
    <row r="23" customFormat="false" ht="12" hidden="false" customHeight="true" outlineLevel="0" collapsed="false">
      <c r="A23" s="120" t="s">
        <v>127</v>
      </c>
      <c r="B23" s="120"/>
      <c r="C23" s="120"/>
      <c r="D23" s="117" t="n">
        <v>52</v>
      </c>
      <c r="E23" s="117" t="n">
        <v>15244</v>
      </c>
      <c r="F23" s="105" t="n">
        <v>19</v>
      </c>
      <c r="G23" s="105" t="n">
        <v>8349</v>
      </c>
      <c r="H23" s="105" t="n">
        <v>16</v>
      </c>
      <c r="I23" s="105" t="n">
        <v>2838</v>
      </c>
      <c r="J23" s="105" t="n">
        <v>17</v>
      </c>
      <c r="K23" s="105" t="n">
        <v>4057</v>
      </c>
    </row>
    <row r="24" customFormat="false" ht="12" hidden="false" customHeight="true" outlineLevel="0" collapsed="false">
      <c r="A24" s="120"/>
      <c r="B24" s="121"/>
      <c r="C24" s="121"/>
      <c r="D24" s="117"/>
      <c r="E24" s="117"/>
      <c r="F24" s="105"/>
      <c r="G24" s="105"/>
      <c r="H24" s="105"/>
      <c r="I24" s="105"/>
      <c r="J24" s="105"/>
      <c r="K24" s="105"/>
    </row>
    <row r="25" customFormat="false" ht="11.45" hidden="false" customHeight="true" outlineLevel="0" collapsed="false">
      <c r="A25" s="120"/>
      <c r="B25" s="120"/>
      <c r="C25" s="120"/>
      <c r="D25" s="114" t="s">
        <v>182</v>
      </c>
      <c r="E25" s="114"/>
      <c r="F25" s="114"/>
      <c r="G25" s="114"/>
      <c r="H25" s="114"/>
      <c r="I25" s="114"/>
      <c r="J25" s="114"/>
      <c r="K25" s="114"/>
    </row>
    <row r="26" customFormat="false" ht="12" hidden="false" customHeight="true" outlineLevel="0" collapsed="false">
      <c r="A26" s="122"/>
      <c r="B26" s="122"/>
      <c r="C26" s="122"/>
      <c r="D26" s="114" t="s">
        <v>183</v>
      </c>
      <c r="E26" s="114"/>
      <c r="F26" s="114"/>
      <c r="G26" s="114"/>
      <c r="H26" s="114"/>
      <c r="I26" s="114"/>
      <c r="J26" s="114"/>
      <c r="K26" s="114"/>
    </row>
    <row r="27" customFormat="false" ht="12" hidden="false" customHeight="true" outlineLevel="0" collapsed="false">
      <c r="A27" s="115" t="s">
        <v>161</v>
      </c>
      <c r="B27" s="116" t="s">
        <v>162</v>
      </c>
      <c r="C27" s="115" t="s">
        <v>163</v>
      </c>
      <c r="D27" s="104" t="n">
        <v>1</v>
      </c>
      <c r="E27" s="104" t="n">
        <v>22</v>
      </c>
      <c r="F27" s="118" t="n">
        <v>0</v>
      </c>
      <c r="G27" s="118" t="n">
        <v>0</v>
      </c>
      <c r="H27" s="118" t="n">
        <v>0</v>
      </c>
      <c r="I27" s="118" t="n">
        <v>0</v>
      </c>
      <c r="J27" s="123" t="n">
        <v>1</v>
      </c>
      <c r="K27" s="123" t="n">
        <v>22</v>
      </c>
    </row>
    <row r="28" customFormat="false" ht="12" hidden="false" customHeight="true" outlineLevel="0" collapsed="false">
      <c r="A28" s="115" t="s">
        <v>164</v>
      </c>
      <c r="B28" s="116" t="s">
        <v>162</v>
      </c>
      <c r="C28" s="115" t="s">
        <v>165</v>
      </c>
      <c r="D28" s="104" t="n">
        <v>3</v>
      </c>
      <c r="E28" s="104" t="n">
        <v>156</v>
      </c>
      <c r="F28" s="118" t="n">
        <v>0</v>
      </c>
      <c r="G28" s="118" t="n">
        <v>0</v>
      </c>
      <c r="H28" s="123" t="n">
        <v>2</v>
      </c>
      <c r="I28" s="123" t="n">
        <v>105</v>
      </c>
      <c r="J28" s="123" t="n">
        <v>1</v>
      </c>
      <c r="K28" s="123" t="n">
        <v>51</v>
      </c>
    </row>
    <row r="29" customFormat="false" ht="12" hidden="false" customHeight="true" outlineLevel="0" collapsed="false">
      <c r="A29" s="115" t="s">
        <v>166</v>
      </c>
      <c r="B29" s="116" t="s">
        <v>162</v>
      </c>
      <c r="C29" s="115" t="s">
        <v>167</v>
      </c>
      <c r="D29" s="104" t="n">
        <v>1</v>
      </c>
      <c r="E29" s="104" t="n">
        <v>75</v>
      </c>
      <c r="F29" s="118" t="n">
        <v>0</v>
      </c>
      <c r="G29" s="118" t="n">
        <v>0</v>
      </c>
      <c r="H29" s="118" t="n">
        <v>0</v>
      </c>
      <c r="I29" s="118" t="n">
        <v>0</v>
      </c>
      <c r="J29" s="123" t="n">
        <v>1</v>
      </c>
      <c r="K29" s="123" t="n">
        <v>75</v>
      </c>
    </row>
    <row r="30" customFormat="false" ht="12" hidden="false" customHeight="true" outlineLevel="0" collapsed="false">
      <c r="A30" s="115" t="s">
        <v>167</v>
      </c>
      <c r="B30" s="116" t="s">
        <v>162</v>
      </c>
      <c r="C30" s="115" t="s">
        <v>168</v>
      </c>
      <c r="D30" s="104" t="n">
        <v>3</v>
      </c>
      <c r="E30" s="104" t="n">
        <v>241</v>
      </c>
      <c r="F30" s="118" t="n">
        <v>0</v>
      </c>
      <c r="G30" s="118" t="n">
        <v>0</v>
      </c>
      <c r="H30" s="118" t="n">
        <v>0</v>
      </c>
      <c r="I30" s="118" t="n">
        <v>0</v>
      </c>
      <c r="J30" s="123" t="n">
        <v>3</v>
      </c>
      <c r="K30" s="123" t="n">
        <v>241</v>
      </c>
    </row>
    <row r="31" customFormat="false" ht="12" hidden="false" customHeight="true" outlineLevel="0" collapsed="false">
      <c r="A31" s="115" t="s">
        <v>168</v>
      </c>
      <c r="B31" s="116" t="s">
        <v>162</v>
      </c>
      <c r="C31" s="115" t="s">
        <v>169</v>
      </c>
      <c r="D31" s="104" t="n">
        <v>3</v>
      </c>
      <c r="E31" s="104" t="n">
        <v>277</v>
      </c>
      <c r="F31" s="123" t="n">
        <v>1</v>
      </c>
      <c r="G31" s="123" t="n">
        <v>90</v>
      </c>
      <c r="H31" s="123" t="n">
        <v>2</v>
      </c>
      <c r="I31" s="123" t="n">
        <v>187</v>
      </c>
      <c r="J31" s="118" t="n">
        <v>0</v>
      </c>
      <c r="K31" s="118" t="n">
        <v>0</v>
      </c>
    </row>
    <row r="32" customFormat="false" ht="12" hidden="false" customHeight="true" outlineLevel="0" collapsed="false">
      <c r="A32" s="115" t="s">
        <v>169</v>
      </c>
      <c r="B32" s="116" t="s">
        <v>162</v>
      </c>
      <c r="C32" s="115" t="s">
        <v>170</v>
      </c>
      <c r="D32" s="104" t="n">
        <v>7</v>
      </c>
      <c r="E32" s="104" t="n">
        <v>912</v>
      </c>
      <c r="F32" s="123" t="n">
        <v>3</v>
      </c>
      <c r="G32" s="123" t="n">
        <v>378</v>
      </c>
      <c r="H32" s="123" t="n">
        <v>3</v>
      </c>
      <c r="I32" s="123" t="n">
        <v>415</v>
      </c>
      <c r="J32" s="104" t="n">
        <v>1</v>
      </c>
      <c r="K32" s="104" t="n">
        <v>119</v>
      </c>
    </row>
    <row r="33" customFormat="false" ht="12" hidden="false" customHeight="true" outlineLevel="0" collapsed="false">
      <c r="A33" s="115" t="s">
        <v>170</v>
      </c>
      <c r="B33" s="116" t="s">
        <v>162</v>
      </c>
      <c r="C33" s="115" t="s">
        <v>171</v>
      </c>
      <c r="D33" s="104" t="n">
        <v>5</v>
      </c>
      <c r="E33" s="104" t="n">
        <v>822</v>
      </c>
      <c r="F33" s="118" t="n">
        <v>0</v>
      </c>
      <c r="G33" s="118" t="n">
        <v>0</v>
      </c>
      <c r="H33" s="123" t="n">
        <v>3</v>
      </c>
      <c r="I33" s="123" t="n">
        <v>472</v>
      </c>
      <c r="J33" s="123" t="n">
        <v>2</v>
      </c>
      <c r="K33" s="123" t="n">
        <v>350</v>
      </c>
    </row>
    <row r="34" customFormat="false" ht="12" hidden="false" customHeight="true" outlineLevel="0" collapsed="false">
      <c r="A34" s="115" t="s">
        <v>171</v>
      </c>
      <c r="B34" s="116" t="s">
        <v>162</v>
      </c>
      <c r="C34" s="115" t="s">
        <v>172</v>
      </c>
      <c r="D34" s="104" t="n">
        <v>4</v>
      </c>
      <c r="E34" s="104" t="n">
        <v>920</v>
      </c>
      <c r="F34" s="123" t="n">
        <v>1</v>
      </c>
      <c r="G34" s="123" t="n">
        <v>215</v>
      </c>
      <c r="H34" s="123" t="n">
        <v>2</v>
      </c>
      <c r="I34" s="123" t="n">
        <v>475</v>
      </c>
      <c r="J34" s="123" t="n">
        <v>1</v>
      </c>
      <c r="K34" s="123" t="n">
        <v>230</v>
      </c>
    </row>
    <row r="35" customFormat="false" ht="12" hidden="false" customHeight="true" outlineLevel="0" collapsed="false">
      <c r="A35" s="115" t="s">
        <v>172</v>
      </c>
      <c r="B35" s="116" t="s">
        <v>162</v>
      </c>
      <c r="C35" s="115" t="s">
        <v>173</v>
      </c>
      <c r="D35" s="104" t="n">
        <v>3</v>
      </c>
      <c r="E35" s="104" t="n">
        <v>775</v>
      </c>
      <c r="F35" s="123" t="n">
        <v>1</v>
      </c>
      <c r="G35" s="123" t="n">
        <v>272</v>
      </c>
      <c r="H35" s="123" t="n">
        <v>2</v>
      </c>
      <c r="I35" s="123" t="n">
        <v>503</v>
      </c>
      <c r="J35" s="118" t="n">
        <v>0</v>
      </c>
      <c r="K35" s="118" t="n">
        <v>0</v>
      </c>
    </row>
    <row r="36" customFormat="false" ht="12" hidden="false" customHeight="true" outlineLevel="0" collapsed="false">
      <c r="A36" s="115" t="s">
        <v>173</v>
      </c>
      <c r="B36" s="116" t="s">
        <v>162</v>
      </c>
      <c r="C36" s="115" t="s">
        <v>174</v>
      </c>
      <c r="D36" s="104" t="n">
        <v>2</v>
      </c>
      <c r="E36" s="104" t="n">
        <v>653</v>
      </c>
      <c r="F36" s="123" t="n">
        <v>1</v>
      </c>
      <c r="G36" s="123" t="n">
        <v>344</v>
      </c>
      <c r="H36" s="123" t="n">
        <v>1</v>
      </c>
      <c r="I36" s="123" t="n">
        <v>309</v>
      </c>
      <c r="J36" s="118" t="n">
        <v>0</v>
      </c>
      <c r="K36" s="118" t="n">
        <v>0</v>
      </c>
    </row>
    <row r="37" customFormat="false" ht="12" hidden="false" customHeight="true" outlineLevel="0" collapsed="false">
      <c r="A37" s="115" t="s">
        <v>174</v>
      </c>
      <c r="B37" s="116" t="s">
        <v>162</v>
      </c>
      <c r="C37" s="115" t="s">
        <v>175</v>
      </c>
      <c r="D37" s="104" t="n">
        <v>2</v>
      </c>
      <c r="E37" s="104" t="n">
        <v>727</v>
      </c>
      <c r="F37" s="123" t="n">
        <v>1</v>
      </c>
      <c r="G37" s="123" t="n">
        <v>355</v>
      </c>
      <c r="H37" s="123" t="n">
        <v>1</v>
      </c>
      <c r="I37" s="123" t="n">
        <v>372</v>
      </c>
      <c r="J37" s="118" t="n">
        <v>0</v>
      </c>
      <c r="K37" s="118" t="n">
        <v>0</v>
      </c>
    </row>
    <row r="38" customFormat="false" ht="12" hidden="false" customHeight="true" outlineLevel="0" collapsed="false">
      <c r="A38" s="115" t="s">
        <v>175</v>
      </c>
      <c r="B38" s="116" t="s">
        <v>162</v>
      </c>
      <c r="C38" s="115" t="s">
        <v>176</v>
      </c>
      <c r="D38" s="104" t="n">
        <v>8</v>
      </c>
      <c r="E38" s="104" t="n">
        <v>3756</v>
      </c>
      <c r="F38" s="123" t="n">
        <v>6</v>
      </c>
      <c r="G38" s="123" t="n">
        <v>2894</v>
      </c>
      <c r="H38" s="118" t="n">
        <v>0</v>
      </c>
      <c r="I38" s="118" t="n">
        <v>0</v>
      </c>
      <c r="J38" s="123" t="n">
        <v>2</v>
      </c>
      <c r="K38" s="123" t="n">
        <v>862</v>
      </c>
    </row>
    <row r="39" customFormat="false" ht="12" hidden="false" customHeight="true" outlineLevel="0" collapsed="false">
      <c r="A39" s="115" t="s">
        <v>176</v>
      </c>
      <c r="B39" s="116" t="s">
        <v>162</v>
      </c>
      <c r="C39" s="115" t="s">
        <v>177</v>
      </c>
      <c r="D39" s="104" t="n">
        <v>2</v>
      </c>
      <c r="E39" s="104" t="n">
        <v>1100</v>
      </c>
      <c r="F39" s="123" t="n">
        <v>1</v>
      </c>
      <c r="G39" s="123" t="n">
        <v>529</v>
      </c>
      <c r="H39" s="118" t="n">
        <v>0</v>
      </c>
      <c r="I39" s="118" t="n">
        <v>0</v>
      </c>
      <c r="J39" s="123" t="n">
        <v>1</v>
      </c>
      <c r="K39" s="123" t="n">
        <v>571</v>
      </c>
    </row>
    <row r="40" customFormat="false" ht="12" hidden="false" customHeight="true" outlineLevel="0" collapsed="false">
      <c r="A40" s="115" t="s">
        <v>178</v>
      </c>
      <c r="B40" s="116" t="s">
        <v>162</v>
      </c>
      <c r="C40" s="115" t="s">
        <v>179</v>
      </c>
      <c r="D40" s="104" t="n">
        <v>2</v>
      </c>
      <c r="E40" s="104" t="n">
        <v>1557</v>
      </c>
      <c r="F40" s="123" t="n">
        <v>1</v>
      </c>
      <c r="G40" s="123" t="n">
        <v>758</v>
      </c>
      <c r="H40" s="118" t="n">
        <v>0</v>
      </c>
      <c r="I40" s="118" t="n">
        <v>0</v>
      </c>
      <c r="J40" s="123" t="n">
        <v>1</v>
      </c>
      <c r="K40" s="123" t="n">
        <v>799</v>
      </c>
    </row>
    <row r="41" customFormat="false" ht="12" hidden="false" customHeight="true" outlineLevel="0" collapsed="false">
      <c r="A41" s="115" t="s">
        <v>180</v>
      </c>
      <c r="B41" s="119" t="s">
        <v>181</v>
      </c>
      <c r="C41" s="119"/>
      <c r="D41" s="104" t="n">
        <v>2</v>
      </c>
      <c r="E41" s="104" t="n">
        <v>2292</v>
      </c>
      <c r="F41" s="123" t="n">
        <v>2</v>
      </c>
      <c r="G41" s="123" t="n">
        <v>2292</v>
      </c>
      <c r="H41" s="118" t="n">
        <v>0</v>
      </c>
      <c r="I41" s="118" t="n">
        <v>0</v>
      </c>
      <c r="J41" s="118" t="n">
        <v>0</v>
      </c>
      <c r="K41" s="118" t="n">
        <v>0</v>
      </c>
    </row>
    <row r="42" customFormat="false" ht="12" hidden="false" customHeight="true" outlineLevel="0" collapsed="false">
      <c r="A42" s="120" t="s">
        <v>184</v>
      </c>
      <c r="B42" s="120"/>
      <c r="C42" s="120"/>
      <c r="D42" s="104" t="n">
        <v>48</v>
      </c>
      <c r="E42" s="105" t="n">
        <v>14285</v>
      </c>
      <c r="F42" s="105" t="n">
        <v>18</v>
      </c>
      <c r="G42" s="105" t="n">
        <v>8127</v>
      </c>
      <c r="H42" s="105" t="n">
        <v>16</v>
      </c>
      <c r="I42" s="105" t="n">
        <v>2838</v>
      </c>
      <c r="J42" s="105" t="n">
        <v>14</v>
      </c>
      <c r="K42" s="105" t="n">
        <v>3320</v>
      </c>
    </row>
    <row r="43" customFormat="false" ht="11.45" hidden="false" customHeight="true" outlineLevel="0" collapsed="false">
      <c r="A43" s="120"/>
      <c r="B43" s="120"/>
      <c r="C43" s="120"/>
      <c r="D43" s="119"/>
      <c r="E43" s="119"/>
      <c r="F43" s="119"/>
      <c r="G43" s="119"/>
      <c r="H43" s="119"/>
      <c r="I43" s="119"/>
      <c r="J43" s="119"/>
      <c r="K43" s="119"/>
    </row>
    <row r="44" customFormat="false" ht="12" hidden="false" customHeight="true" outlineLevel="0" collapsed="false">
      <c r="A44" s="122"/>
      <c r="B44" s="122"/>
      <c r="C44" s="122"/>
      <c r="D44" s="124" t="s">
        <v>185</v>
      </c>
      <c r="E44" s="124"/>
      <c r="F44" s="124"/>
      <c r="G44" s="124"/>
      <c r="H44" s="124"/>
      <c r="I44" s="124"/>
      <c r="J44" s="124"/>
      <c r="K44" s="124"/>
    </row>
    <row r="45" customFormat="false" ht="12" hidden="false" customHeight="true" outlineLevel="0" collapsed="false">
      <c r="A45" s="115" t="s">
        <v>170</v>
      </c>
      <c r="B45" s="116" t="s">
        <v>162</v>
      </c>
      <c r="C45" s="115" t="s">
        <v>171</v>
      </c>
      <c r="D45" s="118" t="n">
        <v>1</v>
      </c>
      <c r="E45" s="118" t="n">
        <v>182</v>
      </c>
      <c r="F45" s="118" t="n">
        <v>0</v>
      </c>
      <c r="G45" s="118" t="n">
        <v>0</v>
      </c>
      <c r="H45" s="118" t="n">
        <v>0</v>
      </c>
      <c r="I45" s="118" t="n">
        <v>0</v>
      </c>
      <c r="J45" s="123" t="n">
        <v>1</v>
      </c>
      <c r="K45" s="123" t="n">
        <v>182</v>
      </c>
    </row>
    <row r="46" customFormat="false" ht="12" hidden="false" customHeight="true" outlineLevel="0" collapsed="false">
      <c r="A46" s="115" t="s">
        <v>171</v>
      </c>
      <c r="B46" s="116" t="s">
        <v>162</v>
      </c>
      <c r="C46" s="115" t="s">
        <v>172</v>
      </c>
      <c r="D46" s="104" t="n">
        <v>2</v>
      </c>
      <c r="E46" s="104" t="n">
        <v>422</v>
      </c>
      <c r="F46" s="123" t="n">
        <v>1</v>
      </c>
      <c r="G46" s="123" t="n">
        <v>222</v>
      </c>
      <c r="H46" s="118" t="n">
        <v>0</v>
      </c>
      <c r="I46" s="118" t="n">
        <v>0</v>
      </c>
      <c r="J46" s="123" t="n">
        <v>1</v>
      </c>
      <c r="K46" s="123" t="n">
        <v>200</v>
      </c>
    </row>
    <row r="47" customFormat="false" ht="12" hidden="false" customHeight="true" outlineLevel="0" collapsed="false">
      <c r="A47" s="115" t="s">
        <v>174</v>
      </c>
      <c r="B47" s="119" t="s">
        <v>181</v>
      </c>
      <c r="C47" s="119"/>
      <c r="D47" s="104" t="n">
        <v>1</v>
      </c>
      <c r="E47" s="104" t="n">
        <v>355</v>
      </c>
      <c r="F47" s="118" t="n">
        <v>0</v>
      </c>
      <c r="G47" s="118" t="n">
        <v>0</v>
      </c>
      <c r="H47" s="118" t="n">
        <v>0</v>
      </c>
      <c r="I47" s="118" t="n">
        <v>0</v>
      </c>
      <c r="J47" s="123" t="n">
        <v>1</v>
      </c>
      <c r="K47" s="123" t="n">
        <v>355</v>
      </c>
    </row>
    <row r="48" customFormat="false" ht="12" hidden="false" customHeight="true" outlineLevel="0" collapsed="false">
      <c r="A48" s="120" t="s">
        <v>184</v>
      </c>
      <c r="B48" s="120"/>
      <c r="C48" s="120"/>
      <c r="D48" s="125" t="n">
        <v>4</v>
      </c>
      <c r="E48" s="125" t="n">
        <v>959</v>
      </c>
      <c r="F48" s="125" t="n">
        <v>1</v>
      </c>
      <c r="G48" s="125" t="n">
        <v>222</v>
      </c>
      <c r="H48" s="118" t="n">
        <v>0</v>
      </c>
      <c r="I48" s="118" t="n">
        <v>0</v>
      </c>
      <c r="J48" s="125" t="n">
        <v>3</v>
      </c>
      <c r="K48" s="125" t="n">
        <v>737</v>
      </c>
    </row>
    <row r="49" customFormat="false" ht="11.45" hidden="false" customHeight="true" outlineLevel="0" collapsed="false">
      <c r="A49" s="108" t="s">
        <v>123</v>
      </c>
    </row>
    <row r="50" customFormat="false" ht="12" hidden="false" customHeight="true" outlineLevel="0" collapsed="false">
      <c r="A50" s="108" t="s">
        <v>155</v>
      </c>
    </row>
    <row r="51" customFormat="false" ht="12" hidden="false" customHeight="true" outlineLevel="0" collapsed="false">
      <c r="A51" s="108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2:C22"/>
    <mergeCell ref="A23:C23"/>
    <mergeCell ref="A25:C25"/>
    <mergeCell ref="D25:K25"/>
    <mergeCell ref="A26:C26"/>
    <mergeCell ref="D26:K26"/>
    <mergeCell ref="B41:C41"/>
    <mergeCell ref="A42:C42"/>
    <mergeCell ref="A43:C43"/>
    <mergeCell ref="D43:K43"/>
    <mergeCell ref="A44:C44"/>
    <mergeCell ref="D44:K44"/>
    <mergeCell ref="B47:C47"/>
    <mergeCell ref="A48:C48"/>
  </mergeCells>
  <hyperlinks>
    <hyperlink ref="A1" location="Inhaltsverzeichnis!A21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5.56"/>
    <col collapsed="false" customWidth="true" hidden="false" outlineLevel="0" max="3" min="3" style="89" width="7.28"/>
    <col collapsed="false" customWidth="true" hidden="false" outlineLevel="0" max="5" min="4" style="89" width="5.71"/>
    <col collapsed="false" customWidth="true" hidden="false" outlineLevel="0" max="6" min="6" style="89" width="6.56"/>
    <col collapsed="false" customWidth="true" hidden="false" outlineLevel="0" max="7" min="7" style="89" width="6.7"/>
    <col collapsed="false" customWidth="true" hidden="false" outlineLevel="0" max="8" min="8" style="89" width="7.85"/>
    <col collapsed="false" customWidth="true" hidden="false" outlineLevel="0" max="9" min="9" style="89" width="6.99"/>
    <col collapsed="false" customWidth="true" hidden="false" outlineLevel="0" max="11" min="10" style="89" width="6.7"/>
    <col collapsed="false" customWidth="false" hidden="false" outlineLevel="0" max="257" min="12" style="89" width="11.56"/>
  </cols>
  <sheetData>
    <row r="1" s="25" customFormat="true" ht="24" hidden="false" customHeight="true" outlineLevel="0" collapsed="false">
      <c r="A1" s="110" t="s">
        <v>18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27" t="s">
        <v>188</v>
      </c>
      <c r="B3" s="127"/>
      <c r="C3" s="64" t="s">
        <v>189</v>
      </c>
      <c r="D3" s="128" t="s">
        <v>106</v>
      </c>
      <c r="E3" s="128"/>
      <c r="F3" s="128"/>
      <c r="G3" s="128"/>
      <c r="H3" s="128"/>
      <c r="I3" s="128"/>
      <c r="J3" s="128"/>
      <c r="K3" s="128"/>
    </row>
    <row r="4" customFormat="false" ht="24" hidden="false" customHeight="true" outlineLevel="0" collapsed="false">
      <c r="A4" s="127"/>
      <c r="B4" s="127"/>
      <c r="C4" s="64"/>
      <c r="D4" s="129" t="s">
        <v>190</v>
      </c>
      <c r="E4" s="129"/>
      <c r="F4" s="97" t="s">
        <v>191</v>
      </c>
      <c r="G4" s="97"/>
      <c r="H4" s="97" t="s">
        <v>192</v>
      </c>
      <c r="I4" s="97"/>
      <c r="J4" s="67" t="s">
        <v>111</v>
      </c>
      <c r="K4" s="67"/>
    </row>
    <row r="5" customFormat="false" ht="48" hidden="false" customHeight="true" outlineLevel="0" collapsed="false">
      <c r="A5" s="127"/>
      <c r="B5" s="127"/>
      <c r="C5" s="64"/>
      <c r="D5" s="130" t="s">
        <v>119</v>
      </c>
      <c r="E5" s="66" t="s">
        <v>193</v>
      </c>
      <c r="F5" s="100" t="s">
        <v>119</v>
      </c>
      <c r="G5" s="66" t="s">
        <v>193</v>
      </c>
      <c r="H5" s="100" t="s">
        <v>119</v>
      </c>
      <c r="I5" s="66" t="s">
        <v>193</v>
      </c>
      <c r="J5" s="64" t="s">
        <v>194</v>
      </c>
      <c r="K5" s="67" t="s">
        <v>195</v>
      </c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32" t="s">
        <v>196</v>
      </c>
      <c r="B7" s="132"/>
      <c r="C7" s="118" t="n">
        <v>8</v>
      </c>
      <c r="D7" s="118" t="n">
        <v>104</v>
      </c>
      <c r="E7" s="78" t="n">
        <v>0.414747462662758</v>
      </c>
      <c r="F7" s="118" t="n">
        <v>7104</v>
      </c>
      <c r="G7" s="78" t="n">
        <v>28.3304420649638</v>
      </c>
      <c r="H7" s="118" t="n">
        <v>25324</v>
      </c>
      <c r="I7" s="78" t="n">
        <v>100.991007158382</v>
      </c>
      <c r="J7" s="133" t="n">
        <v>66.7</v>
      </c>
      <c r="K7" s="133" t="n">
        <v>3.6</v>
      </c>
    </row>
    <row r="8" customFormat="false" ht="12" hidden="false" customHeight="true" outlineLevel="0" collapsed="false">
      <c r="A8" s="132" t="s">
        <v>197</v>
      </c>
      <c r="B8" s="132"/>
      <c r="C8" s="118" t="n">
        <v>34</v>
      </c>
      <c r="D8" s="118" t="n">
        <v>2993</v>
      </c>
      <c r="E8" s="78" t="n">
        <v>11.9359534206696</v>
      </c>
      <c r="F8" s="118" t="n">
        <v>120636</v>
      </c>
      <c r="G8" s="78" t="n">
        <v>481.091104863313</v>
      </c>
      <c r="H8" s="118" t="n">
        <v>845336</v>
      </c>
      <c r="I8" s="78" t="n">
        <v>3371.16308747582</v>
      </c>
      <c r="J8" s="133" t="n">
        <v>77.4</v>
      </c>
      <c r="K8" s="133" t="n">
        <v>7</v>
      </c>
    </row>
    <row r="9" customFormat="false" ht="12" hidden="false" customHeight="true" outlineLevel="0" collapsed="false">
      <c r="A9" s="89" t="s">
        <v>198</v>
      </c>
      <c r="B9" s="134" t="s">
        <v>199</v>
      </c>
      <c r="C9" s="118" t="n">
        <v>9</v>
      </c>
      <c r="D9" s="118" t="n">
        <v>225</v>
      </c>
      <c r="E9" s="78" t="n">
        <v>0.897290183645391</v>
      </c>
      <c r="F9" s="118" t="n">
        <v>8878</v>
      </c>
      <c r="G9" s="78" t="n">
        <v>35.4050766684613</v>
      </c>
      <c r="H9" s="118" t="n">
        <v>66849</v>
      </c>
      <c r="I9" s="78" t="n">
        <v>266.590895495603</v>
      </c>
      <c r="J9" s="133" t="n">
        <v>81.4</v>
      </c>
      <c r="K9" s="133" t="n">
        <v>7.5</v>
      </c>
    </row>
    <row r="10" customFormat="false" ht="12" hidden="false" customHeight="true" outlineLevel="0" collapsed="false">
      <c r="B10" s="134" t="s">
        <v>200</v>
      </c>
      <c r="C10" s="118" t="n">
        <v>2</v>
      </c>
      <c r="D10" s="118" t="n">
        <v>52</v>
      </c>
      <c r="E10" s="78" t="n">
        <v>0.20737373133137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4" t="s">
        <v>201</v>
      </c>
      <c r="C11" s="118" t="n">
        <v>9</v>
      </c>
      <c r="D11" s="118" t="n">
        <v>480</v>
      </c>
      <c r="E11" s="78" t="n">
        <v>1.9142190584435</v>
      </c>
      <c r="F11" s="118" t="n">
        <v>19020</v>
      </c>
      <c r="G11" s="78" t="n">
        <v>75.8509301908237</v>
      </c>
      <c r="H11" s="118" t="n">
        <v>141477</v>
      </c>
      <c r="I11" s="78" t="n">
        <v>564.204103607107</v>
      </c>
      <c r="J11" s="133" t="n">
        <v>80.8</v>
      </c>
      <c r="K11" s="133" t="n">
        <v>7.4</v>
      </c>
    </row>
    <row r="12" customFormat="false" ht="12" hidden="false" customHeight="true" outlineLevel="0" collapsed="false">
      <c r="B12" s="134" t="s">
        <v>202</v>
      </c>
      <c r="C12" s="118" t="n">
        <v>7</v>
      </c>
      <c r="D12" s="118" t="n">
        <v>286</v>
      </c>
      <c r="E12" s="78" t="n">
        <v>1.14055552232259</v>
      </c>
      <c r="F12" s="118" t="n">
        <v>12632</v>
      </c>
      <c r="G12" s="78" t="n">
        <v>50.3758648880381</v>
      </c>
      <c r="H12" s="118" t="n">
        <v>73847</v>
      </c>
      <c r="I12" s="78" t="n">
        <v>294.498614185161</v>
      </c>
      <c r="J12" s="133" t="n">
        <v>70.7</v>
      </c>
      <c r="K12" s="133" t="n">
        <v>5.8</v>
      </c>
    </row>
    <row r="13" customFormat="false" ht="12" hidden="false" customHeight="true" outlineLevel="0" collapsed="false">
      <c r="A13" s="132" t="s">
        <v>203</v>
      </c>
      <c r="B13" s="132"/>
      <c r="C13" s="118" t="n">
        <v>28</v>
      </c>
      <c r="D13" s="118" t="n">
        <v>938</v>
      </c>
      <c r="E13" s="78" t="n">
        <v>8.33832625434918</v>
      </c>
      <c r="F13" s="118" t="n">
        <v>47787</v>
      </c>
      <c r="G13" s="78" t="n">
        <v>424.801275817254</v>
      </c>
      <c r="H13" s="118" t="n">
        <v>220625</v>
      </c>
      <c r="I13" s="78" t="n">
        <v>1961.2401171277</v>
      </c>
      <c r="J13" s="133" t="n">
        <v>64.4</v>
      </c>
      <c r="K13" s="133" t="n">
        <v>4.6</v>
      </c>
    </row>
    <row r="14" customFormat="false" ht="12" hidden="false" customHeight="true" outlineLevel="0" collapsed="false">
      <c r="A14" s="89" t="s">
        <v>198</v>
      </c>
      <c r="B14" s="134" t="s">
        <v>204</v>
      </c>
      <c r="C14" s="118" t="n">
        <v>7</v>
      </c>
      <c r="D14" s="118" t="n">
        <v>167</v>
      </c>
      <c r="E14" s="78" t="n">
        <v>1.48454209432443</v>
      </c>
      <c r="F14" s="118" t="n">
        <v>7510</v>
      </c>
      <c r="G14" s="78" t="n">
        <v>66.7599468765057</v>
      </c>
      <c r="H14" s="118" t="n">
        <v>39930</v>
      </c>
      <c r="I14" s="78" t="n">
        <v>354.956681595056</v>
      </c>
      <c r="J14" s="133" t="n">
        <v>65.5</v>
      </c>
      <c r="K14" s="133" t="n">
        <v>5.3</v>
      </c>
    </row>
    <row r="15" customFormat="false" ht="12" hidden="false" customHeight="true" outlineLevel="0" collapsed="false">
      <c r="B15" s="135" t="s">
        <v>205</v>
      </c>
      <c r="C15" s="118" t="n">
        <v>6</v>
      </c>
      <c r="D15" s="118" t="n">
        <v>137</v>
      </c>
      <c r="E15" s="78" t="n">
        <v>3.33832050800953</v>
      </c>
      <c r="F15" s="118" t="n">
        <v>9621</v>
      </c>
      <c r="G15" s="78" t="n">
        <v>234.437821952991</v>
      </c>
      <c r="H15" s="118" t="n">
        <v>36384</v>
      </c>
      <c r="I15" s="78" t="n">
        <v>886.579951557802</v>
      </c>
      <c r="J15" s="133" t="n">
        <v>72.8</v>
      </c>
      <c r="K15" s="133" t="n">
        <v>3.8</v>
      </c>
    </row>
    <row r="16" customFormat="false" ht="12" hidden="false" customHeight="true" outlineLevel="0" collapsed="false">
      <c r="A16" s="132" t="s">
        <v>206</v>
      </c>
      <c r="B16" s="132"/>
      <c r="C16" s="118" t="n">
        <v>12</v>
      </c>
      <c r="D16" s="118" t="n">
        <v>326</v>
      </c>
      <c r="E16" s="78" t="n">
        <v>1.30007377719288</v>
      </c>
      <c r="F16" s="118" t="n">
        <v>18660</v>
      </c>
      <c r="G16" s="78" t="n">
        <v>74.4152658969911</v>
      </c>
      <c r="H16" s="118" t="n">
        <v>87151</v>
      </c>
      <c r="I16" s="78" t="n">
        <v>347.55438575502</v>
      </c>
      <c r="J16" s="133" t="n">
        <v>73.2</v>
      </c>
      <c r="K16" s="133" t="n">
        <v>4.7</v>
      </c>
    </row>
    <row r="17" customFormat="false" ht="12" hidden="false" customHeight="true" outlineLevel="0" collapsed="false">
      <c r="A17" s="132" t="s">
        <v>207</v>
      </c>
      <c r="B17" s="132"/>
      <c r="C17" s="118" t="n">
        <v>4</v>
      </c>
      <c r="D17" s="118" t="n">
        <v>96</v>
      </c>
      <c r="E17" s="78" t="n">
        <v>0.3828438116887</v>
      </c>
      <c r="F17" s="118" t="n">
        <v>3788</v>
      </c>
      <c r="G17" s="78" t="n">
        <v>15.1063787362166</v>
      </c>
      <c r="H17" s="118" t="n">
        <v>29961</v>
      </c>
      <c r="I17" s="78" t="n">
        <v>119.48316085422</v>
      </c>
      <c r="J17" s="133" t="n">
        <v>85.5</v>
      </c>
      <c r="K17" s="133" t="n">
        <v>7.9</v>
      </c>
    </row>
    <row r="18" customFormat="false" ht="12" hidden="false" customHeight="true" outlineLevel="0" collapsed="false">
      <c r="A18" s="132" t="s">
        <v>208</v>
      </c>
      <c r="B18" s="132"/>
      <c r="C18" s="118" t="n">
        <v>2</v>
      </c>
      <c r="D18" s="118" t="n">
        <v>143</v>
      </c>
      <c r="E18" s="78" t="n">
        <v>0.57027776116129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2" t="s">
        <v>209</v>
      </c>
      <c r="B19" s="132"/>
      <c r="C19" s="118" t="n">
        <v>38</v>
      </c>
      <c r="D19" s="118" t="n">
        <v>4496</v>
      </c>
      <c r="E19" s="78" t="n">
        <v>17.9298518474208</v>
      </c>
      <c r="F19" s="118" t="n">
        <v>201179</v>
      </c>
      <c r="G19" s="78" t="n">
        <v>802.293074913761</v>
      </c>
      <c r="H19" s="118" t="n">
        <v>1368436</v>
      </c>
      <c r="I19" s="78" t="n">
        <v>5457.26306554206</v>
      </c>
      <c r="J19" s="133" t="n">
        <v>83.4</v>
      </c>
      <c r="K19" s="133" t="n">
        <v>6.8</v>
      </c>
    </row>
    <row r="20" customFormat="false" ht="12" hidden="false" customHeight="true" outlineLevel="0" collapsed="false">
      <c r="A20" s="89" t="s">
        <v>198</v>
      </c>
      <c r="B20" s="134" t="s">
        <v>210</v>
      </c>
      <c r="C20" s="118" t="n">
        <v>1</v>
      </c>
      <c r="D20" s="118" t="n">
        <v>34</v>
      </c>
      <c r="E20" s="78" t="n">
        <v>0.135590516639748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4" t="s">
        <v>211</v>
      </c>
      <c r="C21" s="118" t="n">
        <v>6</v>
      </c>
      <c r="D21" s="118" t="n">
        <v>205</v>
      </c>
      <c r="E21" s="78" t="n">
        <v>0.817531056210245</v>
      </c>
      <c r="F21" s="118" t="n">
        <v>9181</v>
      </c>
      <c r="G21" s="78" t="n">
        <v>36.6134274491037</v>
      </c>
      <c r="H21" s="118" t="n">
        <v>59161</v>
      </c>
      <c r="I21" s="78" t="n">
        <v>235.931486909533</v>
      </c>
      <c r="J21" s="136" t="n">
        <v>79.1</v>
      </c>
      <c r="K21" s="136" t="n">
        <v>6.4</v>
      </c>
    </row>
    <row r="22" customFormat="false" ht="24" hidden="false" customHeight="true" outlineLevel="0" collapsed="false">
      <c r="B22" s="137" t="s">
        <v>212</v>
      </c>
      <c r="C22" s="118" t="n">
        <v>4</v>
      </c>
      <c r="D22" s="118" t="n">
        <v>176</v>
      </c>
      <c r="E22" s="78" t="n">
        <v>0.701880321429284</v>
      </c>
      <c r="F22" s="118" t="n">
        <v>6538</v>
      </c>
      <c r="G22" s="78" t="n">
        <v>26.0732587585492</v>
      </c>
      <c r="H22" s="118" t="n">
        <v>55576</v>
      </c>
      <c r="I22" s="78" t="n">
        <v>221.634663316783</v>
      </c>
      <c r="J22" s="133" t="n">
        <v>86.5</v>
      </c>
      <c r="K22" s="133" t="n">
        <v>8.5</v>
      </c>
    </row>
    <row r="23" customFormat="false" ht="12" hidden="false" customHeight="true" outlineLevel="0" collapsed="false">
      <c r="B23" s="134" t="s">
        <v>213</v>
      </c>
      <c r="C23" s="118" t="n">
        <v>9</v>
      </c>
      <c r="D23" s="118" t="n">
        <v>497</v>
      </c>
      <c r="E23" s="78" t="n">
        <v>1.98201431676337</v>
      </c>
      <c r="F23" s="118" t="n">
        <v>29117</v>
      </c>
      <c r="G23" s="78" t="n">
        <v>116.117325676457</v>
      </c>
      <c r="H23" s="118" t="n">
        <v>161489</v>
      </c>
      <c r="I23" s="78" t="n">
        <v>644.011086518714</v>
      </c>
      <c r="J23" s="133" t="n">
        <v>89</v>
      </c>
      <c r="K23" s="133" t="n">
        <v>5.5</v>
      </c>
    </row>
    <row r="24" customFormat="false" ht="12" hidden="false" customHeight="true" outlineLevel="0" collapsed="false">
      <c r="B24" s="134" t="s">
        <v>214</v>
      </c>
      <c r="C24" s="118" t="n">
        <v>3</v>
      </c>
      <c r="D24" s="118" t="n">
        <v>143</v>
      </c>
      <c r="E24" s="78" t="n">
        <v>0.570277761161293</v>
      </c>
      <c r="F24" s="118" t="n">
        <v>3964</v>
      </c>
      <c r="G24" s="78" t="n">
        <v>15.8082590576459</v>
      </c>
      <c r="H24" s="118" t="n">
        <v>43045</v>
      </c>
      <c r="I24" s="78" t="n">
        <v>171.661582022293</v>
      </c>
      <c r="J24" s="133" t="n">
        <v>82.5</v>
      </c>
      <c r="K24" s="133" t="n">
        <v>10.9</v>
      </c>
    </row>
    <row r="25" customFormat="false" ht="12" hidden="false" customHeight="true" outlineLevel="0" collapsed="false">
      <c r="B25" s="134" t="s">
        <v>215</v>
      </c>
      <c r="C25" s="118" t="n">
        <v>5</v>
      </c>
      <c r="D25" s="118" t="n">
        <v>253</v>
      </c>
      <c r="E25" s="78" t="n">
        <v>1.0089529620546</v>
      </c>
      <c r="F25" s="118" t="n">
        <v>9051</v>
      </c>
      <c r="G25" s="78" t="n">
        <v>36.0949931207753</v>
      </c>
      <c r="H25" s="118" t="n">
        <v>65841</v>
      </c>
      <c r="I25" s="78" t="n">
        <v>262.571035472872</v>
      </c>
      <c r="J25" s="133" t="n">
        <v>71.3</v>
      </c>
      <c r="K25" s="133" t="n">
        <v>7.3</v>
      </c>
    </row>
    <row r="26" customFormat="false" ht="12" hidden="false" customHeight="true" outlineLevel="0" collapsed="false">
      <c r="B26" s="134" t="s">
        <v>216</v>
      </c>
      <c r="C26" s="118" t="n">
        <v>3</v>
      </c>
      <c r="D26" s="118" t="n">
        <v>109</v>
      </c>
      <c r="E26" s="78" t="n">
        <v>0.434687244521545</v>
      </c>
      <c r="F26" s="118" t="n">
        <v>4176</v>
      </c>
      <c r="G26" s="78" t="n">
        <v>16.6537058084585</v>
      </c>
      <c r="H26" s="118" t="n">
        <v>36471</v>
      </c>
      <c r="I26" s="78" t="n">
        <v>145.44475683436</v>
      </c>
      <c r="J26" s="133" t="n">
        <v>91.7</v>
      </c>
      <c r="K26" s="133" t="n">
        <v>8.7</v>
      </c>
    </row>
    <row r="27" customFormat="false" ht="12" hidden="false" customHeight="true" outlineLevel="0" collapsed="false">
      <c r="A27" s="132" t="s">
        <v>217</v>
      </c>
      <c r="B27" s="132"/>
      <c r="C27" s="118" t="n">
        <v>15</v>
      </c>
      <c r="D27" s="118" t="n">
        <v>797</v>
      </c>
      <c r="E27" s="78" t="n">
        <v>14.1348897673684</v>
      </c>
      <c r="F27" s="118" t="n">
        <v>14142</v>
      </c>
      <c r="G27" s="78" t="n">
        <v>250.810051555991</v>
      </c>
      <c r="H27" s="118" t="n">
        <v>249748</v>
      </c>
      <c r="I27" s="78" t="n">
        <v>4429.31047631209</v>
      </c>
      <c r="J27" s="133" t="n">
        <v>85.9</v>
      </c>
      <c r="K27" s="133" t="n">
        <v>17.7</v>
      </c>
    </row>
    <row r="28" customFormat="false" ht="12" hidden="false" customHeight="true" outlineLevel="0" collapsed="false">
      <c r="A28" s="132" t="s">
        <v>218</v>
      </c>
      <c r="B28" s="132"/>
      <c r="C28" s="118" t="n">
        <v>18</v>
      </c>
      <c r="D28" s="118" t="n">
        <v>585</v>
      </c>
      <c r="E28" s="78" t="n">
        <v>17.4124244345427</v>
      </c>
      <c r="F28" s="118" t="n">
        <v>31746</v>
      </c>
      <c r="G28" s="78" t="n">
        <v>944.914232647849</v>
      </c>
      <c r="H28" s="118" t="n">
        <v>128844</v>
      </c>
      <c r="I28" s="78" t="n">
        <v>3835.01951084481</v>
      </c>
      <c r="J28" s="133" t="n">
        <v>60.3</v>
      </c>
      <c r="K28" s="133" t="n">
        <v>4.1</v>
      </c>
    </row>
    <row r="29" customFormat="false" ht="12" hidden="false" customHeight="true" outlineLevel="0" collapsed="false">
      <c r="A29" s="89" t="s">
        <v>198</v>
      </c>
      <c r="B29" s="134" t="s">
        <v>219</v>
      </c>
      <c r="C29" s="118" t="n">
        <v>3</v>
      </c>
      <c r="D29" s="118" t="n">
        <v>89</v>
      </c>
      <c r="E29" s="78" t="n">
        <v>47.1573146823504</v>
      </c>
      <c r="F29" s="118" t="n">
        <v>4504</v>
      </c>
      <c r="G29" s="78" t="n">
        <v>2386.47803740794</v>
      </c>
      <c r="H29" s="118" t="n">
        <v>19275</v>
      </c>
      <c r="I29" s="78" t="n">
        <v>10213.0027022731</v>
      </c>
      <c r="J29" s="136" t="n">
        <v>59.3</v>
      </c>
      <c r="K29" s="136" t="n">
        <v>4.3</v>
      </c>
    </row>
    <row r="30" customFormat="false" ht="12" hidden="false" customHeight="true" outlineLevel="0" collapsed="false">
      <c r="A30" s="132" t="s">
        <v>220</v>
      </c>
      <c r="B30" s="132"/>
      <c r="C30" s="118" t="n">
        <v>3</v>
      </c>
      <c r="D30" s="118" t="n">
        <v>46</v>
      </c>
      <c r="E30" s="78" t="n">
        <v>0.183445993100835</v>
      </c>
      <c r="F30" s="118" t="n">
        <v>2142</v>
      </c>
      <c r="G30" s="78" t="n">
        <v>8.54220254830412</v>
      </c>
      <c r="H30" s="118" t="n">
        <v>12830</v>
      </c>
      <c r="I30" s="78" t="n">
        <v>51.1654802496461</v>
      </c>
      <c r="J30" s="133" t="n">
        <v>76.4</v>
      </c>
      <c r="K30" s="133" t="n">
        <v>6</v>
      </c>
    </row>
    <row r="31" customFormat="false" ht="12" hidden="false" customHeight="true" outlineLevel="0" collapsed="false">
      <c r="A31" s="132" t="s">
        <v>221</v>
      </c>
      <c r="B31" s="132"/>
      <c r="C31" s="118" t="n">
        <v>8</v>
      </c>
      <c r="D31" s="118" t="n">
        <v>220</v>
      </c>
      <c r="E31" s="78" t="n">
        <v>0.877350401786605</v>
      </c>
      <c r="F31" s="118" t="n">
        <v>7242</v>
      </c>
      <c r="G31" s="78" t="n">
        <v>28.8807800442663</v>
      </c>
      <c r="H31" s="118" t="n">
        <v>61563</v>
      </c>
      <c r="I31" s="78" t="n">
        <v>245.510558114494</v>
      </c>
      <c r="J31" s="133" t="n">
        <v>76.7</v>
      </c>
      <c r="K31" s="133" t="n">
        <v>8.5</v>
      </c>
    </row>
    <row r="32" customFormat="false" ht="12" hidden="false" customHeight="true" outlineLevel="0" collapsed="false">
      <c r="A32" s="132" t="s">
        <v>222</v>
      </c>
      <c r="B32" s="132"/>
      <c r="C32" s="118" t="n">
        <v>21</v>
      </c>
      <c r="D32" s="118" t="n">
        <v>974</v>
      </c>
      <c r="E32" s="78" t="n">
        <v>3.8842695060916</v>
      </c>
      <c r="F32" s="118" t="n">
        <v>31073</v>
      </c>
      <c r="G32" s="78" t="n">
        <v>123.917768339614</v>
      </c>
      <c r="H32" s="118" t="n">
        <v>311326</v>
      </c>
      <c r="I32" s="78" t="n">
        <v>1241.55450539371</v>
      </c>
      <c r="J32" s="133" t="n">
        <v>87.6</v>
      </c>
      <c r="K32" s="133" t="n">
        <v>10</v>
      </c>
    </row>
    <row r="33" customFormat="false" ht="12" hidden="false" customHeight="true" outlineLevel="0" collapsed="false">
      <c r="A33" s="132" t="s">
        <v>223</v>
      </c>
      <c r="B33" s="132"/>
      <c r="C33" s="118" t="n">
        <v>5</v>
      </c>
      <c r="D33" s="118" t="n">
        <v>46</v>
      </c>
      <c r="E33" s="78" t="n">
        <v>0.183445993100835</v>
      </c>
      <c r="F33" s="118" t="n">
        <v>1798</v>
      </c>
      <c r="G33" s="78" t="n">
        <v>7.17034555641961</v>
      </c>
      <c r="H33" s="118" t="n">
        <v>7737</v>
      </c>
      <c r="I33" s="78" t="n">
        <v>30.8548184482862</v>
      </c>
      <c r="J33" s="133" t="n">
        <v>46.1</v>
      </c>
      <c r="K33" s="133" t="n">
        <v>4.3</v>
      </c>
    </row>
    <row r="34" customFormat="false" ht="12" hidden="false" customHeight="true" outlineLevel="0" collapsed="false">
      <c r="A34" s="132" t="s">
        <v>224</v>
      </c>
      <c r="B34" s="132"/>
      <c r="C34" s="118" t="n">
        <v>11</v>
      </c>
      <c r="D34" s="118" t="n">
        <v>878</v>
      </c>
      <c r="E34" s="78" t="n">
        <v>3.5014256944029</v>
      </c>
      <c r="F34" s="118" t="n">
        <v>27759</v>
      </c>
      <c r="G34" s="78" t="n">
        <v>110.701680923611</v>
      </c>
      <c r="H34" s="118" t="n">
        <v>257077</v>
      </c>
      <c r="I34" s="78" t="n">
        <v>1025.21186018225</v>
      </c>
      <c r="J34" s="133" t="n">
        <v>80.2</v>
      </c>
      <c r="K34" s="133" t="n">
        <v>9.3</v>
      </c>
    </row>
    <row r="35" customFormat="false" ht="12" hidden="false" customHeight="true" outlineLevel="0" collapsed="false">
      <c r="A35" s="132" t="s">
        <v>225</v>
      </c>
      <c r="B35" s="132"/>
      <c r="C35" s="118" t="n">
        <v>1</v>
      </c>
      <c r="D35" s="118" t="n">
        <v>19</v>
      </c>
      <c r="E35" s="78" t="n">
        <v>0.0757711710633886</v>
      </c>
      <c r="F35" s="118" t="n">
        <v>587</v>
      </c>
      <c r="G35" s="78" t="n">
        <v>2.34093039022153</v>
      </c>
      <c r="H35" s="118" t="n">
        <v>5497</v>
      </c>
      <c r="I35" s="78" t="n">
        <v>21.9217961755498</v>
      </c>
      <c r="J35" s="133" t="n">
        <v>79.3</v>
      </c>
      <c r="K35" s="133" t="n">
        <v>9.4</v>
      </c>
    </row>
    <row r="36" customFormat="false" ht="12" hidden="false" customHeight="true" outlineLevel="0" collapsed="false">
      <c r="A36" s="132" t="s">
        <v>226</v>
      </c>
      <c r="B36" s="132"/>
      <c r="C36" s="118" t="n">
        <v>7</v>
      </c>
      <c r="D36" s="118" t="n">
        <v>140</v>
      </c>
      <c r="E36" s="78" t="n">
        <v>0.558313892046021</v>
      </c>
      <c r="F36" s="118" t="n">
        <v>3268</v>
      </c>
      <c r="G36" s="78" t="n">
        <v>13.0326414229028</v>
      </c>
      <c r="H36" s="118" t="n">
        <v>38934</v>
      </c>
      <c r="I36" s="78" t="n">
        <v>155.267093377998</v>
      </c>
      <c r="J36" s="133" t="n">
        <v>76.2</v>
      </c>
      <c r="K36" s="133" t="n">
        <v>11.9</v>
      </c>
    </row>
    <row r="37" customFormat="false" ht="12" hidden="false" customHeight="true" outlineLevel="0" collapsed="false">
      <c r="A37" s="132" t="s">
        <v>227</v>
      </c>
      <c r="B37" s="132"/>
      <c r="C37" s="118" t="n">
        <v>17</v>
      </c>
      <c r="D37" s="118" t="n">
        <v>436</v>
      </c>
      <c r="E37" s="78" t="n">
        <v>1.73874897808618</v>
      </c>
      <c r="F37" s="118" t="n">
        <v>21530</v>
      </c>
      <c r="G37" s="78" t="n">
        <v>85.8607006839345</v>
      </c>
      <c r="H37" s="118" t="n">
        <v>114128</v>
      </c>
      <c r="I37" s="78" t="n">
        <v>455.137484795916</v>
      </c>
      <c r="J37" s="133" t="n">
        <v>71.7</v>
      </c>
      <c r="K37" s="133" t="n">
        <v>5.3</v>
      </c>
    </row>
    <row r="38" customFormat="false" ht="12" hidden="false" customHeight="true" outlineLevel="0" collapsed="false">
      <c r="A38" s="132" t="s">
        <v>228</v>
      </c>
      <c r="B38" s="132"/>
      <c r="C38" s="118" t="n">
        <v>3</v>
      </c>
      <c r="D38" s="118" t="n">
        <v>60</v>
      </c>
      <c r="E38" s="78" t="n">
        <v>0.239277382305438</v>
      </c>
      <c r="F38" s="118" t="n">
        <v>2945</v>
      </c>
      <c r="G38" s="78" t="n">
        <v>11.7445315148252</v>
      </c>
      <c r="H38" s="118" t="n">
        <v>15938</v>
      </c>
      <c r="I38" s="78" t="n">
        <v>63.5600486530677</v>
      </c>
      <c r="J38" s="133" t="n">
        <v>72.8</v>
      </c>
      <c r="K38" s="133" t="n">
        <v>5.4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13297</v>
      </c>
      <c r="E39" s="78" t="n">
        <v>53.0278558752567</v>
      </c>
      <c r="F39" s="118" t="n">
        <v>509626</v>
      </c>
      <c r="G39" s="78" t="n">
        <v>2032.36625391318</v>
      </c>
      <c r="H39" s="118" t="n">
        <v>3823934</v>
      </c>
      <c r="I39" s="78" t="n">
        <v>15249.6819604794</v>
      </c>
      <c r="J39" s="133" t="n">
        <v>78.8</v>
      </c>
      <c r="K39" s="133" t="n">
        <v>7.5</v>
      </c>
    </row>
    <row r="40" customFormat="false" ht="24" hidden="false" customHeight="true" outlineLevel="0" collapsed="false">
      <c r="A40" s="138" t="s">
        <v>230</v>
      </c>
      <c r="B40" s="138"/>
      <c r="C40" s="118" t="n">
        <v>5</v>
      </c>
      <c r="D40" s="118" t="n">
        <v>211</v>
      </c>
      <c r="E40" s="78" t="n">
        <v>6.28037872767266</v>
      </c>
      <c r="F40" s="118" t="n">
        <v>2080</v>
      </c>
      <c r="G40" s="78" t="n">
        <v>61.9108424339295</v>
      </c>
      <c r="H40" s="118" t="n">
        <v>72205</v>
      </c>
      <c r="I40" s="78" t="n">
        <v>2149.16941247206</v>
      </c>
      <c r="J40" s="133" t="n">
        <v>93.8</v>
      </c>
      <c r="K40" s="133" t="n">
        <v>34.7</v>
      </c>
    </row>
    <row r="41" customFormat="fals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78" t="n">
        <v>6.92309226137066</v>
      </c>
      <c r="F41" s="118" t="n">
        <v>27212</v>
      </c>
      <c r="G41" s="78" t="n">
        <v>108.520268788259</v>
      </c>
      <c r="H41" s="118" t="n">
        <v>584288</v>
      </c>
      <c r="I41" s="78" t="n">
        <v>2330.11505254133</v>
      </c>
      <c r="J41" s="133" t="n">
        <v>92.2</v>
      </c>
      <c r="K41" s="133" t="n">
        <v>21.5</v>
      </c>
    </row>
    <row r="42" customFormat="fals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78" t="n">
        <v>0.334988335227613</v>
      </c>
      <c r="F42" s="118" t="n">
        <v>1759</v>
      </c>
      <c r="G42" s="78" t="n">
        <v>7.01481525792108</v>
      </c>
      <c r="H42" s="118" t="n">
        <v>23471</v>
      </c>
      <c r="I42" s="78" t="n">
        <v>93.6013240015154</v>
      </c>
      <c r="J42" s="133" t="n">
        <v>76.6</v>
      </c>
      <c r="K42" s="133" t="n">
        <v>13.3</v>
      </c>
    </row>
    <row r="43" customFormat="false" ht="12" hidden="false" customHeight="true" outlineLevel="0" collapsed="false">
      <c r="B43" s="30" t="s">
        <v>233</v>
      </c>
      <c r="C43" s="118" t="n">
        <v>52</v>
      </c>
      <c r="D43" s="118" t="n">
        <v>15244</v>
      </c>
      <c r="E43" s="78" t="n">
        <v>60.7924069310682</v>
      </c>
      <c r="F43" s="118" t="n">
        <v>538880</v>
      </c>
      <c r="G43" s="78" t="n">
        <v>2149.02992961257</v>
      </c>
      <c r="H43" s="118" t="n">
        <v>4480427</v>
      </c>
      <c r="I43" s="78" t="n">
        <v>17867.7474028434</v>
      </c>
      <c r="J43" s="133" t="n">
        <v>80.5</v>
      </c>
      <c r="K43" s="133" t="n">
        <v>8.3</v>
      </c>
    </row>
    <row r="44" customFormat="false" ht="12" hidden="false" customHeight="true" outlineLevel="0" collapsed="false">
      <c r="A44" s="108" t="s">
        <v>123</v>
      </c>
    </row>
    <row r="45" customFormat="false" ht="12" hidden="false" customHeight="true" outlineLevel="0" collapsed="false">
      <c r="A45" s="139" t="s">
        <v>234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08" t="s">
        <v>235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30.75" hidden="false" customHeight="true" outlineLevel="0" collapsed="false">
      <c r="A47" s="139" t="s">
        <v>236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1.25" hidden="false" customHeight="true" outlineLevel="0" collapsed="false">
      <c r="A48" s="140" t="s">
        <v>237</v>
      </c>
      <c r="B48" s="46"/>
      <c r="C48" s="141"/>
      <c r="D48" s="140"/>
      <c r="E48" s="142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0" t="s">
        <v>238</v>
      </c>
      <c r="B49" s="46"/>
      <c r="C49" s="141"/>
      <c r="D49" s="140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0" t="s">
        <v>239</v>
      </c>
      <c r="B50" s="46"/>
      <c r="C50" s="141"/>
      <c r="D50" s="140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0" t="s">
        <v>240</v>
      </c>
      <c r="B51" s="46"/>
      <c r="C51" s="141"/>
      <c r="D51" s="140"/>
      <c r="E51" s="46"/>
      <c r="F51" s="46"/>
      <c r="G51" s="46"/>
      <c r="H51" s="46"/>
      <c r="I51" s="46"/>
      <c r="J51" s="46"/>
    </row>
    <row r="52" customFormat="false" ht="11.25" hidden="false" customHeight="true" outlineLevel="0" collapsed="false">
      <c r="A52" s="140" t="s">
        <v>241</v>
      </c>
      <c r="B52" s="46"/>
      <c r="C52" s="141"/>
      <c r="D52" s="140"/>
      <c r="E52" s="46"/>
      <c r="F52" s="46"/>
      <c r="G52" s="46"/>
      <c r="H52" s="46"/>
      <c r="I52" s="46"/>
      <c r="J52" s="46"/>
    </row>
  </sheetData>
  <mergeCells count="32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5:K45"/>
    <mergeCell ref="A47:K47"/>
  </mergeCells>
  <hyperlinks>
    <hyperlink ref="A1" location="Inhaltsverzeichnis!A23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25T08:28:51Z</cp:lastPrinted>
  <dcterms:modified xsi:type="dcterms:W3CDTF">2011-10-26T05:16:08Z</dcterms:modified>
  <cp:revision>0</cp:revision>
  <dc:subject>Gesundheitswesen</dc:subject>
  <dc:title>Krankenhäuser im Land Brandenburg 2010, Teil I Grunddaten</dc:title>
</cp:coreProperties>
</file>