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9729"/>
        <c:axId val="67527913"/>
      </c:lineChart>
      <c:catAx>
        <c:axId val="331897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913"/>
        <c:crossesAt val="86"/>
        <c:auto val="1"/>
        <c:lblAlgn val="ctr"/>
        <c:lblOffset val="100"/>
        <c:noMultiLvlLbl val="0"/>
      </c:catAx>
      <c:valAx>
        <c:axId val="67527913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72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7719550"/>
        <c:axId val="68534108"/>
      </c:barChart>
      <c:catAx>
        <c:axId val="7719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08"/>
        <c:crossesAt val="0"/>
        <c:auto val="1"/>
        <c:lblAlgn val="ctr"/>
        <c:lblOffset val="100"/>
        <c:noMultiLvlLbl val="0"/>
      </c:catAx>
      <c:valAx>
        <c:axId val="68534108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0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25109887"/>
        <c:axId val="63762125"/>
      </c:barChart>
      <c:catAx>
        <c:axId val="25109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25"/>
        <c:crossesAt val="0"/>
        <c:auto val="1"/>
        <c:lblAlgn val="ctr"/>
        <c:lblOffset val="100"/>
        <c:noMultiLvlLbl val="0"/>
      </c:catAx>
      <c:valAx>
        <c:axId val="63762125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887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