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9010"/>
        <c:axId val="12125416"/>
      </c:lineChart>
      <c:catAx>
        <c:axId val="3128901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16"/>
        <c:crossesAt val="86"/>
        <c:auto val="1"/>
        <c:lblAlgn val="ctr"/>
        <c:lblOffset val="100"/>
        <c:noMultiLvlLbl val="0"/>
      </c:catAx>
      <c:valAx>
        <c:axId val="12125416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01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55686834"/>
        <c:axId val="99500721"/>
      </c:barChart>
      <c:catAx>
        <c:axId val="55686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21"/>
        <c:crossesAt val="0"/>
        <c:auto val="1"/>
        <c:lblAlgn val="ctr"/>
        <c:lblOffset val="100"/>
        <c:noMultiLvlLbl val="0"/>
      </c:catAx>
      <c:valAx>
        <c:axId val="99500721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834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89632178"/>
        <c:axId val="20467619"/>
      </c:barChart>
      <c:catAx>
        <c:axId val="8963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619"/>
        <c:crossesAt val="0"/>
        <c:auto val="1"/>
        <c:lblAlgn val="ctr"/>
        <c:lblOffset val="100"/>
        <c:noMultiLvlLbl val="0"/>
      </c:catAx>
      <c:valAx>
        <c:axId val="20467619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178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