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382"/>
        <c:axId val="76515715"/>
      </c:lineChart>
      <c:catAx>
        <c:axId val="7886738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15"/>
        <c:crossesAt val="86"/>
        <c:auto val="1"/>
        <c:lblAlgn val="ctr"/>
        <c:lblOffset val="100"/>
        <c:noMultiLvlLbl val="0"/>
      </c:catAx>
      <c:valAx>
        <c:axId val="76515715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38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95157989"/>
        <c:axId val="90050014"/>
      </c:barChart>
      <c:catAx>
        <c:axId val="9515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14"/>
        <c:crossesAt val="0"/>
        <c:auto val="1"/>
        <c:lblAlgn val="ctr"/>
        <c:lblOffset val="100"/>
        <c:noMultiLvlLbl val="0"/>
      </c:catAx>
      <c:valAx>
        <c:axId val="90050014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89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99432596"/>
        <c:axId val="40932574"/>
      </c:barChart>
      <c:catAx>
        <c:axId val="99432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574"/>
        <c:crossesAt val="0"/>
        <c:auto val="1"/>
        <c:lblAlgn val="ctr"/>
        <c:lblOffset val="100"/>
        <c:noMultiLvlLbl val="0"/>
      </c:catAx>
      <c:valAx>
        <c:axId val="40932574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9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