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9542"/>
        <c:axId val="52039399"/>
      </c:lineChart>
      <c:catAx>
        <c:axId val="574395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99"/>
        <c:crossesAt val="86"/>
        <c:auto val="1"/>
        <c:lblAlgn val="ctr"/>
        <c:lblOffset val="100"/>
        <c:noMultiLvlLbl val="0"/>
      </c:catAx>
      <c:valAx>
        <c:axId val="52039399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54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52082406"/>
        <c:axId val="18172051"/>
      </c:barChart>
      <c:catAx>
        <c:axId val="5208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051"/>
        <c:crossesAt val="0"/>
        <c:auto val="1"/>
        <c:lblAlgn val="ctr"/>
        <c:lblOffset val="100"/>
        <c:noMultiLvlLbl val="0"/>
      </c:catAx>
      <c:valAx>
        <c:axId val="18172051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06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72690912"/>
        <c:axId val="79444286"/>
      </c:barChart>
      <c:catAx>
        <c:axId val="72690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86"/>
        <c:crossesAt val="0"/>
        <c:auto val="1"/>
        <c:lblAlgn val="ctr"/>
        <c:lblOffset val="100"/>
        <c:noMultiLvlLbl val="0"/>
      </c:catAx>
      <c:valAx>
        <c:axId val="79444286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12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