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-6" sheetId="10" state="visible" r:id="rId11"/>
    <sheet name="7" sheetId="11" state="visible" r:id="rId12"/>
    <sheet name="8" sheetId="12" state="visible" r:id="rId13"/>
    <sheet name="9-10" sheetId="13" state="visible" r:id="rId14"/>
    <sheet name="11" sheetId="14" state="visible" r:id="rId15"/>
    <sheet name="12-14" sheetId="15" state="visible" r:id="rId16"/>
    <sheet name="15" sheetId="16" state="visible" r:id="rId17"/>
    <sheet name="16" sheetId="17" state="visible" r:id="rId18"/>
    <sheet name="17" sheetId="18" state="visible" r:id="rId19"/>
    <sheet name="18-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leer" sheetId="25" state="visible" r:id="rId26"/>
    <sheet name="U4" sheetId="26" state="visible" r:id="rId27"/>
    <sheet name="Grafikdaten" sheetId="27" state="visible" r:id="rId28"/>
  </sheets>
  <externalReferences>
    <externalReference r:id="rId29"/>
    <externalReference r:id="rId30"/>
    <externalReference r:id="rId31"/>
    <externalReference r:id="rId32"/>
  </externalReferences>
  <definedNames>
    <definedName function="false" hidden="false" localSheetId="13" name="_xlnm.Print_Area" vbProcedure="false">'11'!$A$1:$J$59</definedName>
    <definedName function="false" hidden="false" localSheetId="18" name="_xlnm.Print_Area" vbProcedure="false">'18-19'!$A$1:$J$58</definedName>
    <definedName function="false" hidden="false" localSheetId="6" name="_xlnm.Print_Area" vbProcedure="false">'2'!$A$1:$O$64</definedName>
    <definedName function="false" hidden="false" localSheetId="23" name="_xlnm.Print_Area" vbProcedure="false">'24'!$A$1:$K$44</definedName>
    <definedName function="false" hidden="false" localSheetId="4" name="_xlnm.Print_Area" vbProcedure="false">Erhebungsmerkmale!$A$1:$G$63</definedName>
    <definedName function="false" hidden="false" localSheetId="24" name="_xlnm.Print_Area" vbProcedure="false">leer!$A$1:$A$2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a1" vbProcedure="false">'[4]'!$A$2:$XFD$2</definedName>
    <definedName function="false" hidden="false" localSheetId="25" name="Excel_BuiltIn_Database" vbProcedure="false">#REF!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11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11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äuser
im Land Brandenburg 2001 bis 2011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11 nach Art des Trägers </t>
  </si>
  <si>
    <t xml:space="preserve">In allgemeinen Krankenhäusern durchgeführte ambulante Operationen 2002 bis 2011   </t>
  </si>
  <si>
    <t xml:space="preserve">Struktur der Krankenhäuser 2011 nach Art der Arzneimittelversorgung   </t>
  </si>
  <si>
    <t xml:space="preserve">Ausbildungsplätze in Ausbildungsstätten in Krankenhäusern 2003 bis 2011  </t>
  </si>
  <si>
    <t xml:space="preserve">Tabellen</t>
  </si>
  <si>
    <t xml:space="preserve">Krankenhäuser, Betten und Patientenbewegung 1991 bis 2011  </t>
  </si>
  <si>
    <t xml:space="preserve">Krankenhäuser und Betten 1991 bis 2011 nach Krankenhausträgern </t>
  </si>
  <si>
    <t xml:space="preserve">Krankenhäuser und Betten 2011 nach Krankenhausgrößenklassen, -trägern sowie Krankenhaustypen </t>
  </si>
  <si>
    <t xml:space="preserve">Aufgestellte Betten, Fallzahl, Berechnungs- und Belegungstage sowie durchschnittliche </t>
  </si>
  <si>
    <t xml:space="preserve">Bettenauslastung und Verweildauer in Krankenhäusern 2011 nach Fachabteilungen </t>
  </si>
  <si>
    <t xml:space="preserve">Vollstationäre Behandlungen in Einrichtungen der Intensivmedizin in Krankenhäusern 2011</t>
  </si>
  <si>
    <t xml:space="preserve">nach Krankenhausgrößenklassen und -trägern </t>
  </si>
  <si>
    <t xml:space="preserve">6</t>
  </si>
  <si>
    <t xml:space="preserve">Vollstationäre, vor- und nachstationäre sowie teilstationäre Behandlungen in Krankenhäusern 2011</t>
  </si>
  <si>
    <t xml:space="preserve">nach Krankenhausträgern und -typen  </t>
  </si>
  <si>
    <t xml:space="preserve">Patientenzugang und -abgang sowie Fallzahl der vollstationären Behandlungen in Krankenhäusern </t>
  </si>
  <si>
    <t xml:space="preserve">2011 nach Fachabteilungen  </t>
  </si>
  <si>
    <t xml:space="preserve">Vor- und nachstationäre sowie teilstationäre Behandlungen in Krankenhäusern 2011</t>
  </si>
  <si>
    <t xml:space="preserve">nach Fachabteilungen  </t>
  </si>
  <si>
    <t xml:space="preserve">Entbindungen und Geburten in allgemeinen Krankenhäusern 1991 bis 2011  </t>
  </si>
  <si>
    <t xml:space="preserve">Entbindungen und Geburten in allgemeinen Krankenhäusern 2011</t>
  </si>
  <si>
    <t xml:space="preserve">nach Krankenhausgrößenklassen und -trägern  </t>
  </si>
  <si>
    <t xml:space="preserve">In allgemeinen Krankenhäusern nach § 115b SGB V durchgeführte ambulante Operationen</t>
  </si>
  <si>
    <t xml:space="preserve">2002 bis 2011 nach Krankenhausgrößenklassen und -trägern </t>
  </si>
  <si>
    <t xml:space="preserve">Vollstationäre, vor- und nachstationäre sowie teilstationäre Behandlungen und ambulante Operationen</t>
  </si>
  <si>
    <t xml:space="preserve">in Krankenhäusern 2002 bis 2011 </t>
  </si>
  <si>
    <t xml:space="preserve">Krankenhäuser mit nicht bettenführenden Fachabteilungen 2011 nach Krankenhausgrößenklassen</t>
  </si>
  <si>
    <t xml:space="preserve">und -trägern  </t>
  </si>
  <si>
    <t xml:space="preserve">Dialyseplätze für Krankenhausbehandlungen nach § 39 SGB V in allgemeinen Krankenhäusern 2011</t>
  </si>
  <si>
    <t xml:space="preserve">Sondereinrichtungen und medizinisch-technische Großgeräte in Krankenhäusern 2011</t>
  </si>
  <si>
    <t xml:space="preserve">Anzahl der Krankenhäuser nach Art der Arzneimittelversorgung 2011 nach Krankenhausgrößenklassen </t>
  </si>
  <si>
    <t xml:space="preserve">und -trägern sowie Krankenhaustypen </t>
  </si>
  <si>
    <t xml:space="preserve">Ausbildungsplätze, Personal der Ausbildungsstätten sowie Schüler und Auszubildende</t>
  </si>
  <si>
    <t xml:space="preserve">in Krankenhäusern 2003 bis 2011  </t>
  </si>
  <si>
    <t xml:space="preserve">Ärztliches, zahnärztliches sowie nichtärztliches Personal in Krankenhäusern 1991 bis 2011  </t>
  </si>
  <si>
    <t xml:space="preserve">Personal der Krankenhäuser am Stichtag 31.12.2011 sowie Vollkräfte des Personals im Jahres-</t>
  </si>
  <si>
    <t xml:space="preserve">durchschnitt nach Krankenhausträgern und -typen   </t>
  </si>
  <si>
    <t xml:space="preserve">Hauptamtliches ärztliches Personal der Krankenhäuser 2011 nach Gebiets-/Schwerpunktbezeichnung,</t>
  </si>
  <si>
    <t xml:space="preserve">Beschäftigungsverhältnis, Dienststellung und Geschlecht </t>
  </si>
  <si>
    <t xml:space="preserve">Hauptamtliches nichtärztliches Personal der Krankenhäuser 2011 nach Funktionsbereichen,</t>
  </si>
  <si>
    <t xml:space="preserve">Personalgruppen, Berufsbezeichnungen, Beschäftigungsverhältnis und Geschlecht  </t>
  </si>
  <si>
    <t xml:space="preserve">Vollkräfte des nichtärztlichen Personals in Krankenhäusern 2002 bis 2011 nach Funktionsbereichen,</t>
  </si>
  <si>
    <t xml:space="preserve">sowie Typ des Krankenhauses </t>
  </si>
  <si>
    <t xml:space="preserve">Vollkräfte des ärztlichen und nichtärztlichen Personals in Krankenhäusern 1991 bis 2011 </t>
  </si>
  <si>
    <t xml:space="preserve">Personalbelastungszahlen in Krankenhäusern 1991 bis 2011 </t>
  </si>
  <si>
    <t xml:space="preserve">Vorbemerkungen</t>
  </si>
  <si>
    <t xml:space="preserve">Erhebungsmerkmale</t>
  </si>
  <si>
    <t xml:space="preserve">1  Krankenhäuser, Betten und Patientenbewegung 1991 bis 2011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 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11 nach Krankenhausträgern</t>
  </si>
  <si>
    <t xml:space="preserve">Insgesamt</t>
  </si>
  <si>
    <t xml:space="preserve">Davon in ... Trägerschaft</t>
  </si>
  <si>
    <t xml:space="preserve">Betten¹</t>
  </si>
  <si>
    <t xml:space="preserve">öffentlicher</t>
  </si>
  <si>
    <t xml:space="preserve">freigemeinnütziger</t>
  </si>
  <si>
    <t xml:space="preserve">privater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esszahl  1992 ≙ 100</t>
  </si>
  <si>
    <t xml:space="preserve">1 aufgestellte Betten im Jahresdurchschnitt zur vollstationären Behandlung der Patienten </t>
  </si>
  <si>
    <t xml:space="preserve">1  Struktur der Krankenhäuser 1992 und 2011 nach Art des Trägers</t>
  </si>
  <si>
    <t xml:space="preserve">3  Krankenhäuser und Betten 2011 nach Krankenhausgrößenklassen, -trägern sowie Krankenhaustypen</t>
  </si>
  <si>
    <t xml:space="preserve">Größenklasse
des Krankenhauses
in Betten</t>
  </si>
  <si>
    <t xml:space="preserve">Davon in … Trägerschaft</t>
  </si>
  <si>
    <t xml:space="preserve">Krankenhäuser insgesamt</t>
  </si>
  <si>
    <t xml:space="preserve">unter</t>
  </si>
  <si>
    <t xml:space="preserve">50</t>
  </si>
  <si>
    <t xml:space="preserve">bis unter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400</t>
  </si>
  <si>
    <t xml:space="preserve">500</t>
  </si>
  <si>
    <t xml:space="preserve">600</t>
  </si>
  <si>
    <t xml:space="preserve">800</t>
  </si>
  <si>
    <t xml:space="preserve">   und mehr</t>
  </si>
  <si>
    <t xml:space="preserve">allgemeine Krankenhäuser</t>
  </si>
  <si>
    <t xml:space="preserve">Zusammen</t>
  </si>
  <si>
    <t xml:space="preserve">sonstige Krankenhäuser²</t>
  </si>
  <si>
    <t xml:space="preserve">1 aufgestellte Betten im Jahresdurchschnitt zur vollstationären Behandlung der Patienten</t>
  </si>
  <si>
    <t xml:space="preserve">2 Einrichtungen mit ausschließlich psychiatrischen, psychotherapeutischen und neurologischen Betten</t>
  </si>
  <si>
    <t xml:space="preserve">4  Aufgestellte Betten, Fallzahl, Berechnungs- und Belegungstage sowie durchschnittliche Bettenauslastung und
    Verweildauer in Krankenhäusern 2011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-
wohner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t xml:space="preserve">Geburtshilfe⁴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</t>
  </si>
  <si>
    <t xml:space="preserve"> und -psychotherapie⁶</t>
  </si>
  <si>
    <t xml:space="preserve">Psychiatrie und Psychotherapie</t>
  </si>
  <si>
    <t xml:space="preserve">Sucht</t>
  </si>
  <si>
    <t xml:space="preserve">1 Krankenhäuser, die Betten für aufgeführte Fachabteilungen ausweisen  –  2 im Jahresdurchschnitt</t>
  </si>
  <si>
    <t xml:space="preserve">Berechnung von Verhältniszahlen (je 10 000 zu versorgende Einwohner) auf Basis der durchschnittlichen Bevölkerung des Landes Brandenburg 2011
nach Altersjahren und Geschlecht:</t>
  </si>
  <si>
    <t xml:space="preserve">3 Frauen im Alter von 15 Jahren und älter  –  4 Frauen im gebärfähigen Alter von 15 bis unter 45 Jahren  –  5 Bevölkerung im Alter von 65 Jahren und älter  – 
6 Kinder und Jugendliche im Alter von 0 bis unter 18 Jahren  –  7 Kinder im Alter von 0 bis unter 1 Jahr</t>
  </si>
  <si>
    <t xml:space="preserve">5  Vollstationäre Behandlungen in Einrichtungen der Intensivmedizin in Krankenhäusern 2011
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nach Art des Trägers</t>
  </si>
  <si>
    <t xml:space="preserve">unter
500</t>
  </si>
  <si>
    <t xml:space="preserve">500 und
mehr</t>
  </si>
  <si>
    <t xml:space="preserve">öffent-
liche</t>
  </si>
  <si>
    <t xml:space="preserve">freigemein-
nützige</t>
  </si>
  <si>
    <t xml:space="preserve">private</t>
  </si>
  <si>
    <t xml:space="preserve"> mit intensivmedizinischer Versorgung</t>
  </si>
  <si>
    <t xml:space="preserve">mit einer Fachabteilung Intensivmedizin</t>
  </si>
  <si>
    <t xml:space="preserve">Aufgestellte Intensivbetten (Jahresdurchschnitt)</t>
  </si>
  <si>
    <t xml:space="preserve">Berechnungs-/Belegungstage</t>
  </si>
  <si>
    <t xml:space="preserve"> in der intensivmedizinischen Versorgung</t>
  </si>
  <si>
    <t xml:space="preserve">Behandlungsfälle</t>
  </si>
  <si>
    <t xml:space="preserve">in einer Fachabteilung Intensivmedizin</t>
  </si>
  <si>
    <t xml:space="preserve"> darunter</t>
  </si>
  <si>
    <t xml:space="preserve">Behandlungsfälle mit künstlicher Beatmung</t>
  </si>
  <si>
    <t xml:space="preserve">6  Vollstationäre, vor- und nachstationäre sowie teilstationäre Behandlungen in Krankenhäusern 2011
   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7  Patientenzugang und -abgang¹ sowie Fallzahl der vollstationären Behandlungen in Krankenhäusern 2011
    nach Fachabteilungen</t>
  </si>
  <si>
    <t xml:space="preserve">lfd.
Nr.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 des 
Krankenhauses 
von vollstationär
in vollstationär</t>
  </si>
  <si>
    <t xml:space="preserve">Entlassungen
aus der voll-
stationärer
Behandlung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Krankenhäuser² ³ insgesamt </t>
  </si>
  <si>
    <t xml:space="preserve">nach Fachabteilungen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</t>
  </si>
  <si>
    <t xml:space="preserve"> Onkologie</t>
  </si>
  <si>
    <t xml:space="preserve">Geriatrie</t>
  </si>
  <si>
    <t xml:space="preserve">Kinderheilkunde</t>
  </si>
  <si>
    <t xml:space="preserve">Neonatologie</t>
  </si>
  <si>
    <t xml:space="preserve">Allgemeine Fachabteilungen</t>
  </si>
  <si>
    <t xml:space="preserve"> zusammen³</t>
  </si>
  <si>
    <t xml:space="preserve"> und -psychotherapie</t>
  </si>
  <si>
    <t xml:space="preserve">Psychatrische Fachabteilungen </t>
  </si>
  <si>
    <t xml:space="preserve">1 jeweils vollstationär  –  2 Krankenhäuser, die Betten für aufgeführte Fachabteilungen ausweisen  –  3 Einrichtungsbezogene Fallzahl (ohne Berücksichtigung interner Verlegungen)</t>
  </si>
  <si>
    <t xml:space="preserve">8  Vor- und nachstationäre sowie teilstationäre Behandlungen¹ in Krankenhäusern 2011
    nach Fachabteilungen </t>
  </si>
  <si>
    <t xml:space="preserve">Krankenhäuser² mit</t>
  </si>
  <si>
    <t xml:space="preserve">vorstationären
Behandlungen</t>
  </si>
  <si>
    <t xml:space="preserve">nachstationären
Behandlungen</t>
  </si>
  <si>
    <t xml:space="preserve">Tages- und
Nachtklinikplätzen</t>
  </si>
  <si>
    <t xml:space="preserve">teilstationären
Behandlungen</t>
  </si>
  <si>
    <t xml:space="preserve">Fälle</t>
  </si>
  <si>
    <t xml:space="preserve">Plätze</t>
  </si>
  <si>
    <t xml:space="preserve">Behand-
lungs-
tage</t>
  </si>
  <si>
    <t xml:space="preserve">Fachabteilungen insgesamt</t>
  </si>
  <si>
    <t xml:space="preserve"> zusammen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  –  2 Krankenhäuser, die durchgeführte Behandlungen in entsprechenden Fachabteilungen ausweisen</t>
  </si>
  <si>
    <t xml:space="preserve">9  Entbindungen und Geburten in allgemeinen Krankenhäusern 1991 bis 2011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Entbindungen und Geburten in allgemeinen Krankenhäusern 2011
      nach Krankenhausgrößenklassen und -trägern</t>
  </si>
  <si>
    <t xml:space="preserve">unter 250</t>
  </si>
  <si>
    <t xml:space="preserve">250 bis
unter 500</t>
  </si>
  <si>
    <t xml:space="preserve">Krankenhäuser¹</t>
  </si>
  <si>
    <t xml:space="preserve">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In allgemeinen Krankenhäusern nach § 115b SGB V durchgeführte ambulante Operationen
      2002 bis 2011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In allgemeinen Krankenhäusern nach § 115b SGB V durchgeführte ambulante Operationen 2002 bis 2011</t>
  </si>
  <si>
    <t xml:space="preserve">12  Vollstationäre, vor- und nachstationäre sowie teilstationäre Behandlungen und ambulante Operationen
      in Krankenhäusern 2002 bis 2011</t>
  </si>
  <si>
    <t xml:space="preserve">Vollstationäre Fallzahl</t>
  </si>
  <si>
    <t xml:space="preserve">Ambulante Operationen</t>
  </si>
  <si>
    <t xml:space="preserve"> nach §115b SGB V</t>
  </si>
  <si>
    <t xml:space="preserve">Veränderung gegenüber Vorjahr in % </t>
  </si>
  <si>
    <t xml:space="preserve">– 2,1</t>
  </si>
  <si>
    <t xml:space="preserve">– 0,6</t>
  </si>
  <si>
    <t xml:space="preserve">– 21,7</t>
  </si>
  <si>
    <t xml:space="preserve">– 1,6</t>
  </si>
  <si>
    <t xml:space="preserve">– 17,3</t>
  </si>
  <si>
    <t xml:space="preserve">– 5,3</t>
  </si>
  <si>
    <t xml:space="preserve">– 5,0</t>
  </si>
  <si>
    <t xml:space="preserve">– 3,1</t>
  </si>
  <si>
    <t xml:space="preserve">Messzahl  2002 ≙ 100</t>
  </si>
  <si>
    <t xml:space="preserve">13  Krankenhäuser mit nicht bettenführenden Fachabteilungen 2011
      nach Krankenhausgrößenklassen und -trägern</t>
  </si>
  <si>
    <t xml:space="preserve">Nicht bettenführende
Fachabteilung</t>
  </si>
  <si>
    <t xml:space="preserve">unter
200</t>
  </si>
  <si>
    <t xml:space="preserve">frei-
gemein-
nützige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en nach § 39 SGB V in allgemeinen Krankenhäusern 2011
      nach Krankenhausgrößenklassen und -trägern</t>
  </si>
  <si>
    <t xml:space="preserve">Krankenhäuser mit Dialyseeinrichtungen</t>
  </si>
  <si>
    <t xml:space="preserve">Dialyseplätze insgesamt</t>
  </si>
  <si>
    <t xml:space="preserve">für Krankenhausbehandlung nach § 39 SGB V</t>
  </si>
  <si>
    <t xml:space="preserve">Hämodialyseplätze</t>
  </si>
  <si>
    <t xml:space="preserve">Peritonealdialyseplätze</t>
  </si>
  <si>
    <t xml:space="preserve">Peritonealdialyseplätze für ambulante vertragsärztliche</t>
  </si>
  <si>
    <t xml:space="preserve">  Versorgung</t>
  </si>
  <si>
    <t xml:space="preserve">15  Sondereinrichtungen und medizinisch-technische Großgeräte in Krankenhäusern 2011
      nach Krankenhausgrößenklassen und -trägern</t>
  </si>
  <si>
    <t xml:space="preserve">Sondereinrichtung/
medizinisch-technische Großgeräte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 (Kreisbeschleuniger)</t>
  </si>
  <si>
    <t xml:space="preserve">Positronen-Emissions-Computer-
 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en nach § 39 SGB V</t>
  </si>
  <si>
    <t xml:space="preserve">16  Anzahl der Krankenhäuser nach Art der Arzneimittelversorgung 2011
      nach Krankenhausgrößenklassen und -trägern sowie Krankenhaustypen</t>
  </si>
  <si>
    <t xml:space="preserve">Kranken-
häuser
insge-
samt</t>
  </si>
  <si>
    <t xml:space="preserve">Davon Krankenhäuser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 einer</t>
  </si>
  <si>
    <t xml:space="preserve">Apotheke eines anderen Krankenhauses¹</t>
  </si>
  <si>
    <t xml:space="preserve">öffentlichen Apotheke</t>
  </si>
  <si>
    <t xml:space="preserve">darunter allgemeine Krankenhäuser</t>
  </si>
  <si>
    <t xml:space="preserve">ohne eigene Apotheke</t>
  </si>
  <si>
    <t xml:space="preserve">Apotheke eines anderen Krankenhauses</t>
  </si>
  <si>
    <t xml:space="preserve">1 darunter 4 sonstige Krankenhäuser mit ausschließlich psychiatrischen, psychotherapeutischen und neurologischen Betten</t>
  </si>
  <si>
    <t xml:space="preserve">3  Struktur der Krankenhäuser 2011 nach Art der Arzneimittelversorgung</t>
  </si>
  <si>
    <t xml:space="preserve">17  Ausbildungsplätze, Personal der Ausbildungsstätten sowie Schüler und Auszubildende
      in Krankenhäusern 2003 bis 2011</t>
  </si>
  <si>
    <t xml:space="preserve">Ausbildungsplätze¹</t>
  </si>
  <si>
    <t xml:space="preserve">davon nach Ausbildungsberufen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</t>
  </si>
  <si>
    <t xml:space="preserve"> für Funktionsdiagnostik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 insgesamt</t>
  </si>
  <si>
    <t xml:space="preserve">männlich</t>
  </si>
  <si>
    <t xml:space="preserve">weiblich</t>
  </si>
  <si>
    <t xml:space="preserve">Personen in Ausbildung am 31.12.</t>
  </si>
  <si>
    <t xml:space="preserve">Schüler und Auszubildende insgesamt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3 bis 2011</t>
  </si>
  <si>
    <t xml:space="preserve">18  Ärztliches, zahnärztliches sowie nichtärztliches Personal in Krankenhäusern 1991 bis 2011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insgesamt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11 sowie Vollkräfte des Personals im Jahresdurchschnitt
      nach Krankenhausträgern und -typen</t>
  </si>
  <si>
    <t xml:space="preserve">Beschäftigte am Stichtag 31.12.2011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Schüler und Auszubildende</t>
  </si>
  <si>
    <t xml:space="preserve">Beleghebammen/-entbindungspfleger </t>
  </si>
  <si>
    <t xml:space="preserve">Vollkräfte im Jahresdurchschnitt</t>
  </si>
  <si>
    <t xml:space="preserve">20  Hauptamtliches ärztliches Personal der Krankenhäuser 2011 nach Gebiets-/Schwerpunktbezeichnung,
      Beschäftigungsverhältnis, Dienststellung und Geschlecht</t>
  </si>
  <si>
    <t xml:space="preserve">Gebiets-/Schwerpunktbezeichnung</t>
  </si>
  <si>
    <t xml:space="preserve">Hauptamtliche Ärzte am 31.12.2011</t>
  </si>
  <si>
    <t xml:space="preserve">darunter Teilzeitbeschäftigte/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Kinderradiologie</t>
  </si>
  <si>
    <t xml:space="preserve">Neurorad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Physikalische und Rehabilitative Medizin</t>
  </si>
  <si>
    <t xml:space="preserve">Physiologie</t>
  </si>
  <si>
    <t xml:space="preserve">Psychotherapeutische Medizin/Psychosomatik</t>
  </si>
  <si>
    <t xml:space="preserve">Ärzte mit abgeschlossener Weiterbildung</t>
  </si>
  <si>
    <t xml:space="preserve">zusammen</t>
  </si>
  <si>
    <t xml:space="preserve">Ärzte ohne bzw. in einer ersten Weiterbildung</t>
  </si>
  <si>
    <t xml:space="preserve">Hauptamtliche Ärzte insgesamt </t>
  </si>
  <si>
    <t xml:space="preserve">21  Hauptamtliches nichtärztliches Personal der Krankenhäuser 2011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1</t>
  </si>
  <si>
    <t xml:space="preserve">Darunter Teilzeitbeschäftigte/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Sonstige Pflegepersonen (ohne/mit staatlicher Prüfung)</t>
  </si>
  <si>
    <t xml:space="preserve">Medizinisch-technischer Dienst</t>
  </si>
  <si>
    <t xml:space="preserve">Zytologieassistenten/-innen</t>
  </si>
  <si>
    <t xml:space="preserve">Medizinisch-technische Radiologieassistenten/-innen</t>
  </si>
  <si>
    <t xml:space="preserve">Medizinisch-technische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 und 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¹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kräfte</t>
  </si>
  <si>
    <t xml:space="preserve">1 am 31.12.2010: Zivildienstleistende</t>
  </si>
  <si>
    <t xml:space="preserve">22  Vollkräfte des nichtärztlichen Personals in Krankenhäusern 2002 bis 2011 nach Funktionsbereichen
      sowie Typ des Krankenhauses</t>
  </si>
  <si>
    <t xml:space="preserve">Funktionsbereich</t>
  </si>
  <si>
    <t xml:space="preserve">Vollkräfte des nichtärztlichen Personals</t>
  </si>
  <si>
    <t xml:space="preserve"> insgesamt¹</t>
  </si>
  <si>
    <t xml:space="preserve">hauptamtliches nichtärztliches</t>
  </si>
  <si>
    <t xml:space="preserve"> Krankenhauspersonal</t>
  </si>
  <si>
    <t xml:space="preserve">und zwar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 zusammen¹</t>
  </si>
  <si>
    <t xml:space="preserve">sonstige Krankenhäuser</t>
  </si>
  <si>
    <t xml:space="preserve">1 Rundungsdifferenzen</t>
  </si>
  <si>
    <t xml:space="preserve">23  Vollkräfte des ärztlichen und nichtärztlichen Personals in Krankenhäusern 1991 bis 2011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Pflegedienst</t>
  </si>
  <si>
    <t xml:space="preserve">medizinisch-
technischer
Dienst</t>
  </si>
  <si>
    <t xml:space="preserve">2011 nach Art des Krankenhausträgers</t>
  </si>
  <si>
    <r>
      <rPr>
        <sz val="8"/>
        <rFont val="Arial"/>
        <family val="2"/>
      </rPr>
      <t xml:space="preserve">Krankenhäuser </t>
    </r>
    <r>
      <rPr>
        <vertAlign val="superscript"/>
        <sz val="8"/>
        <rFont val="Arial"/>
        <family val="2"/>
      </rPr>
      <t xml:space="preserve">1</t>
    </r>
  </si>
  <si>
    <t xml:space="preserve">freigemein-
 nützige</t>
  </si>
  <si>
    <t xml:space="preserve">2011 nach Krankenhaustypen</t>
  </si>
  <si>
    <t xml:space="preserve">allgemeine</t>
  </si>
  <si>
    <t xml:space="preserve">sonstige</t>
  </si>
  <si>
    <t xml:space="preserve">24  Personalbelastungszahlen in Krankenhäusern 1991 bis 2011</t>
  </si>
  <si>
    <t xml:space="preserve">Nach Anzahl der durchschnittlich je Vollkraft</t>
  </si>
  <si>
    <t xml:space="preserve">zu versorgenden vollstationär belegten Betten¹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²</t>
    </r>
  </si>
  <si>
    <t xml:space="preserve">Personal
insgesamt</t>
  </si>
  <si>
    <t xml:space="preserve">haupt-
amtliche
Ärzte</t>
  </si>
  <si>
    <t xml:space="preserve">insge-
samt³</t>
  </si>
  <si>
    <t xml:space="preserve">Pflege-
dienst</t>
  </si>
  <si>
    <t xml:space="preserve"> allgemeine</t>
  </si>
  <si>
    <t xml:space="preserve"> sonstige</t>
  </si>
  <si>
    <t xml:space="preserve">1 pro Arbeitstag — Berechnung: (Berechnungs-/Belegungstage * 24h) / (Vollkräfte * 220 [Arbeitstage im Jahr] * 8h)</t>
  </si>
  <si>
    <t xml:space="preserve">2 im Berichtsjahr — Berechnung: Fallzahl dividiert durch Vollkräfte im Jahresdurchschnitt</t>
  </si>
  <si>
    <t xml:space="preserve">3 einschließlich Schüler und Auszubildende</t>
  </si>
  <si>
    <t xml:space="preserve">Daten der Grafiken</t>
  </si>
  <si>
    <t xml:space="preserve">Titelgrafik</t>
  </si>
  <si>
    <t xml:space="preserve">Entwicklung zentraler Indikatoren der Krankenhauser 2001 bis 2011</t>
  </si>
  <si>
    <t xml:space="preserve">Aufge-
stellte
Betten</t>
  </si>
  <si>
    <t xml:space="preserve">Betten-
aus-
lastung
in %</t>
  </si>
  <si>
    <t xml:space="preserve">Messzahl  2000 ≙ 100</t>
  </si>
  <si>
    <t xml:space="preserve">Grafik1</t>
  </si>
  <si>
    <t xml:space="preserve">Struktur der Krankenhäuser 1992 und 2011 nach Krankenhausträgern</t>
  </si>
  <si>
    <t xml:space="preserve">Krankenhäuser
insgesamt</t>
  </si>
  <si>
    <t xml:space="preserve">davon mit Träger</t>
  </si>
  <si>
    <t xml:space="preserve">öffentlichem</t>
  </si>
  <si>
    <t xml:space="preserve">freigemeinnützigen</t>
  </si>
  <si>
    <t xml:space="preserve">privatem</t>
  </si>
  <si>
    <t xml:space="preserve">Grafik 2</t>
  </si>
  <si>
    <t xml:space="preserve">In allgemeinen Krankenhäusern nach § 115b SGB V durchgeführte ambulante Operationen 2002 bis 2011</t>
  </si>
  <si>
    <t xml:space="preserve">Grafik 3</t>
  </si>
  <si>
    <t xml:space="preserve">Struktur der Krankenhäuser 2011 nach Art der Arzneimittelversorgung</t>
  </si>
  <si>
    <t xml:space="preserve">versorgt von einer Apotheke
 eines anderen Krankenhauses</t>
  </si>
  <si>
    <t xml:space="preserve">versorgt von einer öffentlichen Apotheke</t>
  </si>
  <si>
    <t xml:space="preserve">Grafik 4</t>
  </si>
  <si>
    <t xml:space="preserve">Ausbildungsplätze in Ausbildungsstätten an Krankenhäusern 2003 bis 2011</t>
  </si>
  <si>
    <t xml:space="preserve">Ausbildungsplätze
insges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##\ ##0"/>
    <numFmt numFmtId="170" formatCode="0.0"/>
    <numFmt numFmtId="171" formatCode="#\ ##0.0"/>
    <numFmt numFmtId="172" formatCode="0.0;\–0.0"/>
    <numFmt numFmtId="173" formatCode="@"/>
    <numFmt numFmtId="174" formatCode="#,###,##0;;&quot;– &quot;"/>
    <numFmt numFmtId="175" formatCode="#\ ###\ ##0"/>
    <numFmt numFmtId="176" formatCode="@*."/>
    <numFmt numFmtId="177" formatCode="0.0;&quot;– &quot;0.0"/>
    <numFmt numFmtId="178" formatCode="#\ ##0"/>
    <numFmt numFmtId="179" formatCode="@\ "/>
    <numFmt numFmtId="180" formatCode="#\ ##0;;\–"/>
    <numFmt numFmtId="181" formatCode="[=0]&quot; -&quot;;#\ 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10"/>
      <name val="Times New Roman"/>
      <family val="0"/>
    </font>
    <font>
      <sz val="8.5"/>
      <name val="Arial"/>
      <family val="0"/>
    </font>
    <font>
      <u val="single"/>
      <sz val="8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0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3" fontId="26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6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26" fillId="0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1" fillId="0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27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6" fillId="0" borderId="0" xfId="27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Ausbildung" xfId="26"/>
    <cellStyle name="Standard_bewegung98" xfId="27"/>
    <cellStyle name="Standard_ECKDATEN" xfId="28"/>
    <cellStyle name="Standard_erg_reih" xfId="29"/>
    <cellStyle name="Standard_GERÄTE7" xfId="30"/>
    <cellStyle name="Standard_SB_neue Merkmale" xfId="31"/>
    <cellStyle name="Tab_Datenkörper_abs" xfId="32"/>
    <cellStyle name="Tab_Kopf" xfId="33"/>
    <cellStyle name="Tab_Vorspalte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Grafikdaten!$C$9:$C$20</c:f>
              <c:numCache>
                <c:formatCode>General</c:formatCode>
                <c:ptCount val="12"/>
                <c:pt idx="0">
                  <c:v>100</c:v>
                </c:pt>
                <c:pt idx="1">
                  <c:v>99.1</c:v>
                </c:pt>
                <c:pt idx="2">
                  <c:v>98.6</c:v>
                </c:pt>
                <c:pt idx="3">
                  <c:v>96.2</c:v>
                </c:pt>
                <c:pt idx="4">
                  <c:v>95.4</c:v>
                </c:pt>
                <c:pt idx="5">
                  <c:v>94.7</c:v>
                </c:pt>
                <c:pt idx="6">
                  <c:v>94.5</c:v>
                </c:pt>
                <c:pt idx="7">
                  <c:v>94.2</c:v>
                </c:pt>
                <c:pt idx="8">
                  <c:v>93.6</c:v>
                </c:pt>
                <c:pt idx="9">
                  <c:v>93.7</c:v>
                </c:pt>
                <c:pt idx="10">
                  <c:v>93.6</c:v>
                </c:pt>
                <c:pt idx="11">
                  <c:v>9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Grafikdaten!$D$9:$D$20</c:f>
              <c:numCache>
                <c:formatCode>General</c:formatCode>
                <c:ptCount val="12"/>
                <c:pt idx="0">
                  <c:v>100</c:v>
                </c:pt>
                <c:pt idx="1">
                  <c:v>99.6</c:v>
                </c:pt>
                <c:pt idx="2">
                  <c:v>99.6</c:v>
                </c:pt>
                <c:pt idx="3">
                  <c:v>99.3</c:v>
                </c:pt>
                <c:pt idx="4">
                  <c:v>95.8</c:v>
                </c:pt>
                <c:pt idx="5">
                  <c:v>96.8</c:v>
                </c:pt>
                <c:pt idx="6">
                  <c:v>95.9</c:v>
                </c:pt>
                <c:pt idx="7">
                  <c:v>95.8</c:v>
                </c:pt>
                <c:pt idx="8">
                  <c:v>97.3</c:v>
                </c:pt>
                <c:pt idx="9">
                  <c:v>97.5</c:v>
                </c:pt>
                <c:pt idx="10">
                  <c:v>97.5</c:v>
                </c:pt>
                <c:pt idx="11">
                  <c:v>9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Grafikdaten!$B$9:$B$20</c:f>
              <c:numCache>
                <c:formatCode>General</c:formatCode>
                <c:ptCount val="12"/>
                <c:pt idx="0">
                  <c:v>100</c:v>
                </c:pt>
                <c:pt idx="1">
                  <c:v>98.1</c:v>
                </c:pt>
                <c:pt idx="2">
                  <c:v>94.4</c:v>
                </c:pt>
                <c:pt idx="3">
                  <c:v>90.7</c:v>
                </c:pt>
                <c:pt idx="4">
                  <c:v>8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92.6</c:v>
                </c:pt>
                <c:pt idx="9">
                  <c:v>96.3</c:v>
                </c:pt>
                <c:pt idx="10">
                  <c:v>96.3</c:v>
                </c:pt>
                <c:pt idx="11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26887"/>
        <c:axId val="55914746"/>
      </c:lineChart>
      <c:catAx>
        <c:axId val="6032688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746"/>
        <c:crossesAt val="86"/>
        <c:auto val="1"/>
        <c:lblAlgn val="ctr"/>
        <c:lblOffset val="100"/>
        <c:noMultiLvlLbl val="0"/>
      </c:catAx>
      <c:valAx>
        <c:axId val="55914746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887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100269100269"/>
          <c:y val="0.254070351758794"/>
          <c:w val="0.403533403533404"/>
          <c:h val="0.57969849246231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B$31:$B$33</c:f>
              <c:numCache>
                <c:formatCode>General</c:formatCode>
                <c:ptCount val="3"/>
                <c:pt idx="0">
                  <c:v>72.7</c:v>
                </c:pt>
                <c:pt idx="1">
                  <c:v>22.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85197934596"/>
          <c:y val="0.255948810237952"/>
          <c:w val="0.415146299483649"/>
          <c:h val="0.57428514297140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35.8</c:v>
                </c:pt>
                <c:pt idx="1">
                  <c:v>30.2</c:v>
                </c:pt>
                <c:pt idx="2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19219388474"/>
          <c:y val="0.10958904109589"/>
          <c:w val="0.94089051711991"/>
          <c:h val="0.878444339474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40:$K$4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daten!$B$42:$K$42</c:f>
              <c:numCache>
                <c:formatCode>General</c:formatCode>
                <c:ptCount val="10"/>
                <c:pt idx="0">
                  <c:v>12438</c:v>
                </c:pt>
                <c:pt idx="1">
                  <c:v>12461</c:v>
                </c:pt>
                <c:pt idx="2">
                  <c:v>27513</c:v>
                </c:pt>
                <c:pt idx="3">
                  <c:v>37039</c:v>
                </c:pt>
                <c:pt idx="4">
                  <c:v>45774</c:v>
                </c:pt>
                <c:pt idx="5">
                  <c:v>48690</c:v>
                </c:pt>
                <c:pt idx="6">
                  <c:v>56298</c:v>
                </c:pt>
                <c:pt idx="7">
                  <c:v>55985</c:v>
                </c:pt>
                <c:pt idx="8">
                  <c:v>56524</c:v>
                </c:pt>
                <c:pt idx="9">
                  <c:v>57510</c:v>
                </c:pt>
              </c:numCache>
            </c:numRef>
          </c:val>
        </c:ser>
        <c:gapWidth val="70"/>
        <c:overlap val="0"/>
        <c:axId val="99206526"/>
        <c:axId val="88717888"/>
      </c:barChart>
      <c:catAx>
        <c:axId val="99206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888"/>
        <c:crossesAt val="0"/>
        <c:auto val="1"/>
        <c:lblAlgn val="ctr"/>
        <c:lblOffset val="100"/>
        <c:noMultiLvlLbl val="0"/>
      </c:catAx>
      <c:valAx>
        <c:axId val="88717888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526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601032448378"/>
          <c:y val="0.231480411418005"/>
          <c:w val="0.410766961651917"/>
          <c:h val="0.6071882584074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3:$A$55</c:f>
              <c:strCache>
                <c:ptCount val="3"/>
                <c:pt idx="0">
                  <c:v>mit eigener Apotheke</c:v>
                </c:pt>
                <c:pt idx="1">
                  <c:v>versorgt von einer Apotheke
 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Grafikdaten!$D$53:$D$55</c:f>
              <c:numCache>
                <c:formatCode>General</c:formatCode>
                <c:ptCount val="3"/>
                <c:pt idx="0">
                  <c:v>26.4</c:v>
                </c:pt>
                <c:pt idx="1">
                  <c:v>66</c:v>
                </c:pt>
                <c:pt idx="2">
                  <c:v>7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956870173394"/>
          <c:y val="0.114729205331534"/>
          <c:w val="0.939895089610957"/>
          <c:h val="0.8724481187784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62:$J$62</c:f>
              <c:strCache>
                <c:ptCount val="9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</c:strCache>
            </c:strRef>
          </c:cat>
          <c:val>
            <c:numRef>
              <c:f>Grafikdaten!$B$64:$J$64</c:f>
              <c:numCache>
                <c:formatCode>General</c:formatCode>
                <c:ptCount val="9"/>
                <c:pt idx="0">
                  <c:v>2327</c:v>
                </c:pt>
                <c:pt idx="1">
                  <c:v>2319</c:v>
                </c:pt>
                <c:pt idx="2">
                  <c:v>2418</c:v>
                </c:pt>
                <c:pt idx="3">
                  <c:v>2773</c:v>
                </c:pt>
                <c:pt idx="4">
                  <c:v>2740</c:v>
                </c:pt>
                <c:pt idx="5">
                  <c:v>2744</c:v>
                </c:pt>
                <c:pt idx="6">
                  <c:v>2782</c:v>
                </c:pt>
                <c:pt idx="7">
                  <c:v>2827</c:v>
                </c:pt>
                <c:pt idx="8">
                  <c:v>2765</c:v>
                </c:pt>
              </c:numCache>
            </c:numRef>
          </c:val>
        </c:ser>
        <c:gapWidth val="70"/>
        <c:overlap val="0"/>
        <c:axId val="43150283"/>
        <c:axId val="37179082"/>
      </c:barChart>
      <c:catAx>
        <c:axId val="43150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082"/>
        <c:crossesAt val="0"/>
        <c:auto val="1"/>
        <c:lblAlgn val="ctr"/>
        <c:lblOffset val="100"/>
        <c:noMultiLvlLbl val="0"/>
      </c:catAx>
      <c:valAx>
        <c:axId val="37179082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283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4</xdr:row>
      <xdr:rowOff>0</xdr:rowOff>
    </xdr:from>
    <xdr:to>
      <xdr:col>3</xdr:col>
      <xdr:colOff>28152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27360" y="6223680"/>
        <a:ext cx="4006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4</xdr:row>
      <xdr:rowOff>0</xdr:rowOff>
    </xdr:from>
    <xdr:to>
      <xdr:col>8</xdr:col>
      <xdr:colOff>242280</xdr:colOff>
      <xdr:row>58</xdr:row>
      <xdr:rowOff>152280</xdr:rowOff>
    </xdr:to>
    <xdr:graphicFrame>
      <xdr:nvGraphicFramePr>
        <xdr:cNvPr id="20" name="Chart 1"/>
        <xdr:cNvGraphicFramePr/>
      </xdr:nvGraphicFramePr>
      <xdr:xfrm>
        <a:off x="39960" y="7315200"/>
        <a:ext cx="51094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42609553332394</cdr:x>
      <cdr:y>0.0692804282790112</cdr:y>
    </cdr:to>
    <cdr:sp>
      <cdr:nvSpPr>
        <cdr:cNvPr id="21" name="Text 1"/>
        <cdr:cNvSpPr/>
      </cdr:nvSpPr>
      <cdr:spPr>
        <a:xfrm>
          <a:off x="0" y="0"/>
          <a:ext cx="43056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4</xdr:col>
      <xdr:colOff>60480</xdr:colOff>
      <xdr:row>57</xdr:row>
      <xdr:rowOff>66600</xdr:rowOff>
    </xdr:to>
    <xdr:graphicFrame>
      <xdr:nvGraphicFramePr>
        <xdr:cNvPr id="22" name="Chart 1026"/>
        <xdr:cNvGraphicFramePr/>
      </xdr:nvGraphicFramePr>
      <xdr:xfrm>
        <a:off x="0" y="6095880"/>
        <a:ext cx="39049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69616519174</cdr:x>
      <cdr:y>0.00427597365075696</cdr:y>
    </cdr:from>
    <cdr:to>
      <cdr:x>0.252488938053097</cdr:x>
      <cdr:y>0.0735005200508494</cdr:y>
    </cdr:to>
    <cdr:sp>
      <cdr:nvSpPr>
        <cdr:cNvPr id="23" name="Text 9"/>
        <cdr:cNvSpPr/>
      </cdr:nvSpPr>
      <cdr:spPr>
        <a:xfrm>
          <a:off x="17640" y="13320"/>
          <a:ext cx="96840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963864306785</cdr:x>
      <cdr:y>0.29030394082977</cdr:y>
    </cdr:from>
    <cdr:to>
      <cdr:x>0.939251474926254</cdr:x>
      <cdr:y>0.380792788628221</cdr:y>
    </cdr:to>
    <cdr:sp>
      <cdr:nvSpPr>
        <cdr:cNvPr id="24" name="Text 2"/>
        <cdr:cNvSpPr/>
      </cdr:nvSpPr>
      <cdr:spPr>
        <a:xfrm>
          <a:off x="2456280" y="904320"/>
          <a:ext cx="121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6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751474926254</cdr:x>
      <cdr:y>0.771986594244771</cdr:y>
    </cdr:from>
    <cdr:to>
      <cdr:x>0.587205014749263</cdr:x>
      <cdr:y>0.925806078816595</cdr:y>
    </cdr:to>
    <cdr:sp>
      <cdr:nvSpPr>
        <cdr:cNvPr id="25" name="Text 3"/>
        <cdr:cNvSpPr/>
      </cdr:nvSpPr>
      <cdr:spPr>
        <a:xfrm>
          <a:off x="495000" y="2404800"/>
          <a:ext cx="179820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6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9646017699115</cdr:x>
      <cdr:y>0.14249393274009</cdr:y>
    </cdr:from>
    <cdr:to>
      <cdr:x>0.420722713864307</cdr:x>
      <cdr:y>0.317231018143996</cdr:y>
    </cdr:to>
    <cdr:sp>
      <cdr:nvSpPr>
        <cdr:cNvPr id="26" name="Text 4"/>
        <cdr:cNvSpPr/>
      </cdr:nvSpPr>
      <cdr:spPr>
        <a:xfrm>
          <a:off x="324000" y="443880"/>
          <a:ext cx="1319040" cy="54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7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6</xdr:col>
      <xdr:colOff>20520</xdr:colOff>
      <xdr:row>54</xdr:row>
      <xdr:rowOff>152280</xdr:rowOff>
    </xdr:to>
    <xdr:graphicFrame>
      <xdr:nvGraphicFramePr>
        <xdr:cNvPr id="27" name="Chart 1"/>
        <xdr:cNvGraphicFramePr/>
      </xdr:nvGraphicFramePr>
      <xdr:xfrm>
        <a:off x="0" y="6503760"/>
        <a:ext cx="494100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72796153285735</cdr:x>
      <cdr:y>0.0745739834654969</cdr:y>
    </cdr:to>
    <cdr:sp>
      <cdr:nvSpPr>
        <cdr:cNvPr id="28" name="Text 1"/>
        <cdr:cNvSpPr/>
      </cdr:nvSpPr>
      <cdr:spPr>
        <a:xfrm>
          <a:off x="0" y="0"/>
          <a:ext cx="43128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800539083558</cdr:x>
      <cdr:y>0.0447761194029851</cdr:y>
    </cdr:to>
    <cdr:sp>
      <cdr:nvSpPr>
        <cdr:cNvPr id="2" name="Text 1"/>
        <cdr:cNvSpPr/>
      </cdr:nvSpPr>
      <cdr:spPr>
        <a:xfrm>
          <a:off x="0" y="0"/>
          <a:ext cx="55296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279424977538</cdr:x>
      <cdr:y>0.219772696152266</cdr:y>
    </cdr:from>
    <cdr:to>
      <cdr:x>0.976729559748428</cdr:x>
      <cdr:y>0.283445159523484</cdr:y>
    </cdr:to>
    <cdr:sp>
      <cdr:nvSpPr>
        <cdr:cNvPr id="3" name="Text 2"/>
        <cdr:cNvSpPr/>
      </cdr:nvSpPr>
      <cdr:spPr>
        <a:xfrm>
          <a:off x="3018240" y="577800"/>
          <a:ext cx="895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710691823899</cdr:x>
      <cdr:y>0.125975626454882</cdr:y>
    </cdr:from>
    <cdr:to>
      <cdr:x>0.942767295597484</cdr:x>
      <cdr:y>0.189785019854854</cdr:y>
    </cdr:to>
    <cdr:sp>
      <cdr:nvSpPr>
        <cdr:cNvPr id="4" name="Text 3"/>
        <cdr:cNvSpPr/>
      </cdr:nvSpPr>
      <cdr:spPr>
        <a:xfrm>
          <a:off x="2779560" y="331200"/>
          <a:ext cx="99792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710691823899</cdr:x>
      <cdr:y>0.347254552923456</cdr:y>
    </cdr:from>
    <cdr:to>
      <cdr:x>0.962713387241689</cdr:x>
      <cdr:y>0.410790086265918</cdr:y>
    </cdr:to>
    <cdr:sp>
      <cdr:nvSpPr>
        <cdr:cNvPr id="5" name="Text 4"/>
        <cdr:cNvSpPr/>
      </cdr:nvSpPr>
      <cdr:spPr>
        <a:xfrm>
          <a:off x="2779560" y="912960"/>
          <a:ext cx="10778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0840</xdr:colOff>
      <xdr:row>0</xdr:row>
      <xdr:rowOff>0</xdr:rowOff>
    </xdr:from>
    <xdr:to>
      <xdr:col>3</xdr:col>
      <xdr:colOff>162000</xdr:colOff>
      <xdr:row>0</xdr:row>
      <xdr:rowOff>764280</xdr:rowOff>
    </xdr:to>
    <xdr:sp>
      <xdr:nvSpPr>
        <xdr:cNvPr id="9" name="Text 1"/>
        <xdr:cNvSpPr/>
      </xdr:nvSpPr>
      <xdr:spPr>
        <a:xfrm>
          <a:off x="4841280" y="0"/>
          <a:ext cx="146052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3</xdr:row>
      <xdr:rowOff>9720</xdr:rowOff>
    </xdr:from>
    <xdr:to>
      <xdr:col>6</xdr:col>
      <xdr:colOff>352080</xdr:colOff>
      <xdr:row>64</xdr:row>
      <xdr:rowOff>123840</xdr:rowOff>
    </xdr:to>
    <xdr:graphicFrame>
      <xdr:nvGraphicFramePr>
        <xdr:cNvPr id="10" name="Chart 3"/>
        <xdr:cNvGraphicFramePr/>
      </xdr:nvGraphicFramePr>
      <xdr:xfrm>
        <a:off x="40320" y="7934400"/>
        <a:ext cx="3076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1800</xdr:colOff>
      <xdr:row>53</xdr:row>
      <xdr:rowOff>9720</xdr:rowOff>
    </xdr:from>
    <xdr:to>
      <xdr:col>14</xdr:col>
      <xdr:colOff>161280</xdr:colOff>
      <xdr:row>64</xdr:row>
      <xdr:rowOff>133200</xdr:rowOff>
    </xdr:to>
    <xdr:graphicFrame>
      <xdr:nvGraphicFramePr>
        <xdr:cNvPr id="15" name="Chart 6"/>
        <xdr:cNvGraphicFramePr/>
      </xdr:nvGraphicFramePr>
      <xdr:xfrm>
        <a:off x="3126600" y="7934400"/>
        <a:ext cx="313704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30700830700831</cdr:x>
      <cdr:y>0</cdr:y>
    </cdr:from>
    <cdr:to>
      <cdr:x>0.115947115947116</cdr:x>
      <cdr:y>0.0970854271356784</cdr:y>
    </cdr:to>
    <cdr:sp>
      <cdr:nvSpPr>
        <cdr:cNvPr id="11" name="Text 9"/>
        <cdr:cNvSpPr/>
      </cdr:nvSpPr>
      <cdr:spPr>
        <a:xfrm>
          <a:off x="25560" y="0"/>
          <a:ext cx="331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39300339300339</cdr:x>
      <cdr:y>0.0369849246231156</cdr:y>
    </cdr:from>
    <cdr:to>
      <cdr:x>0.766233766233766</cdr:x>
      <cdr:y>0.20321608040201</cdr:y>
    </cdr:to>
    <cdr:sp>
      <cdr:nvSpPr>
        <cdr:cNvPr id="12" name="Text 3"/>
        <cdr:cNvSpPr/>
      </cdr:nvSpPr>
      <cdr:spPr>
        <a:xfrm>
          <a:off x="1044000" y="66240"/>
          <a:ext cx="131364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 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2100152100152</cdr:x>
      <cdr:y>0.227738693467337</cdr:y>
    </cdr:from>
    <cdr:to>
      <cdr:x>0.338481338481339</cdr:x>
      <cdr:y>0.491457286432161</cdr:y>
    </cdr:to>
    <cdr:sp>
      <cdr:nvSpPr>
        <cdr:cNvPr id="13" name="Text 4"/>
        <cdr:cNvSpPr/>
      </cdr:nvSpPr>
      <cdr:spPr>
        <a:xfrm>
          <a:off x="46800" y="407880"/>
          <a:ext cx="99468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1442611442612</cdr:x>
      <cdr:y>0.674974874371859</cdr:y>
    </cdr:from>
    <cdr:to>
      <cdr:x>0.902538902538903</cdr:x>
      <cdr:y>0.941507537688442</cdr:y>
    </cdr:to>
    <cdr:sp>
      <cdr:nvSpPr>
        <cdr:cNvPr id="14" name="Text 5"/>
        <cdr:cNvSpPr/>
      </cdr:nvSpPr>
      <cdr:spPr>
        <a:xfrm>
          <a:off x="1881360" y="1208880"/>
          <a:ext cx="895680" cy="47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504876649455</cdr:x>
      <cdr:y>0</cdr:y>
    </cdr:from>
    <cdr:to>
      <cdr:x>0.145955249569707</cdr:x>
      <cdr:y>0.0965806838632274</cdr:y>
    </cdr:to>
    <cdr:sp>
      <cdr:nvSpPr>
        <cdr:cNvPr id="16" name="Text 9"/>
        <cdr:cNvSpPr/>
      </cdr:nvSpPr>
      <cdr:spPr>
        <a:xfrm>
          <a:off x="127080" y="0"/>
          <a:ext cx="330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34767641996558</cdr:x>
      <cdr:y>0.276344731053789</cdr:y>
    </cdr:from>
    <cdr:to>
      <cdr:x>0.921973608720597</cdr:x>
      <cdr:y>0.560687862427514</cdr:y>
    </cdr:to>
    <cdr:sp>
      <cdr:nvSpPr>
        <cdr:cNvPr id="17" name="Text 2"/>
        <cdr:cNvSpPr/>
      </cdr:nvSpPr>
      <cdr:spPr>
        <a:xfrm>
          <a:off x="1991520" y="497520"/>
          <a:ext cx="901080" cy="51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5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504876649455</cdr:x>
      <cdr:y>0.241151769646071</cdr:y>
    </cdr:from>
    <cdr:to>
      <cdr:x>0.324727481353987</cdr:x>
      <cdr:y>0.50249950009998</cdr:y>
    </cdr:to>
    <cdr:sp>
      <cdr:nvSpPr>
        <cdr:cNvPr id="18" name="Text 3"/>
        <cdr:cNvSpPr/>
      </cdr:nvSpPr>
      <cdr:spPr>
        <a:xfrm>
          <a:off x="127080" y="434160"/>
          <a:ext cx="8917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4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7475616752725</cdr:x>
      <cdr:y>0.821435712857429</cdr:y>
    </cdr:from>
    <cdr:to>
      <cdr:x>0.614802065404475</cdr:x>
      <cdr:y>0.999000199960008</cdr:y>
    </cdr:to>
    <cdr:sp>
      <cdr:nvSpPr>
        <cdr:cNvPr id="19" name="Text 4"/>
        <cdr:cNvSpPr/>
      </cdr:nvSpPr>
      <cdr:spPr>
        <a:xfrm>
          <a:off x="619560" y="1478880"/>
          <a:ext cx="130932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30,2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SOFFICE/Grunddaten/SB_2010/eine%20neueTabel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4.71"/>
    <col collapsed="false" customWidth="true" hidden="false" outlineLevel="0" max="7" min="2" style="83" width="8.7"/>
    <col collapsed="false" customWidth="false" hidden="false" outlineLevel="0" max="257" min="8" style="83" width="11.56"/>
  </cols>
  <sheetData>
    <row r="1" customFormat="false" ht="24" hidden="false" customHeight="true" outlineLevel="0" collapsed="false">
      <c r="A1" s="100" t="s">
        <v>232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customFormat="false" ht="12" hidden="false" customHeight="true" outlineLevel="0" collapsed="false">
      <c r="A3" s="134" t="s">
        <v>233</v>
      </c>
      <c r="B3" s="135" t="s">
        <v>234</v>
      </c>
      <c r="C3" s="61" t="s">
        <v>235</v>
      </c>
      <c r="D3" s="61"/>
      <c r="E3" s="61"/>
      <c r="F3" s="61"/>
      <c r="G3" s="61"/>
    </row>
    <row r="4" customFormat="false" ht="12" hidden="false" customHeight="true" outlineLevel="0" collapsed="false">
      <c r="A4" s="134"/>
      <c r="B4" s="135"/>
      <c r="C4" s="135" t="s">
        <v>236</v>
      </c>
      <c r="D4" s="135"/>
      <c r="E4" s="118" t="s">
        <v>237</v>
      </c>
      <c r="F4" s="118"/>
      <c r="G4" s="118"/>
    </row>
    <row r="5" customFormat="false" ht="22.9" hidden="false" customHeight="true" outlineLevel="0" collapsed="false">
      <c r="A5" s="134"/>
      <c r="B5" s="135"/>
      <c r="C5" s="135" t="s">
        <v>238</v>
      </c>
      <c r="D5" s="135" t="s">
        <v>239</v>
      </c>
      <c r="E5" s="62" t="s">
        <v>240</v>
      </c>
      <c r="F5" s="62" t="s">
        <v>241</v>
      </c>
      <c r="G5" s="63" t="s">
        <v>242</v>
      </c>
    </row>
    <row r="6" customFormat="false" ht="12" hidden="false" customHeight="true" outlineLevel="0" collapsed="false">
      <c r="A6" s="136"/>
      <c r="B6" s="136"/>
      <c r="C6" s="136"/>
      <c r="D6" s="136"/>
      <c r="E6" s="136"/>
      <c r="F6" s="136"/>
      <c r="G6" s="136"/>
    </row>
    <row r="7" customFormat="false" ht="12" hidden="false" customHeight="true" outlineLevel="0" collapsed="false">
      <c r="A7" s="137" t="s">
        <v>135</v>
      </c>
      <c r="B7" s="79"/>
      <c r="C7" s="79"/>
    </row>
    <row r="8" customFormat="false" ht="12" hidden="false" customHeight="true" outlineLevel="0" collapsed="false">
      <c r="A8" s="138" t="s">
        <v>243</v>
      </c>
      <c r="B8" s="125" t="n">
        <v>42</v>
      </c>
      <c r="C8" s="125" t="n">
        <v>35</v>
      </c>
      <c r="D8" s="125" t="n">
        <v>7</v>
      </c>
      <c r="E8" s="125" t="n">
        <v>18</v>
      </c>
      <c r="F8" s="125" t="n">
        <v>12</v>
      </c>
      <c r="G8" s="125" t="n">
        <v>12</v>
      </c>
    </row>
    <row r="9" customFormat="false" ht="12" hidden="false" customHeight="true" outlineLevel="0" collapsed="false">
      <c r="A9" s="139" t="s">
        <v>115</v>
      </c>
      <c r="B9" s="140"/>
      <c r="C9" s="140"/>
      <c r="D9" s="140"/>
      <c r="E9" s="140"/>
      <c r="F9" s="140"/>
      <c r="G9" s="140"/>
    </row>
    <row r="10" customFormat="false" ht="12" hidden="false" customHeight="true" outlineLevel="0" collapsed="false">
      <c r="A10" s="127" t="s">
        <v>244</v>
      </c>
      <c r="B10" s="125" t="n">
        <v>14</v>
      </c>
      <c r="C10" s="125" t="n">
        <v>8</v>
      </c>
      <c r="D10" s="125" t="n">
        <v>6</v>
      </c>
      <c r="E10" s="125" t="n">
        <v>8</v>
      </c>
      <c r="F10" s="125" t="n">
        <v>3</v>
      </c>
      <c r="G10" s="125" t="n">
        <v>3</v>
      </c>
    </row>
    <row r="11" customFormat="false" ht="12" hidden="false" customHeight="true" outlineLevel="0" collapsed="false">
      <c r="A11" s="99"/>
      <c r="B11" s="125"/>
      <c r="C11" s="125"/>
      <c r="D11" s="125"/>
      <c r="E11" s="125"/>
      <c r="F11" s="125"/>
      <c r="G11" s="125"/>
    </row>
    <row r="12" customFormat="false" ht="12" hidden="false" customHeight="true" outlineLevel="0" collapsed="false">
      <c r="A12" s="138" t="s">
        <v>245</v>
      </c>
      <c r="B12" s="125" t="n">
        <v>637</v>
      </c>
      <c r="C12" s="125" t="n">
        <v>410</v>
      </c>
      <c r="D12" s="125" t="n">
        <v>227</v>
      </c>
      <c r="E12" s="125" t="n">
        <v>362</v>
      </c>
      <c r="F12" s="125" t="n">
        <v>115</v>
      </c>
      <c r="G12" s="125" t="n">
        <v>160</v>
      </c>
    </row>
    <row r="13" customFormat="false" ht="12" hidden="false" customHeight="true" outlineLevel="0" collapsed="false">
      <c r="A13" s="139" t="s">
        <v>115</v>
      </c>
      <c r="B13" s="125"/>
      <c r="C13" s="125"/>
      <c r="D13" s="125"/>
      <c r="E13" s="125"/>
      <c r="F13" s="125"/>
      <c r="G13" s="125"/>
    </row>
    <row r="14" customFormat="false" ht="12" hidden="false" customHeight="true" outlineLevel="0" collapsed="false">
      <c r="A14" s="127" t="s">
        <v>244</v>
      </c>
      <c r="B14" s="125" t="n">
        <v>175</v>
      </c>
      <c r="C14" s="125" t="n">
        <v>80</v>
      </c>
      <c r="D14" s="125" t="n">
        <v>95</v>
      </c>
      <c r="E14" s="125" t="n">
        <v>109</v>
      </c>
      <c r="F14" s="125" t="n">
        <v>26</v>
      </c>
      <c r="G14" s="125" t="n">
        <v>40</v>
      </c>
    </row>
    <row r="15" customFormat="false" ht="12" hidden="false" customHeight="true" outlineLevel="0" collapsed="false">
      <c r="B15" s="125"/>
      <c r="C15" s="125"/>
      <c r="D15" s="125"/>
      <c r="E15" s="125"/>
      <c r="F15" s="125"/>
      <c r="G15" s="125"/>
    </row>
    <row r="16" customFormat="false" ht="12" hidden="false" customHeight="true" outlineLevel="0" collapsed="false">
      <c r="A16" s="141" t="s">
        <v>246</v>
      </c>
      <c r="B16" s="125"/>
      <c r="C16" s="125"/>
      <c r="D16" s="125"/>
      <c r="E16" s="125"/>
      <c r="F16" s="125"/>
      <c r="G16" s="125"/>
    </row>
    <row r="17" customFormat="false" ht="12" hidden="false" customHeight="true" outlineLevel="0" collapsed="false">
      <c r="A17" s="138" t="s">
        <v>247</v>
      </c>
      <c r="B17" s="125" t="n">
        <v>180289</v>
      </c>
      <c r="C17" s="125" t="n">
        <v>108565</v>
      </c>
      <c r="D17" s="125" t="n">
        <v>71724</v>
      </c>
      <c r="E17" s="125" t="n">
        <v>108368</v>
      </c>
      <c r="F17" s="125" t="n">
        <v>27303</v>
      </c>
      <c r="G17" s="125" t="n">
        <v>44618</v>
      </c>
    </row>
    <row r="18" customFormat="false" ht="12" hidden="false" customHeight="true" outlineLevel="0" collapsed="false">
      <c r="A18" s="139" t="s">
        <v>115</v>
      </c>
      <c r="B18" s="125"/>
      <c r="C18" s="125"/>
      <c r="D18" s="125"/>
      <c r="E18" s="125"/>
      <c r="F18" s="125"/>
      <c r="G18" s="125"/>
    </row>
    <row r="19" customFormat="false" ht="12" hidden="false" customHeight="true" outlineLevel="0" collapsed="false">
      <c r="A19" s="127" t="s">
        <v>244</v>
      </c>
      <c r="B19" s="125" t="n">
        <v>55022</v>
      </c>
      <c r="C19" s="125" t="n">
        <v>24336</v>
      </c>
      <c r="D19" s="125" t="n">
        <v>30686</v>
      </c>
      <c r="E19" s="125" t="n">
        <v>33716</v>
      </c>
      <c r="F19" s="125" t="n">
        <v>10398</v>
      </c>
      <c r="G19" s="125" t="n">
        <v>10908</v>
      </c>
    </row>
    <row r="20" customFormat="false" ht="12" hidden="false" customHeight="true" outlineLevel="0" collapsed="false">
      <c r="B20" s="125"/>
      <c r="C20" s="125"/>
      <c r="D20" s="125"/>
      <c r="E20" s="125"/>
      <c r="F20" s="125"/>
      <c r="G20" s="125"/>
    </row>
    <row r="21" customFormat="false" ht="12" hidden="false" customHeight="true" outlineLevel="0" collapsed="false">
      <c r="A21" s="141" t="s">
        <v>248</v>
      </c>
      <c r="B21" s="125"/>
      <c r="C21" s="125"/>
      <c r="D21" s="125"/>
      <c r="E21" s="125"/>
      <c r="F21" s="125"/>
      <c r="G21" s="125"/>
    </row>
    <row r="22" customFormat="false" ht="12" hidden="false" customHeight="true" outlineLevel="0" collapsed="false">
      <c r="A22" s="138" t="s">
        <v>247</v>
      </c>
      <c r="B22" s="125" t="n">
        <v>53511</v>
      </c>
      <c r="C22" s="125" t="n">
        <v>34301</v>
      </c>
      <c r="D22" s="125" t="n">
        <v>19210</v>
      </c>
      <c r="E22" s="125" t="n">
        <v>25926</v>
      </c>
      <c r="F22" s="125" t="n">
        <v>10338</v>
      </c>
      <c r="G22" s="125" t="n">
        <v>17247</v>
      </c>
    </row>
    <row r="23" customFormat="false" ht="12" hidden="false" customHeight="true" outlineLevel="0" collapsed="false">
      <c r="A23" s="139" t="s">
        <v>115</v>
      </c>
      <c r="B23" s="125"/>
      <c r="C23" s="125"/>
      <c r="D23" s="125"/>
      <c r="E23" s="125"/>
      <c r="F23" s="125"/>
      <c r="G23" s="125"/>
    </row>
    <row r="24" customFormat="false" ht="12" hidden="false" customHeight="true" outlineLevel="0" collapsed="false">
      <c r="A24" s="127" t="s">
        <v>249</v>
      </c>
      <c r="B24" s="125" t="n">
        <v>15460</v>
      </c>
      <c r="C24" s="125" t="n">
        <v>6634</v>
      </c>
      <c r="D24" s="125" t="n">
        <v>8826</v>
      </c>
      <c r="E24" s="125" t="n">
        <v>8136</v>
      </c>
      <c r="F24" s="125" t="n">
        <v>2812</v>
      </c>
      <c r="G24" s="125" t="n">
        <v>4512</v>
      </c>
    </row>
    <row r="25" customFormat="false" ht="12" hidden="false" customHeight="true" outlineLevel="0" collapsed="false">
      <c r="A25" s="142" t="s">
        <v>250</v>
      </c>
      <c r="B25" s="125"/>
      <c r="C25" s="125"/>
      <c r="D25" s="125"/>
      <c r="E25" s="125"/>
      <c r="F25" s="125"/>
      <c r="G25" s="125"/>
    </row>
    <row r="26" customFormat="false" ht="12" hidden="false" customHeight="true" outlineLevel="0" collapsed="false">
      <c r="A26" s="127" t="s">
        <v>251</v>
      </c>
      <c r="B26" s="125" t="n">
        <v>8288</v>
      </c>
      <c r="C26" s="125" t="n">
        <v>5611</v>
      </c>
      <c r="D26" s="125" t="n">
        <v>2677</v>
      </c>
      <c r="E26" s="125" t="n">
        <v>4510</v>
      </c>
      <c r="F26" s="125" t="n">
        <v>778</v>
      </c>
      <c r="G26" s="125" t="n">
        <v>3000</v>
      </c>
    </row>
    <row r="27" customFormat="false" ht="12" hidden="false" customHeight="true" outlineLevel="0" collapsed="false">
      <c r="A27" s="139" t="s">
        <v>115</v>
      </c>
      <c r="B27" s="125"/>
      <c r="C27" s="125"/>
      <c r="D27" s="125"/>
      <c r="E27" s="125"/>
      <c r="F27" s="125"/>
      <c r="G27" s="125"/>
    </row>
    <row r="28" customFormat="false" ht="12" hidden="false" customHeight="true" outlineLevel="0" collapsed="false">
      <c r="A28" s="127" t="s">
        <v>249</v>
      </c>
      <c r="B28" s="125" t="n">
        <v>3237</v>
      </c>
      <c r="C28" s="125" t="n">
        <v>1475</v>
      </c>
      <c r="D28" s="125" t="n">
        <v>1762</v>
      </c>
      <c r="E28" s="125" t="n">
        <v>2180</v>
      </c>
      <c r="F28" s="125" t="n">
        <v>589</v>
      </c>
      <c r="G28" s="125" t="n">
        <v>468</v>
      </c>
    </row>
    <row r="29" customFormat="false" ht="12" hidden="false" customHeight="true" outlineLevel="0" collapsed="false">
      <c r="A29" s="127"/>
      <c r="B29" s="140"/>
      <c r="C29" s="140"/>
      <c r="D29" s="140"/>
      <c r="E29" s="140"/>
      <c r="F29" s="143"/>
      <c r="G29" s="143"/>
    </row>
    <row r="30" customFormat="false" ht="12" hidden="false" customHeight="true" outlineLevel="0" collapsed="false"/>
    <row r="31" customFormat="false" ht="24" hidden="false" customHeight="true" outlineLevel="0" collapsed="false">
      <c r="A31" s="84" t="s">
        <v>252</v>
      </c>
      <c r="B31" s="84"/>
      <c r="C31" s="84"/>
      <c r="D31" s="84"/>
      <c r="E31" s="84"/>
      <c r="F31" s="84"/>
      <c r="G31" s="84"/>
    </row>
    <row r="32" customFormat="false" ht="12" hidden="false" customHeight="true" outlineLevel="0" collapsed="false">
      <c r="A32" s="116"/>
      <c r="B32" s="116"/>
      <c r="C32" s="116"/>
      <c r="D32" s="116"/>
      <c r="E32" s="116"/>
      <c r="F32" s="116"/>
      <c r="G32" s="116"/>
    </row>
    <row r="33" customFormat="false" ht="12" hidden="false" customHeight="true" outlineLevel="0" collapsed="false">
      <c r="A33" s="86" t="s">
        <v>233</v>
      </c>
      <c r="B33" s="62" t="s">
        <v>253</v>
      </c>
      <c r="C33" s="91" t="s">
        <v>254</v>
      </c>
      <c r="D33" s="91"/>
      <c r="E33" s="91"/>
      <c r="F33" s="62" t="s">
        <v>255</v>
      </c>
      <c r="G33" s="63" t="s">
        <v>256</v>
      </c>
    </row>
    <row r="34" customFormat="false" ht="24" hidden="false" customHeight="true" outlineLevel="0" collapsed="false">
      <c r="A34" s="86"/>
      <c r="B34" s="62"/>
      <c r="C34" s="144" t="s">
        <v>257</v>
      </c>
      <c r="D34" s="144" t="s">
        <v>241</v>
      </c>
      <c r="E34" s="145" t="s">
        <v>242</v>
      </c>
      <c r="F34" s="62"/>
      <c r="G34" s="63"/>
    </row>
    <row r="35" customFormat="false" ht="12" hidden="false" customHeight="true" outlineLevel="0" collapsed="false">
      <c r="A35" s="136"/>
      <c r="B35" s="136"/>
      <c r="C35" s="136"/>
      <c r="D35" s="136"/>
      <c r="E35" s="136"/>
      <c r="F35" s="136"/>
    </row>
    <row r="36" customFormat="false" ht="12" hidden="false" customHeight="true" outlineLevel="0" collapsed="false">
      <c r="A36" s="123" t="s">
        <v>258</v>
      </c>
      <c r="B36" s="125" t="n">
        <v>15242</v>
      </c>
      <c r="C36" s="125" t="n">
        <v>8304</v>
      </c>
      <c r="D36" s="125" t="n">
        <v>2811</v>
      </c>
      <c r="E36" s="125" t="n">
        <v>4127</v>
      </c>
      <c r="F36" s="125" t="n">
        <v>14278</v>
      </c>
      <c r="G36" s="125" t="n">
        <v>964</v>
      </c>
    </row>
    <row r="37" customFormat="false" ht="12" hidden="false" customHeight="true" outlineLevel="0" collapsed="false">
      <c r="A37" s="146" t="s">
        <v>115</v>
      </c>
      <c r="B37" s="125"/>
      <c r="C37" s="125"/>
      <c r="D37" s="125"/>
      <c r="E37" s="125"/>
      <c r="F37" s="125"/>
      <c r="G37" s="125"/>
    </row>
    <row r="38" customFormat="false" ht="12" hidden="false" customHeight="true" outlineLevel="0" collapsed="false">
      <c r="A38" s="147" t="s">
        <v>259</v>
      </c>
      <c r="B38" s="125" t="n">
        <v>637</v>
      </c>
      <c r="C38" s="125" t="n">
        <v>362</v>
      </c>
      <c r="D38" s="125" t="n">
        <v>115</v>
      </c>
      <c r="E38" s="125" t="n">
        <v>160</v>
      </c>
      <c r="F38" s="125" t="n">
        <v>611</v>
      </c>
      <c r="G38" s="125" t="n">
        <v>26</v>
      </c>
    </row>
    <row r="39" customFormat="false" ht="12" hidden="false" customHeight="true" outlineLevel="0" collapsed="false">
      <c r="A39" s="147" t="s">
        <v>260</v>
      </c>
      <c r="B39" s="125" t="n">
        <v>52</v>
      </c>
      <c r="C39" s="125" t="n">
        <v>25</v>
      </c>
      <c r="D39" s="125" t="s">
        <v>25</v>
      </c>
      <c r="E39" s="125" t="n">
        <v>27</v>
      </c>
      <c r="F39" s="125" t="n">
        <v>52</v>
      </c>
      <c r="G39" s="125" t="s">
        <v>25</v>
      </c>
    </row>
    <row r="40" customFormat="false" ht="12" hidden="false" customHeight="true" outlineLevel="0" collapsed="false">
      <c r="A40" s="123" t="s">
        <v>261</v>
      </c>
      <c r="B40" s="124" t="n">
        <v>61</v>
      </c>
      <c r="C40" s="124" t="n">
        <v>33.2</v>
      </c>
      <c r="D40" s="124" t="n">
        <v>11.2</v>
      </c>
      <c r="E40" s="124" t="n">
        <v>16.5</v>
      </c>
      <c r="F40" s="124" t="n">
        <v>57.1</v>
      </c>
      <c r="G40" s="124" t="n">
        <v>3.9</v>
      </c>
    </row>
    <row r="41" customFormat="false" ht="12" hidden="false" customHeight="true" outlineLevel="0" collapsed="false">
      <c r="A41" s="123"/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43"/>
      <c r="B42" s="149" t="s">
        <v>262</v>
      </c>
      <c r="C42" s="149"/>
      <c r="D42" s="149"/>
      <c r="E42" s="149"/>
      <c r="F42" s="149"/>
      <c r="G42" s="149"/>
    </row>
    <row r="43" customFormat="false" ht="12" hidden="false" customHeight="true" outlineLevel="0" collapsed="false">
      <c r="A43" s="123" t="s">
        <v>263</v>
      </c>
      <c r="B43" s="125" t="n">
        <v>543445</v>
      </c>
      <c r="C43" s="125" t="n">
        <v>316359</v>
      </c>
      <c r="D43" s="125" t="n">
        <v>98447</v>
      </c>
      <c r="E43" s="125" t="n">
        <v>128639</v>
      </c>
      <c r="F43" s="125" t="n">
        <v>524645</v>
      </c>
      <c r="G43" s="125" t="n">
        <v>18800</v>
      </c>
    </row>
    <row r="44" customFormat="false" ht="12" hidden="false" customHeight="true" outlineLevel="0" collapsed="false">
      <c r="A44" s="123" t="s">
        <v>264</v>
      </c>
      <c r="B44" s="125" t="n">
        <v>532867</v>
      </c>
      <c r="C44" s="125" t="n">
        <v>309502</v>
      </c>
      <c r="D44" s="125" t="n">
        <v>96520</v>
      </c>
      <c r="E44" s="125" t="n">
        <v>126845</v>
      </c>
      <c r="F44" s="125" t="n">
        <v>514230</v>
      </c>
      <c r="G44" s="125" t="n">
        <v>18637</v>
      </c>
    </row>
    <row r="45" customFormat="false" ht="12" hidden="false" customHeight="true" outlineLevel="0" collapsed="false">
      <c r="A45" s="123" t="s">
        <v>265</v>
      </c>
      <c r="B45" s="125" t="n">
        <v>12852</v>
      </c>
      <c r="C45" s="125" t="n">
        <v>7845</v>
      </c>
      <c r="D45" s="125" t="n">
        <v>2521</v>
      </c>
      <c r="E45" s="125" t="n">
        <v>2486</v>
      </c>
      <c r="F45" s="125" t="n">
        <v>12626</v>
      </c>
      <c r="G45" s="125" t="n">
        <v>226</v>
      </c>
    </row>
    <row r="46" customFormat="false" ht="12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12" hidden="false" customHeight="true" outlineLevel="0" collapsed="false">
      <c r="A47" s="123" t="s">
        <v>186</v>
      </c>
      <c r="B47" s="125" t="n">
        <v>544582</v>
      </c>
      <c r="C47" s="125" t="n">
        <v>316853</v>
      </c>
      <c r="D47" s="125" t="n">
        <v>98744</v>
      </c>
      <c r="E47" s="125" t="n">
        <v>128985</v>
      </c>
      <c r="F47" s="125" t="n">
        <v>525751</v>
      </c>
      <c r="G47" s="125" t="n">
        <v>18832</v>
      </c>
    </row>
    <row r="48" customFormat="false" ht="12" hidden="false" customHeight="true" outlineLevel="0" collapsed="false">
      <c r="A48" s="123" t="s">
        <v>261</v>
      </c>
      <c r="B48" s="124" t="n">
        <v>2179.3</v>
      </c>
      <c r="C48" s="124" t="n">
        <v>1268</v>
      </c>
      <c r="D48" s="124" t="n">
        <v>395.2</v>
      </c>
      <c r="E48" s="124" t="n">
        <v>516.2</v>
      </c>
      <c r="F48" s="124" t="n">
        <v>2103.9</v>
      </c>
      <c r="G48" s="124" t="n">
        <v>75.4</v>
      </c>
    </row>
    <row r="49" customFormat="false" ht="12" hidden="false" customHeight="true" outlineLevel="0" collapsed="false">
      <c r="A49" s="43"/>
      <c r="B49" s="43"/>
      <c r="C49" s="43"/>
      <c r="D49" s="43"/>
      <c r="E49" s="43"/>
      <c r="F49" s="43"/>
      <c r="G49" s="43"/>
    </row>
    <row r="50" customFormat="false" ht="12" hidden="false" customHeight="true" outlineLevel="0" collapsed="false">
      <c r="A50" s="123" t="s">
        <v>266</v>
      </c>
      <c r="B50" s="125" t="n">
        <v>4424683</v>
      </c>
      <c r="C50" s="125" t="n">
        <v>2394624</v>
      </c>
      <c r="D50" s="125" t="n">
        <v>816950</v>
      </c>
      <c r="E50" s="125" t="n">
        <v>1213109</v>
      </c>
      <c r="F50" s="125" t="n">
        <v>4101153</v>
      </c>
      <c r="G50" s="125" t="n">
        <v>323530</v>
      </c>
    </row>
    <row r="51" customFormat="false" ht="12" hidden="false" customHeight="true" outlineLevel="0" collapsed="false">
      <c r="A51" s="123" t="s">
        <v>261</v>
      </c>
      <c r="B51" s="124" t="n">
        <v>17706.7</v>
      </c>
      <c r="C51" s="124" t="n">
        <v>9582.8</v>
      </c>
      <c r="D51" s="124" t="n">
        <v>3269.3</v>
      </c>
      <c r="E51" s="124" t="n">
        <v>4854.6</v>
      </c>
      <c r="F51" s="124" t="n">
        <v>16412</v>
      </c>
      <c r="G51" s="124" t="n">
        <v>1294.7</v>
      </c>
    </row>
    <row r="52" customFormat="false" ht="12" hidden="false" customHeight="true" outlineLevel="0" collapsed="false">
      <c r="A52" s="43"/>
      <c r="B52" s="43"/>
      <c r="C52" s="43"/>
      <c r="D52" s="43"/>
      <c r="E52" s="43"/>
      <c r="F52" s="43"/>
      <c r="G52" s="43"/>
    </row>
    <row r="53" customFormat="false" ht="12" hidden="false" customHeight="true" outlineLevel="0" collapsed="false">
      <c r="A53" s="123" t="s">
        <v>267</v>
      </c>
      <c r="B53" s="124" t="n">
        <v>8.1</v>
      </c>
      <c r="C53" s="124" t="n">
        <v>7.6</v>
      </c>
      <c r="D53" s="124" t="n">
        <v>8.3</v>
      </c>
      <c r="E53" s="124" t="n">
        <v>9.4</v>
      </c>
      <c r="F53" s="124" t="n">
        <v>7.8</v>
      </c>
      <c r="G53" s="124" t="n">
        <v>17.2</v>
      </c>
    </row>
    <row r="54" customFormat="false" ht="12" hidden="false" customHeight="true" outlineLevel="0" collapsed="false">
      <c r="A54" s="123" t="s">
        <v>268</v>
      </c>
      <c r="B54" s="124" t="n">
        <v>79.5</v>
      </c>
      <c r="C54" s="124" t="n">
        <v>79</v>
      </c>
      <c r="D54" s="124" t="n">
        <v>79.6</v>
      </c>
      <c r="E54" s="124" t="n">
        <v>80.5</v>
      </c>
      <c r="F54" s="124" t="n">
        <v>78.7</v>
      </c>
      <c r="G54" s="124" t="n">
        <v>91.9</v>
      </c>
    </row>
    <row r="55" customFormat="false" ht="12" hidden="false" customHeight="true" outlineLevel="0" collapsed="false">
      <c r="A55" s="43"/>
      <c r="B55" s="43"/>
      <c r="C55" s="43"/>
      <c r="D55" s="43"/>
      <c r="E55" s="43"/>
      <c r="F55" s="43"/>
    </row>
    <row r="56" customFormat="false" ht="12" hidden="false" customHeight="true" outlineLevel="0" collapsed="false">
      <c r="A56" s="43"/>
      <c r="B56" s="149" t="s">
        <v>269</v>
      </c>
      <c r="C56" s="149"/>
      <c r="D56" s="149"/>
      <c r="E56" s="149"/>
      <c r="F56" s="149"/>
      <c r="G56" s="149"/>
    </row>
    <row r="57" customFormat="false" ht="12" hidden="false" customHeight="true" outlineLevel="0" collapsed="false">
      <c r="A57" s="123" t="s">
        <v>270</v>
      </c>
      <c r="B57" s="125" t="n">
        <v>101812</v>
      </c>
      <c r="C57" s="125" t="n">
        <v>76815</v>
      </c>
      <c r="D57" s="125" t="n">
        <v>7436</v>
      </c>
      <c r="E57" s="125" t="n">
        <v>17561</v>
      </c>
      <c r="F57" s="125" t="n">
        <v>99740</v>
      </c>
      <c r="G57" s="125" t="n">
        <v>2072</v>
      </c>
    </row>
    <row r="58" customFormat="false" ht="12" hidden="false" customHeight="true" outlineLevel="0" collapsed="false">
      <c r="A58" s="123" t="s">
        <v>271</v>
      </c>
      <c r="B58" s="125" t="n">
        <v>24325</v>
      </c>
      <c r="C58" s="125" t="n">
        <v>19888</v>
      </c>
      <c r="D58" s="125" t="n">
        <v>1498</v>
      </c>
      <c r="E58" s="125" t="n">
        <v>2939</v>
      </c>
      <c r="F58" s="125" t="n">
        <v>23781</v>
      </c>
      <c r="G58" s="125" t="n">
        <v>544</v>
      </c>
    </row>
    <row r="59" customFormat="false" ht="12" hidden="false" customHeight="true" outlineLevel="0" collapsed="false">
      <c r="A59" s="123" t="s">
        <v>272</v>
      </c>
      <c r="B59" s="125" t="n">
        <v>12986</v>
      </c>
      <c r="C59" s="125" t="n">
        <v>7599</v>
      </c>
      <c r="D59" s="125" t="n">
        <v>2916</v>
      </c>
      <c r="E59" s="125" t="n">
        <v>2471</v>
      </c>
      <c r="F59" s="125" t="n">
        <v>11491</v>
      </c>
      <c r="G59" s="125" t="n">
        <v>149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8">
    <mergeCell ref="A1:G1"/>
    <mergeCell ref="A2:G2"/>
    <mergeCell ref="A3:A5"/>
    <mergeCell ref="B3:B5"/>
    <mergeCell ref="C3:G3"/>
    <mergeCell ref="C4:D4"/>
    <mergeCell ref="E4:G4"/>
    <mergeCell ref="A6:G6"/>
    <mergeCell ref="A31:G31"/>
    <mergeCell ref="A32:G32"/>
    <mergeCell ref="A33:A34"/>
    <mergeCell ref="B33:B34"/>
    <mergeCell ref="C33:E33"/>
    <mergeCell ref="F33:F34"/>
    <mergeCell ref="G33:G34"/>
    <mergeCell ref="A35:F35"/>
    <mergeCell ref="B42:G42"/>
    <mergeCell ref="B56:G56"/>
  </mergeCells>
  <hyperlinks>
    <hyperlink ref="A1" location="Inhaltsverzeichnis!A19:C20" display="5  Vollstationäre Behandlungen in Einrichtungen der Intensivmedizin in Krankenhäusern 2011&#10;    nach Krankenhausgrößenklassen und -trägern"/>
    <hyperlink ref="A31" location="Inhaltsverzeichnis!A21:C22" display="6  Vollstationäre, vor- und nachstationäre sowie teilstationäre Behandlungen in Krankenhäusern 2011&#10;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3" width="29.85"/>
    <col collapsed="false" customWidth="true" hidden="false" outlineLevel="0" max="3" min="3" style="83" width="8.7"/>
    <col collapsed="false" customWidth="true" hidden="false" outlineLevel="0" max="7" min="4" style="83" width="9.28"/>
    <col collapsed="false" customWidth="false" hidden="false" outlineLevel="0" max="8" min="8" style="83" width="11.56"/>
    <col collapsed="false" customWidth="true" hidden="false" outlineLevel="0" max="13" min="9" style="83" width="9.99"/>
    <col collapsed="false" customWidth="true" hidden="false" outlineLevel="0" max="14" min="14" style="83" width="11.42"/>
    <col collapsed="false" customWidth="true" hidden="false" outlineLevel="0" max="16" min="15" style="83" width="9.99"/>
    <col collapsed="false" customWidth="true" hidden="false" outlineLevel="0" max="17" min="17" style="83" width="4.14"/>
    <col collapsed="false" customWidth="false" hidden="false" outlineLevel="0" max="257" min="18" style="83" width="11.56"/>
  </cols>
  <sheetData>
    <row r="1" s="25" customFormat="true" ht="24" hidden="false" customHeight="true" outlineLevel="0" collapsed="false">
      <c r="A1" s="100" t="s">
        <v>273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151" t="s">
        <v>274</v>
      </c>
      <c r="B3" s="62" t="s">
        <v>183</v>
      </c>
      <c r="C3" s="60" t="s">
        <v>129</v>
      </c>
      <c r="D3" s="87" t="s">
        <v>275</v>
      </c>
      <c r="E3" s="61" t="s">
        <v>276</v>
      </c>
      <c r="F3" s="61"/>
      <c r="G3" s="61"/>
      <c r="H3" s="61"/>
      <c r="I3" s="152" t="s">
        <v>277</v>
      </c>
      <c r="J3" s="152"/>
      <c r="K3" s="152"/>
      <c r="L3" s="152"/>
      <c r="M3" s="152"/>
      <c r="N3" s="152"/>
      <c r="O3" s="152"/>
      <c r="P3" s="61" t="s">
        <v>186</v>
      </c>
      <c r="Q3" s="153" t="s">
        <v>274</v>
      </c>
    </row>
    <row r="4" customFormat="false" ht="12" hidden="false" customHeight="true" outlineLevel="0" collapsed="false">
      <c r="A4" s="151"/>
      <c r="B4" s="62"/>
      <c r="C4" s="60"/>
      <c r="D4" s="87"/>
      <c r="E4" s="62" t="s">
        <v>278</v>
      </c>
      <c r="F4" s="91" t="s">
        <v>115</v>
      </c>
      <c r="G4" s="91"/>
      <c r="H4" s="63" t="s">
        <v>279</v>
      </c>
      <c r="I4" s="117" t="s">
        <v>280</v>
      </c>
      <c r="J4" s="154" t="s">
        <v>250</v>
      </c>
      <c r="K4" s="154"/>
      <c r="L4" s="154"/>
      <c r="M4" s="154"/>
      <c r="N4" s="155" t="s">
        <v>281</v>
      </c>
      <c r="O4" s="153" t="s">
        <v>282</v>
      </c>
      <c r="P4" s="61"/>
      <c r="Q4" s="153"/>
    </row>
    <row r="5" customFormat="false" ht="72" hidden="false" customHeight="true" outlineLevel="0" collapsed="false">
      <c r="A5" s="151"/>
      <c r="B5" s="62"/>
      <c r="C5" s="60"/>
      <c r="D5" s="60"/>
      <c r="E5" s="62"/>
      <c r="F5" s="62" t="s">
        <v>283</v>
      </c>
      <c r="G5" s="62" t="s">
        <v>284</v>
      </c>
      <c r="H5" s="63"/>
      <c r="I5" s="117"/>
      <c r="J5" s="155" t="s">
        <v>285</v>
      </c>
      <c r="K5" s="155" t="s">
        <v>286</v>
      </c>
      <c r="L5" s="155" t="s">
        <v>287</v>
      </c>
      <c r="M5" s="155" t="s">
        <v>288</v>
      </c>
      <c r="N5" s="155"/>
      <c r="O5" s="153"/>
      <c r="P5" s="61"/>
      <c r="Q5" s="153"/>
    </row>
    <row r="6" customFormat="false" ht="12" hidden="false" customHeight="true" outlineLevel="0" collapsed="false"/>
    <row r="7" customFormat="false" ht="12" hidden="false" customHeight="true" outlineLevel="0" collapsed="false">
      <c r="A7" s="156" t="n">
        <v>1</v>
      </c>
      <c r="B7" s="157" t="s">
        <v>289</v>
      </c>
      <c r="C7" s="122" t="n">
        <v>53</v>
      </c>
      <c r="D7" s="122" t="n">
        <v>15242</v>
      </c>
      <c r="E7" s="122" t="n">
        <v>543445</v>
      </c>
      <c r="F7" s="122" t="n">
        <v>21700</v>
      </c>
      <c r="G7" s="122" t="n">
        <v>66</v>
      </c>
      <c r="H7" s="122" t="n">
        <v>40685</v>
      </c>
      <c r="I7" s="122" t="n">
        <v>532867</v>
      </c>
      <c r="J7" s="122" t="n">
        <v>25144</v>
      </c>
      <c r="K7" s="122" t="n">
        <v>431</v>
      </c>
      <c r="L7" s="122" t="n">
        <v>11301</v>
      </c>
      <c r="M7" s="122" t="n">
        <v>7261</v>
      </c>
      <c r="N7" s="122" t="n">
        <v>40541</v>
      </c>
      <c r="O7" s="122" t="n">
        <v>12852</v>
      </c>
      <c r="P7" s="158" t="n">
        <v>544582</v>
      </c>
      <c r="Q7" s="159" t="n">
        <v>1</v>
      </c>
    </row>
    <row r="8" customFormat="false" ht="6" hidden="false" customHeight="true" outlineLevel="0" collapsed="false">
      <c r="B8" s="157"/>
      <c r="Q8" s="159"/>
    </row>
    <row r="9" customFormat="false" ht="12" hidden="false" customHeight="true" outlineLevel="0" collapsed="false">
      <c r="C9" s="160" t="s">
        <v>290</v>
      </c>
      <c r="D9" s="160"/>
      <c r="E9" s="160"/>
      <c r="F9" s="160"/>
      <c r="G9" s="160"/>
      <c r="H9" s="160"/>
      <c r="I9" s="160" t="s">
        <v>290</v>
      </c>
      <c r="J9" s="160"/>
      <c r="K9" s="160"/>
      <c r="L9" s="160"/>
      <c r="M9" s="160"/>
      <c r="N9" s="160"/>
      <c r="Q9" s="159"/>
    </row>
    <row r="10" s="141" customFormat="true" ht="12" hidden="false" customHeight="true" outlineLevel="0" collapsed="false">
      <c r="A10" s="156" t="n">
        <v>2</v>
      </c>
      <c r="B10" s="123" t="s">
        <v>191</v>
      </c>
      <c r="C10" s="125" t="n">
        <v>8</v>
      </c>
      <c r="D10" s="125" t="n">
        <v>98</v>
      </c>
      <c r="E10" s="125" t="n">
        <v>7561</v>
      </c>
      <c r="F10" s="125" t="n">
        <v>22</v>
      </c>
      <c r="G10" s="125" t="s">
        <v>25</v>
      </c>
      <c r="H10" s="125" t="n">
        <v>182</v>
      </c>
      <c r="I10" s="125" t="n">
        <v>7452</v>
      </c>
      <c r="J10" s="125" t="n">
        <v>39</v>
      </c>
      <c r="K10" s="125" t="s">
        <v>25</v>
      </c>
      <c r="L10" s="125" t="n">
        <v>1</v>
      </c>
      <c r="M10" s="125" t="n">
        <v>5</v>
      </c>
      <c r="N10" s="125" t="n">
        <v>297</v>
      </c>
      <c r="O10" s="125" t="s">
        <v>25</v>
      </c>
      <c r="P10" s="161" t="n">
        <v>7746</v>
      </c>
      <c r="Q10" s="159" t="n">
        <v>2</v>
      </c>
    </row>
    <row r="11" s="141" customFormat="true" ht="12" hidden="false" customHeight="true" outlineLevel="0" collapsed="false">
      <c r="A11" s="156" t="n">
        <v>3</v>
      </c>
      <c r="B11" s="123" t="s">
        <v>192</v>
      </c>
      <c r="C11" s="125" t="n">
        <v>34</v>
      </c>
      <c r="D11" s="125" t="n">
        <v>2981</v>
      </c>
      <c r="E11" s="125" t="n">
        <v>109675</v>
      </c>
      <c r="F11" s="125" t="n">
        <v>1646</v>
      </c>
      <c r="G11" s="125" t="n">
        <v>10</v>
      </c>
      <c r="H11" s="125" t="n">
        <v>12284</v>
      </c>
      <c r="I11" s="125" t="n">
        <v>107678</v>
      </c>
      <c r="J11" s="125" t="n">
        <v>4768</v>
      </c>
      <c r="K11" s="125" t="n">
        <v>3</v>
      </c>
      <c r="L11" s="125" t="n">
        <v>2482</v>
      </c>
      <c r="M11" s="125" t="n">
        <v>1136</v>
      </c>
      <c r="N11" s="125" t="n">
        <v>12294</v>
      </c>
      <c r="O11" s="125" t="n">
        <v>2048</v>
      </c>
      <c r="P11" s="161" t="n">
        <v>121990</v>
      </c>
      <c r="Q11" s="159" t="n">
        <v>3</v>
      </c>
    </row>
    <row r="12" s="141" customFormat="true" ht="12" hidden="false" customHeight="true" outlineLevel="0" collapsed="false">
      <c r="A12" s="156"/>
      <c r="B12" s="126" t="s">
        <v>115</v>
      </c>
      <c r="C12" s="162"/>
      <c r="D12" s="162"/>
      <c r="E12" s="140"/>
      <c r="F12" s="140"/>
      <c r="G12" s="140"/>
      <c r="H12" s="140"/>
      <c r="I12" s="125"/>
      <c r="J12" s="125"/>
      <c r="K12" s="125"/>
      <c r="L12" s="125"/>
      <c r="M12" s="125"/>
      <c r="N12" s="125"/>
      <c r="O12" s="125"/>
      <c r="P12" s="161"/>
      <c r="Q12" s="159"/>
    </row>
    <row r="13" s="141" customFormat="true" ht="12" hidden="false" customHeight="true" outlineLevel="0" collapsed="false">
      <c r="A13" s="156" t="n">
        <v>4</v>
      </c>
      <c r="B13" s="127" t="s">
        <v>193</v>
      </c>
      <c r="C13" s="125" t="n">
        <v>9</v>
      </c>
      <c r="D13" s="125" t="n">
        <v>235</v>
      </c>
      <c r="E13" s="125" t="n">
        <v>6650</v>
      </c>
      <c r="F13" s="125" t="n">
        <v>320</v>
      </c>
      <c r="G13" s="125" t="n">
        <v>1</v>
      </c>
      <c r="H13" s="125" t="n">
        <v>2291</v>
      </c>
      <c r="I13" s="125" t="n">
        <v>6656</v>
      </c>
      <c r="J13" s="125" t="n">
        <v>243</v>
      </c>
      <c r="K13" s="125" t="s">
        <v>25</v>
      </c>
      <c r="L13" s="125" t="n">
        <v>28</v>
      </c>
      <c r="M13" s="125" t="n">
        <v>20</v>
      </c>
      <c r="N13" s="125" t="n">
        <v>2126</v>
      </c>
      <c r="O13" s="125" t="n">
        <v>190</v>
      </c>
      <c r="P13" s="161" t="n">
        <v>8957</v>
      </c>
      <c r="Q13" s="159" t="n">
        <v>4</v>
      </c>
    </row>
    <row r="14" s="141" customFormat="true" ht="12" hidden="false" customHeight="true" outlineLevel="0" collapsed="false">
      <c r="A14" s="156" t="n">
        <v>5</v>
      </c>
      <c r="B14" s="127" t="s">
        <v>194</v>
      </c>
      <c r="C14" s="125" t="n">
        <v>2</v>
      </c>
      <c r="D14" s="125" t="n">
        <v>45</v>
      </c>
      <c r="E14" s="125" t="s">
        <v>36</v>
      </c>
      <c r="F14" s="125" t="s">
        <v>36</v>
      </c>
      <c r="G14" s="125" t="s">
        <v>36</v>
      </c>
      <c r="H14" s="125" t="s">
        <v>36</v>
      </c>
      <c r="I14" s="125" t="s">
        <v>36</v>
      </c>
      <c r="J14" s="125" t="s">
        <v>36</v>
      </c>
      <c r="K14" s="125" t="s">
        <v>36</v>
      </c>
      <c r="L14" s="125" t="s">
        <v>36</v>
      </c>
      <c r="M14" s="125" t="s">
        <v>36</v>
      </c>
      <c r="N14" s="125" t="s">
        <v>36</v>
      </c>
      <c r="O14" s="125" t="s">
        <v>36</v>
      </c>
      <c r="P14" s="161" t="s">
        <v>36</v>
      </c>
      <c r="Q14" s="159" t="n">
        <v>5</v>
      </c>
    </row>
    <row r="15" s="141" customFormat="true" ht="12" hidden="false" customHeight="true" outlineLevel="0" collapsed="false">
      <c r="A15" s="156" t="n">
        <v>6</v>
      </c>
      <c r="B15" s="127" t="s">
        <v>195</v>
      </c>
      <c r="C15" s="125" t="n">
        <v>9</v>
      </c>
      <c r="D15" s="125" t="n">
        <v>447</v>
      </c>
      <c r="E15" s="125" t="n">
        <v>16948</v>
      </c>
      <c r="F15" s="125" t="n">
        <v>262</v>
      </c>
      <c r="G15" s="125" t="s">
        <v>25</v>
      </c>
      <c r="H15" s="125" t="n">
        <v>1649</v>
      </c>
      <c r="I15" s="125" t="n">
        <v>16185</v>
      </c>
      <c r="J15" s="125" t="n">
        <v>854</v>
      </c>
      <c r="K15" s="125" t="n">
        <v>2</v>
      </c>
      <c r="L15" s="125" t="n">
        <v>303</v>
      </c>
      <c r="M15" s="125" t="n">
        <v>127</v>
      </c>
      <c r="N15" s="125" t="n">
        <v>2279</v>
      </c>
      <c r="O15" s="125" t="n">
        <v>170</v>
      </c>
      <c r="P15" s="161" t="n">
        <v>18616</v>
      </c>
      <c r="Q15" s="159" t="n">
        <v>6</v>
      </c>
    </row>
    <row r="16" s="141" customFormat="true" ht="12" hidden="false" customHeight="true" outlineLevel="0" collapsed="false">
      <c r="A16" s="156" t="n">
        <v>7</v>
      </c>
      <c r="B16" s="127" t="s">
        <v>196</v>
      </c>
      <c r="C16" s="125" t="n">
        <v>6</v>
      </c>
      <c r="D16" s="125" t="n">
        <v>264</v>
      </c>
      <c r="E16" s="125" t="n">
        <v>9520</v>
      </c>
      <c r="F16" s="125" t="n">
        <v>142</v>
      </c>
      <c r="G16" s="125" t="s">
        <v>25</v>
      </c>
      <c r="H16" s="125" t="n">
        <v>2584</v>
      </c>
      <c r="I16" s="125" t="n">
        <v>9040</v>
      </c>
      <c r="J16" s="125" t="n">
        <v>223</v>
      </c>
      <c r="K16" s="125" t="s">
        <v>25</v>
      </c>
      <c r="L16" s="125" t="n">
        <v>31</v>
      </c>
      <c r="M16" s="125" t="n">
        <v>97</v>
      </c>
      <c r="N16" s="125" t="n">
        <v>2912</v>
      </c>
      <c r="O16" s="125" t="n">
        <v>262</v>
      </c>
      <c r="P16" s="161" t="n">
        <v>12159</v>
      </c>
      <c r="Q16" s="159" t="n">
        <v>7</v>
      </c>
    </row>
    <row r="17" s="141" customFormat="true" ht="12" hidden="false" customHeight="true" outlineLevel="0" collapsed="false">
      <c r="A17" s="156" t="n">
        <v>8</v>
      </c>
      <c r="B17" s="123" t="s">
        <v>291</v>
      </c>
      <c r="C17" s="125" t="n">
        <v>27</v>
      </c>
      <c r="D17" s="125" t="n">
        <v>896</v>
      </c>
      <c r="E17" s="125" t="n">
        <v>45102</v>
      </c>
      <c r="F17" s="125" t="n">
        <v>1000</v>
      </c>
      <c r="G17" s="125" t="s">
        <v>25</v>
      </c>
      <c r="H17" s="125" t="n">
        <v>760</v>
      </c>
      <c r="I17" s="125" t="n">
        <v>43566</v>
      </c>
      <c r="J17" s="125" t="n">
        <v>472</v>
      </c>
      <c r="K17" s="125" t="s">
        <v>25</v>
      </c>
      <c r="L17" s="125" t="n">
        <v>76</v>
      </c>
      <c r="M17" s="125" t="n">
        <v>49</v>
      </c>
      <c r="N17" s="125" t="n">
        <v>1999</v>
      </c>
      <c r="O17" s="125" t="n">
        <v>107</v>
      </c>
      <c r="P17" s="161" t="n">
        <v>45767</v>
      </c>
      <c r="Q17" s="159" t="n">
        <v>8</v>
      </c>
    </row>
    <row r="18" s="141" customFormat="true" ht="12" hidden="false" customHeight="true" outlineLevel="0" collapsed="false">
      <c r="A18" s="156"/>
      <c r="B18" s="126" t="s">
        <v>115</v>
      </c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61"/>
      <c r="Q18" s="159"/>
    </row>
    <row r="19" s="141" customFormat="true" ht="12" hidden="false" customHeight="true" outlineLevel="0" collapsed="false">
      <c r="A19" s="156" t="n">
        <v>9</v>
      </c>
      <c r="B19" s="127" t="s">
        <v>292</v>
      </c>
      <c r="C19" s="125" t="n">
        <v>8</v>
      </c>
      <c r="D19" s="125" t="n">
        <v>170</v>
      </c>
      <c r="E19" s="125" t="n">
        <v>8038</v>
      </c>
      <c r="F19" s="125" t="n">
        <v>797</v>
      </c>
      <c r="G19" s="125" t="s">
        <v>25</v>
      </c>
      <c r="H19" s="125" t="n">
        <v>501</v>
      </c>
      <c r="I19" s="125" t="n">
        <v>7682</v>
      </c>
      <c r="J19" s="125" t="n">
        <v>54</v>
      </c>
      <c r="K19" s="125" t="s">
        <v>25</v>
      </c>
      <c r="L19" s="125" t="n">
        <v>3</v>
      </c>
      <c r="M19" s="125" t="n">
        <v>11</v>
      </c>
      <c r="N19" s="125" t="n">
        <v>514</v>
      </c>
      <c r="O19" s="125" t="n">
        <v>34</v>
      </c>
      <c r="P19" s="161" t="n">
        <v>8385</v>
      </c>
      <c r="Q19" s="159" t="n">
        <v>9</v>
      </c>
    </row>
    <row r="20" s="141" customFormat="true" ht="12" hidden="false" customHeight="true" outlineLevel="0" collapsed="false">
      <c r="A20" s="156" t="n">
        <v>10</v>
      </c>
      <c r="B20" s="127" t="s">
        <v>293</v>
      </c>
      <c r="C20" s="125" t="n">
        <v>7</v>
      </c>
      <c r="D20" s="125" t="n">
        <v>143</v>
      </c>
      <c r="E20" s="125" t="n">
        <v>7812</v>
      </c>
      <c r="F20" s="125" t="n">
        <v>54</v>
      </c>
      <c r="G20" s="125" t="s">
        <v>25</v>
      </c>
      <c r="H20" s="125" t="n">
        <v>1976</v>
      </c>
      <c r="I20" s="125" t="n">
        <v>7064</v>
      </c>
      <c r="J20" s="125" t="n">
        <v>50</v>
      </c>
      <c r="K20" s="125" t="s">
        <v>25</v>
      </c>
      <c r="L20" s="125" t="s">
        <v>25</v>
      </c>
      <c r="M20" s="125" t="s">
        <v>25</v>
      </c>
      <c r="N20" s="125" t="n">
        <v>2797</v>
      </c>
      <c r="O20" s="125" t="n">
        <v>2</v>
      </c>
      <c r="P20" s="161" t="n">
        <v>9826</v>
      </c>
      <c r="Q20" s="159" t="n">
        <v>10</v>
      </c>
    </row>
    <row r="21" s="141" customFormat="true" ht="12" hidden="false" customHeight="true" outlineLevel="0" collapsed="false">
      <c r="A21" s="156" t="n">
        <v>11</v>
      </c>
      <c r="B21" s="123" t="s">
        <v>200</v>
      </c>
      <c r="C21" s="125" t="n">
        <v>13</v>
      </c>
      <c r="D21" s="125" t="n">
        <v>320</v>
      </c>
      <c r="E21" s="125" t="n">
        <v>17622</v>
      </c>
      <c r="F21" s="125" t="n">
        <v>227</v>
      </c>
      <c r="G21" s="125" t="s">
        <v>25</v>
      </c>
      <c r="H21" s="125" t="n">
        <v>916</v>
      </c>
      <c r="I21" s="125" t="n">
        <v>17279</v>
      </c>
      <c r="J21" s="125" t="n">
        <v>111</v>
      </c>
      <c r="K21" s="125" t="s">
        <v>25</v>
      </c>
      <c r="L21" s="125" t="n">
        <v>27</v>
      </c>
      <c r="M21" s="125" t="n">
        <v>59</v>
      </c>
      <c r="N21" s="125" t="n">
        <v>1190</v>
      </c>
      <c r="O21" s="125" t="n">
        <v>57</v>
      </c>
      <c r="P21" s="161" t="n">
        <v>18532</v>
      </c>
      <c r="Q21" s="159" t="n">
        <v>11</v>
      </c>
    </row>
    <row r="22" s="141" customFormat="true" ht="12" hidden="false" customHeight="true" outlineLevel="0" collapsed="false">
      <c r="A22" s="156" t="n">
        <v>12</v>
      </c>
      <c r="B22" s="123" t="s">
        <v>201</v>
      </c>
      <c r="C22" s="125" t="n">
        <v>4</v>
      </c>
      <c r="D22" s="125" t="n">
        <v>85</v>
      </c>
      <c r="E22" s="125" t="n">
        <v>3494</v>
      </c>
      <c r="F22" s="125" t="n">
        <v>47</v>
      </c>
      <c r="G22" s="125" t="s">
        <v>25</v>
      </c>
      <c r="H22" s="125" t="n">
        <v>202</v>
      </c>
      <c r="I22" s="125" t="n">
        <v>3478</v>
      </c>
      <c r="J22" s="125" t="n">
        <v>26</v>
      </c>
      <c r="K22" s="125" t="s">
        <v>25</v>
      </c>
      <c r="L22" s="125" t="s">
        <v>25</v>
      </c>
      <c r="M22" s="125" t="n">
        <v>17</v>
      </c>
      <c r="N22" s="125" t="n">
        <v>199</v>
      </c>
      <c r="O22" s="125" t="n">
        <v>14</v>
      </c>
      <c r="P22" s="161" t="n">
        <v>3694</v>
      </c>
      <c r="Q22" s="159" t="n">
        <v>12</v>
      </c>
    </row>
    <row r="23" s="141" customFormat="true" ht="12" hidden="false" customHeight="true" outlineLevel="0" collapsed="false">
      <c r="A23" s="156" t="n">
        <v>13</v>
      </c>
      <c r="B23" s="123" t="s">
        <v>202</v>
      </c>
      <c r="C23" s="125" t="n">
        <v>2</v>
      </c>
      <c r="D23" s="125" t="n">
        <v>134</v>
      </c>
      <c r="E23" s="125" t="s">
        <v>36</v>
      </c>
      <c r="F23" s="125" t="s">
        <v>36</v>
      </c>
      <c r="G23" s="125" t="s">
        <v>36</v>
      </c>
      <c r="H23" s="125" t="s">
        <v>36</v>
      </c>
      <c r="I23" s="125" t="s">
        <v>36</v>
      </c>
      <c r="J23" s="125" t="s">
        <v>36</v>
      </c>
      <c r="K23" s="125" t="s">
        <v>36</v>
      </c>
      <c r="L23" s="125" t="s">
        <v>36</v>
      </c>
      <c r="M23" s="125" t="s">
        <v>36</v>
      </c>
      <c r="N23" s="125" t="s">
        <v>36</v>
      </c>
      <c r="O23" s="125" t="s">
        <v>36</v>
      </c>
      <c r="P23" s="161" t="s">
        <v>36</v>
      </c>
      <c r="Q23" s="159" t="n">
        <v>13</v>
      </c>
    </row>
    <row r="24" s="141" customFormat="true" ht="12" hidden="false" customHeight="true" outlineLevel="0" collapsed="false">
      <c r="A24" s="156" t="n">
        <v>14</v>
      </c>
      <c r="B24" s="123" t="s">
        <v>203</v>
      </c>
      <c r="C24" s="125" t="n">
        <v>38</v>
      </c>
      <c r="D24" s="125" t="n">
        <v>4486</v>
      </c>
      <c r="E24" s="125" t="n">
        <v>194274</v>
      </c>
      <c r="F24" s="125" t="n">
        <v>5005</v>
      </c>
      <c r="G24" s="125" t="n">
        <v>4</v>
      </c>
      <c r="H24" s="125" t="n">
        <v>11285</v>
      </c>
      <c r="I24" s="125" t="n">
        <v>185078</v>
      </c>
      <c r="J24" s="125" t="n">
        <v>11827</v>
      </c>
      <c r="K24" s="125" t="n">
        <v>6</v>
      </c>
      <c r="L24" s="125" t="n">
        <v>1701</v>
      </c>
      <c r="M24" s="125" t="n">
        <v>2932</v>
      </c>
      <c r="N24" s="125" t="n">
        <v>14169</v>
      </c>
      <c r="O24" s="125" t="n">
        <v>7898</v>
      </c>
      <c r="P24" s="161" t="n">
        <v>206352</v>
      </c>
      <c r="Q24" s="159" t="n">
        <v>14</v>
      </c>
    </row>
    <row r="25" s="141" customFormat="true" ht="12" hidden="false" customHeight="true" outlineLevel="0" collapsed="false">
      <c r="A25" s="156"/>
      <c r="B25" s="126" t="s">
        <v>115</v>
      </c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61"/>
      <c r="Q25" s="159"/>
    </row>
    <row r="26" s="141" customFormat="true" ht="12" hidden="false" customHeight="true" outlineLevel="0" collapsed="false">
      <c r="A26" s="156" t="n">
        <v>15</v>
      </c>
      <c r="B26" s="127" t="s">
        <v>204</v>
      </c>
      <c r="C26" s="125" t="n">
        <v>1</v>
      </c>
      <c r="D26" s="125" t="n">
        <v>18</v>
      </c>
      <c r="E26" s="125" t="s">
        <v>36</v>
      </c>
      <c r="F26" s="125" t="s">
        <v>36</v>
      </c>
      <c r="G26" s="125" t="s">
        <v>36</v>
      </c>
      <c r="H26" s="125" t="s">
        <v>36</v>
      </c>
      <c r="I26" s="125" t="s">
        <v>36</v>
      </c>
      <c r="J26" s="125" t="s">
        <v>36</v>
      </c>
      <c r="K26" s="125" t="s">
        <v>36</v>
      </c>
      <c r="L26" s="125" t="s">
        <v>36</v>
      </c>
      <c r="M26" s="125" t="s">
        <v>36</v>
      </c>
      <c r="N26" s="125" t="s">
        <v>36</v>
      </c>
      <c r="O26" s="125" t="s">
        <v>36</v>
      </c>
      <c r="P26" s="161" t="s">
        <v>36</v>
      </c>
      <c r="Q26" s="159" t="n">
        <v>15</v>
      </c>
    </row>
    <row r="27" s="141" customFormat="true" ht="12" hidden="false" customHeight="true" outlineLevel="0" collapsed="false">
      <c r="A27" s="156" t="n">
        <v>16</v>
      </c>
      <c r="B27" s="127" t="s">
        <v>205</v>
      </c>
      <c r="C27" s="125" t="n">
        <v>1</v>
      </c>
      <c r="D27" s="125" t="n">
        <v>34</v>
      </c>
      <c r="E27" s="125" t="s">
        <v>36</v>
      </c>
      <c r="F27" s="125" t="s">
        <v>36</v>
      </c>
      <c r="G27" s="125" t="s">
        <v>36</v>
      </c>
      <c r="H27" s="125" t="s">
        <v>36</v>
      </c>
      <c r="I27" s="125" t="s">
        <v>36</v>
      </c>
      <c r="J27" s="125" t="s">
        <v>36</v>
      </c>
      <c r="K27" s="125" t="s">
        <v>36</v>
      </c>
      <c r="L27" s="125" t="s">
        <v>36</v>
      </c>
      <c r="M27" s="125" t="s">
        <v>36</v>
      </c>
      <c r="N27" s="125" t="s">
        <v>36</v>
      </c>
      <c r="O27" s="125" t="s">
        <v>36</v>
      </c>
      <c r="P27" s="161" t="s">
        <v>36</v>
      </c>
      <c r="Q27" s="159" t="n">
        <v>16</v>
      </c>
    </row>
    <row r="28" s="141" customFormat="true" ht="12" hidden="false" customHeight="true" outlineLevel="0" collapsed="false">
      <c r="A28" s="156" t="n">
        <v>17</v>
      </c>
      <c r="B28" s="127" t="s">
        <v>206</v>
      </c>
      <c r="C28" s="125" t="n">
        <v>5</v>
      </c>
      <c r="D28" s="125" t="n">
        <v>188</v>
      </c>
      <c r="E28" s="125" t="n">
        <v>7342</v>
      </c>
      <c r="F28" s="125" t="n">
        <v>176</v>
      </c>
      <c r="G28" s="125" t="s">
        <v>25</v>
      </c>
      <c r="H28" s="125" t="n">
        <v>1542</v>
      </c>
      <c r="I28" s="125" t="n">
        <v>6941</v>
      </c>
      <c r="J28" s="125" t="n">
        <v>204</v>
      </c>
      <c r="K28" s="125" t="s">
        <v>25</v>
      </c>
      <c r="L28" s="125" t="n">
        <v>15</v>
      </c>
      <c r="M28" s="125" t="n">
        <v>120</v>
      </c>
      <c r="N28" s="125" t="n">
        <v>1657</v>
      </c>
      <c r="O28" s="125" t="n">
        <v>260</v>
      </c>
      <c r="P28" s="161" t="n">
        <v>8871</v>
      </c>
      <c r="Q28" s="159" t="n">
        <v>17</v>
      </c>
    </row>
    <row r="29" s="141" customFormat="true" ht="12" hidden="false" customHeight="true" outlineLevel="0" collapsed="false">
      <c r="A29" s="156"/>
      <c r="B29" s="139" t="s">
        <v>294</v>
      </c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61"/>
      <c r="Q29" s="159"/>
    </row>
    <row r="30" s="141" customFormat="true" ht="12" hidden="false" customHeight="true" outlineLevel="0" collapsed="false">
      <c r="A30" s="156" t="n">
        <v>18</v>
      </c>
      <c r="B30" s="127" t="s">
        <v>295</v>
      </c>
      <c r="C30" s="125" t="n">
        <v>4</v>
      </c>
      <c r="D30" s="125" t="n">
        <v>175</v>
      </c>
      <c r="E30" s="125" t="n">
        <v>6123</v>
      </c>
      <c r="F30" s="125" t="n">
        <v>240</v>
      </c>
      <c r="G30" s="125" t="s">
        <v>25</v>
      </c>
      <c r="H30" s="125" t="n">
        <v>556</v>
      </c>
      <c r="I30" s="125" t="n">
        <v>5803</v>
      </c>
      <c r="J30" s="125" t="n">
        <v>81</v>
      </c>
      <c r="K30" s="125" t="s">
        <v>25</v>
      </c>
      <c r="L30" s="125" t="n">
        <v>2</v>
      </c>
      <c r="M30" s="125" t="n">
        <v>23</v>
      </c>
      <c r="N30" s="125" t="n">
        <v>497</v>
      </c>
      <c r="O30" s="125" t="n">
        <v>432</v>
      </c>
      <c r="P30" s="161" t="n">
        <v>6706</v>
      </c>
      <c r="Q30" s="159" t="n">
        <v>18</v>
      </c>
    </row>
    <row r="31" s="141" customFormat="true" ht="12" hidden="false" customHeight="true" outlineLevel="0" collapsed="false">
      <c r="A31" s="156" t="n">
        <v>19</v>
      </c>
      <c r="B31" s="127" t="s">
        <v>208</v>
      </c>
      <c r="C31" s="125" t="n">
        <v>9</v>
      </c>
      <c r="D31" s="125" t="n">
        <v>462</v>
      </c>
      <c r="E31" s="125" t="n">
        <v>25717</v>
      </c>
      <c r="F31" s="125" t="n">
        <v>1468</v>
      </c>
      <c r="G31" s="125" t="s">
        <v>25</v>
      </c>
      <c r="H31" s="125" t="n">
        <v>2275</v>
      </c>
      <c r="I31" s="125" t="n">
        <v>25020</v>
      </c>
      <c r="J31" s="125" t="n">
        <v>1636</v>
      </c>
      <c r="K31" s="125" t="s">
        <v>25</v>
      </c>
      <c r="L31" s="125" t="n">
        <v>196</v>
      </c>
      <c r="M31" s="125" t="n">
        <v>64</v>
      </c>
      <c r="N31" s="125" t="n">
        <v>2404</v>
      </c>
      <c r="O31" s="125" t="n">
        <v>547</v>
      </c>
      <c r="P31" s="161" t="n">
        <v>27982</v>
      </c>
      <c r="Q31" s="159" t="n">
        <v>19</v>
      </c>
    </row>
    <row r="32" s="141" customFormat="true" ht="12" hidden="false" customHeight="true" outlineLevel="0" collapsed="false">
      <c r="A32" s="156" t="n">
        <v>20</v>
      </c>
      <c r="B32" s="127" t="s">
        <v>209</v>
      </c>
      <c r="C32" s="125" t="n">
        <v>3</v>
      </c>
      <c r="D32" s="125" t="n">
        <v>134</v>
      </c>
      <c r="E32" s="125" t="n">
        <v>3203</v>
      </c>
      <c r="F32" s="125" t="n">
        <v>129</v>
      </c>
      <c r="G32" s="125" t="s">
        <v>25</v>
      </c>
      <c r="H32" s="125" t="n">
        <v>612</v>
      </c>
      <c r="I32" s="125" t="n">
        <v>3426</v>
      </c>
      <c r="J32" s="125" t="n">
        <v>179</v>
      </c>
      <c r="K32" s="125" t="n">
        <v>2</v>
      </c>
      <c r="L32" s="125" t="n">
        <v>20</v>
      </c>
      <c r="M32" s="125" t="n">
        <v>55</v>
      </c>
      <c r="N32" s="125" t="n">
        <v>500</v>
      </c>
      <c r="O32" s="125" t="n">
        <v>203</v>
      </c>
      <c r="P32" s="161" t="n">
        <v>3972</v>
      </c>
      <c r="Q32" s="159" t="n">
        <v>20</v>
      </c>
    </row>
    <row r="33" s="141" customFormat="true" ht="12" hidden="false" customHeight="true" outlineLevel="0" collapsed="false">
      <c r="A33" s="156" t="n">
        <v>21</v>
      </c>
      <c r="B33" s="127" t="s">
        <v>210</v>
      </c>
      <c r="C33" s="125" t="n">
        <v>5</v>
      </c>
      <c r="D33" s="125" t="n">
        <v>251</v>
      </c>
      <c r="E33" s="125" t="n">
        <v>8481</v>
      </c>
      <c r="F33" s="125" t="n">
        <v>524</v>
      </c>
      <c r="G33" s="125" t="n">
        <v>1</v>
      </c>
      <c r="H33" s="125" t="n">
        <v>651</v>
      </c>
      <c r="I33" s="125" t="n">
        <v>8096</v>
      </c>
      <c r="J33" s="125" t="n">
        <v>173</v>
      </c>
      <c r="K33" s="125" t="s">
        <v>25</v>
      </c>
      <c r="L33" s="125" t="n">
        <v>23</v>
      </c>
      <c r="M33" s="125" t="n">
        <v>112</v>
      </c>
      <c r="N33" s="125" t="n">
        <v>698</v>
      </c>
      <c r="O33" s="125" t="n">
        <v>329</v>
      </c>
      <c r="P33" s="161" t="n">
        <v>9128</v>
      </c>
      <c r="Q33" s="159" t="n">
        <v>21</v>
      </c>
    </row>
    <row r="34" s="141" customFormat="true" ht="12" hidden="false" customHeight="true" outlineLevel="0" collapsed="false">
      <c r="A34" s="156" t="n">
        <v>22</v>
      </c>
      <c r="B34" s="127" t="s">
        <v>211</v>
      </c>
      <c r="C34" s="125" t="n">
        <v>3</v>
      </c>
      <c r="D34" s="125" t="n">
        <v>111</v>
      </c>
      <c r="E34" s="125" t="n">
        <v>3975</v>
      </c>
      <c r="F34" s="125" t="n">
        <v>120</v>
      </c>
      <c r="G34" s="125" t="s">
        <v>25</v>
      </c>
      <c r="H34" s="125" t="n">
        <v>178</v>
      </c>
      <c r="I34" s="125" t="n">
        <v>3951</v>
      </c>
      <c r="J34" s="125" t="n">
        <v>88</v>
      </c>
      <c r="K34" s="125" t="s">
        <v>25</v>
      </c>
      <c r="L34" s="125" t="n">
        <v>10</v>
      </c>
      <c r="M34" s="125" t="n">
        <v>20</v>
      </c>
      <c r="N34" s="125" t="n">
        <v>167</v>
      </c>
      <c r="O34" s="125" t="n">
        <v>36</v>
      </c>
      <c r="P34" s="161" t="n">
        <v>4154</v>
      </c>
      <c r="Q34" s="159" t="n">
        <v>22</v>
      </c>
    </row>
    <row r="35" s="141" customFormat="true" ht="12" hidden="false" customHeight="true" outlineLevel="0" collapsed="false">
      <c r="A35" s="156" t="n">
        <v>23</v>
      </c>
      <c r="B35" s="123" t="s">
        <v>296</v>
      </c>
      <c r="C35" s="125" t="n">
        <v>15</v>
      </c>
      <c r="D35" s="125" t="n">
        <v>799</v>
      </c>
      <c r="E35" s="125" t="n">
        <v>10738</v>
      </c>
      <c r="F35" s="125" t="n">
        <v>4000</v>
      </c>
      <c r="G35" s="125" t="n">
        <v>2</v>
      </c>
      <c r="H35" s="125" t="n">
        <v>4313</v>
      </c>
      <c r="I35" s="125" t="n">
        <v>14042</v>
      </c>
      <c r="J35" s="125" t="n">
        <v>860</v>
      </c>
      <c r="K35" s="125" t="n">
        <v>101</v>
      </c>
      <c r="L35" s="125" t="n">
        <v>177</v>
      </c>
      <c r="M35" s="125" t="n">
        <v>1409</v>
      </c>
      <c r="N35" s="125" t="n">
        <v>537</v>
      </c>
      <c r="O35" s="125" t="n">
        <v>859</v>
      </c>
      <c r="P35" s="161" t="n">
        <v>15245</v>
      </c>
      <c r="Q35" s="159" t="n">
        <v>23</v>
      </c>
    </row>
    <row r="36" s="141" customFormat="true" ht="12" hidden="false" customHeight="true" outlineLevel="0" collapsed="false">
      <c r="A36" s="156" t="n">
        <v>24</v>
      </c>
      <c r="B36" s="123" t="s">
        <v>297</v>
      </c>
      <c r="C36" s="125" t="n">
        <v>18</v>
      </c>
      <c r="D36" s="125" t="n">
        <v>599</v>
      </c>
      <c r="E36" s="125" t="n">
        <v>30079</v>
      </c>
      <c r="F36" s="125" t="n">
        <v>374</v>
      </c>
      <c r="G36" s="125" t="s">
        <v>25</v>
      </c>
      <c r="H36" s="125" t="n">
        <v>1568</v>
      </c>
      <c r="I36" s="125" t="n">
        <v>31521</v>
      </c>
      <c r="J36" s="125" t="n">
        <v>525</v>
      </c>
      <c r="K36" s="125" t="s">
        <v>25</v>
      </c>
      <c r="L36" s="125" t="n">
        <v>9</v>
      </c>
      <c r="M36" s="125" t="n">
        <v>1</v>
      </c>
      <c r="N36" s="125" t="n">
        <v>299</v>
      </c>
      <c r="O36" s="125" t="n">
        <v>23</v>
      </c>
      <c r="P36" s="161" t="n">
        <v>31745</v>
      </c>
      <c r="Q36" s="159" t="n">
        <v>24</v>
      </c>
    </row>
    <row r="37" s="141" customFormat="true" ht="12" hidden="false" customHeight="true" outlineLevel="0" collapsed="false">
      <c r="A37" s="156"/>
      <c r="B37" s="126" t="s">
        <v>115</v>
      </c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61"/>
      <c r="Q37" s="159"/>
    </row>
    <row r="38" s="141" customFormat="true" ht="12" hidden="false" customHeight="true" outlineLevel="0" collapsed="false">
      <c r="A38" s="156" t="n">
        <v>25</v>
      </c>
      <c r="B38" s="127" t="s">
        <v>298</v>
      </c>
      <c r="C38" s="125" t="n">
        <v>2</v>
      </c>
      <c r="D38" s="125" t="n">
        <v>33</v>
      </c>
      <c r="E38" s="125" t="s">
        <v>36</v>
      </c>
      <c r="F38" s="125" t="s">
        <v>36</v>
      </c>
      <c r="G38" s="125" t="s">
        <v>36</v>
      </c>
      <c r="H38" s="125" t="s">
        <v>36</v>
      </c>
      <c r="I38" s="125" t="s">
        <v>36</v>
      </c>
      <c r="J38" s="125" t="s">
        <v>36</v>
      </c>
      <c r="K38" s="125" t="s">
        <v>36</v>
      </c>
      <c r="L38" s="125" t="s">
        <v>36</v>
      </c>
      <c r="M38" s="125" t="s">
        <v>36</v>
      </c>
      <c r="N38" s="125" t="s">
        <v>36</v>
      </c>
      <c r="O38" s="125" t="s">
        <v>36</v>
      </c>
      <c r="P38" s="161" t="s">
        <v>36</v>
      </c>
      <c r="Q38" s="159" t="n">
        <v>25</v>
      </c>
    </row>
    <row r="39" s="141" customFormat="true" ht="12" hidden="false" customHeight="true" outlineLevel="0" collapsed="false">
      <c r="A39" s="156" t="n">
        <v>26</v>
      </c>
      <c r="B39" s="123" t="s">
        <v>215</v>
      </c>
      <c r="C39" s="125" t="n">
        <v>3</v>
      </c>
      <c r="D39" s="125" t="n">
        <v>46</v>
      </c>
      <c r="E39" s="125" t="n">
        <v>2103</v>
      </c>
      <c r="F39" s="125" t="n">
        <v>39</v>
      </c>
      <c r="G39" s="125" t="s">
        <v>25</v>
      </c>
      <c r="H39" s="125" t="n">
        <v>193</v>
      </c>
      <c r="I39" s="125" t="n">
        <v>2175</v>
      </c>
      <c r="J39" s="125" t="n">
        <v>14</v>
      </c>
      <c r="K39" s="125" t="s">
        <v>25</v>
      </c>
      <c r="L39" s="125" t="n">
        <v>11</v>
      </c>
      <c r="M39" s="125" t="n">
        <v>20</v>
      </c>
      <c r="N39" s="125" t="n">
        <v>95</v>
      </c>
      <c r="O39" s="125" t="n">
        <v>18</v>
      </c>
      <c r="P39" s="161" t="n">
        <v>2292</v>
      </c>
      <c r="Q39" s="159" t="n">
        <v>26</v>
      </c>
    </row>
    <row r="40" s="141" customFormat="true" ht="12" hidden="false" customHeight="true" outlineLevel="0" collapsed="false">
      <c r="A40" s="156" t="n">
        <v>27</v>
      </c>
      <c r="B40" s="123" t="s">
        <v>216</v>
      </c>
      <c r="C40" s="125" t="n">
        <v>8</v>
      </c>
      <c r="D40" s="125" t="n">
        <v>228</v>
      </c>
      <c r="E40" s="125" t="n">
        <v>5760</v>
      </c>
      <c r="F40" s="125" t="n">
        <v>478</v>
      </c>
      <c r="G40" s="125" t="n">
        <v>1</v>
      </c>
      <c r="H40" s="125" t="n">
        <v>1769</v>
      </c>
      <c r="I40" s="125" t="n">
        <v>5774</v>
      </c>
      <c r="J40" s="125" t="n">
        <v>301</v>
      </c>
      <c r="K40" s="125" t="s">
        <v>25</v>
      </c>
      <c r="L40" s="125" t="n">
        <v>339</v>
      </c>
      <c r="M40" s="125" t="n">
        <v>30</v>
      </c>
      <c r="N40" s="125" t="n">
        <v>1527</v>
      </c>
      <c r="O40" s="125" t="n">
        <v>168</v>
      </c>
      <c r="P40" s="161" t="n">
        <v>7499</v>
      </c>
      <c r="Q40" s="159" t="n">
        <v>27</v>
      </c>
    </row>
    <row r="41" s="141" customFormat="true" ht="12" hidden="false" customHeight="true" outlineLevel="0" collapsed="false">
      <c r="A41" s="156" t="n">
        <v>28</v>
      </c>
      <c r="B41" s="123" t="s">
        <v>217</v>
      </c>
      <c r="C41" s="125" t="n">
        <v>21</v>
      </c>
      <c r="D41" s="125" t="n">
        <v>1011</v>
      </c>
      <c r="E41" s="125" t="n">
        <v>30026</v>
      </c>
      <c r="F41" s="125" t="n">
        <v>3683</v>
      </c>
      <c r="G41" s="125" t="n">
        <v>1</v>
      </c>
      <c r="H41" s="125" t="n">
        <v>1698</v>
      </c>
      <c r="I41" s="125" t="n">
        <v>28855</v>
      </c>
      <c r="J41" s="125" t="n">
        <v>2729</v>
      </c>
      <c r="K41" s="125" t="n">
        <v>2</v>
      </c>
      <c r="L41" s="125" t="n">
        <v>1744</v>
      </c>
      <c r="M41" s="125" t="n">
        <v>767</v>
      </c>
      <c r="N41" s="125" t="n">
        <v>2398</v>
      </c>
      <c r="O41" s="125" t="n">
        <v>774</v>
      </c>
      <c r="P41" s="161" t="n">
        <v>31876</v>
      </c>
      <c r="Q41" s="159" t="n">
        <v>28</v>
      </c>
    </row>
    <row r="42" s="141" customFormat="true" ht="12" hidden="false" customHeight="true" outlineLevel="0" collapsed="false">
      <c r="A42" s="156" t="n">
        <v>29</v>
      </c>
      <c r="B42" s="123" t="s">
        <v>218</v>
      </c>
      <c r="C42" s="125" t="n">
        <v>5</v>
      </c>
      <c r="D42" s="125" t="n">
        <v>45</v>
      </c>
      <c r="E42" s="125" t="n">
        <v>1820</v>
      </c>
      <c r="F42" s="125" t="n">
        <v>1</v>
      </c>
      <c r="G42" s="125" t="s">
        <v>25</v>
      </c>
      <c r="H42" s="125" t="n">
        <v>5</v>
      </c>
      <c r="I42" s="125" t="n">
        <v>1811</v>
      </c>
      <c r="J42" s="125" t="n">
        <v>1</v>
      </c>
      <c r="K42" s="125" t="s">
        <v>25</v>
      </c>
      <c r="L42" s="125" t="s">
        <v>25</v>
      </c>
      <c r="M42" s="125" t="s">
        <v>25</v>
      </c>
      <c r="N42" s="125" t="n">
        <v>8</v>
      </c>
      <c r="O42" s="125" t="s">
        <v>25</v>
      </c>
      <c r="P42" s="161" t="n">
        <v>1822</v>
      </c>
      <c r="Q42" s="159" t="n">
        <v>29</v>
      </c>
    </row>
    <row r="43" s="141" customFormat="true" ht="12" hidden="false" customHeight="true" outlineLevel="0" collapsed="false">
      <c r="A43" s="156" t="n">
        <v>30</v>
      </c>
      <c r="B43" s="123" t="s">
        <v>219</v>
      </c>
      <c r="C43" s="125" t="n">
        <v>11</v>
      </c>
      <c r="D43" s="125" t="n">
        <v>756</v>
      </c>
      <c r="E43" s="125" t="n">
        <v>25219</v>
      </c>
      <c r="F43" s="125" t="n">
        <v>325</v>
      </c>
      <c r="G43" s="125" t="s">
        <v>25</v>
      </c>
      <c r="H43" s="125" t="n">
        <v>618</v>
      </c>
      <c r="I43" s="125" t="n">
        <v>24720</v>
      </c>
      <c r="J43" s="125" t="n">
        <v>832</v>
      </c>
      <c r="K43" s="125" t="s">
        <v>25</v>
      </c>
      <c r="L43" s="125" t="n">
        <v>3068</v>
      </c>
      <c r="M43" s="125" t="n">
        <v>73</v>
      </c>
      <c r="N43" s="125" t="n">
        <v>1058</v>
      </c>
      <c r="O43" s="125" t="n">
        <v>69</v>
      </c>
      <c r="P43" s="161" t="n">
        <v>25842</v>
      </c>
      <c r="Q43" s="159" t="n">
        <v>30</v>
      </c>
    </row>
    <row r="44" s="141" customFormat="true" ht="12" hidden="false" customHeight="true" outlineLevel="0" collapsed="false">
      <c r="A44" s="156" t="n">
        <v>31</v>
      </c>
      <c r="B44" s="123" t="s">
        <v>220</v>
      </c>
      <c r="C44" s="125" t="n">
        <v>1</v>
      </c>
      <c r="D44" s="125" t="n">
        <v>17</v>
      </c>
      <c r="E44" s="125" t="s">
        <v>36</v>
      </c>
      <c r="F44" s="125" t="s">
        <v>36</v>
      </c>
      <c r="G44" s="125" t="s">
        <v>36</v>
      </c>
      <c r="H44" s="125" t="s">
        <v>36</v>
      </c>
      <c r="I44" s="125" t="s">
        <v>36</v>
      </c>
      <c r="J44" s="125" t="s">
        <v>36</v>
      </c>
      <c r="K44" s="125" t="s">
        <v>36</v>
      </c>
      <c r="L44" s="125" t="s">
        <v>36</v>
      </c>
      <c r="M44" s="125" t="s">
        <v>36</v>
      </c>
      <c r="N44" s="125" t="s">
        <v>36</v>
      </c>
      <c r="O44" s="125" t="s">
        <v>36</v>
      </c>
      <c r="P44" s="161" t="s">
        <v>36</v>
      </c>
      <c r="Q44" s="159" t="n">
        <v>31</v>
      </c>
    </row>
    <row r="45" s="141" customFormat="true" ht="12" hidden="false" customHeight="true" outlineLevel="0" collapsed="false">
      <c r="A45" s="156" t="n">
        <v>32</v>
      </c>
      <c r="B45" s="123" t="s">
        <v>221</v>
      </c>
      <c r="C45" s="125" t="n">
        <v>7</v>
      </c>
      <c r="D45" s="125" t="n">
        <v>140</v>
      </c>
      <c r="E45" s="125" t="n">
        <v>2885</v>
      </c>
      <c r="F45" s="125" t="n">
        <v>245</v>
      </c>
      <c r="G45" s="125" t="s">
        <v>25</v>
      </c>
      <c r="H45" s="125" t="n">
        <v>385</v>
      </c>
      <c r="I45" s="125" t="n">
        <v>2973</v>
      </c>
      <c r="J45" s="125" t="n">
        <v>65</v>
      </c>
      <c r="K45" s="125" t="n">
        <v>1</v>
      </c>
      <c r="L45" s="125" t="n">
        <v>12</v>
      </c>
      <c r="M45" s="125" t="n">
        <v>32</v>
      </c>
      <c r="N45" s="125" t="n">
        <v>139</v>
      </c>
      <c r="O45" s="125" t="n">
        <v>138</v>
      </c>
      <c r="P45" s="161" t="n">
        <v>3260</v>
      </c>
      <c r="Q45" s="159" t="n">
        <v>32</v>
      </c>
    </row>
    <row r="46" s="141" customFormat="true" ht="12" hidden="false" customHeight="true" outlineLevel="0" collapsed="false">
      <c r="A46" s="156" t="n">
        <v>33</v>
      </c>
      <c r="B46" s="123" t="s">
        <v>222</v>
      </c>
      <c r="C46" s="125" t="n">
        <v>17</v>
      </c>
      <c r="D46" s="125" t="n">
        <v>426</v>
      </c>
      <c r="E46" s="125" t="n">
        <v>19655</v>
      </c>
      <c r="F46" s="125" t="n">
        <v>505</v>
      </c>
      <c r="G46" s="125" t="s">
        <v>25</v>
      </c>
      <c r="H46" s="125" t="n">
        <v>1794</v>
      </c>
      <c r="I46" s="125" t="n">
        <v>19272</v>
      </c>
      <c r="J46" s="125" t="n">
        <v>197</v>
      </c>
      <c r="K46" s="125" t="s">
        <v>25</v>
      </c>
      <c r="L46" s="125" t="n">
        <v>181</v>
      </c>
      <c r="M46" s="125" t="n">
        <v>85</v>
      </c>
      <c r="N46" s="125" t="n">
        <v>1940</v>
      </c>
      <c r="O46" s="125" t="n">
        <v>168</v>
      </c>
      <c r="P46" s="161" t="n">
        <v>21415</v>
      </c>
      <c r="Q46" s="159" t="n">
        <v>33</v>
      </c>
    </row>
    <row r="47" s="141" customFormat="true" ht="12" hidden="false" customHeight="true" outlineLevel="0" collapsed="false">
      <c r="A47" s="156" t="n">
        <v>34</v>
      </c>
      <c r="B47" s="123" t="s">
        <v>223</v>
      </c>
      <c r="C47" s="125" t="n">
        <v>5</v>
      </c>
      <c r="D47" s="125" t="n">
        <v>243</v>
      </c>
      <c r="E47" s="125" t="n">
        <v>4853</v>
      </c>
      <c r="F47" s="125" t="n">
        <v>213</v>
      </c>
      <c r="G47" s="125" t="s">
        <v>25</v>
      </c>
      <c r="H47" s="125" t="n">
        <v>2005</v>
      </c>
      <c r="I47" s="125" t="n">
        <v>4378</v>
      </c>
      <c r="J47" s="125" t="n">
        <v>207</v>
      </c>
      <c r="K47" s="125" t="n">
        <v>1</v>
      </c>
      <c r="L47" s="125" t="n">
        <v>5</v>
      </c>
      <c r="M47" s="125" t="n">
        <v>22</v>
      </c>
      <c r="N47" s="125" t="n">
        <v>2203</v>
      </c>
      <c r="O47" s="125" t="n">
        <v>267</v>
      </c>
      <c r="P47" s="161" t="n">
        <v>6853</v>
      </c>
      <c r="Q47" s="159" t="n">
        <v>34</v>
      </c>
    </row>
    <row r="48" s="141" customFormat="true" ht="12" hidden="false" customHeight="true" outlineLevel="0" collapsed="false">
      <c r="A48" s="156"/>
      <c r="B48" s="163" t="s">
        <v>299</v>
      </c>
      <c r="C48" s="162"/>
      <c r="D48" s="162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61"/>
      <c r="Q48" s="159"/>
    </row>
    <row r="49" s="141" customFormat="true" ht="12" hidden="false" customHeight="true" outlineLevel="0" collapsed="false">
      <c r="A49" s="156" t="n">
        <v>35</v>
      </c>
      <c r="B49" s="157" t="s">
        <v>300</v>
      </c>
      <c r="C49" s="122" t="n">
        <v>237</v>
      </c>
      <c r="D49" s="122" t="n">
        <v>13310</v>
      </c>
      <c r="E49" s="122" t="n">
        <v>513964</v>
      </c>
      <c r="F49" s="122" t="n">
        <v>18866</v>
      </c>
      <c r="G49" s="122" t="n">
        <v>18</v>
      </c>
      <c r="H49" s="122" t="n">
        <v>40665</v>
      </c>
      <c r="I49" s="122" t="n">
        <v>503513</v>
      </c>
      <c r="J49" s="122" t="n">
        <v>23514</v>
      </c>
      <c r="K49" s="122" t="n">
        <v>114</v>
      </c>
      <c r="L49" s="122" t="n">
        <v>10947</v>
      </c>
      <c r="M49" s="122" t="n">
        <v>6642</v>
      </c>
      <c r="N49" s="122" t="n">
        <v>40521</v>
      </c>
      <c r="O49" s="122" t="n">
        <v>12772</v>
      </c>
      <c r="P49" s="158" t="n">
        <v>515125</v>
      </c>
      <c r="Q49" s="159" t="n">
        <v>35</v>
      </c>
    </row>
    <row r="50" s="141" customFormat="true" ht="12" hidden="false" customHeight="true" outlineLevel="0" collapsed="false">
      <c r="A50" s="156"/>
      <c r="B50" s="141" t="s">
        <v>225</v>
      </c>
      <c r="C50" s="162"/>
      <c r="D50" s="162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61"/>
      <c r="Q50" s="159"/>
    </row>
    <row r="51" s="141" customFormat="true" ht="12" hidden="false" customHeight="true" outlineLevel="0" collapsed="false">
      <c r="A51" s="156" t="n">
        <v>36</v>
      </c>
      <c r="B51" s="164" t="s">
        <v>301</v>
      </c>
      <c r="C51" s="125" t="n">
        <v>5</v>
      </c>
      <c r="D51" s="125" t="n">
        <v>211</v>
      </c>
      <c r="E51" s="125" t="n">
        <v>1991</v>
      </c>
      <c r="F51" s="125" t="n">
        <v>80</v>
      </c>
      <c r="G51" s="125" t="n">
        <v>11</v>
      </c>
      <c r="H51" s="125" t="n">
        <v>9</v>
      </c>
      <c r="I51" s="125" t="n">
        <v>1965</v>
      </c>
      <c r="J51" s="125" t="n">
        <v>45</v>
      </c>
      <c r="K51" s="125" t="n">
        <v>29</v>
      </c>
      <c r="L51" s="125" t="n">
        <v>1</v>
      </c>
      <c r="M51" s="125" t="n">
        <v>13</v>
      </c>
      <c r="N51" s="125" t="n">
        <v>11</v>
      </c>
      <c r="O51" s="125" t="s">
        <v>25</v>
      </c>
      <c r="P51" s="161" t="n">
        <v>1988</v>
      </c>
      <c r="Q51" s="159" t="n">
        <v>36</v>
      </c>
    </row>
    <row r="52" s="141" customFormat="true" ht="12" hidden="false" customHeight="true" outlineLevel="0" collapsed="false">
      <c r="A52" s="156" t="n">
        <v>37</v>
      </c>
      <c r="B52" s="123" t="s">
        <v>227</v>
      </c>
      <c r="C52" s="125" t="n">
        <v>18</v>
      </c>
      <c r="D52" s="125" t="n">
        <v>1721</v>
      </c>
      <c r="E52" s="125" t="n">
        <v>27490</v>
      </c>
      <c r="F52" s="125" t="n">
        <v>2754</v>
      </c>
      <c r="G52" s="125" t="n">
        <v>37</v>
      </c>
      <c r="H52" s="125" t="n">
        <v>11</v>
      </c>
      <c r="I52" s="125" t="n">
        <v>27389</v>
      </c>
      <c r="J52" s="125" t="n">
        <v>1585</v>
      </c>
      <c r="K52" s="125" t="n">
        <v>288</v>
      </c>
      <c r="L52" s="125" t="n">
        <v>353</v>
      </c>
      <c r="M52" s="125" t="n">
        <v>606</v>
      </c>
      <c r="N52" s="125" t="n">
        <v>9</v>
      </c>
      <c r="O52" s="125" t="n">
        <v>80</v>
      </c>
      <c r="P52" s="161" t="n">
        <v>27490</v>
      </c>
      <c r="Q52" s="159" t="n">
        <v>37</v>
      </c>
    </row>
    <row r="53" s="141" customFormat="true" ht="12" hidden="false" customHeight="true" outlineLevel="0" collapsed="false">
      <c r="A53" s="156"/>
      <c r="B53" s="126" t="s">
        <v>115</v>
      </c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61"/>
      <c r="Q53" s="159"/>
    </row>
    <row r="54" s="141" customFormat="true" ht="12" hidden="false" customHeight="true" outlineLevel="0" collapsed="false">
      <c r="A54" s="156" t="n">
        <v>38</v>
      </c>
      <c r="B54" s="127" t="s">
        <v>228</v>
      </c>
      <c r="C54" s="125" t="n">
        <v>3</v>
      </c>
      <c r="D54" s="125" t="n">
        <v>80</v>
      </c>
      <c r="E54" s="125" t="n">
        <v>1846</v>
      </c>
      <c r="F54" s="125" t="n">
        <v>138</v>
      </c>
      <c r="G54" s="125" t="n">
        <v>3</v>
      </c>
      <c r="H54" s="125" t="n">
        <v>13</v>
      </c>
      <c r="I54" s="125" t="n">
        <v>2037</v>
      </c>
      <c r="J54" s="125" t="n">
        <v>61</v>
      </c>
      <c r="K54" s="125" t="n">
        <v>54</v>
      </c>
      <c r="L54" s="125" t="n">
        <v>169</v>
      </c>
      <c r="M54" s="125" t="n">
        <v>6</v>
      </c>
      <c r="N54" s="125" t="n">
        <v>1</v>
      </c>
      <c r="O54" s="125" t="n">
        <v>1</v>
      </c>
      <c r="P54" s="161" t="n">
        <v>1949</v>
      </c>
      <c r="Q54" s="159" t="n">
        <v>38</v>
      </c>
    </row>
    <row r="55" s="141" customFormat="true" ht="12" hidden="false" customHeight="true" outlineLevel="0" collapsed="false">
      <c r="A55" s="156"/>
      <c r="B55" s="163" t="s">
        <v>302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61"/>
      <c r="Q55" s="159"/>
    </row>
    <row r="56" s="141" customFormat="true" ht="12" hidden="false" customHeight="true" outlineLevel="0" collapsed="false">
      <c r="A56" s="165" t="n">
        <v>39</v>
      </c>
      <c r="B56" s="157" t="s">
        <v>300</v>
      </c>
      <c r="C56" s="166" t="n">
        <f aca="false">SUM(C51:C52)</f>
        <v>23</v>
      </c>
      <c r="D56" s="166" t="n">
        <f aca="false">SUM(D51:D52)</f>
        <v>1932</v>
      </c>
      <c r="E56" s="166" t="n">
        <f aca="false">SUM(E51:E52)</f>
        <v>29481</v>
      </c>
      <c r="F56" s="166" t="n">
        <f aca="false">SUM(F51:F52)</f>
        <v>2834</v>
      </c>
      <c r="G56" s="166" t="n">
        <f aca="false">SUM(G51:G52)</f>
        <v>48</v>
      </c>
      <c r="H56" s="166" t="n">
        <f aca="false">SUM(H51:H52)</f>
        <v>20</v>
      </c>
      <c r="I56" s="166" t="n">
        <f aca="false">SUM(I51:I52)</f>
        <v>29354</v>
      </c>
      <c r="J56" s="166" t="n">
        <f aca="false">SUM(J51:J52)</f>
        <v>1630</v>
      </c>
      <c r="K56" s="166" t="n">
        <f aca="false">SUM(K51:K52)</f>
        <v>317</v>
      </c>
      <c r="L56" s="166" t="n">
        <f aca="false">SUM(L51:L52)</f>
        <v>354</v>
      </c>
      <c r="M56" s="166" t="n">
        <f aca="false">SUM(M51:M52)</f>
        <v>619</v>
      </c>
      <c r="N56" s="166" t="n">
        <f aca="false">SUM(N51:N52)</f>
        <v>20</v>
      </c>
      <c r="O56" s="166" t="n">
        <f aca="false">SUM(O51:O52)</f>
        <v>80</v>
      </c>
      <c r="P56" s="167" t="n">
        <v>29458</v>
      </c>
      <c r="Q56" s="168" t="n">
        <v>39</v>
      </c>
    </row>
    <row r="57" s="170" customFormat="true" ht="9" hidden="false" customHeight="true" outlineLevel="0" collapsed="false">
      <c r="A57" s="169" t="s">
        <v>125</v>
      </c>
      <c r="C57" s="171"/>
      <c r="D57" s="171"/>
      <c r="E57" s="171"/>
      <c r="F57" s="171"/>
      <c r="G57" s="172"/>
      <c r="H57" s="171"/>
      <c r="I57" s="171"/>
      <c r="J57" s="171"/>
      <c r="K57" s="171"/>
      <c r="L57" s="171"/>
      <c r="M57" s="171"/>
      <c r="N57" s="171"/>
      <c r="O57" s="171"/>
    </row>
    <row r="58" s="141" customFormat="true" ht="18" hidden="false" customHeight="true" outlineLevel="0" collapsed="false">
      <c r="A58" s="82" t="s">
        <v>303</v>
      </c>
      <c r="B58" s="82"/>
      <c r="C58" s="82"/>
      <c r="D58" s="82"/>
      <c r="E58" s="82"/>
      <c r="F58" s="82"/>
      <c r="G58" s="82"/>
      <c r="H58" s="82"/>
    </row>
    <row r="59" s="141" customFormat="true" ht="9" hidden="false" customHeight="true" outlineLevel="0" collapsed="false">
      <c r="A59" s="173"/>
      <c r="C59" s="43"/>
      <c r="D59" s="43"/>
      <c r="E59" s="43"/>
      <c r="F59" s="43"/>
      <c r="G59" s="43"/>
    </row>
    <row r="60" s="141" customFormat="true" ht="9" hidden="false" customHeight="true" outlineLevel="0" collapsed="false">
      <c r="A60" s="173"/>
    </row>
    <row r="61" s="141" customFormat="true" ht="11.25" hidden="false" customHeight="false" outlineLevel="0" collapsed="false"/>
    <row r="62" s="141" customFormat="true" ht="11.25" hidden="false" customHeight="false" outlineLevel="0" collapsed="false"/>
    <row r="63" s="141" customFormat="true" ht="11.25" hidden="false" customHeight="false" outlineLevel="0" collapsed="false"/>
    <row r="64" s="141" customFormat="true" ht="11.25" hidden="false" customHeight="false" outlineLevel="0" collapsed="false"/>
    <row r="65" s="141" customFormat="true" ht="11.25" hidden="false" customHeight="false" outlineLevel="0" collapsed="false"/>
    <row r="66" s="141" customFormat="true" ht="11.25" hidden="false" customHeight="false" outlineLevel="0" collapsed="false"/>
    <row r="67" s="141" customFormat="true" ht="11.25" hidden="false" customHeight="false" outlineLevel="0" collapsed="false"/>
    <row r="68" s="141" customFormat="true" ht="11.25" hidden="false" customHeight="false" outlineLevel="0" collapsed="false"/>
    <row r="69" s="141" customFormat="true" ht="11.25" hidden="false" customHeight="false" outlineLevel="0" collapsed="false"/>
    <row r="70" s="141" customFormat="true" ht="11.25" hidden="false" customHeight="false" outlineLevel="0" collapsed="false"/>
    <row r="71" s="141" customFormat="true" ht="11.25" hidden="false" customHeight="false" outlineLevel="0" collapsed="false"/>
    <row r="72" s="141" customFormat="true" ht="11.25" hidden="false" customHeight="false" outlineLevel="0" collapsed="false"/>
    <row r="73" s="141" customFormat="true" ht="11.25" hidden="false" customHeight="false" outlineLevel="0" collapsed="false"/>
    <row r="74" s="141" customFormat="true" ht="11.25" hidden="false" customHeight="false" outlineLevel="0" collapsed="false"/>
    <row r="75" s="141" customFormat="true" ht="11.25" hidden="false" customHeight="false" outlineLevel="0" collapsed="false"/>
    <row r="76" s="141" customFormat="true" ht="11.25" hidden="false" customHeight="false" outlineLevel="0" collapsed="false"/>
    <row r="77" s="141" customFormat="true" ht="11.25" hidden="false" customHeight="false" outlineLevel="0" collapsed="false"/>
    <row r="78" s="141" customFormat="true" ht="11.25" hidden="false" customHeight="false" outlineLevel="0" collapsed="false"/>
    <row r="79" s="141" customFormat="true" ht="11.25" hidden="false" customHeight="false" outlineLevel="0" collapsed="false"/>
    <row r="80" s="141" customFormat="true" ht="11.25" hidden="false" customHeight="false" outlineLevel="0" collapsed="false"/>
    <row r="81" s="141" customFormat="true" ht="11.25" hidden="false" customHeight="false" outlineLevel="0" collapsed="false"/>
    <row r="82" s="141" customFormat="true" ht="11.25" hidden="false" customHeight="false" outlineLevel="0" collapsed="false"/>
    <row r="83" s="141" customFormat="true" ht="11.25" hidden="false" customHeight="false" outlineLevel="0" collapsed="false"/>
    <row r="84" s="141" customFormat="true" ht="11.25" hidden="false" customHeight="false" outlineLevel="0" collapsed="false"/>
    <row r="85" s="141" customFormat="true" ht="11.25" hidden="false" customHeight="false" outlineLevel="0" collapsed="false"/>
    <row r="86" s="141" customFormat="true" ht="11.25" hidden="false" customHeight="false" outlineLevel="0" collapsed="false"/>
    <row r="87" s="141" customFormat="true" ht="11.25" hidden="false" customHeight="false" outlineLevel="0" collapsed="false"/>
    <row r="88" s="141" customFormat="true" ht="11.25" hidden="false" customHeight="false" outlineLevel="0" collapsed="false"/>
    <row r="89" s="141" customFormat="true" ht="11.25" hidden="false" customHeight="false" outlineLevel="0" collapsed="false"/>
    <row r="90" s="141" customFormat="true" ht="11.25" hidden="false" customHeight="false" outlineLevel="0" collapsed="false"/>
    <row r="91" s="141" customFormat="true" ht="11.25" hidden="false" customHeight="false" outlineLevel="0" collapsed="false"/>
    <row r="92" s="141" customFormat="true" ht="11.25" hidden="false" customHeight="false" outlineLevel="0" collapsed="false"/>
    <row r="93" s="141" customFormat="true" ht="11.25" hidden="false" customHeight="false" outlineLevel="0" collapsed="false"/>
    <row r="94" s="141" customFormat="true" ht="11.25" hidden="false" customHeight="false" outlineLevel="0" collapsed="false"/>
    <row r="95" s="141" customFormat="true" ht="11.25" hidden="false" customHeight="false" outlineLevel="0" collapsed="false"/>
    <row r="96" s="141" customFormat="true" ht="11.25" hidden="false" customHeight="false" outlineLevel="0" collapsed="false"/>
    <row r="97" s="141" customFormat="true" ht="11.25" hidden="false" customHeight="false" outlineLevel="0" collapsed="false"/>
    <row r="98" s="141" customFormat="true" ht="11.25" hidden="false" customHeight="false" outlineLevel="0" collapsed="false"/>
    <row r="99" s="141" customFormat="true" ht="11.25" hidden="false" customHeight="false" outlineLevel="0" collapsed="false"/>
  </sheetData>
  <mergeCells count="20">
    <mergeCell ref="A1:H1"/>
    <mergeCell ref="A2:H2"/>
    <mergeCell ref="A3:A5"/>
    <mergeCell ref="B3:B5"/>
    <mergeCell ref="C3:C5"/>
    <mergeCell ref="D3:D5"/>
    <mergeCell ref="E3:H3"/>
    <mergeCell ref="I3:O3"/>
    <mergeCell ref="P3:P5"/>
    <mergeCell ref="Q3:Q5"/>
    <mergeCell ref="E4:E5"/>
    <mergeCell ref="F4:G4"/>
    <mergeCell ref="H4:H5"/>
    <mergeCell ref="I4:I5"/>
    <mergeCell ref="J4:M4"/>
    <mergeCell ref="N4:N5"/>
    <mergeCell ref="O4:O5"/>
    <mergeCell ref="C9:H9"/>
    <mergeCell ref="I9:N9"/>
    <mergeCell ref="A58:H58"/>
  </mergeCells>
  <hyperlinks>
    <hyperlink ref="A1" location="Inhaltsverzeichnis!A23:C24" display="7  Patientenzugang und -abgang¹ sowie Fallzahl der vollstationären Behandlungen in Krankenhäusern 2011&#10;    nach Fachabteilungen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0.7"/>
    <col collapsed="false" customWidth="true" hidden="false" outlineLevel="0" max="10" min="2" style="83" width="6.7"/>
    <col collapsed="false" customWidth="false" hidden="false" outlineLevel="0" max="257" min="11" style="83" width="11.56"/>
  </cols>
  <sheetData>
    <row r="1" s="25" customFormat="true" ht="24" hidden="false" customHeight="true" outlineLevel="0" collapsed="false">
      <c r="A1" s="100" t="s">
        <v>304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9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2" hidden="false" customHeight="true" outlineLevel="0" collapsed="false">
      <c r="A3" s="117" t="s">
        <v>183</v>
      </c>
      <c r="B3" s="174" t="s">
        <v>305</v>
      </c>
      <c r="C3" s="174"/>
      <c r="D3" s="174"/>
      <c r="E3" s="174"/>
      <c r="F3" s="174"/>
      <c r="G3" s="174"/>
      <c r="H3" s="174"/>
      <c r="I3" s="174"/>
      <c r="J3" s="174"/>
    </row>
    <row r="4" customFormat="false" ht="21.95" hidden="false" customHeight="true" outlineLevel="0" collapsed="false">
      <c r="A4" s="117"/>
      <c r="B4" s="62" t="s">
        <v>306</v>
      </c>
      <c r="C4" s="62"/>
      <c r="D4" s="62" t="s">
        <v>307</v>
      </c>
      <c r="E4" s="62"/>
      <c r="F4" s="60" t="s">
        <v>308</v>
      </c>
      <c r="G4" s="60"/>
      <c r="H4" s="175" t="s">
        <v>309</v>
      </c>
      <c r="I4" s="175"/>
      <c r="J4" s="175"/>
    </row>
    <row r="5" customFormat="false" ht="33.95" hidden="false" customHeight="true" outlineLevel="0" collapsed="false">
      <c r="A5" s="117"/>
      <c r="B5" s="62" t="s">
        <v>107</v>
      </c>
      <c r="C5" s="91" t="s">
        <v>310</v>
      </c>
      <c r="D5" s="62" t="s">
        <v>107</v>
      </c>
      <c r="E5" s="91" t="s">
        <v>310</v>
      </c>
      <c r="F5" s="62" t="s">
        <v>107</v>
      </c>
      <c r="G5" s="60" t="s">
        <v>311</v>
      </c>
      <c r="H5" s="62" t="s">
        <v>107</v>
      </c>
      <c r="I5" s="62" t="s">
        <v>310</v>
      </c>
      <c r="J5" s="63" t="s">
        <v>312</v>
      </c>
    </row>
    <row r="6" customFormat="false" ht="6" hidden="false" customHeight="tru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20" t="s">
        <v>163</v>
      </c>
      <c r="B7" s="122" t="n">
        <v>44</v>
      </c>
      <c r="C7" s="122" t="n">
        <v>101812</v>
      </c>
      <c r="D7" s="122" t="n">
        <v>41</v>
      </c>
      <c r="E7" s="122" t="n">
        <v>24325</v>
      </c>
      <c r="F7" s="166" t="n">
        <v>25</v>
      </c>
      <c r="G7" s="122" t="n">
        <v>873</v>
      </c>
      <c r="H7" s="122" t="n">
        <v>25</v>
      </c>
      <c r="I7" s="122" t="n">
        <v>12986</v>
      </c>
      <c r="J7" s="122" t="n">
        <v>218654</v>
      </c>
    </row>
    <row r="8" customFormat="false" ht="12" hidden="false" customHeight="true" outlineLevel="0" collapsed="false">
      <c r="B8" s="176" t="s">
        <v>313</v>
      </c>
      <c r="C8" s="176"/>
      <c r="D8" s="176"/>
      <c r="E8" s="176"/>
      <c r="F8" s="176"/>
      <c r="G8" s="176"/>
      <c r="H8" s="176"/>
      <c r="I8" s="176"/>
      <c r="J8" s="176"/>
    </row>
    <row r="9" customFormat="false" ht="12" hidden="false" customHeight="true" outlineLevel="0" collapsed="false">
      <c r="A9" s="123" t="s">
        <v>191</v>
      </c>
      <c r="B9" s="125" t="n">
        <v>5</v>
      </c>
      <c r="C9" s="125" t="n">
        <v>3541</v>
      </c>
      <c r="D9" s="125" t="n">
        <v>5</v>
      </c>
      <c r="E9" s="125" t="n">
        <v>1328</v>
      </c>
      <c r="F9" s="177" t="s">
        <v>25</v>
      </c>
      <c r="G9" s="125" t="s">
        <v>25</v>
      </c>
      <c r="H9" s="125" t="s">
        <v>25</v>
      </c>
      <c r="I9" s="125" t="s">
        <v>25</v>
      </c>
      <c r="J9" s="125" t="s">
        <v>25</v>
      </c>
    </row>
    <row r="10" customFormat="false" ht="12" hidden="false" customHeight="true" outlineLevel="0" collapsed="false">
      <c r="A10" s="123" t="s">
        <v>192</v>
      </c>
      <c r="B10" s="125" t="n">
        <v>30</v>
      </c>
      <c r="C10" s="125" t="n">
        <v>25057</v>
      </c>
      <c r="D10" s="125" t="n">
        <v>30</v>
      </c>
      <c r="E10" s="125" t="n">
        <v>5513</v>
      </c>
      <c r="F10" s="177" t="s">
        <v>25</v>
      </c>
      <c r="G10" s="125" t="s">
        <v>25</v>
      </c>
      <c r="H10" s="125" t="s">
        <v>25</v>
      </c>
      <c r="I10" s="125" t="s">
        <v>25</v>
      </c>
      <c r="J10" s="125" t="s">
        <v>25</v>
      </c>
    </row>
    <row r="11" customFormat="false" ht="12" hidden="false" customHeight="true" outlineLevel="0" collapsed="false">
      <c r="A11" s="126" t="s">
        <v>115</v>
      </c>
      <c r="B11" s="125"/>
      <c r="C11" s="125"/>
      <c r="D11" s="125"/>
      <c r="E11" s="125"/>
      <c r="F11" s="177"/>
      <c r="G11" s="125"/>
      <c r="H11" s="125"/>
      <c r="I11" s="125"/>
      <c r="J11" s="125"/>
    </row>
    <row r="12" customFormat="false" ht="12" hidden="false" customHeight="true" outlineLevel="0" collapsed="false">
      <c r="A12" s="127" t="s">
        <v>193</v>
      </c>
      <c r="B12" s="125" t="n">
        <v>7</v>
      </c>
      <c r="C12" s="125" t="n">
        <v>700</v>
      </c>
      <c r="D12" s="125" t="n">
        <v>7</v>
      </c>
      <c r="E12" s="125" t="n">
        <v>149</v>
      </c>
      <c r="F12" s="177" t="s">
        <v>25</v>
      </c>
      <c r="G12" s="125" t="s">
        <v>25</v>
      </c>
      <c r="H12" s="125" t="s">
        <v>25</v>
      </c>
      <c r="I12" s="125" t="s">
        <v>25</v>
      </c>
      <c r="J12" s="125" t="s">
        <v>25</v>
      </c>
    </row>
    <row r="13" customFormat="false" ht="12" hidden="false" customHeight="true" outlineLevel="0" collapsed="false">
      <c r="A13" s="127" t="s">
        <v>194</v>
      </c>
      <c r="B13" s="125" t="n">
        <v>1</v>
      </c>
      <c r="C13" s="125" t="s">
        <v>36</v>
      </c>
      <c r="D13" s="125" t="n">
        <v>1</v>
      </c>
      <c r="E13" s="125" t="s">
        <v>36</v>
      </c>
      <c r="F13" s="177" t="s">
        <v>25</v>
      </c>
      <c r="G13" s="125" t="s">
        <v>25</v>
      </c>
      <c r="H13" s="125" t="s">
        <v>25</v>
      </c>
      <c r="I13" s="125" t="s">
        <v>25</v>
      </c>
      <c r="J13" s="125" t="s">
        <v>25</v>
      </c>
    </row>
    <row r="14" customFormat="false" ht="12" hidden="false" customHeight="true" outlineLevel="0" collapsed="false">
      <c r="A14" s="127" t="s">
        <v>195</v>
      </c>
      <c r="B14" s="125" t="n">
        <v>8</v>
      </c>
      <c r="C14" s="125" t="n">
        <v>4621</v>
      </c>
      <c r="D14" s="125" t="n">
        <v>8</v>
      </c>
      <c r="E14" s="125" t="n">
        <v>468</v>
      </c>
      <c r="F14" s="177" t="s">
        <v>25</v>
      </c>
      <c r="G14" s="125" t="s">
        <v>25</v>
      </c>
      <c r="H14" s="125" t="s">
        <v>25</v>
      </c>
      <c r="I14" s="125" t="s">
        <v>25</v>
      </c>
      <c r="J14" s="125" t="s">
        <v>25</v>
      </c>
    </row>
    <row r="15" customFormat="false" ht="12" hidden="false" customHeight="true" outlineLevel="0" collapsed="false">
      <c r="A15" s="127" t="s">
        <v>196</v>
      </c>
      <c r="B15" s="125" t="n">
        <v>5</v>
      </c>
      <c r="C15" s="125" t="n">
        <v>1136</v>
      </c>
      <c r="D15" s="125" t="n">
        <v>5</v>
      </c>
      <c r="E15" s="125" t="n">
        <v>338</v>
      </c>
      <c r="F15" s="177" t="s">
        <v>25</v>
      </c>
      <c r="G15" s="125" t="s">
        <v>25</v>
      </c>
      <c r="H15" s="125" t="s">
        <v>25</v>
      </c>
      <c r="I15" s="125" t="s">
        <v>25</v>
      </c>
      <c r="J15" s="125" t="s">
        <v>25</v>
      </c>
    </row>
    <row r="16" customFormat="false" ht="12" hidden="false" customHeight="true" outlineLevel="0" collapsed="false">
      <c r="A16" s="123" t="s">
        <v>291</v>
      </c>
      <c r="B16" s="125" t="n">
        <v>26</v>
      </c>
      <c r="C16" s="125" t="n">
        <v>10103</v>
      </c>
      <c r="D16" s="125" t="n">
        <v>25</v>
      </c>
      <c r="E16" s="125" t="n">
        <v>2812</v>
      </c>
      <c r="F16" s="177" t="s">
        <v>25</v>
      </c>
      <c r="G16" s="125" t="s">
        <v>25</v>
      </c>
      <c r="H16" s="125" t="s">
        <v>25</v>
      </c>
      <c r="I16" s="125" t="s">
        <v>25</v>
      </c>
      <c r="J16" s="125" t="s">
        <v>25</v>
      </c>
    </row>
    <row r="17" customFormat="false" ht="12" hidden="false" customHeight="true" outlineLevel="0" collapsed="false">
      <c r="A17" s="126" t="s">
        <v>115</v>
      </c>
      <c r="B17" s="125"/>
      <c r="C17" s="125"/>
      <c r="D17" s="125"/>
      <c r="E17" s="125"/>
      <c r="F17" s="177"/>
      <c r="G17" s="125"/>
      <c r="H17" s="125"/>
      <c r="I17" s="125"/>
      <c r="J17" s="125"/>
    </row>
    <row r="18" customFormat="false" ht="12" hidden="false" customHeight="true" outlineLevel="0" collapsed="false">
      <c r="A18" s="127" t="s">
        <v>292</v>
      </c>
      <c r="B18" s="125" t="n">
        <v>7</v>
      </c>
      <c r="C18" s="125" t="n">
        <v>1005</v>
      </c>
      <c r="D18" s="125" t="n">
        <v>6</v>
      </c>
      <c r="E18" s="125" t="n">
        <v>389</v>
      </c>
      <c r="F18" s="177" t="s">
        <v>25</v>
      </c>
      <c r="G18" s="125" t="s">
        <v>25</v>
      </c>
      <c r="H18" s="125" t="s">
        <v>25</v>
      </c>
      <c r="I18" s="125" t="s">
        <v>25</v>
      </c>
      <c r="J18" s="125" t="s">
        <v>25</v>
      </c>
    </row>
    <row r="19" customFormat="false" ht="12" hidden="false" customHeight="true" outlineLevel="0" collapsed="false">
      <c r="A19" s="127" t="s">
        <v>293</v>
      </c>
      <c r="B19" s="125" t="n">
        <v>5</v>
      </c>
      <c r="C19" s="125" t="n">
        <v>200</v>
      </c>
      <c r="D19" s="125" t="n">
        <v>3</v>
      </c>
      <c r="E19" s="125" t="n">
        <v>250</v>
      </c>
      <c r="F19" s="177" t="s">
        <v>25</v>
      </c>
      <c r="G19" s="125" t="s">
        <v>25</v>
      </c>
      <c r="H19" s="125" t="s">
        <v>25</v>
      </c>
      <c r="I19" s="125" t="s">
        <v>25</v>
      </c>
      <c r="J19" s="125" t="s">
        <v>25</v>
      </c>
    </row>
    <row r="20" customFormat="false" ht="12" hidden="false" customHeight="true" outlineLevel="0" collapsed="false">
      <c r="A20" s="123" t="s">
        <v>200</v>
      </c>
      <c r="B20" s="125" t="n">
        <v>11</v>
      </c>
      <c r="C20" s="125" t="n">
        <v>7712</v>
      </c>
      <c r="D20" s="125" t="n">
        <v>10</v>
      </c>
      <c r="E20" s="125" t="n">
        <v>3110</v>
      </c>
      <c r="F20" s="177" t="s">
        <v>25</v>
      </c>
      <c r="G20" s="125" t="s">
        <v>25</v>
      </c>
      <c r="H20" s="125" t="n">
        <v>1</v>
      </c>
      <c r="I20" s="125" t="s">
        <v>36</v>
      </c>
      <c r="J20" s="125" t="s">
        <v>36</v>
      </c>
    </row>
    <row r="21" customFormat="false" ht="12" hidden="false" customHeight="true" outlineLevel="0" collapsed="false">
      <c r="A21" s="123" t="s">
        <v>201</v>
      </c>
      <c r="B21" s="125" t="n">
        <v>4</v>
      </c>
      <c r="C21" s="125" t="s">
        <v>36</v>
      </c>
      <c r="D21" s="125" t="n">
        <v>4</v>
      </c>
      <c r="E21" s="125" t="s">
        <v>36</v>
      </c>
      <c r="F21" s="177" t="s">
        <v>25</v>
      </c>
      <c r="G21" s="125" t="s">
        <v>25</v>
      </c>
      <c r="H21" s="125" t="s">
        <v>25</v>
      </c>
      <c r="I21" s="125" t="s">
        <v>25</v>
      </c>
      <c r="J21" s="125" t="s">
        <v>25</v>
      </c>
    </row>
    <row r="22" customFormat="false" ht="12" hidden="false" customHeight="true" outlineLevel="0" collapsed="false">
      <c r="A22" s="123" t="s">
        <v>202</v>
      </c>
      <c r="B22" s="125" t="n">
        <v>2</v>
      </c>
      <c r="C22" s="125" t="s">
        <v>36</v>
      </c>
      <c r="D22" s="125" t="n">
        <v>2</v>
      </c>
      <c r="E22" s="125" t="s">
        <v>36</v>
      </c>
      <c r="F22" s="177" t="s">
        <v>25</v>
      </c>
      <c r="G22" s="125" t="s">
        <v>25</v>
      </c>
      <c r="H22" s="125" t="s">
        <v>25</v>
      </c>
      <c r="I22" s="125" t="s">
        <v>25</v>
      </c>
      <c r="J22" s="125" t="s">
        <v>25</v>
      </c>
    </row>
    <row r="23" customFormat="false" ht="12" hidden="false" customHeight="true" outlineLevel="0" collapsed="false">
      <c r="A23" s="123" t="s">
        <v>203</v>
      </c>
      <c r="B23" s="125" t="n">
        <v>36</v>
      </c>
      <c r="C23" s="125" t="n">
        <v>24379</v>
      </c>
      <c r="D23" s="125" t="n">
        <v>35</v>
      </c>
      <c r="E23" s="125" t="n">
        <v>4819</v>
      </c>
      <c r="F23" s="177" t="n">
        <v>4</v>
      </c>
      <c r="G23" s="125" t="n">
        <v>62</v>
      </c>
      <c r="H23" s="125" t="n">
        <v>4</v>
      </c>
      <c r="I23" s="125" t="n">
        <v>2945</v>
      </c>
      <c r="J23" s="125" t="n">
        <v>14790</v>
      </c>
    </row>
    <row r="24" customFormat="false" ht="12" hidden="false" customHeight="true" outlineLevel="0" collapsed="false">
      <c r="A24" s="126" t="s">
        <v>115</v>
      </c>
      <c r="B24" s="125"/>
      <c r="C24" s="125"/>
      <c r="D24" s="125"/>
      <c r="E24" s="125"/>
      <c r="F24" s="177"/>
      <c r="G24" s="125"/>
      <c r="H24" s="125"/>
      <c r="I24" s="125"/>
      <c r="J24" s="125"/>
    </row>
    <row r="25" customFormat="false" ht="12" hidden="false" customHeight="true" outlineLevel="0" collapsed="false">
      <c r="A25" s="127" t="s">
        <v>204</v>
      </c>
      <c r="B25" s="125" t="n">
        <v>1</v>
      </c>
      <c r="C25" s="125" t="s">
        <v>36</v>
      </c>
      <c r="D25" s="125" t="n">
        <v>1</v>
      </c>
      <c r="E25" s="125" t="s">
        <v>36</v>
      </c>
      <c r="F25" s="177" t="s">
        <v>25</v>
      </c>
      <c r="G25" s="125" t="s">
        <v>25</v>
      </c>
      <c r="H25" s="125" t="n">
        <v>1</v>
      </c>
      <c r="I25" s="125" t="s">
        <v>36</v>
      </c>
      <c r="J25" s="125" t="s">
        <v>36</v>
      </c>
    </row>
    <row r="26" customFormat="false" ht="12" hidden="false" customHeight="true" outlineLevel="0" collapsed="false">
      <c r="A26" s="127" t="s">
        <v>205</v>
      </c>
      <c r="B26" s="125" t="n">
        <v>1</v>
      </c>
      <c r="C26" s="125" t="s">
        <v>36</v>
      </c>
      <c r="D26" s="125" t="n">
        <v>1</v>
      </c>
      <c r="E26" s="125" t="s">
        <v>36</v>
      </c>
      <c r="F26" s="177" t="s">
        <v>25</v>
      </c>
      <c r="G26" s="125" t="s">
        <v>25</v>
      </c>
      <c r="H26" s="125" t="s">
        <v>25</v>
      </c>
      <c r="I26" s="125" t="s">
        <v>25</v>
      </c>
      <c r="J26" s="125" t="s">
        <v>25</v>
      </c>
    </row>
    <row r="27" customFormat="false" ht="12" hidden="false" customHeight="true" outlineLevel="0" collapsed="false">
      <c r="A27" s="127" t="s">
        <v>206</v>
      </c>
      <c r="B27" s="125" t="n">
        <v>4</v>
      </c>
      <c r="C27" s="125" t="n">
        <v>1516</v>
      </c>
      <c r="D27" s="125" t="n">
        <v>4</v>
      </c>
      <c r="E27" s="125" t="n">
        <v>168</v>
      </c>
      <c r="F27" s="177" t="s">
        <v>25</v>
      </c>
      <c r="G27" s="125" t="s">
        <v>25</v>
      </c>
      <c r="H27" s="125" t="n">
        <v>1</v>
      </c>
      <c r="I27" s="125" t="s">
        <v>36</v>
      </c>
      <c r="J27" s="125" t="s">
        <v>36</v>
      </c>
    </row>
    <row r="28" customFormat="false" ht="12" hidden="false" customHeight="true" outlineLevel="0" collapsed="false">
      <c r="A28" s="127" t="s">
        <v>207</v>
      </c>
      <c r="B28" s="125" t="n">
        <v>3</v>
      </c>
      <c r="C28" s="125" t="n">
        <v>763</v>
      </c>
      <c r="D28" s="125" t="n">
        <v>3</v>
      </c>
      <c r="E28" s="125" t="n">
        <v>421</v>
      </c>
      <c r="F28" s="177" t="n">
        <v>1</v>
      </c>
      <c r="G28" s="125" t="n">
        <v>7</v>
      </c>
      <c r="H28" s="125" t="n">
        <v>2</v>
      </c>
      <c r="I28" s="125" t="s">
        <v>36</v>
      </c>
      <c r="J28" s="125" t="s">
        <v>36</v>
      </c>
    </row>
    <row r="29" customFormat="false" ht="12" hidden="false" customHeight="true" outlineLevel="0" collapsed="false">
      <c r="A29" s="127" t="s">
        <v>208</v>
      </c>
      <c r="B29" s="125" t="n">
        <v>8</v>
      </c>
      <c r="C29" s="125" t="n">
        <v>7613</v>
      </c>
      <c r="D29" s="125" t="n">
        <v>8</v>
      </c>
      <c r="E29" s="125" t="n">
        <v>629</v>
      </c>
      <c r="F29" s="177" t="s">
        <v>25</v>
      </c>
      <c r="G29" s="125" t="s">
        <v>25</v>
      </c>
      <c r="H29" s="125" t="s">
        <v>25</v>
      </c>
      <c r="I29" s="125" t="s">
        <v>25</v>
      </c>
      <c r="J29" s="125" t="s">
        <v>25</v>
      </c>
    </row>
    <row r="30" customFormat="false" ht="12" hidden="false" customHeight="true" outlineLevel="0" collapsed="false">
      <c r="A30" s="127" t="s">
        <v>209</v>
      </c>
      <c r="B30" s="125" t="n">
        <v>3</v>
      </c>
      <c r="C30" s="125" t="n">
        <v>529</v>
      </c>
      <c r="D30" s="125" t="n">
        <v>3</v>
      </c>
      <c r="E30" s="125" t="n">
        <v>217</v>
      </c>
      <c r="F30" s="177" t="s">
        <v>25</v>
      </c>
      <c r="G30" s="125" t="s">
        <v>25</v>
      </c>
      <c r="H30" s="125" t="n">
        <v>1</v>
      </c>
      <c r="I30" s="125" t="s">
        <v>36</v>
      </c>
      <c r="J30" s="125" t="s">
        <v>36</v>
      </c>
    </row>
    <row r="31" customFormat="false" ht="12" hidden="false" customHeight="true" outlineLevel="0" collapsed="false">
      <c r="A31" s="127" t="s">
        <v>210</v>
      </c>
      <c r="B31" s="125" t="n">
        <v>4</v>
      </c>
      <c r="C31" s="125" t="n">
        <v>491</v>
      </c>
      <c r="D31" s="125" t="n">
        <v>4</v>
      </c>
      <c r="E31" s="125" t="n">
        <v>218</v>
      </c>
      <c r="F31" s="177" t="n">
        <v>1</v>
      </c>
      <c r="G31" s="125" t="n">
        <v>5</v>
      </c>
      <c r="H31" s="125" t="n">
        <v>1</v>
      </c>
      <c r="I31" s="125" t="s">
        <v>36</v>
      </c>
      <c r="J31" s="125" t="s">
        <v>36</v>
      </c>
    </row>
    <row r="32" customFormat="false" ht="12" hidden="false" customHeight="true" outlineLevel="0" collapsed="false">
      <c r="A32" s="127" t="s">
        <v>211</v>
      </c>
      <c r="B32" s="125" t="n">
        <v>3</v>
      </c>
      <c r="C32" s="125" t="n">
        <v>828</v>
      </c>
      <c r="D32" s="125" t="n">
        <v>2</v>
      </c>
      <c r="E32" s="125" t="s">
        <v>36</v>
      </c>
      <c r="F32" s="177" t="n">
        <v>2</v>
      </c>
      <c r="G32" s="125" t="n">
        <v>26</v>
      </c>
      <c r="H32" s="125" t="n">
        <v>2</v>
      </c>
      <c r="I32" s="125" t="s">
        <v>36</v>
      </c>
      <c r="J32" s="125" t="s">
        <v>36</v>
      </c>
    </row>
    <row r="33" customFormat="false" ht="12" hidden="false" customHeight="true" outlineLevel="0" collapsed="false">
      <c r="A33" s="123" t="s">
        <v>296</v>
      </c>
      <c r="B33" s="125" t="n">
        <v>7</v>
      </c>
      <c r="C33" s="125" t="n">
        <v>45</v>
      </c>
      <c r="D33" s="125" t="n">
        <v>5</v>
      </c>
      <c r="E33" s="125" t="n">
        <v>13</v>
      </c>
      <c r="F33" s="177" t="n">
        <v>10</v>
      </c>
      <c r="G33" s="125" t="n">
        <v>135</v>
      </c>
      <c r="H33" s="125" t="n">
        <v>10</v>
      </c>
      <c r="I33" s="125" t="n">
        <v>2007</v>
      </c>
      <c r="J33" s="125" t="n">
        <v>25490</v>
      </c>
    </row>
    <row r="34" customFormat="false" ht="12" hidden="false" customHeight="true" outlineLevel="0" collapsed="false">
      <c r="A34" s="123" t="s">
        <v>297</v>
      </c>
      <c r="B34" s="125" t="n">
        <v>18</v>
      </c>
      <c r="C34" s="125" t="n">
        <v>5768</v>
      </c>
      <c r="D34" s="125" t="n">
        <v>18</v>
      </c>
      <c r="E34" s="125" t="n">
        <v>1834</v>
      </c>
      <c r="F34" s="177" t="n">
        <v>2</v>
      </c>
      <c r="G34" s="125" t="n">
        <v>15</v>
      </c>
      <c r="H34" s="125" t="n">
        <v>2</v>
      </c>
      <c r="I34" s="125" t="s">
        <v>36</v>
      </c>
      <c r="J34" s="125" t="s">
        <v>36</v>
      </c>
    </row>
    <row r="35" customFormat="false" ht="12" hidden="false" customHeight="true" outlineLevel="0" collapsed="false">
      <c r="A35" s="126" t="s">
        <v>115</v>
      </c>
      <c r="B35" s="125"/>
      <c r="C35" s="125"/>
      <c r="D35" s="125"/>
      <c r="E35" s="125"/>
      <c r="F35" s="177"/>
      <c r="G35" s="125"/>
      <c r="H35" s="125"/>
      <c r="I35" s="125"/>
      <c r="J35" s="125"/>
    </row>
    <row r="36" customFormat="false" ht="12" hidden="false" customHeight="true" outlineLevel="0" collapsed="false">
      <c r="A36" s="127" t="s">
        <v>298</v>
      </c>
      <c r="B36" s="125" t="s">
        <v>25</v>
      </c>
      <c r="C36" s="125" t="s">
        <v>25</v>
      </c>
      <c r="D36" s="125" t="n">
        <v>1</v>
      </c>
      <c r="E36" s="125" t="s">
        <v>36</v>
      </c>
      <c r="F36" s="177" t="s">
        <v>25</v>
      </c>
      <c r="G36" s="125" t="s">
        <v>25</v>
      </c>
      <c r="H36" s="125" t="s">
        <v>25</v>
      </c>
      <c r="I36" s="125" t="s">
        <v>25</v>
      </c>
      <c r="J36" s="125" t="s">
        <v>25</v>
      </c>
    </row>
    <row r="37" customFormat="false" ht="12" hidden="false" customHeight="true" outlineLevel="0" collapsed="false">
      <c r="A37" s="123" t="s">
        <v>215</v>
      </c>
      <c r="B37" s="125" t="n">
        <v>4</v>
      </c>
      <c r="C37" s="125" t="n">
        <v>795</v>
      </c>
      <c r="D37" s="125" t="n">
        <v>4</v>
      </c>
      <c r="E37" s="125" t="n">
        <v>752</v>
      </c>
      <c r="F37" s="177" t="s">
        <v>25</v>
      </c>
      <c r="G37" s="125" t="s">
        <v>25</v>
      </c>
      <c r="H37" s="125" t="s">
        <v>25</v>
      </c>
      <c r="I37" s="125" t="s">
        <v>25</v>
      </c>
      <c r="J37" s="125" t="s">
        <v>25</v>
      </c>
    </row>
    <row r="38" customFormat="false" ht="12" hidden="false" customHeight="true" outlineLevel="0" collapsed="false">
      <c r="A38" s="123" t="s">
        <v>216</v>
      </c>
      <c r="B38" s="125" t="n">
        <v>7</v>
      </c>
      <c r="C38" s="125" t="n">
        <v>1942</v>
      </c>
      <c r="D38" s="125" t="n">
        <v>7</v>
      </c>
      <c r="E38" s="125" t="n">
        <v>281</v>
      </c>
      <c r="F38" s="177" t="s">
        <v>25</v>
      </c>
      <c r="G38" s="125" t="s">
        <v>25</v>
      </c>
      <c r="H38" s="125" t="s">
        <v>25</v>
      </c>
      <c r="I38" s="125" t="s">
        <v>25</v>
      </c>
      <c r="J38" s="125" t="s">
        <v>25</v>
      </c>
    </row>
    <row r="39" customFormat="false" ht="12" hidden="false" customHeight="true" outlineLevel="0" collapsed="false">
      <c r="A39" s="123" t="s">
        <v>217</v>
      </c>
      <c r="B39" s="125" t="n">
        <v>16</v>
      </c>
      <c r="C39" s="125" t="n">
        <v>4694</v>
      </c>
      <c r="D39" s="125" t="n">
        <v>15</v>
      </c>
      <c r="E39" s="125" t="n">
        <v>1246</v>
      </c>
      <c r="F39" s="177" t="s">
        <v>25</v>
      </c>
      <c r="G39" s="125" t="s">
        <v>25</v>
      </c>
      <c r="H39" s="125" t="n">
        <v>2</v>
      </c>
      <c r="I39" s="125" t="s">
        <v>36</v>
      </c>
      <c r="J39" s="125" t="s">
        <v>36</v>
      </c>
    </row>
    <row r="40" customFormat="false" ht="12" hidden="false" customHeight="true" outlineLevel="0" collapsed="false">
      <c r="A40" s="123" t="s">
        <v>218</v>
      </c>
      <c r="B40" s="125" t="n">
        <v>4</v>
      </c>
      <c r="C40" s="125" t="n">
        <v>815</v>
      </c>
      <c r="D40" s="125" t="n">
        <v>4</v>
      </c>
      <c r="E40" s="125" t="n">
        <v>41</v>
      </c>
      <c r="F40" s="177" t="s">
        <v>25</v>
      </c>
      <c r="G40" s="125" t="s">
        <v>25</v>
      </c>
      <c r="H40" s="125" t="s">
        <v>25</v>
      </c>
      <c r="I40" s="125" t="s">
        <v>25</v>
      </c>
      <c r="J40" s="125" t="s">
        <v>25</v>
      </c>
    </row>
    <row r="41" customFormat="false" ht="12" hidden="false" customHeight="true" outlineLevel="0" collapsed="false">
      <c r="A41" s="123" t="s">
        <v>219</v>
      </c>
      <c r="B41" s="125" t="n">
        <v>10</v>
      </c>
      <c r="C41" s="125" t="n">
        <v>6055</v>
      </c>
      <c r="D41" s="125" t="n">
        <v>8</v>
      </c>
      <c r="E41" s="125" t="n">
        <v>357</v>
      </c>
      <c r="F41" s="177" t="n">
        <v>1</v>
      </c>
      <c r="G41" s="125" t="n">
        <v>12</v>
      </c>
      <c r="H41" s="125" t="n">
        <v>1</v>
      </c>
      <c r="I41" s="125" t="s">
        <v>36</v>
      </c>
      <c r="J41" s="125" t="s">
        <v>36</v>
      </c>
    </row>
    <row r="42" customFormat="false" ht="12" hidden="false" customHeight="true" outlineLevel="0" collapsed="false">
      <c r="A42" s="126" t="s">
        <v>115</v>
      </c>
      <c r="B42" s="125"/>
      <c r="C42" s="125"/>
      <c r="D42" s="125"/>
      <c r="E42" s="125"/>
      <c r="F42" s="177"/>
      <c r="G42" s="125"/>
      <c r="H42" s="125"/>
      <c r="I42" s="125"/>
      <c r="J42" s="125"/>
    </row>
    <row r="43" customFormat="false" ht="12" hidden="false" customHeight="true" outlineLevel="0" collapsed="false">
      <c r="A43" s="127" t="s">
        <v>211</v>
      </c>
      <c r="B43" s="125" t="n">
        <v>1</v>
      </c>
      <c r="C43" s="125" t="s">
        <v>36</v>
      </c>
      <c r="D43" s="125" t="s">
        <v>25</v>
      </c>
      <c r="E43" s="125" t="s">
        <v>25</v>
      </c>
      <c r="F43" s="177" t="s">
        <v>25</v>
      </c>
      <c r="G43" s="125" t="s">
        <v>25</v>
      </c>
      <c r="H43" s="125" t="s">
        <v>25</v>
      </c>
      <c r="I43" s="125" t="s">
        <v>25</v>
      </c>
      <c r="J43" s="125" t="s">
        <v>25</v>
      </c>
    </row>
    <row r="44" customFormat="false" ht="12" hidden="false" customHeight="true" outlineLevel="0" collapsed="false">
      <c r="A44" s="123" t="s">
        <v>221</v>
      </c>
      <c r="B44" s="125" t="n">
        <v>6</v>
      </c>
      <c r="C44" s="125" t="n">
        <v>360</v>
      </c>
      <c r="D44" s="125" t="n">
        <v>5</v>
      </c>
      <c r="E44" s="125" t="n">
        <v>36</v>
      </c>
      <c r="F44" s="177" t="s">
        <v>25</v>
      </c>
      <c r="G44" s="125" t="s">
        <v>25</v>
      </c>
      <c r="H44" s="125" t="s">
        <v>25</v>
      </c>
      <c r="I44" s="125" t="s">
        <v>25</v>
      </c>
      <c r="J44" s="125" t="s">
        <v>25</v>
      </c>
    </row>
    <row r="45" customFormat="false" ht="12" hidden="false" customHeight="true" outlineLevel="0" collapsed="false">
      <c r="A45" s="123" t="s">
        <v>222</v>
      </c>
      <c r="B45" s="125" t="n">
        <v>15</v>
      </c>
      <c r="C45" s="125" t="n">
        <v>7856</v>
      </c>
      <c r="D45" s="125" t="n">
        <v>14</v>
      </c>
      <c r="E45" s="125" t="n">
        <v>1088</v>
      </c>
      <c r="F45" s="177" t="s">
        <v>25</v>
      </c>
      <c r="G45" s="125" t="s">
        <v>25</v>
      </c>
      <c r="H45" s="125" t="s">
        <v>25</v>
      </c>
      <c r="I45" s="125" t="s">
        <v>25</v>
      </c>
      <c r="J45" s="125" t="s">
        <v>25</v>
      </c>
    </row>
    <row r="46" customFormat="false" ht="12" hidden="false" customHeight="true" outlineLevel="0" collapsed="false">
      <c r="A46" s="123" t="s">
        <v>223</v>
      </c>
      <c r="B46" s="125" t="n">
        <v>4</v>
      </c>
      <c r="C46" s="125" t="n">
        <v>572</v>
      </c>
      <c r="D46" s="125" t="s">
        <v>25</v>
      </c>
      <c r="E46" s="125" t="s">
        <v>25</v>
      </c>
      <c r="F46" s="177" t="s">
        <v>25</v>
      </c>
      <c r="G46" s="125" t="s">
        <v>25</v>
      </c>
      <c r="H46" s="125" t="n">
        <v>1</v>
      </c>
      <c r="I46" s="125" t="s">
        <v>36</v>
      </c>
      <c r="J46" s="125" t="s">
        <v>36</v>
      </c>
    </row>
    <row r="47" customFormat="false" ht="12" hidden="false" customHeight="true" outlineLevel="0" collapsed="false">
      <c r="A47" s="178" t="s">
        <v>299</v>
      </c>
      <c r="B47" s="125"/>
      <c r="C47" s="125"/>
      <c r="D47" s="125"/>
      <c r="E47" s="125"/>
      <c r="F47" s="177"/>
      <c r="G47" s="125"/>
      <c r="H47" s="125"/>
      <c r="I47" s="125"/>
      <c r="J47" s="125"/>
    </row>
    <row r="48" customFormat="false" ht="12" hidden="false" customHeight="true" outlineLevel="0" collapsed="false">
      <c r="A48" s="157" t="s">
        <v>314</v>
      </c>
      <c r="B48" s="166" t="n">
        <v>205</v>
      </c>
      <c r="C48" s="166" t="n">
        <v>100265</v>
      </c>
      <c r="D48" s="166" t="n">
        <v>191</v>
      </c>
      <c r="E48" s="166" t="n">
        <v>23813</v>
      </c>
      <c r="F48" s="166" t="n">
        <v>17</v>
      </c>
      <c r="G48" s="166" t="n">
        <v>224</v>
      </c>
      <c r="H48" s="166" t="n">
        <v>21</v>
      </c>
      <c r="I48" s="166" t="n">
        <v>6097</v>
      </c>
      <c r="J48" s="166" t="n">
        <v>45214</v>
      </c>
    </row>
    <row r="49" customFormat="false" ht="12" hidden="false" customHeight="true" outlineLevel="0" collapsed="false">
      <c r="A49" s="141" t="s">
        <v>225</v>
      </c>
      <c r="B49" s="177"/>
      <c r="C49" s="177"/>
      <c r="D49" s="177"/>
      <c r="E49" s="177"/>
      <c r="F49" s="177"/>
      <c r="G49" s="177"/>
      <c r="H49" s="177"/>
      <c r="I49" s="177"/>
      <c r="J49" s="177"/>
    </row>
    <row r="50" customFormat="false" ht="12" hidden="false" customHeight="true" outlineLevel="0" collapsed="false">
      <c r="A50" s="164" t="s">
        <v>301</v>
      </c>
      <c r="B50" s="177" t="n">
        <v>2</v>
      </c>
      <c r="C50" s="177" t="s">
        <v>36</v>
      </c>
      <c r="D50" s="177" t="n">
        <v>1</v>
      </c>
      <c r="E50" s="177" t="s">
        <v>36</v>
      </c>
      <c r="F50" s="177" t="n">
        <v>4</v>
      </c>
      <c r="G50" s="177" t="n">
        <v>63</v>
      </c>
      <c r="H50" s="177" t="n">
        <v>4</v>
      </c>
      <c r="I50" s="177" t="n">
        <v>421</v>
      </c>
      <c r="J50" s="177" t="n">
        <v>17177</v>
      </c>
    </row>
    <row r="51" customFormat="false" ht="12" hidden="false" customHeight="true" outlineLevel="0" collapsed="false">
      <c r="A51" s="123" t="s">
        <v>227</v>
      </c>
      <c r="B51" s="177" t="n">
        <v>16</v>
      </c>
      <c r="C51" s="177" t="n">
        <v>1541</v>
      </c>
      <c r="D51" s="177" t="n">
        <v>11</v>
      </c>
      <c r="E51" s="177" t="n">
        <v>511</v>
      </c>
      <c r="F51" s="177" t="n">
        <v>18</v>
      </c>
      <c r="G51" s="177" t="n">
        <v>586</v>
      </c>
      <c r="H51" s="177" t="n">
        <v>18</v>
      </c>
      <c r="I51" s="177" t="n">
        <v>6468</v>
      </c>
      <c r="J51" s="177" t="n">
        <v>156263</v>
      </c>
    </row>
    <row r="52" customFormat="false" ht="12" hidden="false" customHeight="true" outlineLevel="0" collapsed="false">
      <c r="A52" s="146" t="s">
        <v>115</v>
      </c>
      <c r="B52" s="177"/>
      <c r="C52" s="177"/>
      <c r="D52" s="177"/>
      <c r="E52" s="177"/>
      <c r="F52" s="177"/>
      <c r="G52" s="177"/>
      <c r="H52" s="177"/>
      <c r="I52" s="177"/>
      <c r="J52" s="177"/>
    </row>
    <row r="53" customFormat="false" ht="12" hidden="false" customHeight="true" outlineLevel="0" collapsed="false">
      <c r="A53" s="127" t="s">
        <v>228</v>
      </c>
      <c r="B53" s="177" t="n">
        <v>1</v>
      </c>
      <c r="C53" s="177" t="s">
        <v>36</v>
      </c>
      <c r="D53" s="177" t="s">
        <v>25</v>
      </c>
      <c r="E53" s="177" t="s">
        <v>25</v>
      </c>
      <c r="F53" s="177" t="n">
        <v>1</v>
      </c>
      <c r="G53" s="177" t="n">
        <v>4</v>
      </c>
      <c r="H53" s="177" t="n">
        <v>2</v>
      </c>
      <c r="I53" s="177" t="s">
        <v>36</v>
      </c>
      <c r="J53" s="177" t="s">
        <v>36</v>
      </c>
    </row>
    <row r="54" customFormat="false" ht="12" hidden="false" customHeight="true" outlineLevel="0" collapsed="false">
      <c r="A54" s="163" t="s">
        <v>302</v>
      </c>
      <c r="B54" s="177"/>
      <c r="C54" s="177"/>
      <c r="D54" s="177"/>
      <c r="E54" s="177"/>
      <c r="F54" s="177"/>
      <c r="G54" s="177"/>
      <c r="H54" s="177"/>
      <c r="I54" s="177"/>
      <c r="J54" s="177"/>
    </row>
    <row r="55" customFormat="false" ht="12" hidden="false" customHeight="true" outlineLevel="0" collapsed="false">
      <c r="A55" s="157" t="s">
        <v>314</v>
      </c>
      <c r="B55" s="166" t="n">
        <v>18</v>
      </c>
      <c r="C55" s="166" t="s">
        <v>36</v>
      </c>
      <c r="D55" s="166" t="n">
        <v>12</v>
      </c>
      <c r="E55" s="166" t="s">
        <v>36</v>
      </c>
      <c r="F55" s="166" t="n">
        <v>22</v>
      </c>
      <c r="G55" s="166" t="n">
        <v>649</v>
      </c>
      <c r="H55" s="166" t="n">
        <v>22</v>
      </c>
      <c r="I55" s="166" t="n">
        <v>6889</v>
      </c>
      <c r="J55" s="166" t="n">
        <v>173440</v>
      </c>
    </row>
    <row r="56" customFormat="false" ht="6" hidden="false" customHeight="true" outlineLevel="0" collapsed="false">
      <c r="A56" s="179"/>
      <c r="B56" s="180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B57" s="181" t="s">
        <v>315</v>
      </c>
      <c r="C57" s="181"/>
      <c r="D57" s="181"/>
      <c r="E57" s="181"/>
      <c r="F57" s="181"/>
      <c r="G57" s="181"/>
      <c r="H57" s="181"/>
      <c r="I57" s="181"/>
      <c r="J57" s="181"/>
    </row>
    <row r="58" customFormat="false" ht="12" hidden="false" customHeight="true" outlineLevel="0" collapsed="false">
      <c r="A58" s="83" t="s">
        <v>316</v>
      </c>
      <c r="B58" s="125"/>
      <c r="C58" s="125"/>
      <c r="D58" s="125"/>
      <c r="E58" s="125"/>
      <c r="F58" s="177"/>
      <c r="G58" s="125"/>
      <c r="H58" s="125"/>
      <c r="I58" s="125"/>
      <c r="J58" s="125"/>
    </row>
    <row r="59" customFormat="false" ht="12" hidden="false" customHeight="true" outlineLevel="0" collapsed="false">
      <c r="A59" s="127" t="s">
        <v>317</v>
      </c>
      <c r="B59" s="125" t="s">
        <v>25</v>
      </c>
      <c r="C59" s="125" t="s">
        <v>25</v>
      </c>
      <c r="D59" s="125" t="s">
        <v>25</v>
      </c>
      <c r="E59" s="125" t="s">
        <v>25</v>
      </c>
      <c r="F59" s="177" t="n">
        <v>1</v>
      </c>
      <c r="G59" s="125" t="s">
        <v>25</v>
      </c>
      <c r="H59" s="125" t="n">
        <v>1</v>
      </c>
      <c r="I59" s="125" t="s">
        <v>36</v>
      </c>
      <c r="J59" s="125" t="s">
        <v>36</v>
      </c>
    </row>
    <row r="60" customFormat="false" ht="6" hidden="false" customHeight="true" outlineLevel="0" collapsed="false">
      <c r="A60" s="173" t="s">
        <v>125</v>
      </c>
      <c r="B60" s="141"/>
      <c r="C60" s="141"/>
      <c r="D60" s="141"/>
      <c r="E60" s="141"/>
    </row>
    <row r="61" customFormat="false" ht="18" hidden="false" customHeight="true" outlineLevel="0" collapsed="false">
      <c r="A61" s="82" t="s">
        <v>318</v>
      </c>
      <c r="B61" s="82"/>
      <c r="C61" s="82"/>
      <c r="D61" s="82"/>
      <c r="E61" s="82"/>
      <c r="F61" s="82"/>
      <c r="G61" s="82"/>
      <c r="H61" s="82"/>
      <c r="I61" s="82"/>
      <c r="J61" s="82"/>
    </row>
    <row r="62" customFormat="false" ht="9" hidden="false" customHeight="true" outlineLevel="0" collapsed="false">
      <c r="A62" s="173"/>
      <c r="B62" s="43"/>
      <c r="C62" s="43"/>
      <c r="D62" s="43"/>
      <c r="E62" s="43"/>
      <c r="F62" s="182"/>
      <c r="G62" s="43"/>
      <c r="H62" s="43"/>
      <c r="I62" s="43"/>
      <c r="J62" s="43"/>
    </row>
  </sheetData>
  <mergeCells count="13">
    <mergeCell ref="A1:J1"/>
    <mergeCell ref="A2:J2"/>
    <mergeCell ref="A3:A5"/>
    <mergeCell ref="B3:J3"/>
    <mergeCell ref="B4:C4"/>
    <mergeCell ref="D4:E4"/>
    <mergeCell ref="F4:G4"/>
    <mergeCell ref="H4:J4"/>
    <mergeCell ref="A6:J6"/>
    <mergeCell ref="B8:J8"/>
    <mergeCell ref="B56:J56"/>
    <mergeCell ref="B57:J57"/>
    <mergeCell ref="A61:J61"/>
  </mergeCells>
  <hyperlinks>
    <hyperlink ref="A1" location="Inhaltsverzeichnis!A25:C26" display="8  Vor- und nachstationäre sowie teilstationäre Behandlungen¹ in Krankenhäusern 2011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83" width="9.41"/>
    <col collapsed="false" customWidth="true" hidden="false" outlineLevel="0" max="9" min="2" style="183" width="8.7"/>
    <col collapsed="false" customWidth="true" hidden="false" outlineLevel="0" max="10" min="10" style="184" width="17.85"/>
    <col collapsed="false" customWidth="false" hidden="false" outlineLevel="0" max="257" min="11" style="183" width="9.7"/>
  </cols>
  <sheetData>
    <row r="1" customFormat="false" ht="12" hidden="false" customHeight="true" outlineLevel="0" collapsed="false">
      <c r="A1" s="185" t="s">
        <v>319</v>
      </c>
      <c r="B1" s="185"/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J2" s="187"/>
    </row>
    <row r="3" customFormat="false" ht="12" hidden="false" customHeight="true" outlineLevel="0" collapsed="false">
      <c r="A3" s="188" t="s">
        <v>106</v>
      </c>
      <c r="B3" s="62" t="s">
        <v>320</v>
      </c>
      <c r="C3" s="62"/>
      <c r="D3" s="62"/>
      <c r="E3" s="62"/>
      <c r="F3" s="63" t="s">
        <v>321</v>
      </c>
      <c r="G3" s="63"/>
      <c r="H3" s="63"/>
    </row>
    <row r="4" customFormat="false" ht="12" hidden="false" customHeight="true" outlineLevel="0" collapsed="false">
      <c r="A4" s="188"/>
      <c r="B4" s="62" t="s">
        <v>322</v>
      </c>
      <c r="C4" s="91" t="s">
        <v>323</v>
      </c>
      <c r="D4" s="91"/>
      <c r="E4" s="91"/>
      <c r="F4" s="62" t="s">
        <v>322</v>
      </c>
      <c r="G4" s="63" t="s">
        <v>324</v>
      </c>
      <c r="H4" s="63"/>
    </row>
    <row r="5" customFormat="false" ht="24" hidden="false" customHeight="true" outlineLevel="0" collapsed="false">
      <c r="A5" s="188"/>
      <c r="B5" s="62"/>
      <c r="C5" s="62" t="s">
        <v>325</v>
      </c>
      <c r="D5" s="62" t="s">
        <v>326</v>
      </c>
      <c r="E5" s="62" t="s">
        <v>327</v>
      </c>
      <c r="F5" s="62"/>
      <c r="G5" s="62" t="s">
        <v>328</v>
      </c>
      <c r="H5" s="63" t="s">
        <v>329</v>
      </c>
    </row>
    <row r="6" customFormat="false" ht="12" hidden="false" customHeight="true" outlineLevel="0" collapsed="false">
      <c r="A6" s="189"/>
      <c r="B6" s="189"/>
      <c r="C6" s="189"/>
      <c r="D6" s="189"/>
      <c r="E6" s="189"/>
      <c r="F6" s="189"/>
      <c r="G6" s="189"/>
      <c r="H6" s="189"/>
    </row>
    <row r="7" customFormat="false" ht="12" hidden="false" customHeight="true" outlineLevel="0" collapsed="false">
      <c r="A7" s="190" t="n">
        <v>1991</v>
      </c>
      <c r="B7" s="125" t="n">
        <v>16732</v>
      </c>
      <c r="C7" s="125" t="n">
        <v>647</v>
      </c>
      <c r="D7" s="125" t="n">
        <v>522</v>
      </c>
      <c r="E7" s="125" t="n">
        <v>1562</v>
      </c>
      <c r="F7" s="125" t="n">
        <v>16910</v>
      </c>
      <c r="G7" s="125" t="n">
        <v>16858</v>
      </c>
      <c r="H7" s="125" t="n">
        <v>52</v>
      </c>
      <c r="I7" s="191"/>
      <c r="J7" s="192"/>
      <c r="K7" s="192"/>
      <c r="L7" s="192"/>
      <c r="M7" s="192"/>
      <c r="N7" s="192"/>
      <c r="O7" s="192"/>
      <c r="P7" s="193"/>
      <c r="Q7" s="193"/>
    </row>
    <row r="8" customFormat="false" ht="12" hidden="false" customHeight="true" outlineLevel="0" collapsed="false">
      <c r="A8" s="190" t="n">
        <v>1992</v>
      </c>
      <c r="B8" s="125" t="n">
        <v>12670</v>
      </c>
      <c r="C8" s="125" t="n">
        <v>432</v>
      </c>
      <c r="D8" s="125" t="n">
        <v>406</v>
      </c>
      <c r="E8" s="125" t="n">
        <v>1486</v>
      </c>
      <c r="F8" s="125" t="n">
        <v>12761</v>
      </c>
      <c r="G8" s="125" t="n">
        <v>12713</v>
      </c>
      <c r="H8" s="125" t="n">
        <v>48</v>
      </c>
      <c r="I8" s="191"/>
      <c r="J8" s="192"/>
      <c r="K8" s="192"/>
      <c r="L8" s="192"/>
      <c r="M8" s="192"/>
      <c r="N8" s="192"/>
      <c r="O8" s="192"/>
      <c r="P8" s="193"/>
      <c r="Q8" s="193"/>
    </row>
    <row r="9" customFormat="false" ht="12" hidden="false" customHeight="true" outlineLevel="0" collapsed="false">
      <c r="A9" s="190" t="n">
        <v>1993</v>
      </c>
      <c r="B9" s="125" t="n">
        <v>11527</v>
      </c>
      <c r="C9" s="125" t="n">
        <v>352</v>
      </c>
      <c r="D9" s="125" t="n">
        <v>319</v>
      </c>
      <c r="E9" s="125" t="n">
        <v>1482</v>
      </c>
      <c r="F9" s="125" t="n">
        <v>11662</v>
      </c>
      <c r="G9" s="125" t="n">
        <v>11627</v>
      </c>
      <c r="H9" s="125" t="n">
        <v>35</v>
      </c>
      <c r="I9" s="191"/>
      <c r="J9" s="192"/>
      <c r="K9" s="192"/>
      <c r="L9" s="192"/>
      <c r="M9" s="192"/>
      <c r="N9" s="192"/>
      <c r="O9" s="192"/>
      <c r="P9" s="193"/>
      <c r="Q9" s="193"/>
    </row>
    <row r="10" customFormat="false" ht="12" hidden="false" customHeight="true" outlineLevel="0" collapsed="false">
      <c r="A10" s="190" t="n">
        <v>1994</v>
      </c>
      <c r="B10" s="125" t="n">
        <v>11463</v>
      </c>
      <c r="C10" s="125" t="n">
        <v>365</v>
      </c>
      <c r="D10" s="125" t="n">
        <v>309</v>
      </c>
      <c r="E10" s="125" t="n">
        <v>1402</v>
      </c>
      <c r="F10" s="125" t="n">
        <v>11600</v>
      </c>
      <c r="G10" s="125" t="n">
        <v>11556</v>
      </c>
      <c r="H10" s="125" t="n">
        <v>44</v>
      </c>
      <c r="I10" s="191"/>
      <c r="J10" s="192"/>
      <c r="K10" s="192"/>
      <c r="L10" s="192"/>
      <c r="M10" s="192"/>
      <c r="N10" s="192"/>
      <c r="O10" s="192"/>
      <c r="P10" s="193"/>
      <c r="Q10" s="193"/>
    </row>
    <row r="11" customFormat="false" ht="12" hidden="false" customHeight="true" outlineLevel="0" collapsed="false">
      <c r="A11" s="190" t="n">
        <v>1995</v>
      </c>
      <c r="B11" s="125" t="n">
        <v>12097</v>
      </c>
      <c r="C11" s="125" t="n">
        <v>393</v>
      </c>
      <c r="D11" s="125" t="n">
        <v>300</v>
      </c>
      <c r="E11" s="125" t="n">
        <v>1522</v>
      </c>
      <c r="F11" s="125" t="n">
        <v>12238</v>
      </c>
      <c r="G11" s="125" t="n">
        <v>12188</v>
      </c>
      <c r="H11" s="125" t="n">
        <v>50</v>
      </c>
      <c r="I11" s="191"/>
      <c r="J11" s="192"/>
      <c r="K11" s="192"/>
      <c r="L11" s="192"/>
      <c r="M11" s="192"/>
      <c r="N11" s="192"/>
      <c r="O11" s="192"/>
      <c r="P11" s="193"/>
      <c r="Q11" s="193"/>
    </row>
    <row r="12" customFormat="false" ht="12" hidden="false" customHeight="true" outlineLevel="0" collapsed="false">
      <c r="A12" s="190" t="n">
        <v>1996</v>
      </c>
      <c r="B12" s="125" t="n">
        <v>13432</v>
      </c>
      <c r="C12" s="125" t="n">
        <v>451</v>
      </c>
      <c r="D12" s="125" t="n">
        <v>407</v>
      </c>
      <c r="E12" s="125" t="n">
        <v>1854</v>
      </c>
      <c r="F12" s="125" t="n">
        <v>13585</v>
      </c>
      <c r="G12" s="125" t="n">
        <v>13526</v>
      </c>
      <c r="H12" s="125" t="n">
        <v>59</v>
      </c>
      <c r="I12" s="191"/>
      <c r="J12" s="192"/>
      <c r="K12" s="192"/>
      <c r="L12" s="192"/>
      <c r="M12" s="192"/>
      <c r="N12" s="192"/>
      <c r="O12" s="192"/>
      <c r="P12" s="193"/>
      <c r="Q12" s="193"/>
    </row>
    <row r="13" customFormat="false" ht="12" hidden="false" customHeight="true" outlineLevel="0" collapsed="false">
      <c r="A13" s="190" t="n">
        <v>1997</v>
      </c>
      <c r="B13" s="125" t="n">
        <v>14437</v>
      </c>
      <c r="C13" s="125" t="n">
        <v>476</v>
      </c>
      <c r="D13" s="125" t="n">
        <v>433</v>
      </c>
      <c r="E13" s="125" t="n">
        <v>2114</v>
      </c>
      <c r="F13" s="125" t="n">
        <v>14606</v>
      </c>
      <c r="G13" s="125" t="n">
        <v>14556</v>
      </c>
      <c r="H13" s="125" t="n">
        <v>50</v>
      </c>
      <c r="I13" s="191"/>
      <c r="J13" s="192"/>
      <c r="K13" s="192"/>
      <c r="L13" s="192"/>
      <c r="M13" s="192"/>
      <c r="N13" s="192"/>
      <c r="O13" s="192"/>
      <c r="P13" s="193"/>
      <c r="Q13" s="193"/>
    </row>
    <row r="14" customFormat="false" ht="12" hidden="false" customHeight="true" outlineLevel="0" collapsed="false">
      <c r="A14" s="190" t="n">
        <v>1998</v>
      </c>
      <c r="B14" s="125" t="n">
        <v>14774</v>
      </c>
      <c r="C14" s="125" t="n">
        <v>464</v>
      </c>
      <c r="D14" s="125" t="n">
        <v>427</v>
      </c>
      <c r="E14" s="125" t="n">
        <v>2346</v>
      </c>
      <c r="F14" s="125" t="n">
        <v>14944</v>
      </c>
      <c r="G14" s="125" t="n">
        <v>14888</v>
      </c>
      <c r="H14" s="125" t="n">
        <v>56</v>
      </c>
      <c r="I14" s="191"/>
      <c r="J14" s="192"/>
      <c r="K14" s="192"/>
      <c r="L14" s="192"/>
      <c r="M14" s="192"/>
      <c r="N14" s="192"/>
      <c r="O14" s="192"/>
      <c r="P14" s="193"/>
      <c r="Q14" s="193"/>
    </row>
    <row r="15" customFormat="false" ht="12" hidden="false" customHeight="true" outlineLevel="0" collapsed="false">
      <c r="A15" s="190" t="n">
        <v>1999</v>
      </c>
      <c r="B15" s="125" t="n">
        <v>15196</v>
      </c>
      <c r="C15" s="125" t="n">
        <v>449</v>
      </c>
      <c r="D15" s="125" t="n">
        <v>451</v>
      </c>
      <c r="E15" s="125" t="n">
        <v>2389</v>
      </c>
      <c r="F15" s="125" t="n">
        <v>15367</v>
      </c>
      <c r="G15" s="125" t="n">
        <v>15305</v>
      </c>
      <c r="H15" s="125" t="n">
        <v>62</v>
      </c>
      <c r="I15" s="191"/>
      <c r="J15" s="192"/>
      <c r="K15" s="192"/>
      <c r="L15" s="192"/>
      <c r="M15" s="192"/>
      <c r="N15" s="192"/>
      <c r="O15" s="192"/>
      <c r="P15" s="193"/>
      <c r="Q15" s="193"/>
    </row>
    <row r="16" customFormat="false" ht="12" hidden="false" customHeight="true" outlineLevel="0" collapsed="false">
      <c r="A16" s="190" t="n">
        <v>2000</v>
      </c>
      <c r="B16" s="125" t="n">
        <v>15453</v>
      </c>
      <c r="C16" s="125" t="n">
        <v>411</v>
      </c>
      <c r="D16" s="125" t="n">
        <v>415</v>
      </c>
      <c r="E16" s="125" t="n">
        <v>2573</v>
      </c>
      <c r="F16" s="125" t="n">
        <v>15615</v>
      </c>
      <c r="G16" s="125" t="n">
        <v>15568</v>
      </c>
      <c r="H16" s="125" t="n">
        <v>47</v>
      </c>
      <c r="I16" s="191"/>
      <c r="J16" s="192"/>
      <c r="K16" s="192"/>
      <c r="L16" s="192"/>
      <c r="M16" s="192"/>
      <c r="N16" s="192"/>
      <c r="O16" s="192"/>
      <c r="P16" s="193"/>
      <c r="Q16" s="193"/>
    </row>
    <row r="17" customFormat="false" ht="12" hidden="false" customHeight="true" outlineLevel="0" collapsed="false">
      <c r="A17" s="190" t="n">
        <v>2001</v>
      </c>
      <c r="B17" s="125" t="n">
        <v>14754</v>
      </c>
      <c r="C17" s="125" t="n">
        <v>367</v>
      </c>
      <c r="D17" s="125" t="n">
        <v>418</v>
      </c>
      <c r="E17" s="125" t="n">
        <v>2526</v>
      </c>
      <c r="F17" s="125" t="n">
        <v>14930</v>
      </c>
      <c r="G17" s="125" t="n">
        <v>14880</v>
      </c>
      <c r="H17" s="125" t="n">
        <v>50</v>
      </c>
      <c r="I17" s="191"/>
      <c r="J17" s="192"/>
      <c r="K17" s="192"/>
      <c r="L17" s="192"/>
      <c r="M17" s="192"/>
      <c r="N17" s="192"/>
      <c r="O17" s="192"/>
      <c r="P17" s="193"/>
      <c r="Q17" s="193"/>
    </row>
    <row r="18" customFormat="false" ht="12" hidden="false" customHeight="true" outlineLevel="0" collapsed="false">
      <c r="A18" s="190" t="n">
        <v>2002</v>
      </c>
      <c r="B18" s="125" t="n">
        <v>14663</v>
      </c>
      <c r="C18" s="125" t="n">
        <v>371</v>
      </c>
      <c r="D18" s="125" t="n">
        <v>424</v>
      </c>
      <c r="E18" s="125" t="n">
        <v>2615</v>
      </c>
      <c r="F18" s="125" t="n">
        <v>14860</v>
      </c>
      <c r="G18" s="125" t="n">
        <v>14815</v>
      </c>
      <c r="H18" s="125" t="n">
        <v>45</v>
      </c>
      <c r="I18" s="191"/>
      <c r="J18" s="194"/>
      <c r="K18" s="192"/>
      <c r="L18" s="192"/>
      <c r="M18" s="192"/>
      <c r="N18" s="192"/>
      <c r="O18" s="192"/>
      <c r="P18" s="193"/>
      <c r="Q18" s="193"/>
    </row>
    <row r="19" customFormat="false" ht="12" hidden="false" customHeight="true" outlineLevel="0" collapsed="false">
      <c r="A19" s="190" t="n">
        <v>2003</v>
      </c>
      <c r="B19" s="125" t="n">
        <v>15021</v>
      </c>
      <c r="C19" s="125" t="n">
        <v>257</v>
      </c>
      <c r="D19" s="125" t="n">
        <v>444</v>
      </c>
      <c r="E19" s="125" t="n">
        <v>3026</v>
      </c>
      <c r="F19" s="125" t="n">
        <v>15203</v>
      </c>
      <c r="G19" s="125" t="n">
        <v>15148</v>
      </c>
      <c r="H19" s="125" t="n">
        <v>55</v>
      </c>
      <c r="I19" s="191"/>
      <c r="J19" s="194"/>
      <c r="K19" s="192"/>
      <c r="L19" s="192"/>
      <c r="M19" s="192"/>
      <c r="N19" s="192"/>
      <c r="O19" s="192"/>
      <c r="P19" s="193"/>
      <c r="Q19" s="193"/>
    </row>
    <row r="20" customFormat="false" ht="12" hidden="false" customHeight="true" outlineLevel="0" collapsed="false">
      <c r="A20" s="190" t="n">
        <v>2004</v>
      </c>
      <c r="B20" s="125" t="n">
        <v>15180</v>
      </c>
      <c r="C20" s="125" t="n">
        <v>234</v>
      </c>
      <c r="D20" s="125" t="n">
        <v>468</v>
      </c>
      <c r="E20" s="125" t="n">
        <v>3121</v>
      </c>
      <c r="F20" s="125" t="n">
        <v>15391</v>
      </c>
      <c r="G20" s="125" t="n">
        <v>15355</v>
      </c>
      <c r="H20" s="125" t="n">
        <v>36</v>
      </c>
      <c r="I20" s="191"/>
      <c r="J20" s="194"/>
      <c r="K20" s="192"/>
      <c r="L20" s="192"/>
      <c r="M20" s="192"/>
      <c r="N20" s="192"/>
      <c r="O20" s="192"/>
      <c r="P20" s="193"/>
      <c r="Q20" s="193"/>
    </row>
    <row r="21" customFormat="false" ht="12" hidden="false" customHeight="true" outlineLevel="0" collapsed="false">
      <c r="A21" s="190" t="n">
        <v>2005</v>
      </c>
      <c r="B21" s="125" t="n">
        <v>14666</v>
      </c>
      <c r="C21" s="125" t="n">
        <v>193</v>
      </c>
      <c r="D21" s="125" t="n">
        <v>546</v>
      </c>
      <c r="E21" s="125" t="n">
        <v>3131</v>
      </c>
      <c r="F21" s="125" t="n">
        <v>14842</v>
      </c>
      <c r="G21" s="125" t="n">
        <v>14803</v>
      </c>
      <c r="H21" s="125" t="n">
        <v>39</v>
      </c>
      <c r="I21" s="191"/>
      <c r="J21" s="194"/>
      <c r="K21" s="192"/>
      <c r="L21" s="192"/>
      <c r="M21" s="192"/>
      <c r="N21" s="192"/>
      <c r="O21" s="192"/>
      <c r="P21" s="193"/>
      <c r="Q21" s="193"/>
    </row>
    <row r="22" customFormat="false" ht="12" hidden="false" customHeight="true" outlineLevel="0" collapsed="false">
      <c r="A22" s="190" t="n">
        <v>2006</v>
      </c>
      <c r="B22" s="125" t="n">
        <v>14618</v>
      </c>
      <c r="C22" s="125" t="n">
        <v>198</v>
      </c>
      <c r="D22" s="125" t="n">
        <v>464</v>
      </c>
      <c r="E22" s="125" t="n">
        <v>3456</v>
      </c>
      <c r="F22" s="125" t="n">
        <v>14858</v>
      </c>
      <c r="G22" s="125" t="n">
        <v>14805</v>
      </c>
      <c r="H22" s="125" t="n">
        <v>53</v>
      </c>
      <c r="I22" s="195"/>
      <c r="J22" s="194"/>
      <c r="K22" s="196"/>
      <c r="L22" s="196"/>
      <c r="M22" s="196"/>
      <c r="N22" s="196"/>
      <c r="O22" s="196"/>
      <c r="P22" s="193"/>
      <c r="Q22" s="197"/>
    </row>
    <row r="23" customFormat="false" ht="12" hidden="false" customHeight="true" outlineLevel="0" collapsed="false">
      <c r="A23" s="190" t="n">
        <v>2007</v>
      </c>
      <c r="B23" s="125" t="n">
        <v>15021</v>
      </c>
      <c r="C23" s="125" t="n">
        <v>169</v>
      </c>
      <c r="D23" s="125" t="n">
        <v>516</v>
      </c>
      <c r="E23" s="125" t="n">
        <v>3924</v>
      </c>
      <c r="F23" s="125" t="n">
        <v>15191</v>
      </c>
      <c r="G23" s="125" t="n">
        <v>15170</v>
      </c>
      <c r="H23" s="125" t="n">
        <v>21</v>
      </c>
      <c r="I23" s="195"/>
      <c r="J23" s="194"/>
      <c r="K23" s="196"/>
      <c r="L23" s="196"/>
      <c r="M23" s="196"/>
      <c r="N23" s="196"/>
      <c r="O23" s="196"/>
      <c r="P23" s="193"/>
      <c r="Q23" s="197"/>
    </row>
    <row r="24" customFormat="false" ht="12" hidden="false" customHeight="true" outlineLevel="0" collapsed="false">
      <c r="A24" s="190" t="n">
        <v>2008</v>
      </c>
      <c r="B24" s="125" t="n">
        <v>14790</v>
      </c>
      <c r="C24" s="125" t="n">
        <v>191</v>
      </c>
      <c r="D24" s="125" t="n">
        <v>604</v>
      </c>
      <c r="E24" s="125" t="n">
        <v>4031</v>
      </c>
      <c r="F24" s="125" t="n">
        <v>14971</v>
      </c>
      <c r="G24" s="125" t="n">
        <v>14931</v>
      </c>
      <c r="H24" s="125" t="n">
        <v>40</v>
      </c>
      <c r="I24" s="198"/>
      <c r="J24" s="194"/>
      <c r="K24" s="197"/>
      <c r="L24" s="197"/>
      <c r="M24" s="197"/>
      <c r="N24" s="197"/>
      <c r="O24" s="197"/>
      <c r="P24" s="197"/>
    </row>
    <row r="25" customFormat="false" ht="12" hidden="false" customHeight="true" outlineLevel="0" collapsed="false">
      <c r="A25" s="190" t="s">
        <v>154</v>
      </c>
      <c r="B25" s="125" t="n">
        <v>14605</v>
      </c>
      <c r="C25" s="125" t="n">
        <v>301</v>
      </c>
      <c r="D25" s="125" t="n">
        <v>570</v>
      </c>
      <c r="E25" s="125" t="n">
        <v>3836</v>
      </c>
      <c r="F25" s="125" t="n">
        <v>14853</v>
      </c>
      <c r="G25" s="125" t="n">
        <v>14811</v>
      </c>
      <c r="H25" s="125" t="n">
        <v>42</v>
      </c>
      <c r="I25" s="198"/>
      <c r="J25" s="194"/>
      <c r="K25" s="197"/>
      <c r="L25" s="197"/>
      <c r="M25" s="197"/>
      <c r="N25" s="197"/>
      <c r="O25" s="197"/>
      <c r="P25" s="197"/>
    </row>
    <row r="26" customFormat="false" ht="12" hidden="false" customHeight="true" outlineLevel="0" collapsed="false">
      <c r="A26" s="190" t="s">
        <v>155</v>
      </c>
      <c r="B26" s="125" t="n">
        <v>14967</v>
      </c>
      <c r="C26" s="125" t="n">
        <v>147</v>
      </c>
      <c r="D26" s="125" t="n">
        <v>631</v>
      </c>
      <c r="E26" s="125" t="n">
        <v>4239</v>
      </c>
      <c r="F26" s="125" t="n">
        <v>15167</v>
      </c>
      <c r="G26" s="125" t="n">
        <v>15129</v>
      </c>
      <c r="H26" s="125" t="n">
        <v>38</v>
      </c>
      <c r="I26" s="198"/>
      <c r="J26" s="194"/>
      <c r="K26" s="197"/>
      <c r="L26" s="197"/>
      <c r="M26" s="197"/>
      <c r="N26" s="197"/>
      <c r="O26" s="197"/>
      <c r="P26" s="197"/>
    </row>
    <row r="27" customFormat="false" ht="12" hidden="false" customHeight="true" outlineLevel="0" collapsed="false">
      <c r="A27" s="190" t="s">
        <v>156</v>
      </c>
      <c r="B27" s="125" t="n">
        <v>14463</v>
      </c>
      <c r="C27" s="125" t="n">
        <v>107</v>
      </c>
      <c r="D27" s="125" t="n">
        <v>572</v>
      </c>
      <c r="E27" s="125" t="n">
        <v>3953</v>
      </c>
      <c r="F27" s="125" t="n">
        <v>14616</v>
      </c>
      <c r="G27" s="125" t="n">
        <v>14581</v>
      </c>
      <c r="H27" s="125" t="n">
        <v>35</v>
      </c>
      <c r="I27" s="198"/>
      <c r="J27" s="194"/>
      <c r="K27" s="197"/>
      <c r="L27" s="197"/>
      <c r="M27" s="197"/>
      <c r="N27" s="197"/>
      <c r="O27" s="197"/>
      <c r="P27" s="197"/>
    </row>
    <row r="28" customFormat="false" ht="12" hidden="false" customHeight="true" outlineLevel="0" collapsed="false">
      <c r="A28" s="199"/>
      <c r="B28" s="199"/>
      <c r="C28" s="199"/>
      <c r="D28" s="199"/>
      <c r="E28" s="199"/>
      <c r="F28" s="199"/>
      <c r="G28" s="199"/>
      <c r="H28" s="199"/>
    </row>
    <row r="29" customFormat="false" ht="12" hidden="false" customHeight="true" outlineLevel="0" collapsed="false">
      <c r="A29" s="199"/>
      <c r="B29" s="199"/>
      <c r="C29" s="199"/>
      <c r="D29" s="199"/>
      <c r="E29" s="199"/>
      <c r="F29" s="199"/>
      <c r="G29" s="199"/>
      <c r="H29" s="199"/>
    </row>
    <row r="30" customFormat="false" ht="24" hidden="false" customHeight="true" outlineLevel="0" collapsed="false">
      <c r="A30" s="185" t="s">
        <v>330</v>
      </c>
      <c r="B30" s="185"/>
      <c r="C30" s="185"/>
      <c r="D30" s="185"/>
      <c r="E30" s="185"/>
      <c r="F30" s="185"/>
      <c r="G30" s="185"/>
      <c r="H30" s="185"/>
      <c r="I30" s="185"/>
    </row>
    <row r="31" customFormat="false" ht="12" hidden="false" customHeight="true" outlineLevel="0" collapsed="false">
      <c r="A31" s="200"/>
      <c r="B31" s="200"/>
      <c r="C31" s="200"/>
      <c r="D31" s="200"/>
      <c r="E31" s="200"/>
      <c r="F31" s="200"/>
      <c r="G31" s="200"/>
      <c r="H31" s="200"/>
      <c r="I31" s="200"/>
    </row>
    <row r="32" customFormat="false" ht="12" hidden="false" customHeight="true" outlineLevel="0" collapsed="false">
      <c r="A32" s="134" t="s">
        <v>233</v>
      </c>
      <c r="B32" s="134"/>
      <c r="C32" s="135" t="s">
        <v>234</v>
      </c>
      <c r="D32" s="61" t="s">
        <v>235</v>
      </c>
      <c r="E32" s="61"/>
      <c r="F32" s="61"/>
      <c r="G32" s="61"/>
      <c r="H32" s="61"/>
      <c r="I32" s="61"/>
    </row>
    <row r="33" customFormat="false" ht="12" hidden="false" customHeight="true" outlineLevel="0" collapsed="false">
      <c r="A33" s="134"/>
      <c r="B33" s="134"/>
      <c r="C33" s="135"/>
      <c r="D33" s="135" t="s">
        <v>236</v>
      </c>
      <c r="E33" s="135"/>
      <c r="F33" s="135"/>
      <c r="G33" s="201" t="s">
        <v>237</v>
      </c>
      <c r="H33" s="201"/>
      <c r="I33" s="201"/>
    </row>
    <row r="34" customFormat="false" ht="24" hidden="false" customHeight="true" outlineLevel="0" collapsed="false">
      <c r="A34" s="134"/>
      <c r="B34" s="134"/>
      <c r="C34" s="135"/>
      <c r="D34" s="135" t="s">
        <v>331</v>
      </c>
      <c r="E34" s="135" t="s">
        <v>332</v>
      </c>
      <c r="F34" s="135" t="s">
        <v>239</v>
      </c>
      <c r="G34" s="62" t="s">
        <v>257</v>
      </c>
      <c r="H34" s="62" t="s">
        <v>241</v>
      </c>
      <c r="I34" s="63" t="s">
        <v>242</v>
      </c>
    </row>
    <row r="35" customFormat="false" ht="12" hidden="false" customHeight="true" outlineLevel="0" collapsed="false">
      <c r="A35" s="119"/>
      <c r="B35" s="119"/>
      <c r="C35" s="83"/>
      <c r="D35" s="83"/>
      <c r="E35" s="83"/>
      <c r="F35" s="83"/>
      <c r="G35" s="83"/>
      <c r="H35" s="83"/>
      <c r="I35" s="83"/>
    </row>
    <row r="36" customFormat="false" ht="12" hidden="false" customHeight="true" outlineLevel="0" collapsed="false">
      <c r="A36" s="138" t="s">
        <v>333</v>
      </c>
      <c r="B36" s="138"/>
      <c r="C36" s="125" t="n">
        <v>25</v>
      </c>
      <c r="D36" s="125" t="n">
        <v>6</v>
      </c>
      <c r="E36" s="125" t="n">
        <v>12</v>
      </c>
      <c r="F36" s="125" t="n">
        <v>7</v>
      </c>
      <c r="G36" s="125" t="n">
        <v>14</v>
      </c>
      <c r="H36" s="125" t="n">
        <v>6</v>
      </c>
      <c r="I36" s="125" t="n">
        <v>5</v>
      </c>
    </row>
    <row r="37" customFormat="false" ht="12" hidden="false" customHeight="true" outlineLevel="0" collapsed="false">
      <c r="A37" s="202"/>
      <c r="B37" s="202"/>
      <c r="C37" s="125"/>
      <c r="D37" s="125"/>
      <c r="E37" s="125"/>
      <c r="F37" s="125"/>
      <c r="G37" s="125"/>
      <c r="H37" s="125"/>
      <c r="I37" s="125"/>
    </row>
    <row r="38" customFormat="false" ht="12" hidden="false" customHeight="true" outlineLevel="0" collapsed="false">
      <c r="A38" s="138" t="s">
        <v>320</v>
      </c>
      <c r="B38" s="138"/>
      <c r="C38" s="125" t="n">
        <v>14463</v>
      </c>
      <c r="D38" s="125" t="n">
        <v>1837</v>
      </c>
      <c r="E38" s="125" t="n">
        <v>6667</v>
      </c>
      <c r="F38" s="125" t="n">
        <v>5959</v>
      </c>
      <c r="G38" s="125" t="n">
        <v>9931</v>
      </c>
      <c r="H38" s="125" t="n">
        <v>2612</v>
      </c>
      <c r="I38" s="125" t="n">
        <v>1920</v>
      </c>
    </row>
    <row r="39" customFormat="false" ht="12" hidden="false" customHeight="true" outlineLevel="0" collapsed="false">
      <c r="A39" s="139" t="s">
        <v>115</v>
      </c>
      <c r="B39" s="139"/>
      <c r="C39" s="125"/>
      <c r="D39" s="125"/>
      <c r="E39" s="125"/>
      <c r="F39" s="125"/>
      <c r="G39" s="125"/>
      <c r="H39" s="125"/>
      <c r="I39" s="125"/>
    </row>
    <row r="40" customFormat="false" ht="12" hidden="false" customHeight="true" outlineLevel="0" collapsed="false">
      <c r="A40" s="139" t="s">
        <v>334</v>
      </c>
      <c r="B40" s="139"/>
      <c r="C40" s="125"/>
      <c r="D40" s="125"/>
      <c r="E40" s="125"/>
      <c r="F40" s="125"/>
      <c r="G40" s="125"/>
      <c r="H40" s="125"/>
      <c r="I40" s="125"/>
    </row>
    <row r="41" customFormat="false" ht="12" hidden="false" customHeight="true" outlineLevel="0" collapsed="false">
      <c r="A41" s="203" t="s">
        <v>335</v>
      </c>
      <c r="B41" s="203"/>
      <c r="C41" s="125" t="n">
        <v>107</v>
      </c>
      <c r="D41" s="125" t="n">
        <v>16</v>
      </c>
      <c r="E41" s="125" t="n">
        <v>42</v>
      </c>
      <c r="F41" s="125" t="n">
        <v>49</v>
      </c>
      <c r="G41" s="125" t="n">
        <v>62</v>
      </c>
      <c r="H41" s="125" t="n">
        <v>19</v>
      </c>
      <c r="I41" s="125" t="n">
        <v>26</v>
      </c>
    </row>
    <row r="42" customFormat="false" ht="12" hidden="false" customHeight="true" outlineLevel="0" collapsed="false">
      <c r="A42" s="203" t="s">
        <v>336</v>
      </c>
      <c r="B42" s="203"/>
      <c r="C42" s="125" t="n">
        <v>572</v>
      </c>
      <c r="D42" s="125" t="n">
        <v>94</v>
      </c>
      <c r="E42" s="125" t="n">
        <v>300</v>
      </c>
      <c r="F42" s="125" t="n">
        <v>178</v>
      </c>
      <c r="G42" s="125" t="n">
        <v>404</v>
      </c>
      <c r="H42" s="125" t="n">
        <v>85</v>
      </c>
      <c r="I42" s="125" t="n">
        <v>83</v>
      </c>
    </row>
    <row r="43" customFormat="false" ht="12" hidden="false" customHeight="true" outlineLevel="0" collapsed="false">
      <c r="A43" s="203" t="s">
        <v>337</v>
      </c>
      <c r="B43" s="203"/>
      <c r="C43" s="125" t="n">
        <v>3953</v>
      </c>
      <c r="D43" s="125" t="n">
        <v>499</v>
      </c>
      <c r="E43" s="125" t="n">
        <v>1548</v>
      </c>
      <c r="F43" s="125" t="n">
        <v>1906</v>
      </c>
      <c r="G43" s="125" t="n">
        <v>2914</v>
      </c>
      <c r="H43" s="125" t="n">
        <v>374</v>
      </c>
      <c r="I43" s="125" t="n">
        <v>665</v>
      </c>
    </row>
    <row r="44" customFormat="false" ht="12" hidden="false" customHeight="true" outlineLevel="0" collapsed="false">
      <c r="A44" s="204"/>
      <c r="B44" s="204"/>
      <c r="C44" s="125"/>
      <c r="D44" s="125"/>
      <c r="E44" s="125"/>
      <c r="F44" s="125"/>
      <c r="G44" s="125"/>
      <c r="H44" s="125"/>
      <c r="I44" s="125"/>
    </row>
    <row r="45" customFormat="false" ht="12" hidden="false" customHeight="true" outlineLevel="0" collapsed="false">
      <c r="A45" s="138" t="s">
        <v>321</v>
      </c>
      <c r="B45" s="138"/>
      <c r="C45" s="125" t="n">
        <v>14616</v>
      </c>
      <c r="D45" s="125" t="n">
        <v>1842</v>
      </c>
      <c r="E45" s="125" t="n">
        <v>6706</v>
      </c>
      <c r="F45" s="125" t="n">
        <v>6068</v>
      </c>
      <c r="G45" s="125" t="n">
        <v>10051</v>
      </c>
      <c r="H45" s="125" t="n">
        <v>2619</v>
      </c>
      <c r="I45" s="125" t="n">
        <v>1946</v>
      </c>
    </row>
    <row r="46" customFormat="false" ht="12" hidden="false" customHeight="true" outlineLevel="0" collapsed="false">
      <c r="A46" s="139" t="s">
        <v>324</v>
      </c>
      <c r="B46" s="139"/>
      <c r="C46" s="125"/>
      <c r="D46" s="125"/>
      <c r="E46" s="125"/>
      <c r="F46" s="125"/>
      <c r="G46" s="125"/>
      <c r="H46" s="125"/>
      <c r="I46" s="125"/>
    </row>
    <row r="47" customFormat="false" ht="12" hidden="false" customHeight="true" outlineLevel="0" collapsed="false">
      <c r="A47" s="203" t="s">
        <v>338</v>
      </c>
      <c r="B47" s="203"/>
      <c r="C47" s="125" t="n">
        <v>14581</v>
      </c>
      <c r="D47" s="125" t="n">
        <v>1839</v>
      </c>
      <c r="E47" s="125" t="n">
        <v>6692</v>
      </c>
      <c r="F47" s="125" t="n">
        <v>6050</v>
      </c>
      <c r="G47" s="125" t="n">
        <v>10023</v>
      </c>
      <c r="H47" s="125" t="n">
        <v>2618</v>
      </c>
      <c r="I47" s="125" t="n">
        <v>1940</v>
      </c>
    </row>
    <row r="48" customFormat="false" ht="12" hidden="false" customHeight="true" outlineLevel="0" collapsed="false">
      <c r="A48" s="203" t="s">
        <v>339</v>
      </c>
      <c r="B48" s="203"/>
      <c r="C48" s="125" t="n">
        <v>35</v>
      </c>
      <c r="D48" s="125" t="n">
        <v>3</v>
      </c>
      <c r="E48" s="125" t="n">
        <v>14</v>
      </c>
      <c r="F48" s="125" t="n">
        <v>18</v>
      </c>
      <c r="G48" s="125" t="n">
        <v>28</v>
      </c>
      <c r="H48" s="125" t="n">
        <v>1</v>
      </c>
      <c r="I48" s="125" t="n">
        <v>6</v>
      </c>
    </row>
    <row r="49" customFormat="false" ht="12" hidden="false" customHeight="true" outlineLevel="0" collapsed="false">
      <c r="A49" s="205" t="s">
        <v>125</v>
      </c>
      <c r="B49" s="205"/>
      <c r="C49" s="206"/>
      <c r="D49" s="206"/>
      <c r="E49" s="206"/>
      <c r="F49" s="206"/>
      <c r="G49" s="206"/>
      <c r="H49" s="206"/>
    </row>
    <row r="50" customFormat="false" ht="12" hidden="false" customHeight="true" outlineLevel="0" collapsed="false">
      <c r="A50" s="207" t="s">
        <v>340</v>
      </c>
      <c r="B50" s="207"/>
      <c r="C50" s="207"/>
      <c r="D50" s="207"/>
      <c r="E50" s="207"/>
      <c r="F50" s="207"/>
      <c r="G50" s="207"/>
      <c r="H50" s="207"/>
      <c r="I50" s="43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" hidden="false" customHeight="true" outlineLevel="0" collapsed="false">
      <c r="A55" s="184"/>
    </row>
    <row r="56" customFormat="false" ht="12" hidden="false" customHeight="true" outlineLevel="0" collapsed="false">
      <c r="A56" s="184"/>
    </row>
    <row r="57" customFormat="false" ht="12" hidden="false" customHeight="true" outlineLevel="0" collapsed="false">
      <c r="A57" s="184"/>
    </row>
    <row r="58" customFormat="false" ht="12" hidden="false" customHeight="true" outlineLevel="0" collapsed="false">
      <c r="A58" s="184"/>
    </row>
    <row r="59" customFormat="false" ht="12" hidden="false" customHeight="true" outlineLevel="0" collapsed="false">
      <c r="A59" s="184"/>
    </row>
    <row r="60" customFormat="false" ht="12" hidden="false" customHeight="true" outlineLevel="0" collapsed="false">
      <c r="A60" s="184"/>
    </row>
    <row r="61" customFormat="false" ht="12" hidden="false" customHeight="true" outlineLevel="0" collapsed="false">
      <c r="A61" s="184"/>
    </row>
    <row r="62" customFormat="false" ht="12" hidden="false" customHeight="true" outlineLevel="0" collapsed="false">
      <c r="A62" s="184"/>
    </row>
    <row r="63" customFormat="false" ht="12" hidden="false" customHeight="true" outlineLevel="0" collapsed="false">
      <c r="A63" s="184"/>
    </row>
    <row r="64" customFormat="false" ht="12" hidden="false" customHeight="true" outlineLevel="0" collapsed="false">
      <c r="A64" s="184"/>
    </row>
    <row r="65" customFormat="false" ht="11.25" hidden="false" customHeight="false" outlineLevel="0" collapsed="false">
      <c r="A65" s="184"/>
    </row>
    <row r="66" customFormat="false" ht="11.25" hidden="false" customHeight="false" outlineLevel="0" collapsed="false">
      <c r="A66" s="184"/>
    </row>
    <row r="67" customFormat="false" ht="11.25" hidden="false" customHeight="false" outlineLevel="0" collapsed="false">
      <c r="A67" s="184"/>
    </row>
    <row r="68" customFormat="false" ht="11.25" hidden="false" customHeight="false" outlineLevel="0" collapsed="false">
      <c r="A68" s="184"/>
    </row>
    <row r="69" customFormat="false" ht="11.25" hidden="false" customHeight="false" outlineLevel="0" collapsed="false">
      <c r="A69" s="184"/>
    </row>
    <row r="70" customFormat="false" ht="11.25" hidden="false" customHeight="false" outlineLevel="0" collapsed="false">
      <c r="A70" s="184"/>
    </row>
    <row r="71" customFormat="false" ht="11.25" hidden="false" customHeight="false" outlineLevel="0" collapsed="false">
      <c r="A71" s="184"/>
    </row>
    <row r="72" customFormat="false" ht="11.25" hidden="false" customHeight="false" outlineLevel="0" collapsed="false">
      <c r="A72" s="184"/>
    </row>
    <row r="73" customFormat="false" ht="11.25" hidden="false" customHeight="false" outlineLevel="0" collapsed="false">
      <c r="A73" s="184"/>
    </row>
    <row r="74" customFormat="false" ht="11.25" hidden="false" customHeight="false" outlineLevel="0" collapsed="false">
      <c r="A74" s="184"/>
    </row>
    <row r="75" customFormat="false" ht="11.25" hidden="false" customHeight="false" outlineLevel="0" collapsed="false">
      <c r="A75" s="184"/>
    </row>
    <row r="76" customFormat="false" ht="11.25" hidden="false" customHeight="false" outlineLevel="0" collapsed="false">
      <c r="A76" s="184"/>
    </row>
    <row r="77" customFormat="false" ht="11.25" hidden="false" customHeight="false" outlineLevel="0" collapsed="false">
      <c r="A77" s="184"/>
    </row>
    <row r="78" customFormat="false" ht="11.25" hidden="false" customHeight="false" outlineLevel="0" collapsed="false">
      <c r="A78" s="184"/>
    </row>
    <row r="79" customFormat="false" ht="11.25" hidden="false" customHeight="false" outlineLevel="0" collapsed="false">
      <c r="A79" s="184"/>
    </row>
    <row r="80" customFormat="false" ht="11.25" hidden="false" customHeight="false" outlineLevel="0" collapsed="false">
      <c r="A80" s="184"/>
    </row>
    <row r="81" customFormat="false" ht="11.25" hidden="false" customHeight="false" outlineLevel="0" collapsed="false">
      <c r="A81" s="184"/>
    </row>
    <row r="82" customFormat="false" ht="11.25" hidden="false" customHeight="false" outlineLevel="0" collapsed="false">
      <c r="A82" s="184"/>
    </row>
    <row r="83" customFormat="false" ht="11.25" hidden="false" customHeight="false" outlineLevel="0" collapsed="false">
      <c r="A83" s="184"/>
    </row>
    <row r="84" customFormat="false" ht="11.25" hidden="false" customHeight="false" outlineLevel="0" collapsed="false">
      <c r="A84" s="184"/>
    </row>
    <row r="85" customFormat="false" ht="11.25" hidden="false" customHeight="false" outlineLevel="0" collapsed="false">
      <c r="A85" s="184"/>
    </row>
    <row r="86" customFormat="false" ht="11.25" hidden="false" customHeight="false" outlineLevel="0" collapsed="false">
      <c r="A86" s="184"/>
    </row>
    <row r="87" customFormat="false" ht="11.25" hidden="false" customHeight="false" outlineLevel="0" collapsed="false">
      <c r="A87" s="184"/>
    </row>
    <row r="88" customFormat="false" ht="11.25" hidden="false" customHeight="false" outlineLevel="0" collapsed="false">
      <c r="A88" s="184"/>
    </row>
    <row r="89" customFormat="false" ht="11.25" hidden="false" customHeight="false" outlineLevel="0" collapsed="false">
      <c r="A89" s="184"/>
    </row>
    <row r="90" customFormat="false" ht="11.25" hidden="false" customHeight="false" outlineLevel="0" collapsed="false">
      <c r="A90" s="184"/>
    </row>
    <row r="91" customFormat="false" ht="11.25" hidden="false" customHeight="false" outlineLevel="0" collapsed="false">
      <c r="A91" s="184"/>
    </row>
    <row r="92" customFormat="false" ht="11.25" hidden="false" customHeight="false" outlineLevel="0" collapsed="false">
      <c r="A92" s="184"/>
    </row>
    <row r="93" customFormat="false" ht="11.25" hidden="false" customHeight="false" outlineLevel="0" collapsed="false">
      <c r="A93" s="184"/>
    </row>
    <row r="94" customFormat="false" ht="11.25" hidden="false" customHeight="false" outlineLevel="0" collapsed="false">
      <c r="A94" s="184"/>
    </row>
    <row r="95" customFormat="false" ht="11.25" hidden="false" customHeight="false" outlineLevel="0" collapsed="false">
      <c r="A95" s="184"/>
    </row>
  </sheetData>
  <mergeCells count="33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30:I30"/>
    <mergeCell ref="A31:I31"/>
    <mergeCell ref="A32:B34"/>
    <mergeCell ref="C32:C34"/>
    <mergeCell ref="D32:I32"/>
    <mergeCell ref="D33:F33"/>
    <mergeCell ref="G33:I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H50"/>
  </mergeCells>
  <hyperlinks>
    <hyperlink ref="A1" location="Inhaltsverzeichnis!A27:C27" display="9  Entbindungen und Geburten in allgemeinen Krankenhäusern 1991 bis 2011"/>
    <hyperlink ref="A30" location="Inhaltsverzeichnis!A28:C29" display="10  Entbindungen und Geburten in allgemeinen Krankenhäusern 2011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9" min="1" style="83" width="8.7"/>
    <col collapsed="false" customWidth="false" hidden="false" outlineLevel="0" max="257" min="10" style="83" width="11.42"/>
  </cols>
  <sheetData>
    <row r="1" customFormat="false" ht="24" hidden="false" customHeight="true" outlineLevel="0" collapsed="false">
      <c r="A1" s="100" t="s">
        <v>341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</row>
    <row r="3" customFormat="false" ht="12" hidden="false" customHeight="true" outlineLevel="0" collapsed="false">
      <c r="A3" s="134" t="s">
        <v>106</v>
      </c>
      <c r="B3" s="135" t="s">
        <v>234</v>
      </c>
      <c r="C3" s="61" t="s">
        <v>235</v>
      </c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134"/>
      <c r="B4" s="135"/>
      <c r="C4" s="135" t="s">
        <v>236</v>
      </c>
      <c r="D4" s="135"/>
      <c r="E4" s="135"/>
      <c r="F4" s="135"/>
      <c r="G4" s="201" t="s">
        <v>237</v>
      </c>
      <c r="H4" s="201"/>
      <c r="I4" s="201"/>
    </row>
    <row r="5" customFormat="false" ht="24" hidden="false" customHeight="true" outlineLevel="0" collapsed="false">
      <c r="A5" s="134"/>
      <c r="B5" s="135"/>
      <c r="C5" s="135" t="s">
        <v>342</v>
      </c>
      <c r="D5" s="135" t="s">
        <v>343</v>
      </c>
      <c r="E5" s="135" t="s">
        <v>344</v>
      </c>
      <c r="F5" s="201" t="s">
        <v>239</v>
      </c>
      <c r="G5" s="91" t="s">
        <v>257</v>
      </c>
      <c r="H5" s="62" t="s">
        <v>241</v>
      </c>
      <c r="I5" s="61" t="s">
        <v>242</v>
      </c>
    </row>
    <row r="6" customFormat="false" ht="12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</row>
    <row r="7" customFormat="false" ht="12" hidden="false" customHeight="true" outlineLevel="0" collapsed="false">
      <c r="B7" s="78" t="s">
        <v>345</v>
      </c>
      <c r="C7" s="78"/>
      <c r="D7" s="78"/>
      <c r="E7" s="78"/>
      <c r="F7" s="78"/>
      <c r="G7" s="78"/>
      <c r="H7" s="78"/>
      <c r="I7" s="78"/>
    </row>
    <row r="8" customFormat="false" ht="12" hidden="false" customHeight="true" outlineLevel="0" collapsed="false">
      <c r="A8" s="77" t="s">
        <v>147</v>
      </c>
      <c r="B8" s="125" t="n">
        <v>31</v>
      </c>
      <c r="C8" s="125" t="n">
        <v>9</v>
      </c>
      <c r="D8" s="125" t="n">
        <v>5</v>
      </c>
      <c r="E8" s="125" t="n">
        <v>9</v>
      </c>
      <c r="F8" s="125" t="n">
        <v>8</v>
      </c>
      <c r="G8" s="125" t="n">
        <v>19</v>
      </c>
      <c r="H8" s="125" t="n">
        <v>7</v>
      </c>
      <c r="I8" s="125" t="n">
        <v>5</v>
      </c>
      <c r="J8" s="209"/>
    </row>
    <row r="9" customFormat="false" ht="12" hidden="false" customHeight="true" outlineLevel="0" collapsed="false">
      <c r="A9" s="77" t="s">
        <v>148</v>
      </c>
      <c r="B9" s="125" t="n">
        <v>28</v>
      </c>
      <c r="C9" s="125" t="n">
        <v>8</v>
      </c>
      <c r="D9" s="125" t="n">
        <v>6</v>
      </c>
      <c r="E9" s="125" t="n">
        <v>5</v>
      </c>
      <c r="F9" s="125" t="n">
        <v>9</v>
      </c>
      <c r="G9" s="125" t="n">
        <v>15</v>
      </c>
      <c r="H9" s="125" t="n">
        <v>9</v>
      </c>
      <c r="I9" s="125" t="n">
        <v>4</v>
      </c>
      <c r="J9" s="209"/>
    </row>
    <row r="10" customFormat="false" ht="12" hidden="false" customHeight="true" outlineLevel="0" collapsed="false">
      <c r="A10" s="77" t="s">
        <v>149</v>
      </c>
      <c r="B10" s="125" t="n">
        <v>32</v>
      </c>
      <c r="C10" s="125" t="n">
        <v>9</v>
      </c>
      <c r="D10" s="125" t="n">
        <v>6</v>
      </c>
      <c r="E10" s="125" t="n">
        <v>6</v>
      </c>
      <c r="F10" s="125" t="n">
        <v>11</v>
      </c>
      <c r="G10" s="125" t="n">
        <v>16</v>
      </c>
      <c r="H10" s="125" t="n">
        <v>10</v>
      </c>
      <c r="I10" s="125" t="n">
        <v>6</v>
      </c>
      <c r="J10" s="209"/>
    </row>
    <row r="11" customFormat="false" ht="12" hidden="false" customHeight="true" outlineLevel="0" collapsed="false">
      <c r="A11" s="77" t="s">
        <v>150</v>
      </c>
      <c r="B11" s="125" t="n">
        <v>35</v>
      </c>
      <c r="C11" s="125" t="n">
        <v>9</v>
      </c>
      <c r="D11" s="125" t="n">
        <v>8</v>
      </c>
      <c r="E11" s="125" t="n">
        <v>7</v>
      </c>
      <c r="F11" s="125" t="n">
        <v>11</v>
      </c>
      <c r="G11" s="125" t="n">
        <v>16</v>
      </c>
      <c r="H11" s="125" t="n">
        <v>12</v>
      </c>
      <c r="I11" s="125" t="n">
        <v>7</v>
      </c>
      <c r="J11" s="209"/>
    </row>
    <row r="12" customFormat="false" ht="12" hidden="false" customHeight="true" outlineLevel="0" collapsed="false">
      <c r="A12" s="77" t="s">
        <v>151</v>
      </c>
      <c r="B12" s="125" t="n">
        <v>37</v>
      </c>
      <c r="C12" s="125" t="n">
        <v>11</v>
      </c>
      <c r="D12" s="125" t="n">
        <v>8</v>
      </c>
      <c r="E12" s="125" t="n">
        <v>8</v>
      </c>
      <c r="F12" s="125" t="n">
        <v>10</v>
      </c>
      <c r="G12" s="125" t="n">
        <v>18</v>
      </c>
      <c r="H12" s="125" t="n">
        <v>13</v>
      </c>
      <c r="I12" s="125" t="n">
        <v>6</v>
      </c>
      <c r="J12" s="209"/>
    </row>
    <row r="13" customFormat="false" ht="12" hidden="false" customHeight="true" outlineLevel="0" collapsed="false">
      <c r="A13" s="77" t="s">
        <v>152</v>
      </c>
      <c r="B13" s="125" t="n">
        <v>36</v>
      </c>
      <c r="C13" s="125" t="n">
        <v>10</v>
      </c>
      <c r="D13" s="125" t="n">
        <v>8</v>
      </c>
      <c r="E13" s="125" t="n">
        <v>8</v>
      </c>
      <c r="F13" s="125" t="n">
        <v>10</v>
      </c>
      <c r="G13" s="125" t="n">
        <v>16</v>
      </c>
      <c r="H13" s="125" t="n">
        <v>11</v>
      </c>
      <c r="I13" s="125" t="n">
        <v>9</v>
      </c>
      <c r="J13" s="209"/>
    </row>
    <row r="14" customFormat="false" ht="12" hidden="false" customHeight="true" outlineLevel="0" collapsed="false">
      <c r="A14" s="77" t="s">
        <v>153</v>
      </c>
      <c r="B14" s="125" t="n">
        <v>38</v>
      </c>
      <c r="C14" s="125" t="n">
        <v>12</v>
      </c>
      <c r="D14" s="125" t="n">
        <v>8</v>
      </c>
      <c r="E14" s="125" t="n">
        <v>10</v>
      </c>
      <c r="F14" s="125" t="n">
        <v>8</v>
      </c>
      <c r="G14" s="125" t="n">
        <v>17</v>
      </c>
      <c r="H14" s="125" t="n">
        <v>12</v>
      </c>
      <c r="I14" s="125" t="n">
        <v>9</v>
      </c>
      <c r="J14" s="209"/>
    </row>
    <row r="15" customFormat="false" ht="12" hidden="false" customHeight="true" outlineLevel="0" collapsed="false">
      <c r="A15" s="77" t="s">
        <v>154</v>
      </c>
      <c r="B15" s="125" t="n">
        <v>39</v>
      </c>
      <c r="C15" s="125" t="n">
        <v>14</v>
      </c>
      <c r="D15" s="125" t="n">
        <v>7</v>
      </c>
      <c r="E15" s="125" t="n">
        <v>12</v>
      </c>
      <c r="F15" s="125" t="n">
        <v>6</v>
      </c>
      <c r="G15" s="125" t="n">
        <v>18</v>
      </c>
      <c r="H15" s="125" t="n">
        <v>12</v>
      </c>
      <c r="I15" s="125" t="n">
        <v>9</v>
      </c>
      <c r="J15" s="209"/>
    </row>
    <row r="16" customFormat="false" ht="12" hidden="false" customHeight="true" outlineLevel="0" collapsed="false">
      <c r="A16" s="77" t="n">
        <v>2010</v>
      </c>
      <c r="B16" s="125" t="n">
        <v>39</v>
      </c>
      <c r="C16" s="125" t="n">
        <v>14</v>
      </c>
      <c r="D16" s="125" t="n">
        <v>7</v>
      </c>
      <c r="E16" s="125" t="n">
        <v>12</v>
      </c>
      <c r="F16" s="125" t="n">
        <v>6</v>
      </c>
      <c r="G16" s="125" t="n">
        <v>18</v>
      </c>
      <c r="H16" s="125" t="n">
        <v>12</v>
      </c>
      <c r="I16" s="125" t="n">
        <v>9</v>
      </c>
      <c r="J16" s="209"/>
    </row>
    <row r="17" customFormat="false" ht="12" hidden="false" customHeight="true" outlineLevel="0" collapsed="false">
      <c r="A17" s="77" t="n">
        <v>2011</v>
      </c>
      <c r="B17" s="125" t="n">
        <v>39</v>
      </c>
      <c r="C17" s="125" t="n">
        <v>14</v>
      </c>
      <c r="D17" s="125" t="n">
        <v>7</v>
      </c>
      <c r="E17" s="125" t="n">
        <v>11</v>
      </c>
      <c r="F17" s="125" t="n">
        <v>7</v>
      </c>
      <c r="G17" s="125" t="n">
        <v>18</v>
      </c>
      <c r="H17" s="125" t="n">
        <v>12</v>
      </c>
      <c r="I17" s="125" t="n">
        <v>9</v>
      </c>
      <c r="J17" s="209"/>
    </row>
    <row r="18" customFormat="false" ht="12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</row>
    <row r="19" customFormat="false" ht="12" hidden="false" customHeight="true" outlineLevel="0" collapsed="false">
      <c r="A19" s="77"/>
      <c r="B19" s="78" t="s">
        <v>115</v>
      </c>
      <c r="C19" s="78"/>
      <c r="D19" s="78"/>
      <c r="E19" s="78"/>
      <c r="F19" s="78"/>
      <c r="G19" s="78"/>
      <c r="H19" s="78"/>
      <c r="I19" s="78"/>
    </row>
    <row r="20" customFormat="false" ht="36" hidden="false" customHeight="true" outlineLevel="0" collapsed="false">
      <c r="A20" s="77"/>
      <c r="B20" s="78" t="s">
        <v>346</v>
      </c>
      <c r="C20" s="78"/>
      <c r="D20" s="78"/>
      <c r="E20" s="78"/>
      <c r="F20" s="78"/>
      <c r="G20" s="78"/>
      <c r="H20" s="78"/>
      <c r="I20" s="78"/>
    </row>
    <row r="21" customFormat="false" ht="12" hidden="false" customHeight="true" outlineLevel="0" collapsed="false">
      <c r="A21" s="77" t="s">
        <v>147</v>
      </c>
      <c r="B21" s="125" t="n">
        <v>9</v>
      </c>
      <c r="C21" s="125" t="n">
        <v>5</v>
      </c>
      <c r="D21" s="125" t="n">
        <v>3</v>
      </c>
      <c r="E21" s="125" t="n">
        <v>1</v>
      </c>
      <c r="F21" s="125" t="s">
        <v>25</v>
      </c>
      <c r="G21" s="125" t="n">
        <v>7</v>
      </c>
      <c r="H21" s="125" t="n">
        <v>2</v>
      </c>
      <c r="I21" s="125" t="s">
        <v>25</v>
      </c>
      <c r="J21" s="209"/>
    </row>
    <row r="22" customFormat="false" ht="12" hidden="false" customHeight="true" outlineLevel="0" collapsed="false">
      <c r="A22" s="77" t="s">
        <v>148</v>
      </c>
      <c r="B22" s="125" t="n">
        <v>11</v>
      </c>
      <c r="C22" s="125" t="n">
        <v>5</v>
      </c>
      <c r="D22" s="125" t="n">
        <v>2</v>
      </c>
      <c r="E22" s="125" t="n">
        <v>1</v>
      </c>
      <c r="F22" s="125" t="n">
        <v>3</v>
      </c>
      <c r="G22" s="125" t="n">
        <v>8</v>
      </c>
      <c r="H22" s="125" t="n">
        <v>3</v>
      </c>
      <c r="I22" s="125" t="s">
        <v>25</v>
      </c>
      <c r="J22" s="209"/>
    </row>
    <row r="23" customFormat="false" ht="12" hidden="false" customHeight="true" outlineLevel="0" collapsed="false">
      <c r="A23" s="77" t="s">
        <v>149</v>
      </c>
      <c r="B23" s="125" t="n">
        <v>10</v>
      </c>
      <c r="C23" s="125" t="n">
        <v>3</v>
      </c>
      <c r="D23" s="125" t="n">
        <v>1</v>
      </c>
      <c r="E23" s="125" t="n">
        <v>3</v>
      </c>
      <c r="F23" s="125" t="n">
        <v>3</v>
      </c>
      <c r="G23" s="125" t="n">
        <v>6</v>
      </c>
      <c r="H23" s="125" t="n">
        <v>3</v>
      </c>
      <c r="I23" s="125" t="n">
        <v>1</v>
      </c>
      <c r="J23" s="209"/>
    </row>
    <row r="24" customFormat="false" ht="12" hidden="false" customHeight="true" outlineLevel="0" collapsed="false">
      <c r="A24" s="77" t="s">
        <v>150</v>
      </c>
      <c r="B24" s="125" t="n">
        <v>11</v>
      </c>
      <c r="C24" s="125" t="n">
        <v>3</v>
      </c>
      <c r="D24" s="125" t="n">
        <v>1</v>
      </c>
      <c r="E24" s="125" t="n">
        <v>2</v>
      </c>
      <c r="F24" s="125" t="n">
        <v>5</v>
      </c>
      <c r="G24" s="125" t="n">
        <v>8</v>
      </c>
      <c r="H24" s="125" t="n">
        <v>2</v>
      </c>
      <c r="I24" s="125" t="n">
        <v>1</v>
      </c>
      <c r="J24" s="209"/>
    </row>
    <row r="25" customFormat="false" ht="12" hidden="false" customHeight="true" outlineLevel="0" collapsed="false">
      <c r="A25" s="77" t="s">
        <v>151</v>
      </c>
      <c r="B25" s="125" t="n">
        <v>20</v>
      </c>
      <c r="C25" s="125" t="n">
        <v>6</v>
      </c>
      <c r="D25" s="125" t="n">
        <v>5</v>
      </c>
      <c r="E25" s="125" t="n">
        <v>3</v>
      </c>
      <c r="F25" s="125" t="n">
        <v>6</v>
      </c>
      <c r="G25" s="125" t="n">
        <v>14</v>
      </c>
      <c r="H25" s="125" t="n">
        <v>5</v>
      </c>
      <c r="I25" s="125" t="n">
        <v>1</v>
      </c>
      <c r="J25" s="209"/>
    </row>
    <row r="26" customFormat="false" ht="12" hidden="false" customHeight="true" outlineLevel="0" collapsed="false">
      <c r="A26" s="77" t="s">
        <v>152</v>
      </c>
      <c r="B26" s="125" t="n">
        <v>15</v>
      </c>
      <c r="C26" s="125" t="n">
        <v>3</v>
      </c>
      <c r="D26" s="125" t="n">
        <v>4</v>
      </c>
      <c r="E26" s="125" t="n">
        <v>3</v>
      </c>
      <c r="F26" s="125" t="n">
        <v>5</v>
      </c>
      <c r="G26" s="125" t="n">
        <v>10</v>
      </c>
      <c r="H26" s="125" t="n">
        <v>4</v>
      </c>
      <c r="I26" s="125" t="n">
        <v>1</v>
      </c>
      <c r="J26" s="209"/>
    </row>
    <row r="27" customFormat="false" ht="12" hidden="false" customHeight="true" outlineLevel="0" collapsed="false">
      <c r="A27" s="77" t="s">
        <v>153</v>
      </c>
      <c r="B27" s="125" t="n">
        <v>13</v>
      </c>
      <c r="C27" s="125" t="n">
        <v>3</v>
      </c>
      <c r="D27" s="125" t="n">
        <v>3</v>
      </c>
      <c r="E27" s="125" t="n">
        <v>4</v>
      </c>
      <c r="F27" s="125" t="n">
        <v>3</v>
      </c>
      <c r="G27" s="125" t="n">
        <v>8</v>
      </c>
      <c r="H27" s="125" t="n">
        <v>4</v>
      </c>
      <c r="I27" s="125" t="n">
        <v>1</v>
      </c>
      <c r="J27" s="209"/>
    </row>
    <row r="28" customFormat="false" ht="12" hidden="false" customHeight="true" outlineLevel="0" collapsed="false">
      <c r="A28" s="77" t="s">
        <v>154</v>
      </c>
      <c r="B28" s="125" t="n">
        <v>14</v>
      </c>
      <c r="C28" s="125" t="n">
        <v>4</v>
      </c>
      <c r="D28" s="125" t="n">
        <v>2</v>
      </c>
      <c r="E28" s="125" t="n">
        <v>5</v>
      </c>
      <c r="F28" s="125" t="n">
        <v>3</v>
      </c>
      <c r="G28" s="125" t="n">
        <v>9</v>
      </c>
      <c r="H28" s="125" t="n">
        <v>4</v>
      </c>
      <c r="I28" s="125" t="n">
        <v>1</v>
      </c>
      <c r="J28" s="209"/>
      <c r="K28" s="210"/>
      <c r="L28" s="210"/>
      <c r="M28" s="210"/>
    </row>
    <row r="29" customFormat="false" ht="12" hidden="false" customHeight="true" outlineLevel="0" collapsed="false">
      <c r="A29" s="77" t="s">
        <v>155</v>
      </c>
      <c r="B29" s="125" t="n">
        <v>15</v>
      </c>
      <c r="C29" s="125" t="n">
        <v>5</v>
      </c>
      <c r="D29" s="125" t="n">
        <v>1</v>
      </c>
      <c r="E29" s="125" t="n">
        <v>6</v>
      </c>
      <c r="F29" s="125" t="n">
        <v>3</v>
      </c>
      <c r="G29" s="125" t="n">
        <v>10</v>
      </c>
      <c r="H29" s="125" t="n">
        <v>4</v>
      </c>
      <c r="I29" s="125" t="n">
        <v>1</v>
      </c>
      <c r="J29" s="209"/>
      <c r="K29" s="210"/>
      <c r="L29" s="210"/>
      <c r="M29" s="210"/>
    </row>
    <row r="30" customFormat="false" ht="12" hidden="false" customHeight="true" outlineLevel="0" collapsed="false">
      <c r="A30" s="77" t="n">
        <v>2011</v>
      </c>
      <c r="B30" s="125" t="n">
        <v>17</v>
      </c>
      <c r="C30" s="125" t="n">
        <v>5</v>
      </c>
      <c r="D30" s="125" t="n">
        <v>2</v>
      </c>
      <c r="E30" s="125" t="n">
        <v>6</v>
      </c>
      <c r="F30" s="125" t="n">
        <v>4</v>
      </c>
      <c r="G30" s="125" t="n">
        <v>11</v>
      </c>
      <c r="H30" s="125" t="n">
        <v>4</v>
      </c>
      <c r="I30" s="125" t="n">
        <v>2</v>
      </c>
      <c r="J30" s="209"/>
      <c r="K30" s="210"/>
      <c r="L30" s="210"/>
      <c r="M30" s="210"/>
    </row>
    <row r="31" customFormat="false" ht="12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210"/>
      <c r="K31" s="210"/>
      <c r="L31" s="210"/>
      <c r="M31" s="210"/>
    </row>
    <row r="32" customFormat="false" ht="12" hidden="false" customHeight="true" outlineLevel="0" collapsed="false">
      <c r="A32" s="105"/>
      <c r="B32" s="78" t="s">
        <v>347</v>
      </c>
      <c r="C32" s="78"/>
      <c r="D32" s="78"/>
      <c r="E32" s="78"/>
      <c r="F32" s="78"/>
      <c r="G32" s="78"/>
      <c r="H32" s="78"/>
      <c r="I32" s="78"/>
    </row>
    <row r="33" customFormat="false" ht="12" hidden="false" customHeight="true" outlineLevel="0" collapsed="false">
      <c r="A33" s="77" t="s">
        <v>147</v>
      </c>
      <c r="B33" s="125" t="n">
        <v>12438</v>
      </c>
      <c r="C33" s="125" t="n">
        <v>1329</v>
      </c>
      <c r="D33" s="125" t="n">
        <v>900</v>
      </c>
      <c r="E33" s="125" t="n">
        <v>4065</v>
      </c>
      <c r="F33" s="125" t="n">
        <v>6144</v>
      </c>
      <c r="G33" s="125" t="n">
        <v>8937</v>
      </c>
      <c r="H33" s="125" t="n">
        <v>1582</v>
      </c>
      <c r="I33" s="125" t="n">
        <v>1919</v>
      </c>
      <c r="J33" s="209"/>
    </row>
    <row r="34" customFormat="false" ht="12" hidden="false" customHeight="true" outlineLevel="0" collapsed="false">
      <c r="A34" s="77" t="s">
        <v>148</v>
      </c>
      <c r="B34" s="125" t="n">
        <v>12461</v>
      </c>
      <c r="C34" s="125" t="n">
        <v>1060</v>
      </c>
      <c r="D34" s="125" t="n">
        <v>1318</v>
      </c>
      <c r="E34" s="125" t="n">
        <v>1771</v>
      </c>
      <c r="F34" s="125" t="n">
        <v>8312</v>
      </c>
      <c r="G34" s="125" t="n">
        <v>9082</v>
      </c>
      <c r="H34" s="125" t="n">
        <v>1611</v>
      </c>
      <c r="I34" s="125" t="n">
        <v>1768</v>
      </c>
      <c r="J34" s="209"/>
    </row>
    <row r="35" customFormat="false" ht="12" hidden="false" customHeight="true" outlineLevel="0" collapsed="false">
      <c r="A35" s="77" t="s">
        <v>149</v>
      </c>
      <c r="B35" s="125" t="n">
        <v>27513</v>
      </c>
      <c r="C35" s="125" t="n">
        <v>2327</v>
      </c>
      <c r="D35" s="125" t="n">
        <v>2838</v>
      </c>
      <c r="E35" s="125" t="n">
        <v>5455</v>
      </c>
      <c r="F35" s="125" t="n">
        <v>16893</v>
      </c>
      <c r="G35" s="125" t="n">
        <v>20198</v>
      </c>
      <c r="H35" s="125" t="n">
        <v>3456</v>
      </c>
      <c r="I35" s="125" t="n">
        <v>3859</v>
      </c>
      <c r="J35" s="209"/>
    </row>
    <row r="36" customFormat="false" ht="12" hidden="false" customHeight="true" outlineLevel="0" collapsed="false">
      <c r="A36" s="77" t="s">
        <v>150</v>
      </c>
      <c r="B36" s="125" t="n">
        <v>37039</v>
      </c>
      <c r="C36" s="125" t="n">
        <v>3238</v>
      </c>
      <c r="D36" s="125" t="n">
        <v>4983</v>
      </c>
      <c r="E36" s="125" t="n">
        <v>8272</v>
      </c>
      <c r="F36" s="125" t="n">
        <v>20546</v>
      </c>
      <c r="G36" s="125" t="n">
        <v>24178</v>
      </c>
      <c r="H36" s="125" t="n">
        <v>5425</v>
      </c>
      <c r="I36" s="125" t="n">
        <v>7436</v>
      </c>
      <c r="J36" s="209"/>
    </row>
    <row r="37" customFormat="false" ht="12" hidden="false" customHeight="true" outlineLevel="0" collapsed="false">
      <c r="A37" s="77" t="s">
        <v>151</v>
      </c>
      <c r="B37" s="125" t="n">
        <v>45774</v>
      </c>
      <c r="C37" s="125" t="n">
        <v>5780</v>
      </c>
      <c r="D37" s="125" t="n">
        <v>6874</v>
      </c>
      <c r="E37" s="125" t="n">
        <v>10121</v>
      </c>
      <c r="F37" s="125" t="n">
        <v>22999</v>
      </c>
      <c r="G37" s="125" t="n">
        <v>30186</v>
      </c>
      <c r="H37" s="125" t="n">
        <v>7513</v>
      </c>
      <c r="I37" s="125" t="n">
        <v>8075</v>
      </c>
      <c r="J37" s="209"/>
    </row>
    <row r="38" customFormat="false" ht="12" hidden="false" customHeight="true" outlineLevel="0" collapsed="false">
      <c r="A38" s="77" t="s">
        <v>152</v>
      </c>
      <c r="B38" s="125" t="n">
        <v>48690</v>
      </c>
      <c r="C38" s="125" t="n">
        <v>6955</v>
      </c>
      <c r="D38" s="125" t="n">
        <v>8584</v>
      </c>
      <c r="E38" s="125" t="n">
        <v>10581</v>
      </c>
      <c r="F38" s="125" t="n">
        <v>22570</v>
      </c>
      <c r="G38" s="125" t="n">
        <v>29711</v>
      </c>
      <c r="H38" s="125" t="n">
        <v>8829</v>
      </c>
      <c r="I38" s="125" t="n">
        <v>10150</v>
      </c>
      <c r="J38" s="209"/>
    </row>
    <row r="39" customFormat="false" ht="12" hidden="false" customHeight="true" outlineLevel="0" collapsed="false">
      <c r="A39" s="77" t="s">
        <v>153</v>
      </c>
      <c r="B39" s="125" t="n">
        <v>56298</v>
      </c>
      <c r="C39" s="125" t="n">
        <v>8881</v>
      </c>
      <c r="D39" s="125" t="n">
        <v>9465</v>
      </c>
      <c r="E39" s="125" t="n">
        <v>17437</v>
      </c>
      <c r="F39" s="125" t="n">
        <v>20515</v>
      </c>
      <c r="G39" s="125" t="n">
        <v>35059</v>
      </c>
      <c r="H39" s="125" t="n">
        <v>10341</v>
      </c>
      <c r="I39" s="125" t="n">
        <v>10898</v>
      </c>
      <c r="J39" s="209"/>
    </row>
    <row r="40" customFormat="false" ht="12" hidden="false" customHeight="true" outlineLevel="0" collapsed="false">
      <c r="A40" s="77" t="s">
        <v>154</v>
      </c>
      <c r="B40" s="125" t="n">
        <v>55985</v>
      </c>
      <c r="C40" s="125" t="n">
        <v>10390</v>
      </c>
      <c r="D40" s="125" t="n">
        <v>7412</v>
      </c>
      <c r="E40" s="125" t="n">
        <v>26303</v>
      </c>
      <c r="F40" s="125" t="n">
        <v>11880</v>
      </c>
      <c r="G40" s="125" t="n">
        <v>34590</v>
      </c>
      <c r="H40" s="125" t="n">
        <v>10270</v>
      </c>
      <c r="I40" s="125" t="n">
        <v>11125</v>
      </c>
      <c r="J40" s="209"/>
    </row>
    <row r="41" customFormat="false" ht="12" hidden="false" customHeight="true" outlineLevel="0" collapsed="false">
      <c r="A41" s="77" t="s">
        <v>155</v>
      </c>
      <c r="B41" s="125" t="n">
        <v>56524</v>
      </c>
      <c r="C41" s="125" t="n">
        <v>10543</v>
      </c>
      <c r="D41" s="125" t="n">
        <v>6811</v>
      </c>
      <c r="E41" s="125" t="n">
        <v>26675</v>
      </c>
      <c r="F41" s="125" t="n">
        <v>12495</v>
      </c>
      <c r="G41" s="125" t="n">
        <v>36295</v>
      </c>
      <c r="H41" s="125" t="n">
        <v>9606</v>
      </c>
      <c r="I41" s="125" t="n">
        <v>10623</v>
      </c>
    </row>
    <row r="42" customFormat="false" ht="12" hidden="false" customHeight="true" outlineLevel="0" collapsed="false">
      <c r="A42" s="77" t="n">
        <v>2011</v>
      </c>
      <c r="B42" s="125" t="n">
        <v>57510</v>
      </c>
      <c r="C42" s="125" t="n">
        <v>10304</v>
      </c>
      <c r="D42" s="125" t="n">
        <v>6449</v>
      </c>
      <c r="E42" s="125" t="n">
        <v>25991</v>
      </c>
      <c r="F42" s="125" t="n">
        <v>14766</v>
      </c>
      <c r="G42" s="125" t="n">
        <v>36841</v>
      </c>
      <c r="H42" s="125" t="n">
        <v>9859</v>
      </c>
      <c r="I42" s="125" t="n">
        <v>10810</v>
      </c>
    </row>
    <row r="43" customFormat="false" ht="12" hidden="false" customHeight="true" outlineLevel="0" collapsed="false"/>
    <row r="44" customFormat="false" ht="12" hidden="false" customHeight="true" outlineLevel="0" collapsed="false">
      <c r="A44" s="100" t="s">
        <v>348</v>
      </c>
      <c r="B44" s="100"/>
      <c r="C44" s="100"/>
      <c r="D44" s="100"/>
      <c r="E44" s="100"/>
      <c r="F44" s="100"/>
      <c r="G44" s="100"/>
      <c r="H44" s="100"/>
      <c r="I44" s="100"/>
      <c r="J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8:I18"/>
    <mergeCell ref="B19:I19"/>
    <mergeCell ref="B20:I20"/>
    <mergeCell ref="A31:I31"/>
    <mergeCell ref="B32:I32"/>
    <mergeCell ref="A44:J44"/>
  </mergeCells>
  <hyperlinks>
    <hyperlink ref="A1" location="Inhaltsverzeichnis!A30:C31" display="11  In allgemeinen Krankenhäusern nach § 115b SGB V durchgeführte ambulante Operationen&#10;      2002 bis 2011 nach Krankenhausgrößenklassen und -trägern"/>
    <hyperlink ref="A44" location="Inhaltsverzeichnis!A9:C9" display="2  In allgemeinen Krankenhäusern nach § 115b SGB V durchgeführte ambulante Operation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6.56"/>
    <col collapsed="false" customWidth="true" hidden="false" outlineLevel="0" max="11" min="2" style="83" width="6.56"/>
    <col collapsed="false" customWidth="false" hidden="false" outlineLevel="0" max="257" min="12" style="83" width="11.42"/>
  </cols>
  <sheetData>
    <row r="1" customFormat="false" ht="24" hidden="false" customHeight="true" outlineLevel="0" collapsed="false">
      <c r="A1" s="57" t="s">
        <v>349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15" hidden="false" customHeight="true" outlineLevel="0" collapsed="false">
      <c r="A3" s="134" t="s">
        <v>233</v>
      </c>
      <c r="B3" s="91" t="n">
        <v>2002</v>
      </c>
      <c r="C3" s="91" t="n">
        <v>2003</v>
      </c>
      <c r="D3" s="91" t="n">
        <v>2004</v>
      </c>
      <c r="E3" s="91" t="n">
        <v>2005</v>
      </c>
      <c r="F3" s="91" t="n">
        <v>2006</v>
      </c>
      <c r="G3" s="91" t="n">
        <v>2007</v>
      </c>
      <c r="H3" s="91" t="n">
        <v>2008</v>
      </c>
      <c r="I3" s="61" t="n">
        <v>2009</v>
      </c>
      <c r="J3" s="61" t="n">
        <v>2010</v>
      </c>
      <c r="K3" s="61" t="n">
        <v>2011</v>
      </c>
    </row>
    <row r="4" customFormat="false" ht="12" hidden="false" customHeight="true" outlineLevel="0" collapsed="false">
      <c r="A4" s="134"/>
      <c r="B4" s="174" t="s">
        <v>121</v>
      </c>
      <c r="C4" s="174"/>
      <c r="D4" s="174"/>
      <c r="E4" s="174"/>
      <c r="F4" s="174"/>
      <c r="G4" s="174"/>
      <c r="H4" s="174"/>
      <c r="I4" s="174"/>
      <c r="J4" s="174"/>
      <c r="K4" s="174"/>
    </row>
    <row r="5" customFormat="false" ht="8.1" hidden="false" customHeight="true" outlineLevel="0" collapsed="false">
      <c r="A5" s="119"/>
      <c r="B5" s="204"/>
      <c r="C5" s="204"/>
      <c r="D5" s="204"/>
      <c r="E5" s="204"/>
      <c r="F5" s="204"/>
      <c r="G5" s="204"/>
      <c r="H5" s="204"/>
      <c r="I5" s="204"/>
      <c r="J5" s="204"/>
    </row>
    <row r="6" customFormat="false" ht="12" hidden="false" customHeight="true" outlineLevel="0" collapsed="false">
      <c r="A6" s="211" t="s">
        <v>350</v>
      </c>
      <c r="B6" s="125" t="n">
        <v>515933</v>
      </c>
      <c r="C6" s="125" t="n">
        <v>519341</v>
      </c>
      <c r="D6" s="125" t="n">
        <v>508267</v>
      </c>
      <c r="E6" s="125" t="n">
        <v>517800</v>
      </c>
      <c r="F6" s="125" t="n">
        <v>514918</v>
      </c>
      <c r="G6" s="125" t="n">
        <v>522746</v>
      </c>
      <c r="H6" s="125" t="n">
        <v>527795</v>
      </c>
      <c r="I6" s="125" t="n">
        <v>537074</v>
      </c>
      <c r="J6" s="125" t="n">
        <v>538880</v>
      </c>
      <c r="K6" s="125" t="n">
        <v>544582</v>
      </c>
    </row>
    <row r="7" customFormat="false" ht="12" hidden="false" customHeight="true" outlineLevel="0" collapsed="false">
      <c r="A7" s="211" t="s">
        <v>270</v>
      </c>
      <c r="B7" s="125" t="n">
        <v>30303</v>
      </c>
      <c r="C7" s="125" t="n">
        <v>36433</v>
      </c>
      <c r="D7" s="125" t="n">
        <v>39238</v>
      </c>
      <c r="E7" s="125" t="n">
        <v>47533</v>
      </c>
      <c r="F7" s="125" t="n">
        <v>52265</v>
      </c>
      <c r="G7" s="125" t="n">
        <v>70411</v>
      </c>
      <c r="H7" s="125" t="n">
        <v>78113</v>
      </c>
      <c r="I7" s="125" t="n">
        <v>86492</v>
      </c>
      <c r="J7" s="125" t="n">
        <v>95307</v>
      </c>
      <c r="K7" s="125" t="n">
        <v>101812</v>
      </c>
    </row>
    <row r="8" customFormat="false" ht="12" hidden="false" customHeight="true" outlineLevel="0" collapsed="false">
      <c r="A8" s="211" t="s">
        <v>271</v>
      </c>
      <c r="B8" s="125" t="n">
        <v>24566</v>
      </c>
      <c r="C8" s="125" t="n">
        <v>25164</v>
      </c>
      <c r="D8" s="125" t="n">
        <v>19693</v>
      </c>
      <c r="E8" s="125" t="n">
        <v>19371</v>
      </c>
      <c r="F8" s="125" t="n">
        <v>20327</v>
      </c>
      <c r="G8" s="125" t="n">
        <v>24501</v>
      </c>
      <c r="H8" s="125" t="n">
        <v>20254</v>
      </c>
      <c r="I8" s="125" t="n">
        <v>22470</v>
      </c>
      <c r="J8" s="125" t="n">
        <v>23065</v>
      </c>
      <c r="K8" s="125" t="n">
        <v>24325</v>
      </c>
    </row>
    <row r="9" customFormat="false" ht="12" hidden="false" customHeight="true" outlineLevel="0" collapsed="false">
      <c r="A9" s="211" t="s">
        <v>272</v>
      </c>
      <c r="B9" s="125" t="n">
        <v>6714</v>
      </c>
      <c r="C9" s="125" t="n">
        <v>8874</v>
      </c>
      <c r="D9" s="125" t="n">
        <v>8402</v>
      </c>
      <c r="E9" s="125" t="n">
        <v>9211</v>
      </c>
      <c r="F9" s="125" t="n">
        <v>10619</v>
      </c>
      <c r="G9" s="125" t="n">
        <v>11253</v>
      </c>
      <c r="H9" s="125" t="n">
        <v>10685</v>
      </c>
      <c r="I9" s="125" t="n">
        <v>10355</v>
      </c>
      <c r="J9" s="125" t="n">
        <v>12322</v>
      </c>
      <c r="K9" s="125" t="n">
        <v>12986</v>
      </c>
    </row>
    <row r="10" customFormat="false" ht="12" hidden="false" customHeight="true" outlineLevel="0" collapsed="false">
      <c r="A10" s="212" t="s">
        <v>351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2" hidden="false" customHeight="true" outlineLevel="0" collapsed="false">
      <c r="A11" s="213" t="s">
        <v>352</v>
      </c>
      <c r="B11" s="125" t="n">
        <v>12438</v>
      </c>
      <c r="C11" s="125" t="n">
        <v>12461</v>
      </c>
      <c r="D11" s="125" t="n">
        <v>27513</v>
      </c>
      <c r="E11" s="125" t="n">
        <v>37039</v>
      </c>
      <c r="F11" s="125" t="n">
        <v>45774</v>
      </c>
      <c r="G11" s="125" t="n">
        <v>48690</v>
      </c>
      <c r="H11" s="125" t="n">
        <v>56298</v>
      </c>
      <c r="I11" s="125" t="n">
        <v>55985</v>
      </c>
      <c r="J11" s="125" t="n">
        <v>56524</v>
      </c>
      <c r="K11" s="125" t="n">
        <v>57510</v>
      </c>
    </row>
    <row r="12" customFormat="false" ht="8.1" hidden="false" customHeight="true" outlineLevel="0" collapsed="false">
      <c r="A12" s="204"/>
    </row>
    <row r="13" customFormat="false" ht="12" hidden="false" customHeight="true" outlineLevel="0" collapsed="false">
      <c r="A13" s="204"/>
      <c r="B13" s="71" t="s">
        <v>353</v>
      </c>
      <c r="C13" s="71"/>
      <c r="D13" s="71"/>
      <c r="E13" s="71"/>
      <c r="F13" s="71"/>
      <c r="G13" s="71"/>
      <c r="H13" s="71"/>
      <c r="I13" s="71"/>
      <c r="J13" s="71"/>
      <c r="K13" s="71"/>
    </row>
    <row r="14" customFormat="false" ht="12" hidden="false" customHeight="true" outlineLevel="0" collapsed="false">
      <c r="A14" s="211" t="s">
        <v>350</v>
      </c>
      <c r="B14" s="214" t="s">
        <v>41</v>
      </c>
      <c r="C14" s="215" t="n">
        <v>0.7</v>
      </c>
      <c r="D14" s="215" t="s">
        <v>354</v>
      </c>
      <c r="E14" s="215" t="n">
        <v>1.9</v>
      </c>
      <c r="F14" s="215" t="s">
        <v>355</v>
      </c>
      <c r="G14" s="215" t="n">
        <v>1.5</v>
      </c>
      <c r="H14" s="215" t="n">
        <v>1</v>
      </c>
      <c r="I14" s="215" t="n">
        <v>1.8</v>
      </c>
      <c r="J14" s="215" t="n">
        <v>0.3</v>
      </c>
      <c r="K14" s="215" t="n">
        <v>1.1</v>
      </c>
    </row>
    <row r="15" customFormat="false" ht="12" hidden="false" customHeight="true" outlineLevel="0" collapsed="false">
      <c r="A15" s="211" t="s">
        <v>270</v>
      </c>
      <c r="B15" s="214" t="s">
        <v>41</v>
      </c>
      <c r="C15" s="215" t="n">
        <v>20.2</v>
      </c>
      <c r="D15" s="215" t="n">
        <v>7.7</v>
      </c>
      <c r="E15" s="215" t="n">
        <v>21.1</v>
      </c>
      <c r="F15" s="215" t="n">
        <v>10</v>
      </c>
      <c r="G15" s="215" t="n">
        <v>34.7</v>
      </c>
      <c r="H15" s="215" t="n">
        <v>10.9</v>
      </c>
      <c r="I15" s="215" t="n">
        <v>10.7</v>
      </c>
      <c r="J15" s="215" t="n">
        <v>10.2</v>
      </c>
      <c r="K15" s="215" t="n">
        <v>6.8</v>
      </c>
    </row>
    <row r="16" customFormat="false" ht="12" hidden="false" customHeight="true" outlineLevel="0" collapsed="false">
      <c r="A16" s="211" t="s">
        <v>271</v>
      </c>
      <c r="B16" s="214" t="s">
        <v>41</v>
      </c>
      <c r="C16" s="215" t="n">
        <v>2.4</v>
      </c>
      <c r="D16" s="215" t="s">
        <v>356</v>
      </c>
      <c r="E16" s="215" t="s">
        <v>357</v>
      </c>
      <c r="F16" s="215" t="n">
        <v>4.9</v>
      </c>
      <c r="G16" s="215" t="n">
        <v>20.5</v>
      </c>
      <c r="H16" s="215" t="s">
        <v>358</v>
      </c>
      <c r="I16" s="215" t="n">
        <v>10.9</v>
      </c>
      <c r="J16" s="215" t="n">
        <v>2.6</v>
      </c>
      <c r="K16" s="215" t="n">
        <v>5.5</v>
      </c>
    </row>
    <row r="17" customFormat="false" ht="12" hidden="false" customHeight="true" outlineLevel="0" collapsed="false">
      <c r="A17" s="211" t="s">
        <v>272</v>
      </c>
      <c r="B17" s="214" t="s">
        <v>41</v>
      </c>
      <c r="C17" s="215" t="n">
        <v>32.2</v>
      </c>
      <c r="D17" s="215" t="s">
        <v>359</v>
      </c>
      <c r="E17" s="215" t="n">
        <v>9.6</v>
      </c>
      <c r="F17" s="215" t="n">
        <v>15.3</v>
      </c>
      <c r="G17" s="215" t="n">
        <v>6</v>
      </c>
      <c r="H17" s="215" t="s">
        <v>360</v>
      </c>
      <c r="I17" s="215" t="s">
        <v>361</v>
      </c>
      <c r="J17" s="215" t="n">
        <v>19</v>
      </c>
      <c r="K17" s="215" t="n">
        <v>5.4</v>
      </c>
    </row>
    <row r="18" customFormat="false" ht="12" hidden="false" customHeight="true" outlineLevel="0" collapsed="false">
      <c r="A18" s="212" t="s">
        <v>351</v>
      </c>
      <c r="B18" s="214"/>
      <c r="C18" s="215"/>
      <c r="D18" s="215"/>
      <c r="E18" s="215"/>
      <c r="F18" s="215"/>
      <c r="G18" s="215"/>
      <c r="H18" s="215"/>
      <c r="I18" s="215"/>
      <c r="J18" s="215"/>
      <c r="K18" s="215"/>
    </row>
    <row r="19" customFormat="false" ht="12" hidden="false" customHeight="true" outlineLevel="0" collapsed="false">
      <c r="A19" s="213" t="s">
        <v>352</v>
      </c>
      <c r="B19" s="214" t="s">
        <v>41</v>
      </c>
      <c r="C19" s="215" t="n">
        <v>0.2</v>
      </c>
      <c r="D19" s="215" t="n">
        <v>120.8</v>
      </c>
      <c r="E19" s="215" t="n">
        <v>34.6</v>
      </c>
      <c r="F19" s="215" t="n">
        <v>23.6</v>
      </c>
      <c r="G19" s="215" t="n">
        <v>6.4</v>
      </c>
      <c r="H19" s="215" t="n">
        <v>15.6</v>
      </c>
      <c r="I19" s="215" t="s">
        <v>355</v>
      </c>
      <c r="J19" s="215" t="n">
        <v>1</v>
      </c>
      <c r="K19" s="215" t="n">
        <v>1.7</v>
      </c>
    </row>
    <row r="20" customFormat="false" ht="8.1" hidden="false" customHeight="true" outlineLevel="0" collapsed="false">
      <c r="A20" s="204"/>
      <c r="B20" s="216"/>
    </row>
    <row r="21" customFormat="false" ht="12" hidden="false" customHeight="true" outlineLevel="0" collapsed="false">
      <c r="A21" s="204"/>
      <c r="B21" s="71" t="s">
        <v>362</v>
      </c>
      <c r="C21" s="71"/>
      <c r="D21" s="71"/>
      <c r="E21" s="71"/>
      <c r="F21" s="71"/>
      <c r="G21" s="71"/>
      <c r="H21" s="71"/>
      <c r="I21" s="71"/>
      <c r="J21" s="71"/>
      <c r="K21" s="71"/>
    </row>
    <row r="22" customFormat="false" ht="12" hidden="false" customHeight="true" outlineLevel="0" collapsed="false">
      <c r="A22" s="211" t="s">
        <v>350</v>
      </c>
      <c r="B22" s="214" t="n">
        <v>100</v>
      </c>
      <c r="C22" s="215" t="n">
        <v>100.7</v>
      </c>
      <c r="D22" s="215" t="n">
        <v>98.5</v>
      </c>
      <c r="E22" s="215" t="n">
        <v>100.4</v>
      </c>
      <c r="F22" s="215" t="n">
        <v>99.8</v>
      </c>
      <c r="G22" s="215" t="n">
        <v>101.3</v>
      </c>
      <c r="H22" s="215" t="n">
        <v>102.3</v>
      </c>
      <c r="I22" s="215" t="n">
        <v>104.1</v>
      </c>
      <c r="J22" s="215" t="n">
        <v>104.4</v>
      </c>
      <c r="K22" s="215" t="n">
        <v>105.6</v>
      </c>
    </row>
    <row r="23" customFormat="false" ht="12" hidden="false" customHeight="true" outlineLevel="0" collapsed="false">
      <c r="A23" s="211" t="s">
        <v>270</v>
      </c>
      <c r="B23" s="214" t="n">
        <v>100</v>
      </c>
      <c r="C23" s="215" t="n">
        <v>120.2</v>
      </c>
      <c r="D23" s="215" t="n">
        <v>129.5</v>
      </c>
      <c r="E23" s="215" t="n">
        <v>156.9</v>
      </c>
      <c r="F23" s="215" t="n">
        <v>172.5</v>
      </c>
      <c r="G23" s="215" t="n">
        <v>232.4</v>
      </c>
      <c r="H23" s="215" t="n">
        <v>257.8</v>
      </c>
      <c r="I23" s="215" t="n">
        <v>285.4</v>
      </c>
      <c r="J23" s="215" t="n">
        <v>314.5</v>
      </c>
      <c r="K23" s="215" t="n">
        <v>336</v>
      </c>
    </row>
    <row r="24" customFormat="false" ht="12" hidden="false" customHeight="true" outlineLevel="0" collapsed="false">
      <c r="A24" s="211" t="s">
        <v>271</v>
      </c>
      <c r="B24" s="214" t="n">
        <v>100</v>
      </c>
      <c r="C24" s="215" t="n">
        <v>102.4</v>
      </c>
      <c r="D24" s="215" t="n">
        <v>80.2</v>
      </c>
      <c r="E24" s="215" t="n">
        <v>78.9</v>
      </c>
      <c r="F24" s="215" t="n">
        <v>82.7</v>
      </c>
      <c r="G24" s="215" t="n">
        <v>99.7</v>
      </c>
      <c r="H24" s="215" t="n">
        <v>82.4</v>
      </c>
      <c r="I24" s="215" t="n">
        <v>91.5</v>
      </c>
      <c r="J24" s="215" t="n">
        <v>93.9</v>
      </c>
      <c r="K24" s="215" t="n">
        <v>99</v>
      </c>
    </row>
    <row r="25" customFormat="false" ht="12" hidden="false" customHeight="true" outlineLevel="0" collapsed="false">
      <c r="A25" s="211" t="s">
        <v>272</v>
      </c>
      <c r="B25" s="214" t="n">
        <v>100</v>
      </c>
      <c r="C25" s="215" t="n">
        <v>132.2</v>
      </c>
      <c r="D25" s="215" t="n">
        <v>125.1</v>
      </c>
      <c r="E25" s="215" t="n">
        <v>137.2</v>
      </c>
      <c r="F25" s="215" t="n">
        <v>158.2</v>
      </c>
      <c r="G25" s="215" t="n">
        <v>167.6</v>
      </c>
      <c r="H25" s="215" t="n">
        <v>159.1</v>
      </c>
      <c r="I25" s="215" t="n">
        <v>154.2</v>
      </c>
      <c r="J25" s="215" t="n">
        <v>183.5</v>
      </c>
      <c r="K25" s="215" t="n">
        <v>193.4</v>
      </c>
    </row>
    <row r="26" customFormat="false" ht="12" hidden="false" customHeight="true" outlineLevel="0" collapsed="false">
      <c r="A26" s="212" t="s">
        <v>351</v>
      </c>
      <c r="B26" s="214"/>
      <c r="C26" s="215"/>
      <c r="D26" s="215"/>
      <c r="E26" s="215"/>
      <c r="F26" s="215"/>
      <c r="G26" s="215"/>
      <c r="H26" s="215"/>
      <c r="I26" s="215"/>
      <c r="J26" s="215"/>
      <c r="K26" s="215"/>
    </row>
    <row r="27" customFormat="false" ht="12" hidden="false" customHeight="true" outlineLevel="0" collapsed="false">
      <c r="A27" s="213" t="s">
        <v>352</v>
      </c>
      <c r="B27" s="214" t="n">
        <v>100</v>
      </c>
      <c r="C27" s="215" t="n">
        <v>100.2</v>
      </c>
      <c r="D27" s="215" t="n">
        <v>221.2</v>
      </c>
      <c r="E27" s="215" t="n">
        <v>297.8</v>
      </c>
      <c r="F27" s="215" t="n">
        <v>368</v>
      </c>
      <c r="G27" s="215" t="n">
        <v>391.5</v>
      </c>
      <c r="H27" s="215" t="n">
        <v>452.6</v>
      </c>
      <c r="I27" s="215" t="n">
        <v>450.1</v>
      </c>
      <c r="J27" s="215" t="n">
        <v>454.4</v>
      </c>
      <c r="K27" s="215" t="n">
        <v>462.4</v>
      </c>
    </row>
    <row r="28" customFormat="false" ht="12" hidden="false" customHeight="tru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</row>
    <row r="29" customFormat="false" ht="24" hidden="false" customHeight="true" outlineLevel="0" collapsed="false">
      <c r="A29" s="100" t="s">
        <v>363</v>
      </c>
      <c r="B29" s="100"/>
      <c r="C29" s="100"/>
      <c r="D29" s="100"/>
      <c r="E29" s="100"/>
      <c r="F29" s="100"/>
      <c r="G29" s="100"/>
      <c r="H29" s="100"/>
      <c r="I29" s="100"/>
    </row>
    <row r="30" customFormat="false" ht="12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</row>
    <row r="31" customFormat="false" ht="12" hidden="false" customHeight="true" outlineLevel="0" collapsed="false">
      <c r="A31" s="117" t="s">
        <v>364</v>
      </c>
      <c r="B31" s="117"/>
      <c r="C31" s="117"/>
      <c r="D31" s="135" t="s">
        <v>234</v>
      </c>
      <c r="E31" s="61" t="s">
        <v>235</v>
      </c>
      <c r="F31" s="61"/>
      <c r="G31" s="61"/>
      <c r="H31" s="61"/>
      <c r="I31" s="61"/>
      <c r="J31" s="61"/>
      <c r="K31" s="61"/>
    </row>
    <row r="32" customFormat="false" ht="12" hidden="false" customHeight="true" outlineLevel="0" collapsed="false">
      <c r="A32" s="117"/>
      <c r="B32" s="117"/>
      <c r="C32" s="117"/>
      <c r="D32" s="135"/>
      <c r="E32" s="135" t="s">
        <v>236</v>
      </c>
      <c r="F32" s="135"/>
      <c r="G32" s="135"/>
      <c r="H32" s="135"/>
      <c r="I32" s="201" t="s">
        <v>237</v>
      </c>
      <c r="J32" s="201"/>
      <c r="K32" s="201"/>
    </row>
    <row r="33" customFormat="false" ht="36" hidden="false" customHeight="true" outlineLevel="0" collapsed="false">
      <c r="A33" s="117"/>
      <c r="B33" s="117"/>
      <c r="C33" s="117"/>
      <c r="D33" s="135"/>
      <c r="E33" s="135" t="s">
        <v>365</v>
      </c>
      <c r="F33" s="135" t="s">
        <v>343</v>
      </c>
      <c r="G33" s="135" t="s">
        <v>344</v>
      </c>
      <c r="H33" s="201" t="s">
        <v>239</v>
      </c>
      <c r="I33" s="62" t="s">
        <v>240</v>
      </c>
      <c r="J33" s="62" t="s">
        <v>366</v>
      </c>
      <c r="K33" s="61" t="s">
        <v>242</v>
      </c>
    </row>
    <row r="34" customFormat="false" ht="8.1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</row>
    <row r="35" customFormat="false" ht="12" hidden="false" customHeight="true" outlineLevel="0" collapsed="false">
      <c r="A35" s="217" t="s">
        <v>367</v>
      </c>
      <c r="B35" s="217"/>
      <c r="C35" s="217"/>
      <c r="D35" s="125" t="n">
        <v>35</v>
      </c>
      <c r="E35" s="125" t="n">
        <v>12</v>
      </c>
      <c r="F35" s="125" t="n">
        <v>7</v>
      </c>
      <c r="G35" s="125" t="n">
        <v>9</v>
      </c>
      <c r="H35" s="125" t="n">
        <v>7</v>
      </c>
      <c r="I35" s="125" t="n">
        <v>16</v>
      </c>
      <c r="J35" s="125" t="n">
        <v>10</v>
      </c>
      <c r="K35" s="125" t="n">
        <v>9</v>
      </c>
    </row>
    <row r="36" customFormat="false" ht="12" hidden="false" customHeight="true" outlineLevel="0" collapsed="false">
      <c r="A36" s="217" t="s">
        <v>368</v>
      </c>
      <c r="B36" s="217"/>
      <c r="C36" s="217"/>
      <c r="D36" s="125" t="n">
        <v>1</v>
      </c>
      <c r="E36" s="125" t="s">
        <v>25</v>
      </c>
      <c r="F36" s="125" t="s">
        <v>25</v>
      </c>
      <c r="G36" s="125" t="s">
        <v>25</v>
      </c>
      <c r="H36" s="125" t="n">
        <v>1</v>
      </c>
      <c r="I36" s="125" t="n">
        <v>1</v>
      </c>
      <c r="J36" s="125" t="s">
        <v>25</v>
      </c>
      <c r="K36" s="125" t="s">
        <v>25</v>
      </c>
    </row>
    <row r="37" customFormat="false" ht="12" hidden="false" customHeight="true" outlineLevel="0" collapsed="false">
      <c r="A37" s="217" t="s">
        <v>369</v>
      </c>
      <c r="B37" s="217"/>
      <c r="C37" s="217"/>
      <c r="D37" s="125" t="n">
        <v>1</v>
      </c>
      <c r="E37" s="125" t="s">
        <v>25</v>
      </c>
      <c r="F37" s="125" t="s">
        <v>25</v>
      </c>
      <c r="G37" s="125" t="s">
        <v>25</v>
      </c>
      <c r="H37" s="125" t="n">
        <v>1</v>
      </c>
      <c r="I37" s="125" t="s">
        <v>25</v>
      </c>
      <c r="J37" s="125" t="s">
        <v>25</v>
      </c>
      <c r="K37" s="125" t="n">
        <v>1</v>
      </c>
    </row>
    <row r="38" customFormat="false" ht="12" hidden="false" customHeight="true" outlineLevel="0" collapsed="false">
      <c r="A38" s="217" t="s">
        <v>370</v>
      </c>
      <c r="B38" s="217"/>
      <c r="C38" s="217"/>
      <c r="D38" s="125" t="n">
        <v>14</v>
      </c>
      <c r="E38" s="125" t="n">
        <v>4</v>
      </c>
      <c r="F38" s="125" t="n">
        <v>2</v>
      </c>
      <c r="G38" s="125" t="n">
        <v>3</v>
      </c>
      <c r="H38" s="125" t="n">
        <v>5</v>
      </c>
      <c r="I38" s="125" t="n">
        <v>6</v>
      </c>
      <c r="J38" s="125" t="n">
        <v>4</v>
      </c>
      <c r="K38" s="125" t="n">
        <v>4</v>
      </c>
    </row>
    <row r="39" customFormat="false" ht="12" hidden="false" customHeight="true" outlineLevel="0" collapsed="false">
      <c r="A39" s="217" t="s">
        <v>371</v>
      </c>
      <c r="B39" s="217"/>
      <c r="C39" s="217"/>
      <c r="D39" s="125" t="n">
        <v>5</v>
      </c>
      <c r="E39" s="125" t="s">
        <v>25</v>
      </c>
      <c r="F39" s="125" t="s">
        <v>25</v>
      </c>
      <c r="G39" s="125" t="s">
        <v>25</v>
      </c>
      <c r="H39" s="125" t="n">
        <v>5</v>
      </c>
      <c r="I39" s="125" t="n">
        <v>3</v>
      </c>
      <c r="J39" s="125" t="s">
        <v>25</v>
      </c>
      <c r="K39" s="125" t="n">
        <v>2</v>
      </c>
    </row>
    <row r="40" customFormat="false" ht="12" hidden="false" customHeight="true" outlineLevel="0" collapsed="false">
      <c r="A40" s="217" t="s">
        <v>372</v>
      </c>
      <c r="B40" s="217"/>
      <c r="C40" s="217"/>
      <c r="D40" s="125" t="n">
        <v>7</v>
      </c>
      <c r="E40" s="125" t="n">
        <v>2</v>
      </c>
      <c r="F40" s="125" t="s">
        <v>25</v>
      </c>
      <c r="G40" s="125" t="s">
        <v>25</v>
      </c>
      <c r="H40" s="125" t="n">
        <v>5</v>
      </c>
      <c r="I40" s="125" t="n">
        <v>5</v>
      </c>
      <c r="J40" s="125" t="s">
        <v>25</v>
      </c>
      <c r="K40" s="125" t="n">
        <v>2</v>
      </c>
    </row>
    <row r="41" customFormat="false" ht="12" hidden="false" customHeight="true" outlineLevel="0" collapsed="false">
      <c r="A41" s="217" t="s">
        <v>373</v>
      </c>
      <c r="B41" s="217"/>
      <c r="C41" s="217"/>
      <c r="D41" s="125" t="n">
        <v>28</v>
      </c>
      <c r="E41" s="125" t="n">
        <v>8</v>
      </c>
      <c r="F41" s="125" t="n">
        <v>3</v>
      </c>
      <c r="G41" s="125" t="n">
        <v>10</v>
      </c>
      <c r="H41" s="125" t="n">
        <v>7</v>
      </c>
      <c r="I41" s="125" t="n">
        <v>14</v>
      </c>
      <c r="J41" s="125" t="n">
        <v>8</v>
      </c>
      <c r="K41" s="125" t="n">
        <v>6</v>
      </c>
    </row>
    <row r="42" customFormat="false" ht="12" hidden="false" customHeight="true" outlineLevel="0" collapsed="false">
      <c r="A42" s="217" t="s">
        <v>374</v>
      </c>
      <c r="B42" s="217"/>
      <c r="C42" s="217"/>
      <c r="D42" s="125" t="n">
        <v>7</v>
      </c>
      <c r="E42" s="125" t="n">
        <v>1</v>
      </c>
      <c r="F42" s="125" t="s">
        <v>25</v>
      </c>
      <c r="G42" s="125" t="n">
        <v>2</v>
      </c>
      <c r="H42" s="125" t="n">
        <v>4</v>
      </c>
      <c r="I42" s="125" t="n">
        <v>4</v>
      </c>
      <c r="J42" s="125" t="n">
        <v>1</v>
      </c>
      <c r="K42" s="125" t="n">
        <v>2</v>
      </c>
    </row>
    <row r="43" customFormat="false" ht="12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  <c r="J43" s="133"/>
    </row>
    <row r="44" customFormat="false" ht="24" hidden="false" customHeight="true" outlineLevel="0" collapsed="false">
      <c r="A44" s="100" t="s">
        <v>375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</row>
    <row r="46" customFormat="false" ht="12" hidden="false" customHeight="true" outlineLevel="0" collapsed="false">
      <c r="A46" s="134" t="s">
        <v>233</v>
      </c>
      <c r="B46" s="134"/>
      <c r="C46" s="134"/>
      <c r="D46" s="135" t="s">
        <v>234</v>
      </c>
      <c r="E46" s="61" t="s">
        <v>235</v>
      </c>
      <c r="F46" s="61"/>
      <c r="G46" s="61"/>
      <c r="H46" s="61"/>
      <c r="I46" s="61"/>
      <c r="J46" s="61"/>
      <c r="K46" s="61"/>
    </row>
    <row r="47" customFormat="false" ht="12" hidden="false" customHeight="true" outlineLevel="0" collapsed="false">
      <c r="A47" s="134"/>
      <c r="B47" s="134"/>
      <c r="C47" s="134"/>
      <c r="D47" s="135"/>
      <c r="E47" s="218" t="s">
        <v>236</v>
      </c>
      <c r="F47" s="218"/>
      <c r="G47" s="218"/>
      <c r="H47" s="218"/>
      <c r="I47" s="201" t="s">
        <v>237</v>
      </c>
      <c r="J47" s="201"/>
      <c r="K47" s="201"/>
    </row>
    <row r="48" customFormat="false" ht="36" hidden="false" customHeight="true" outlineLevel="0" collapsed="false">
      <c r="A48" s="134"/>
      <c r="B48" s="134"/>
      <c r="C48" s="134"/>
      <c r="D48" s="135"/>
      <c r="E48" s="135" t="s">
        <v>365</v>
      </c>
      <c r="F48" s="135" t="s">
        <v>343</v>
      </c>
      <c r="G48" s="135" t="s">
        <v>344</v>
      </c>
      <c r="H48" s="201" t="s">
        <v>239</v>
      </c>
      <c r="I48" s="62" t="s">
        <v>240</v>
      </c>
      <c r="J48" s="62" t="s">
        <v>366</v>
      </c>
      <c r="K48" s="61" t="s">
        <v>242</v>
      </c>
    </row>
    <row r="49" customFormat="false" ht="8.1" hidden="false" customHeight="tru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</row>
    <row r="50" s="141" customFormat="true" ht="12" hidden="false" customHeight="true" outlineLevel="0" collapsed="false">
      <c r="A50" s="219" t="s">
        <v>376</v>
      </c>
      <c r="B50" s="219"/>
      <c r="C50" s="219"/>
      <c r="D50" s="125" t="n">
        <v>14</v>
      </c>
      <c r="E50" s="125" t="n">
        <v>2</v>
      </c>
      <c r="F50" s="125" t="n">
        <v>1</v>
      </c>
      <c r="G50" s="125" t="n">
        <v>7</v>
      </c>
      <c r="H50" s="125" t="n">
        <v>4</v>
      </c>
      <c r="I50" s="125" t="n">
        <v>7</v>
      </c>
      <c r="J50" s="125" t="n">
        <v>3</v>
      </c>
      <c r="K50" s="125" t="n">
        <v>4</v>
      </c>
    </row>
    <row r="51" customFormat="false" ht="12" hidden="false" customHeight="true" outlineLevel="0" collapsed="false">
      <c r="A51" s="219" t="s">
        <v>377</v>
      </c>
      <c r="B51" s="219"/>
      <c r="C51" s="219"/>
      <c r="D51" s="125" t="n">
        <v>107</v>
      </c>
      <c r="E51" s="125" t="n">
        <v>14</v>
      </c>
      <c r="F51" s="125" t="n">
        <v>5</v>
      </c>
      <c r="G51" s="125" t="n">
        <v>31</v>
      </c>
      <c r="H51" s="125" t="n">
        <v>57</v>
      </c>
      <c r="I51" s="125" t="n">
        <v>70</v>
      </c>
      <c r="J51" s="125" t="n">
        <v>16</v>
      </c>
      <c r="K51" s="125" t="n">
        <v>21</v>
      </c>
    </row>
    <row r="52" customFormat="false" ht="12" hidden="false" customHeight="true" outlineLevel="0" collapsed="false">
      <c r="A52" s="220" t="s">
        <v>324</v>
      </c>
      <c r="B52" s="220"/>
      <c r="C52" s="220"/>
      <c r="D52" s="125"/>
      <c r="E52" s="125"/>
      <c r="F52" s="125"/>
      <c r="G52" s="125"/>
      <c r="H52" s="125"/>
      <c r="I52" s="125"/>
      <c r="J52" s="125"/>
      <c r="K52" s="125"/>
    </row>
    <row r="53" customFormat="false" ht="12" hidden="false" customHeight="true" outlineLevel="0" collapsed="false">
      <c r="A53" s="221" t="s">
        <v>378</v>
      </c>
      <c r="B53" s="221"/>
      <c r="C53" s="221"/>
      <c r="D53" s="125" t="n">
        <v>105</v>
      </c>
      <c r="E53" s="125" t="n">
        <v>14</v>
      </c>
      <c r="F53" s="125" t="n">
        <v>5</v>
      </c>
      <c r="G53" s="125" t="n">
        <v>31</v>
      </c>
      <c r="H53" s="125" t="n">
        <v>55</v>
      </c>
      <c r="I53" s="125" t="n">
        <v>68</v>
      </c>
      <c r="J53" s="125" t="n">
        <v>16</v>
      </c>
      <c r="K53" s="125" t="n">
        <v>21</v>
      </c>
    </row>
    <row r="54" customFormat="false" ht="12" hidden="false" customHeight="true" outlineLevel="0" collapsed="false">
      <c r="A54" s="222" t="s">
        <v>324</v>
      </c>
      <c r="B54" s="222"/>
      <c r="C54" s="222"/>
      <c r="D54" s="125"/>
      <c r="E54" s="125"/>
      <c r="F54" s="125"/>
      <c r="G54" s="125"/>
      <c r="H54" s="125"/>
      <c r="I54" s="125"/>
      <c r="J54" s="125"/>
      <c r="K54" s="125"/>
    </row>
    <row r="55" customFormat="false" ht="12" hidden="false" customHeight="true" outlineLevel="0" collapsed="false">
      <c r="A55" s="223" t="s">
        <v>379</v>
      </c>
      <c r="B55" s="223"/>
      <c r="C55" s="223"/>
      <c r="D55" s="125" t="n">
        <v>102</v>
      </c>
      <c r="E55" s="125" t="n">
        <v>14</v>
      </c>
      <c r="F55" s="125" t="n">
        <v>5</v>
      </c>
      <c r="G55" s="125" t="n">
        <v>31</v>
      </c>
      <c r="H55" s="125" t="n">
        <v>52</v>
      </c>
      <c r="I55" s="125" t="n">
        <v>65</v>
      </c>
      <c r="J55" s="125" t="n">
        <v>16</v>
      </c>
      <c r="K55" s="125" t="n">
        <v>21</v>
      </c>
    </row>
    <row r="56" customFormat="false" ht="12" hidden="false" customHeight="true" outlineLevel="0" collapsed="false">
      <c r="A56" s="223" t="s">
        <v>380</v>
      </c>
      <c r="B56" s="223"/>
      <c r="C56" s="223"/>
      <c r="D56" s="125" t="n">
        <v>3</v>
      </c>
      <c r="E56" s="125" t="s">
        <v>25</v>
      </c>
      <c r="F56" s="125" t="s">
        <v>25</v>
      </c>
      <c r="G56" s="125" t="s">
        <v>25</v>
      </c>
      <c r="H56" s="125" t="n">
        <v>3</v>
      </c>
      <c r="I56" s="125" t="n">
        <v>3</v>
      </c>
      <c r="J56" s="125" t="s">
        <v>25</v>
      </c>
      <c r="K56" s="125" t="s">
        <v>25</v>
      </c>
    </row>
    <row r="57" customFormat="false" ht="12" hidden="false" customHeight="true" outlineLevel="0" collapsed="false">
      <c r="A57" s="99" t="s">
        <v>381</v>
      </c>
      <c r="D57" s="125"/>
      <c r="E57" s="125"/>
      <c r="F57" s="125"/>
      <c r="G57" s="125"/>
      <c r="H57" s="125"/>
      <c r="I57" s="125"/>
      <c r="J57" s="125"/>
      <c r="K57" s="125"/>
    </row>
    <row r="58" customFormat="false" ht="12" hidden="false" customHeight="true" outlineLevel="0" collapsed="false">
      <c r="A58" s="221" t="s">
        <v>382</v>
      </c>
      <c r="B58" s="221"/>
      <c r="C58" s="221"/>
      <c r="D58" s="125" t="n">
        <v>2</v>
      </c>
      <c r="E58" s="125" t="s">
        <v>25</v>
      </c>
      <c r="F58" s="125" t="s">
        <v>25</v>
      </c>
      <c r="G58" s="125" t="s">
        <v>25</v>
      </c>
      <c r="H58" s="125" t="n">
        <v>2</v>
      </c>
      <c r="I58" s="125" t="n">
        <v>2</v>
      </c>
      <c r="J58" s="125" t="s">
        <v>25</v>
      </c>
      <c r="K58" s="125" t="s">
        <v>25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41">
    <mergeCell ref="A1:K1"/>
    <mergeCell ref="A2:K2"/>
    <mergeCell ref="A3:A4"/>
    <mergeCell ref="B4:K4"/>
    <mergeCell ref="B5:J5"/>
    <mergeCell ref="B13:K13"/>
    <mergeCell ref="B21:K21"/>
    <mergeCell ref="A28:J28"/>
    <mergeCell ref="A29:I29"/>
    <mergeCell ref="A30:I30"/>
    <mergeCell ref="A31:C33"/>
    <mergeCell ref="D31:D33"/>
    <mergeCell ref="E31:K31"/>
    <mergeCell ref="E32:H32"/>
    <mergeCell ref="I32:K32"/>
    <mergeCell ref="A34:I34"/>
    <mergeCell ref="A35:C35"/>
    <mergeCell ref="A36:C36"/>
    <mergeCell ref="A37:C37"/>
    <mergeCell ref="A38:C38"/>
    <mergeCell ref="A39:C39"/>
    <mergeCell ref="A40:C40"/>
    <mergeCell ref="A41:C41"/>
    <mergeCell ref="A42:C42"/>
    <mergeCell ref="A43:J43"/>
    <mergeCell ref="A44:K44"/>
    <mergeCell ref="A45:I45"/>
    <mergeCell ref="A46:C48"/>
    <mergeCell ref="D46:D48"/>
    <mergeCell ref="E46:K46"/>
    <mergeCell ref="E47:H47"/>
    <mergeCell ref="I47:K47"/>
    <mergeCell ref="A49:C49"/>
    <mergeCell ref="A50:C50"/>
    <mergeCell ref="A51:C51"/>
    <mergeCell ref="A52:C52"/>
    <mergeCell ref="A53:C53"/>
    <mergeCell ref="A54:C54"/>
    <mergeCell ref="A55:C55"/>
    <mergeCell ref="A56:C56"/>
    <mergeCell ref="A58:C58"/>
  </mergeCells>
  <hyperlinks>
    <hyperlink ref="A1" location="Inhaltsverzeichnis!A32:C33" display="12  Vollstationäre, vor- und nachstationäre sowie teilstationäre Behandlungen und ambulante Operationen&#10;      in Krankenhäusern 2002 bis 2011"/>
    <hyperlink ref="A29" location="Inhaltsverzeichnis!A34:C35" display="13  Krankenhäuser mit nicht bettenführenden Fachabteilungen 2011&#10;      nach Krankenhausgrößenklassen und -trägern"/>
    <hyperlink ref="A44" location="Inhaltsverzeichnis!A36:C37" display="14  Dialyseplätze für Krankenhausbehandlungen nach § 39 SGB V in allgemeinen Krankenhäusern 2011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30.28"/>
    <col collapsed="false" customWidth="true" hidden="false" outlineLevel="0" max="7" min="2" style="83" width="7.56"/>
    <col collapsed="false" customWidth="true" hidden="false" outlineLevel="0" max="8" min="8" style="83" width="7.85"/>
    <col collapsed="false" customWidth="true" hidden="false" outlineLevel="0" max="9" min="9" style="83" width="7.56"/>
    <col collapsed="false" customWidth="false" hidden="false" outlineLevel="0" max="257" min="10" style="83" width="11.42"/>
  </cols>
  <sheetData>
    <row r="1" customFormat="false" ht="24" hidden="false" customHeight="true" outlineLevel="0" collapsed="false">
      <c r="A1" s="100" t="s">
        <v>383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</row>
    <row r="3" customFormat="false" ht="12" hidden="false" customHeight="true" outlineLevel="0" collapsed="false">
      <c r="A3" s="117" t="s">
        <v>384</v>
      </c>
      <c r="B3" s="135" t="s">
        <v>234</v>
      </c>
      <c r="C3" s="61" t="s">
        <v>235</v>
      </c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117"/>
      <c r="B4" s="135"/>
      <c r="C4" s="218" t="s">
        <v>236</v>
      </c>
      <c r="D4" s="218"/>
      <c r="E4" s="218"/>
      <c r="F4" s="218"/>
      <c r="G4" s="201" t="s">
        <v>237</v>
      </c>
      <c r="H4" s="201"/>
      <c r="I4" s="201"/>
    </row>
    <row r="5" customFormat="false" ht="24" hidden="false" customHeight="true" outlineLevel="0" collapsed="false">
      <c r="A5" s="117"/>
      <c r="B5" s="135"/>
      <c r="C5" s="135" t="s">
        <v>365</v>
      </c>
      <c r="D5" s="135" t="s">
        <v>343</v>
      </c>
      <c r="E5" s="135" t="s">
        <v>344</v>
      </c>
      <c r="F5" s="201" t="s">
        <v>239</v>
      </c>
      <c r="G5" s="62" t="s">
        <v>240</v>
      </c>
      <c r="H5" s="62" t="s">
        <v>241</v>
      </c>
      <c r="I5" s="61" t="s">
        <v>242</v>
      </c>
    </row>
    <row r="6" customFormat="false" ht="12" hidden="false" customHeight="true" outlineLevel="0" collapsed="false">
      <c r="A6" s="133"/>
      <c r="B6" s="224"/>
      <c r="C6" s="225"/>
      <c r="D6" s="225"/>
      <c r="E6" s="225"/>
      <c r="F6" s="225"/>
      <c r="G6" s="226"/>
      <c r="H6" s="226"/>
      <c r="I6" s="79"/>
    </row>
    <row r="7" customFormat="false" ht="12" hidden="false" customHeight="true" outlineLevel="0" collapsed="false">
      <c r="A7" s="120" t="s">
        <v>163</v>
      </c>
      <c r="B7" s="122" t="n">
        <v>53</v>
      </c>
      <c r="C7" s="122" t="n">
        <v>25</v>
      </c>
      <c r="D7" s="122" t="n">
        <v>9</v>
      </c>
      <c r="E7" s="122" t="n">
        <v>12</v>
      </c>
      <c r="F7" s="122" t="n">
        <v>7</v>
      </c>
      <c r="G7" s="122" t="n">
        <v>19</v>
      </c>
      <c r="H7" s="122" t="n">
        <v>16</v>
      </c>
      <c r="I7" s="122" t="n">
        <v>18</v>
      </c>
    </row>
    <row r="8" customFormat="false" ht="12" hidden="false" customHeight="true" outlineLevel="0" collapsed="false">
      <c r="A8" s="43"/>
      <c r="B8" s="125"/>
      <c r="C8" s="125"/>
      <c r="D8" s="125"/>
      <c r="E8" s="125"/>
      <c r="F8" s="125"/>
      <c r="G8" s="125"/>
      <c r="H8" s="125"/>
      <c r="I8" s="125"/>
    </row>
    <row r="9" customFormat="false" ht="12" hidden="false" customHeight="true" outlineLevel="0" collapsed="false">
      <c r="A9" s="141" t="s">
        <v>385</v>
      </c>
      <c r="B9" s="125"/>
      <c r="C9" s="125"/>
      <c r="D9" s="125"/>
      <c r="E9" s="125"/>
      <c r="F9" s="125"/>
      <c r="G9" s="125"/>
      <c r="H9" s="125"/>
      <c r="I9" s="125"/>
    </row>
    <row r="10" customFormat="false" ht="12" hidden="false" customHeight="true" outlineLevel="0" collapsed="false">
      <c r="A10" s="147" t="s">
        <v>333</v>
      </c>
      <c r="B10" s="125" t="n">
        <v>34</v>
      </c>
      <c r="C10" s="125" t="n">
        <v>12</v>
      </c>
      <c r="D10" s="125" t="n">
        <v>3</v>
      </c>
      <c r="E10" s="125" t="n">
        <v>12</v>
      </c>
      <c r="F10" s="125" t="n">
        <v>7</v>
      </c>
      <c r="G10" s="125" t="n">
        <v>15</v>
      </c>
      <c r="H10" s="125" t="n">
        <v>11</v>
      </c>
      <c r="I10" s="125" t="n">
        <v>8</v>
      </c>
    </row>
    <row r="11" customFormat="false" ht="12" hidden="false" customHeight="true" outlineLevel="0" collapsed="false">
      <c r="A11" s="147" t="s">
        <v>386</v>
      </c>
      <c r="B11" s="125" t="n">
        <v>48</v>
      </c>
      <c r="C11" s="125" t="n">
        <v>12</v>
      </c>
      <c r="D11" s="125" t="n">
        <v>3</v>
      </c>
      <c r="E11" s="125" t="n">
        <v>20</v>
      </c>
      <c r="F11" s="125" t="n">
        <v>13</v>
      </c>
      <c r="G11" s="125" t="n">
        <v>25</v>
      </c>
      <c r="H11" s="125" t="n">
        <v>11</v>
      </c>
      <c r="I11" s="125" t="n">
        <v>12</v>
      </c>
    </row>
    <row r="12" customFormat="false" ht="12" hidden="false" customHeight="true" outlineLevel="0" collapsed="false">
      <c r="A12" s="141" t="s">
        <v>387</v>
      </c>
      <c r="B12" s="125"/>
      <c r="C12" s="125"/>
      <c r="D12" s="125"/>
      <c r="E12" s="125"/>
      <c r="F12" s="125"/>
      <c r="G12" s="125"/>
      <c r="H12" s="125"/>
      <c r="I12" s="125"/>
    </row>
    <row r="13" customFormat="false" ht="12" hidden="false" customHeight="true" outlineLevel="0" collapsed="false">
      <c r="A13" s="147" t="s">
        <v>333</v>
      </c>
      <c r="B13" s="125" t="n">
        <v>17</v>
      </c>
      <c r="C13" s="125" t="n">
        <v>2</v>
      </c>
      <c r="D13" s="125" t="n">
        <v>1</v>
      </c>
      <c r="E13" s="125" t="n">
        <v>8</v>
      </c>
      <c r="F13" s="125" t="n">
        <v>6</v>
      </c>
      <c r="G13" s="125" t="n">
        <v>10</v>
      </c>
      <c r="H13" s="125" t="n">
        <v>3</v>
      </c>
      <c r="I13" s="125" t="n">
        <v>4</v>
      </c>
    </row>
    <row r="14" customFormat="false" ht="12" hidden="false" customHeight="true" outlineLevel="0" collapsed="false">
      <c r="A14" s="147" t="s">
        <v>386</v>
      </c>
      <c r="B14" s="125" t="n">
        <v>142</v>
      </c>
      <c r="C14" s="125" t="n">
        <v>8</v>
      </c>
      <c r="D14" s="125" t="n">
        <v>2</v>
      </c>
      <c r="E14" s="125" t="n">
        <v>49</v>
      </c>
      <c r="F14" s="125" t="n">
        <v>83</v>
      </c>
      <c r="G14" s="125" t="n">
        <v>103</v>
      </c>
      <c r="H14" s="125" t="n">
        <v>5</v>
      </c>
      <c r="I14" s="125" t="n">
        <v>34</v>
      </c>
    </row>
    <row r="15" customFormat="false" ht="12" hidden="false" customHeight="true" outlineLevel="0" collapsed="false">
      <c r="A15" s="141" t="s">
        <v>388</v>
      </c>
      <c r="B15" s="125"/>
      <c r="C15" s="125"/>
      <c r="D15" s="125"/>
      <c r="E15" s="125"/>
      <c r="F15" s="125"/>
      <c r="G15" s="125"/>
      <c r="H15" s="125"/>
      <c r="I15" s="125"/>
    </row>
    <row r="16" customFormat="false" ht="12" hidden="false" customHeight="true" outlineLevel="0" collapsed="false">
      <c r="A16" s="147" t="s">
        <v>333</v>
      </c>
      <c r="B16" s="125" t="n">
        <v>11</v>
      </c>
      <c r="C16" s="125" t="s">
        <v>25</v>
      </c>
      <c r="D16" s="125" t="n">
        <v>1</v>
      </c>
      <c r="E16" s="125" t="n">
        <v>4</v>
      </c>
      <c r="F16" s="125" t="n">
        <v>6</v>
      </c>
      <c r="G16" s="125" t="n">
        <v>6</v>
      </c>
      <c r="H16" s="125" t="n">
        <v>1</v>
      </c>
      <c r="I16" s="125" t="n">
        <v>4</v>
      </c>
    </row>
    <row r="17" customFormat="false" ht="12" hidden="false" customHeight="true" outlineLevel="0" collapsed="false">
      <c r="A17" s="147" t="s">
        <v>386</v>
      </c>
      <c r="B17" s="125" t="n">
        <v>15</v>
      </c>
      <c r="C17" s="125" t="s">
        <v>25</v>
      </c>
      <c r="D17" s="125" t="n">
        <v>1</v>
      </c>
      <c r="E17" s="125" t="n">
        <v>4</v>
      </c>
      <c r="F17" s="125" t="n">
        <v>10</v>
      </c>
      <c r="G17" s="125" t="n">
        <v>9</v>
      </c>
      <c r="H17" s="125" t="n">
        <v>1</v>
      </c>
      <c r="I17" s="125" t="n">
        <v>5</v>
      </c>
    </row>
    <row r="18" customFormat="false" ht="12" hidden="false" customHeight="true" outlineLevel="0" collapsed="false">
      <c r="A18" s="141" t="s">
        <v>389</v>
      </c>
      <c r="B18" s="125"/>
      <c r="C18" s="125"/>
      <c r="D18" s="125"/>
      <c r="E18" s="125"/>
      <c r="F18" s="125"/>
      <c r="G18" s="125"/>
      <c r="H18" s="125"/>
      <c r="I18" s="125"/>
    </row>
    <row r="19" customFormat="false" ht="12" hidden="false" customHeight="true" outlineLevel="0" collapsed="false">
      <c r="A19" s="147" t="s">
        <v>333</v>
      </c>
      <c r="B19" s="125" t="n">
        <v>6</v>
      </c>
      <c r="C19" s="125" t="s">
        <v>25</v>
      </c>
      <c r="D19" s="125" t="s">
        <v>25</v>
      </c>
      <c r="E19" s="125" t="n">
        <v>1</v>
      </c>
      <c r="F19" s="125" t="n">
        <v>5</v>
      </c>
      <c r="G19" s="125" t="n">
        <v>3</v>
      </c>
      <c r="H19" s="125" t="s">
        <v>25</v>
      </c>
      <c r="I19" s="125" t="n">
        <v>3</v>
      </c>
    </row>
    <row r="20" customFormat="false" ht="12" hidden="false" customHeight="true" outlineLevel="0" collapsed="false">
      <c r="A20" s="147" t="s">
        <v>386</v>
      </c>
      <c r="B20" s="125" t="n">
        <v>12</v>
      </c>
      <c r="C20" s="125" t="s">
        <v>25</v>
      </c>
      <c r="D20" s="125" t="s">
        <v>25</v>
      </c>
      <c r="E20" s="125" t="n">
        <v>1</v>
      </c>
      <c r="F20" s="125" t="n">
        <v>11</v>
      </c>
      <c r="G20" s="125" t="n">
        <v>7</v>
      </c>
      <c r="H20" s="125" t="s">
        <v>25</v>
      </c>
      <c r="I20" s="125" t="n">
        <v>5</v>
      </c>
    </row>
    <row r="21" customFormat="false" ht="12" hidden="false" customHeight="true" outlineLevel="0" collapsed="false">
      <c r="A21" s="141" t="s">
        <v>390</v>
      </c>
      <c r="B21" s="125"/>
      <c r="C21" s="125"/>
      <c r="D21" s="125"/>
      <c r="E21" s="125"/>
      <c r="F21" s="125"/>
      <c r="G21" s="125"/>
      <c r="H21" s="125"/>
      <c r="I21" s="125"/>
    </row>
    <row r="22" customFormat="false" ht="12" hidden="false" customHeight="true" outlineLevel="0" collapsed="false">
      <c r="A22" s="147" t="s">
        <v>333</v>
      </c>
      <c r="B22" s="125" t="n">
        <v>4</v>
      </c>
      <c r="C22" s="125" t="n">
        <v>1</v>
      </c>
      <c r="D22" s="125" t="n">
        <v>1</v>
      </c>
      <c r="E22" s="125" t="n">
        <v>1</v>
      </c>
      <c r="F22" s="125" t="n">
        <v>1</v>
      </c>
      <c r="G22" s="125" t="n">
        <v>2</v>
      </c>
      <c r="H22" s="125" t="n">
        <v>1</v>
      </c>
      <c r="I22" s="125" t="n">
        <v>1</v>
      </c>
    </row>
    <row r="23" customFormat="false" ht="12" hidden="false" customHeight="true" outlineLevel="0" collapsed="false">
      <c r="A23" s="147" t="s">
        <v>386</v>
      </c>
      <c r="B23" s="125" t="n">
        <v>10</v>
      </c>
      <c r="C23" s="125" t="n">
        <v>4</v>
      </c>
      <c r="D23" s="125" t="n">
        <v>4</v>
      </c>
      <c r="E23" s="125" t="n">
        <v>1</v>
      </c>
      <c r="F23" s="125" t="n">
        <v>1</v>
      </c>
      <c r="G23" s="125" t="n">
        <v>2</v>
      </c>
      <c r="H23" s="125" t="n">
        <v>4</v>
      </c>
      <c r="I23" s="125" t="n">
        <v>4</v>
      </c>
    </row>
    <row r="24" customFormat="false" ht="12" hidden="false" customHeight="true" outlineLevel="0" collapsed="false">
      <c r="A24" s="141" t="s">
        <v>391</v>
      </c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47" t="s">
        <v>333</v>
      </c>
      <c r="B25" s="125" t="n">
        <v>17</v>
      </c>
      <c r="C25" s="125" t="n">
        <v>2</v>
      </c>
      <c r="D25" s="125" t="n">
        <v>1</v>
      </c>
      <c r="E25" s="125" t="n">
        <v>9</v>
      </c>
      <c r="F25" s="125" t="n">
        <v>5</v>
      </c>
      <c r="G25" s="125" t="n">
        <v>8</v>
      </c>
      <c r="H25" s="125" t="n">
        <v>3</v>
      </c>
      <c r="I25" s="125" t="n">
        <v>6</v>
      </c>
    </row>
    <row r="26" customFormat="false" ht="12" hidden="false" customHeight="true" outlineLevel="0" collapsed="false">
      <c r="A26" s="147" t="s">
        <v>386</v>
      </c>
      <c r="B26" s="125" t="n">
        <v>20</v>
      </c>
      <c r="C26" s="125" t="n">
        <v>2</v>
      </c>
      <c r="D26" s="125" t="n">
        <v>1</v>
      </c>
      <c r="E26" s="125" t="n">
        <v>10</v>
      </c>
      <c r="F26" s="125" t="n">
        <v>7</v>
      </c>
      <c r="G26" s="125" t="n">
        <v>10</v>
      </c>
      <c r="H26" s="125" t="n">
        <v>3</v>
      </c>
      <c r="I26" s="125" t="n">
        <v>7</v>
      </c>
    </row>
    <row r="27" customFormat="false" ht="12" hidden="false" customHeight="true" outlineLevel="0" collapsed="false">
      <c r="A27" s="227" t="s">
        <v>392</v>
      </c>
      <c r="B27" s="125"/>
      <c r="C27" s="125"/>
      <c r="D27" s="125"/>
      <c r="E27" s="125"/>
      <c r="F27" s="125"/>
      <c r="G27" s="125"/>
      <c r="H27" s="125"/>
      <c r="I27" s="125"/>
    </row>
    <row r="28" customFormat="false" ht="12" hidden="false" customHeight="true" outlineLevel="0" collapsed="false">
      <c r="A28" s="147" t="s">
        <v>333</v>
      </c>
      <c r="B28" s="125" t="n">
        <v>17</v>
      </c>
      <c r="C28" s="125" t="n">
        <v>2</v>
      </c>
      <c r="D28" s="125" t="n">
        <v>3</v>
      </c>
      <c r="E28" s="125" t="n">
        <v>6</v>
      </c>
      <c r="F28" s="125" t="n">
        <v>6</v>
      </c>
      <c r="G28" s="125" t="n">
        <v>10</v>
      </c>
      <c r="H28" s="125" t="n">
        <v>2</v>
      </c>
      <c r="I28" s="125" t="n">
        <v>5</v>
      </c>
    </row>
    <row r="29" customFormat="false" ht="12" hidden="false" customHeight="true" outlineLevel="0" collapsed="false">
      <c r="A29" s="147" t="s">
        <v>386</v>
      </c>
      <c r="B29" s="125" t="n">
        <v>26</v>
      </c>
      <c r="C29" s="125" t="n">
        <v>3</v>
      </c>
      <c r="D29" s="125" t="n">
        <v>4</v>
      </c>
      <c r="E29" s="125" t="n">
        <v>9</v>
      </c>
      <c r="F29" s="125" t="n">
        <v>10</v>
      </c>
      <c r="G29" s="125" t="n">
        <v>15</v>
      </c>
      <c r="H29" s="125" t="n">
        <v>3</v>
      </c>
      <c r="I29" s="125" t="n">
        <v>8</v>
      </c>
    </row>
    <row r="30" customFormat="false" ht="12" hidden="false" customHeight="true" outlineLevel="0" collapsed="false">
      <c r="A30" s="227" t="s">
        <v>393</v>
      </c>
      <c r="B30" s="125"/>
      <c r="C30" s="125"/>
      <c r="D30" s="125"/>
      <c r="E30" s="125"/>
      <c r="F30" s="125"/>
      <c r="G30" s="125"/>
      <c r="H30" s="125"/>
      <c r="I30" s="125"/>
    </row>
    <row r="31" customFormat="false" ht="12" hidden="false" customHeight="true" outlineLevel="0" collapsed="false">
      <c r="A31" s="147" t="s">
        <v>333</v>
      </c>
      <c r="B31" s="125" t="n">
        <v>6</v>
      </c>
      <c r="C31" s="125" t="s">
        <v>25</v>
      </c>
      <c r="D31" s="125" t="s">
        <v>25</v>
      </c>
      <c r="E31" s="125" t="n">
        <v>1</v>
      </c>
      <c r="F31" s="125" t="n">
        <v>5</v>
      </c>
      <c r="G31" s="125" t="n">
        <v>4</v>
      </c>
      <c r="H31" s="125" t="s">
        <v>25</v>
      </c>
      <c r="I31" s="125" t="n">
        <v>2</v>
      </c>
    </row>
    <row r="32" customFormat="false" ht="12" hidden="false" customHeight="true" outlineLevel="0" collapsed="false">
      <c r="A32" s="147" t="s">
        <v>386</v>
      </c>
      <c r="B32" s="125" t="n">
        <v>13</v>
      </c>
      <c r="C32" s="125" t="s">
        <v>25</v>
      </c>
      <c r="D32" s="125" t="s">
        <v>25</v>
      </c>
      <c r="E32" s="125" t="n">
        <v>2</v>
      </c>
      <c r="F32" s="125" t="n">
        <v>11</v>
      </c>
      <c r="G32" s="125" t="n">
        <v>9</v>
      </c>
      <c r="H32" s="125" t="s">
        <v>25</v>
      </c>
      <c r="I32" s="125" t="n">
        <v>4</v>
      </c>
    </row>
    <row r="33" customFormat="false" ht="12" hidden="false" customHeight="true" outlineLevel="0" collapsed="false">
      <c r="A33" s="227" t="s">
        <v>394</v>
      </c>
      <c r="B33" s="125"/>
      <c r="C33" s="125"/>
      <c r="D33" s="125"/>
      <c r="E33" s="125"/>
      <c r="F33" s="125"/>
      <c r="G33" s="125"/>
      <c r="H33" s="125"/>
      <c r="I33" s="125"/>
    </row>
    <row r="34" customFormat="false" ht="12" hidden="false" customHeight="true" outlineLevel="0" collapsed="false">
      <c r="A34" s="147" t="s">
        <v>333</v>
      </c>
      <c r="B34" s="125" t="n">
        <v>4</v>
      </c>
      <c r="C34" s="125" t="s">
        <v>25</v>
      </c>
      <c r="D34" s="125" t="s">
        <v>25</v>
      </c>
      <c r="E34" s="125" t="s">
        <v>25</v>
      </c>
      <c r="F34" s="125" t="n">
        <v>4</v>
      </c>
      <c r="G34" s="125" t="n">
        <v>2</v>
      </c>
      <c r="H34" s="125" t="s">
        <v>25</v>
      </c>
      <c r="I34" s="125" t="n">
        <v>2</v>
      </c>
    </row>
    <row r="35" customFormat="false" ht="12" hidden="false" customHeight="true" outlineLevel="0" collapsed="false">
      <c r="A35" s="147" t="s">
        <v>386</v>
      </c>
      <c r="B35" s="125" t="n">
        <v>4</v>
      </c>
      <c r="C35" s="125" t="s">
        <v>25</v>
      </c>
      <c r="D35" s="125" t="s">
        <v>25</v>
      </c>
      <c r="E35" s="125" t="s">
        <v>25</v>
      </c>
      <c r="F35" s="125" t="n">
        <v>4</v>
      </c>
      <c r="G35" s="125" t="n">
        <v>2</v>
      </c>
      <c r="H35" s="125" t="s">
        <v>25</v>
      </c>
      <c r="I35" s="125" t="n">
        <v>2</v>
      </c>
    </row>
    <row r="36" customFormat="false" ht="12" hidden="false" customHeight="true" outlineLevel="0" collapsed="false">
      <c r="A36" s="227" t="s">
        <v>395</v>
      </c>
      <c r="B36" s="125"/>
      <c r="C36" s="125"/>
      <c r="D36" s="125"/>
      <c r="E36" s="125"/>
      <c r="F36" s="125"/>
      <c r="G36" s="125"/>
      <c r="H36" s="125"/>
      <c r="I36" s="125"/>
    </row>
    <row r="37" customFormat="false" ht="12" hidden="false" customHeight="true" outlineLevel="0" collapsed="false">
      <c r="A37" s="147" t="s">
        <v>333</v>
      </c>
      <c r="B37" s="125" t="n">
        <v>11</v>
      </c>
      <c r="C37" s="125" t="n">
        <v>1</v>
      </c>
      <c r="D37" s="125" t="n">
        <v>1</v>
      </c>
      <c r="E37" s="125" t="n">
        <v>3</v>
      </c>
      <c r="F37" s="125" t="n">
        <v>6</v>
      </c>
      <c r="G37" s="125" t="n">
        <v>7</v>
      </c>
      <c r="H37" s="125" t="n">
        <v>2</v>
      </c>
      <c r="I37" s="125" t="n">
        <v>2</v>
      </c>
    </row>
    <row r="38" customFormat="false" ht="12" hidden="false" customHeight="true" outlineLevel="0" collapsed="false">
      <c r="A38" s="147" t="s">
        <v>386</v>
      </c>
      <c r="B38" s="125" t="n">
        <v>11</v>
      </c>
      <c r="C38" s="125" t="n">
        <v>1</v>
      </c>
      <c r="D38" s="125" t="n">
        <v>1</v>
      </c>
      <c r="E38" s="125" t="n">
        <v>3</v>
      </c>
      <c r="F38" s="125" t="n">
        <v>6</v>
      </c>
      <c r="G38" s="125" t="n">
        <v>7</v>
      </c>
      <c r="H38" s="125" t="n">
        <v>2</v>
      </c>
      <c r="I38" s="125" t="n">
        <v>2</v>
      </c>
    </row>
    <row r="39" customFormat="false" ht="12" hidden="false" customHeight="true" outlineLevel="0" collapsed="false">
      <c r="A39" s="227" t="s">
        <v>396</v>
      </c>
      <c r="B39" s="125"/>
      <c r="C39" s="125"/>
      <c r="D39" s="125"/>
      <c r="E39" s="125"/>
      <c r="F39" s="125"/>
      <c r="G39" s="125"/>
      <c r="H39" s="125"/>
      <c r="I39" s="125"/>
    </row>
    <row r="40" customFormat="false" ht="12" hidden="false" customHeight="true" outlineLevel="0" collapsed="false">
      <c r="A40" s="147" t="s">
        <v>333</v>
      </c>
      <c r="B40" s="125" t="n">
        <v>1</v>
      </c>
      <c r="C40" s="125" t="s">
        <v>25</v>
      </c>
      <c r="D40" s="125" t="s">
        <v>25</v>
      </c>
      <c r="E40" s="125" t="s">
        <v>25</v>
      </c>
      <c r="F40" s="125" t="n">
        <v>1</v>
      </c>
      <c r="G40" s="125" t="n">
        <v>1</v>
      </c>
      <c r="H40" s="125" t="s">
        <v>25</v>
      </c>
      <c r="I40" s="125" t="s">
        <v>25</v>
      </c>
    </row>
    <row r="41" customFormat="false" ht="12" hidden="false" customHeight="true" outlineLevel="0" collapsed="false">
      <c r="A41" s="147" t="s">
        <v>386</v>
      </c>
      <c r="B41" s="125" t="n">
        <v>1</v>
      </c>
      <c r="C41" s="125" t="s">
        <v>25</v>
      </c>
      <c r="D41" s="125" t="s">
        <v>25</v>
      </c>
      <c r="E41" s="125" t="s">
        <v>25</v>
      </c>
      <c r="F41" s="125" t="n">
        <v>1</v>
      </c>
      <c r="G41" s="125" t="n">
        <v>1</v>
      </c>
      <c r="H41" s="125" t="s">
        <v>25</v>
      </c>
      <c r="I41" s="125" t="s">
        <v>25</v>
      </c>
    </row>
    <row r="42" customFormat="false" ht="12" hidden="false" customHeight="true" outlineLevel="0" collapsed="false">
      <c r="A42" s="98" t="s">
        <v>125</v>
      </c>
      <c r="B42" s="98"/>
      <c r="C42" s="98"/>
      <c r="D42" s="98"/>
    </row>
    <row r="43" customFormat="false" ht="12" hidden="false" customHeight="true" outlineLevel="0" collapsed="false">
      <c r="A43" s="98" t="s">
        <v>397</v>
      </c>
      <c r="B43" s="98"/>
      <c r="C43" s="98"/>
      <c r="D43" s="98"/>
      <c r="E43" s="98"/>
      <c r="F43" s="98"/>
      <c r="G43" s="98"/>
      <c r="H43" s="98"/>
      <c r="I43" s="98"/>
    </row>
    <row r="44" customFormat="false" ht="12" hidden="false" customHeight="true" outlineLevel="0" collapsed="false">
      <c r="A44" s="98" t="s">
        <v>398</v>
      </c>
      <c r="B44" s="98"/>
      <c r="C44" s="98"/>
      <c r="D44" s="98"/>
      <c r="E44" s="98"/>
      <c r="F44" s="98"/>
      <c r="G44" s="98"/>
      <c r="H44" s="98"/>
      <c r="I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38:C39" display="15  Sondereinrichtungen und medizinisch-technische Großgeräte in Krankenhäusern 2011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32.7"/>
    <col collapsed="false" customWidth="true" hidden="false" outlineLevel="0" max="9" min="2" style="83" width="7.28"/>
    <col collapsed="false" customWidth="false" hidden="false" outlineLevel="0" max="257" min="10" style="83" width="11.42"/>
  </cols>
  <sheetData>
    <row r="1" customFormat="false" ht="24" hidden="false" customHeight="true" outlineLevel="0" collapsed="false">
      <c r="A1" s="100" t="s">
        <v>399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  <c r="I2" s="228"/>
    </row>
    <row r="3" customFormat="false" ht="12" hidden="false" customHeight="true" outlineLevel="0" collapsed="false">
      <c r="A3" s="134" t="s">
        <v>233</v>
      </c>
      <c r="B3" s="135" t="s">
        <v>400</v>
      </c>
      <c r="C3" s="61" t="s">
        <v>401</v>
      </c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134"/>
      <c r="B4" s="135"/>
      <c r="C4" s="135" t="s">
        <v>236</v>
      </c>
      <c r="D4" s="135"/>
      <c r="E4" s="135"/>
      <c r="F4" s="135"/>
      <c r="G4" s="201" t="s">
        <v>237</v>
      </c>
      <c r="H4" s="201"/>
      <c r="I4" s="201"/>
    </row>
    <row r="5" customFormat="false" ht="36" hidden="false" customHeight="true" outlineLevel="0" collapsed="false">
      <c r="A5" s="134"/>
      <c r="B5" s="135"/>
      <c r="C5" s="135" t="s">
        <v>365</v>
      </c>
      <c r="D5" s="135" t="s">
        <v>343</v>
      </c>
      <c r="E5" s="135" t="s">
        <v>344</v>
      </c>
      <c r="F5" s="201" t="s">
        <v>239</v>
      </c>
      <c r="G5" s="62" t="s">
        <v>240</v>
      </c>
      <c r="H5" s="62" t="s">
        <v>366</v>
      </c>
      <c r="I5" s="61" t="s">
        <v>242</v>
      </c>
    </row>
    <row r="6" customFormat="false" ht="12" hidden="false" customHeight="true" outlineLevel="0" collapsed="false">
      <c r="A6" s="229"/>
      <c r="B6" s="229"/>
      <c r="C6" s="229"/>
      <c r="D6" s="229"/>
      <c r="E6" s="229"/>
      <c r="F6" s="229"/>
    </row>
    <row r="7" customFormat="false" ht="12" hidden="false" customHeight="true" outlineLevel="0" collapsed="false">
      <c r="A7" s="79"/>
      <c r="B7" s="230" t="s">
        <v>163</v>
      </c>
      <c r="C7" s="230"/>
      <c r="D7" s="230"/>
      <c r="E7" s="230"/>
      <c r="F7" s="230"/>
      <c r="G7" s="230"/>
      <c r="H7" s="230"/>
      <c r="I7" s="230"/>
    </row>
    <row r="8" customFormat="false" ht="12" hidden="false" customHeight="true" outlineLevel="0" collapsed="false">
      <c r="A8" s="231" t="s">
        <v>129</v>
      </c>
      <c r="B8" s="122" t="n">
        <v>53</v>
      </c>
      <c r="C8" s="122" t="n">
        <v>25</v>
      </c>
      <c r="D8" s="122" t="n">
        <v>9</v>
      </c>
      <c r="E8" s="122" t="n">
        <v>12</v>
      </c>
      <c r="F8" s="122" t="n">
        <v>7</v>
      </c>
      <c r="G8" s="122" t="n">
        <v>19</v>
      </c>
      <c r="H8" s="122" t="n">
        <v>16</v>
      </c>
      <c r="I8" s="122" t="n">
        <v>18</v>
      </c>
    </row>
    <row r="9" customFormat="false" ht="12" hidden="false" customHeight="true" outlineLevel="0" collapsed="false">
      <c r="A9" s="142" t="s">
        <v>324</v>
      </c>
      <c r="B9" s="113"/>
      <c r="C9" s="113"/>
      <c r="D9" s="113"/>
      <c r="E9" s="113"/>
      <c r="F9" s="113"/>
      <c r="G9" s="113"/>
      <c r="H9" s="113"/>
      <c r="I9" s="113"/>
    </row>
    <row r="10" customFormat="false" ht="12" hidden="false" customHeight="true" outlineLevel="0" collapsed="false">
      <c r="A10" s="138" t="s">
        <v>402</v>
      </c>
      <c r="B10" s="125" t="n">
        <v>14</v>
      </c>
      <c r="C10" s="125" t="s">
        <v>25</v>
      </c>
      <c r="D10" s="125" t="n">
        <v>1</v>
      </c>
      <c r="E10" s="125" t="n">
        <v>9</v>
      </c>
      <c r="F10" s="125" t="n">
        <v>4</v>
      </c>
      <c r="G10" s="125" t="n">
        <v>10</v>
      </c>
      <c r="H10" s="125" t="n">
        <v>1</v>
      </c>
      <c r="I10" s="125" t="n">
        <v>3</v>
      </c>
    </row>
    <row r="11" customFormat="false" ht="12" hidden="false" customHeight="true" outlineLevel="0" collapsed="false">
      <c r="A11" s="139" t="s">
        <v>324</v>
      </c>
      <c r="B11" s="113"/>
      <c r="C11" s="113"/>
      <c r="D11" s="113"/>
      <c r="E11" s="113"/>
      <c r="F11" s="113"/>
      <c r="G11" s="113"/>
      <c r="H11" s="113"/>
      <c r="I11" s="113"/>
    </row>
    <row r="12" customFormat="false" ht="12" hidden="false" customHeight="true" outlineLevel="0" collapsed="false">
      <c r="A12" s="232" t="s">
        <v>403</v>
      </c>
      <c r="B12" s="125" t="n">
        <v>3</v>
      </c>
      <c r="C12" s="125" t="s">
        <v>25</v>
      </c>
      <c r="D12" s="125" t="n">
        <v>1</v>
      </c>
      <c r="E12" s="125" t="n">
        <v>2</v>
      </c>
      <c r="F12" s="125" t="s">
        <v>25</v>
      </c>
      <c r="G12" s="125" t="n">
        <v>2</v>
      </c>
      <c r="H12" s="125" t="s">
        <v>25</v>
      </c>
      <c r="I12" s="125" t="n">
        <v>1</v>
      </c>
    </row>
    <row r="13" customFormat="false" ht="12" hidden="false" customHeight="true" outlineLevel="0" collapsed="false">
      <c r="A13" s="203" t="s">
        <v>404</v>
      </c>
      <c r="B13" s="125" t="n">
        <v>11</v>
      </c>
      <c r="C13" s="125" t="s">
        <v>25</v>
      </c>
      <c r="D13" s="125" t="s">
        <v>25</v>
      </c>
      <c r="E13" s="125" t="n">
        <v>7</v>
      </c>
      <c r="F13" s="125" t="n">
        <v>4</v>
      </c>
      <c r="G13" s="125" t="n">
        <v>8</v>
      </c>
      <c r="H13" s="125" t="n">
        <v>1</v>
      </c>
      <c r="I13" s="125" t="n">
        <v>2</v>
      </c>
    </row>
    <row r="14" customFormat="false" ht="12" hidden="false" customHeight="true" outlineLevel="0" collapsed="false">
      <c r="A14" s="138" t="s">
        <v>405</v>
      </c>
      <c r="B14" s="125" t="n">
        <v>39</v>
      </c>
      <c r="C14" s="125" t="n">
        <v>25</v>
      </c>
      <c r="D14" s="125" t="n">
        <v>8</v>
      </c>
      <c r="E14" s="125" t="n">
        <v>3</v>
      </c>
      <c r="F14" s="125" t="n">
        <v>3</v>
      </c>
      <c r="G14" s="125" t="n">
        <v>9</v>
      </c>
      <c r="H14" s="125" t="n">
        <v>15</v>
      </c>
      <c r="I14" s="125" t="n">
        <v>15</v>
      </c>
    </row>
    <row r="15" customFormat="false" ht="12" hidden="false" customHeight="true" outlineLevel="0" collapsed="false">
      <c r="A15" s="139" t="s">
        <v>324</v>
      </c>
      <c r="B15" s="125"/>
      <c r="C15" s="125"/>
      <c r="D15" s="125"/>
      <c r="E15" s="125"/>
      <c r="F15" s="125"/>
      <c r="G15" s="125"/>
      <c r="H15" s="125"/>
      <c r="I15" s="125"/>
    </row>
    <row r="16" customFormat="false" ht="12" hidden="false" customHeight="true" outlineLevel="0" collapsed="false">
      <c r="A16" s="233" t="s">
        <v>406</v>
      </c>
      <c r="B16" s="125"/>
      <c r="C16" s="125"/>
      <c r="D16" s="125"/>
      <c r="E16" s="125"/>
      <c r="F16" s="125"/>
      <c r="G16" s="125"/>
      <c r="H16" s="125"/>
      <c r="I16" s="125"/>
    </row>
    <row r="17" customFormat="false" ht="12" hidden="false" customHeight="true" outlineLevel="0" collapsed="false">
      <c r="A17" s="232" t="s">
        <v>407</v>
      </c>
      <c r="B17" s="125" t="n">
        <v>35</v>
      </c>
      <c r="C17" s="125" t="n">
        <v>24</v>
      </c>
      <c r="D17" s="125" t="n">
        <v>6</v>
      </c>
      <c r="E17" s="125" t="n">
        <v>2</v>
      </c>
      <c r="F17" s="125" t="n">
        <v>3</v>
      </c>
      <c r="G17" s="125" t="n">
        <v>9</v>
      </c>
      <c r="H17" s="125" t="n">
        <v>11</v>
      </c>
      <c r="I17" s="125" t="n">
        <v>15</v>
      </c>
    </row>
    <row r="18" customFormat="false" ht="12" hidden="false" customHeight="true" outlineLevel="0" collapsed="false">
      <c r="A18" s="232" t="s">
        <v>408</v>
      </c>
      <c r="B18" s="125" t="n">
        <v>4</v>
      </c>
      <c r="C18" s="125" t="n">
        <v>1</v>
      </c>
      <c r="D18" s="125" t="n">
        <v>2</v>
      </c>
      <c r="E18" s="125" t="n">
        <v>1</v>
      </c>
      <c r="F18" s="125" t="s">
        <v>25</v>
      </c>
      <c r="G18" s="125" t="s">
        <v>25</v>
      </c>
      <c r="H18" s="125" t="n">
        <v>4</v>
      </c>
      <c r="I18" s="125" t="s">
        <v>25</v>
      </c>
    </row>
    <row r="19" customFormat="false" ht="12" hidden="false" customHeight="true" outlineLevel="0" collapsed="false">
      <c r="A19" s="232"/>
      <c r="B19" s="113"/>
      <c r="C19" s="113"/>
      <c r="D19" s="113"/>
      <c r="E19" s="113"/>
      <c r="F19" s="113"/>
    </row>
    <row r="20" customFormat="false" ht="12" hidden="false" customHeight="true" outlineLevel="0" collapsed="false">
      <c r="B20" s="230" t="s">
        <v>409</v>
      </c>
      <c r="C20" s="230"/>
      <c r="D20" s="230"/>
      <c r="E20" s="230"/>
      <c r="F20" s="230"/>
      <c r="G20" s="230"/>
      <c r="H20" s="230"/>
      <c r="I20" s="230"/>
    </row>
    <row r="21" customFormat="false" ht="12" hidden="false" customHeight="true" outlineLevel="0" collapsed="false">
      <c r="A21" s="231" t="s">
        <v>178</v>
      </c>
      <c r="B21" s="122" t="n">
        <v>49</v>
      </c>
      <c r="C21" s="122" t="n">
        <v>24</v>
      </c>
      <c r="D21" s="122" t="n">
        <v>7</v>
      </c>
      <c r="E21" s="122" t="n">
        <v>11</v>
      </c>
      <c r="F21" s="122" t="n">
        <v>7</v>
      </c>
      <c r="G21" s="122" t="n">
        <v>18</v>
      </c>
      <c r="H21" s="122" t="n">
        <v>16</v>
      </c>
      <c r="I21" s="122" t="n">
        <v>15</v>
      </c>
    </row>
    <row r="22" customFormat="false" ht="12" hidden="false" customHeight="true" outlineLevel="0" collapsed="false">
      <c r="A22" s="142" t="s">
        <v>324</v>
      </c>
      <c r="B22" s="113"/>
      <c r="C22" s="113"/>
      <c r="D22" s="113"/>
      <c r="E22" s="113"/>
      <c r="F22" s="113"/>
      <c r="G22" s="113"/>
      <c r="H22" s="113"/>
      <c r="I22" s="113"/>
    </row>
    <row r="23" customFormat="false" ht="12" hidden="false" customHeight="true" outlineLevel="0" collapsed="false">
      <c r="A23" s="138" t="s">
        <v>402</v>
      </c>
      <c r="B23" s="125" t="n">
        <v>14</v>
      </c>
      <c r="C23" s="125" t="s">
        <v>25</v>
      </c>
      <c r="D23" s="125" t="n">
        <v>1</v>
      </c>
      <c r="E23" s="125" t="n">
        <v>9</v>
      </c>
      <c r="F23" s="125" t="n">
        <v>4</v>
      </c>
      <c r="G23" s="125" t="n">
        <v>10</v>
      </c>
      <c r="H23" s="125" t="n">
        <v>1</v>
      </c>
      <c r="I23" s="125" t="n">
        <v>3</v>
      </c>
    </row>
    <row r="24" customFormat="false" ht="12" hidden="false" customHeight="true" outlineLevel="0" collapsed="false">
      <c r="A24" s="139" t="s">
        <v>324</v>
      </c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232" t="s">
        <v>403</v>
      </c>
      <c r="B25" s="125" t="n">
        <v>3</v>
      </c>
      <c r="C25" s="125" t="s">
        <v>25</v>
      </c>
      <c r="D25" s="125" t="n">
        <v>1</v>
      </c>
      <c r="E25" s="125" t="n">
        <v>2</v>
      </c>
      <c r="F25" s="125" t="s">
        <v>25</v>
      </c>
      <c r="G25" s="125" t="n">
        <v>2</v>
      </c>
      <c r="H25" s="125" t="s">
        <v>25</v>
      </c>
      <c r="I25" s="125" t="n">
        <v>1</v>
      </c>
    </row>
    <row r="26" customFormat="false" ht="12" hidden="false" customHeight="true" outlineLevel="0" collapsed="false">
      <c r="A26" s="203" t="s">
        <v>404</v>
      </c>
      <c r="B26" s="125" t="n">
        <v>11</v>
      </c>
      <c r="C26" s="125" t="s">
        <v>25</v>
      </c>
      <c r="D26" s="125" t="s">
        <v>25</v>
      </c>
      <c r="E26" s="125" t="n">
        <v>7</v>
      </c>
      <c r="F26" s="125" t="n">
        <v>4</v>
      </c>
      <c r="G26" s="125" t="n">
        <v>8</v>
      </c>
      <c r="H26" s="125" t="n">
        <v>1</v>
      </c>
      <c r="I26" s="125" t="n">
        <v>2</v>
      </c>
    </row>
    <row r="27" customFormat="false" ht="12" hidden="false" customHeight="true" outlineLevel="0" collapsed="false">
      <c r="A27" s="138" t="s">
        <v>410</v>
      </c>
      <c r="B27" s="125" t="n">
        <v>35</v>
      </c>
      <c r="C27" s="125" t="n">
        <v>24</v>
      </c>
      <c r="D27" s="125" t="n">
        <v>6</v>
      </c>
      <c r="E27" s="125" t="n">
        <v>2</v>
      </c>
      <c r="F27" s="125" t="n">
        <v>3</v>
      </c>
      <c r="G27" s="125" t="n">
        <v>8</v>
      </c>
      <c r="H27" s="125" t="n">
        <v>15</v>
      </c>
      <c r="I27" s="125" t="n">
        <v>12</v>
      </c>
    </row>
    <row r="28" customFormat="false" ht="12" hidden="false" customHeight="true" outlineLevel="0" collapsed="false">
      <c r="A28" s="139" t="s">
        <v>324</v>
      </c>
      <c r="B28" s="125"/>
      <c r="C28" s="125"/>
      <c r="D28" s="125"/>
      <c r="E28" s="125"/>
      <c r="F28" s="125"/>
      <c r="G28" s="125"/>
      <c r="H28" s="125"/>
      <c r="I28" s="125"/>
    </row>
    <row r="29" customFormat="false" ht="12" hidden="false" customHeight="true" outlineLevel="0" collapsed="false">
      <c r="A29" s="233" t="s">
        <v>406</v>
      </c>
      <c r="B29" s="125"/>
      <c r="C29" s="125"/>
      <c r="D29" s="125"/>
      <c r="E29" s="125"/>
      <c r="F29" s="125"/>
      <c r="G29" s="125"/>
      <c r="H29" s="125"/>
      <c r="I29" s="125"/>
    </row>
    <row r="30" customFormat="false" ht="12" hidden="false" customHeight="true" outlineLevel="0" collapsed="false">
      <c r="A30" s="232" t="s">
        <v>411</v>
      </c>
      <c r="B30" s="125" t="n">
        <v>31</v>
      </c>
      <c r="C30" s="125" t="n">
        <v>23</v>
      </c>
      <c r="D30" s="125" t="n">
        <v>4</v>
      </c>
      <c r="E30" s="125" t="n">
        <v>1</v>
      </c>
      <c r="F30" s="125" t="n">
        <v>3</v>
      </c>
      <c r="G30" s="125" t="n">
        <v>8</v>
      </c>
      <c r="H30" s="125" t="n">
        <v>11</v>
      </c>
      <c r="I30" s="125" t="n">
        <v>12</v>
      </c>
    </row>
    <row r="31" customFormat="false" ht="12" hidden="false" customHeight="true" outlineLevel="0" collapsed="false">
      <c r="A31" s="232" t="s">
        <v>408</v>
      </c>
      <c r="B31" s="125" t="n">
        <v>4</v>
      </c>
      <c r="C31" s="125" t="n">
        <v>1</v>
      </c>
      <c r="D31" s="125" t="n">
        <v>2</v>
      </c>
      <c r="E31" s="125" t="n">
        <v>1</v>
      </c>
      <c r="F31" s="125" t="s">
        <v>25</v>
      </c>
      <c r="G31" s="125" t="s">
        <v>25</v>
      </c>
      <c r="H31" s="125" t="n">
        <v>4</v>
      </c>
      <c r="I31" s="125" t="s">
        <v>25</v>
      </c>
    </row>
    <row r="32" customFormat="false" ht="12" hidden="false" customHeight="true" outlineLevel="0" collapsed="false">
      <c r="A32" s="205" t="s">
        <v>125</v>
      </c>
      <c r="B32" s="206"/>
      <c r="C32" s="206"/>
      <c r="D32" s="206"/>
      <c r="E32" s="206"/>
      <c r="F32" s="206"/>
      <c r="G32" s="206"/>
      <c r="H32" s="206"/>
      <c r="I32" s="113"/>
    </row>
    <row r="33" customFormat="false" ht="12" hidden="false" customHeight="true" outlineLevel="0" collapsed="false">
      <c r="A33" s="207" t="s">
        <v>412</v>
      </c>
      <c r="B33" s="207"/>
      <c r="C33" s="207"/>
      <c r="D33" s="207"/>
      <c r="E33" s="207"/>
      <c r="F33" s="207"/>
      <c r="G33" s="207"/>
      <c r="H33" s="207"/>
      <c r="I33" s="113"/>
    </row>
    <row r="34" customFormat="false" ht="12" hidden="false" customHeight="true" outlineLevel="0" collapsed="false">
      <c r="A34" s="232"/>
      <c r="B34" s="113"/>
      <c r="C34" s="113"/>
      <c r="D34" s="113"/>
      <c r="E34" s="113"/>
      <c r="F34" s="113"/>
    </row>
    <row r="35" customFormat="false" ht="12" hidden="false" customHeight="true" outlineLevel="0" collapsed="false"/>
    <row r="36" customFormat="false" ht="12" hidden="false" customHeight="true" outlineLevel="0" collapsed="false">
      <c r="A36" s="54" t="s">
        <v>413</v>
      </c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2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20:I20"/>
    <mergeCell ref="A33:H33"/>
    <mergeCell ref="A36:H36"/>
  </mergeCells>
  <hyperlinks>
    <hyperlink ref="A1" location="Inhaltsverzeichnis!A40:C41" display="16  Anzahl der Krankenhäuser nach Art der Arzneimittelversorgung 2011&#10;      nach Krankenhausgrößenklassen und -trägern sowie Krankenhaustypen"/>
    <hyperlink ref="A36" location="Inhaltsverzeichnis!A10:C10" display="3  Struktur der Krankenhäuser 2011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J4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3.41"/>
    <col collapsed="false" customWidth="true" hidden="false" outlineLevel="0" max="10" min="2" style="83" width="5.28"/>
    <col collapsed="false" customWidth="false" hidden="false" outlineLevel="0" max="257" min="11" style="83" width="11.56"/>
  </cols>
  <sheetData>
    <row r="1" s="25" customFormat="true" ht="24" hidden="false" customHeight="true" outlineLevel="0" collapsed="false">
      <c r="A1" s="57" t="s">
        <v>41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20.1" hidden="false" customHeight="true" outlineLevel="0" collapsed="false">
      <c r="A3" s="234" t="s">
        <v>233</v>
      </c>
      <c r="B3" s="235" t="n">
        <v>2003</v>
      </c>
      <c r="C3" s="235" t="n">
        <v>2004</v>
      </c>
      <c r="D3" s="235" t="n">
        <v>2005</v>
      </c>
      <c r="E3" s="235" t="n">
        <v>2006</v>
      </c>
      <c r="F3" s="235" t="n">
        <v>2007</v>
      </c>
      <c r="G3" s="236" t="n">
        <v>2008</v>
      </c>
      <c r="H3" s="236" t="n">
        <v>2009</v>
      </c>
      <c r="I3" s="236" t="n">
        <v>2010</v>
      </c>
      <c r="J3" s="236" t="n">
        <v>2011</v>
      </c>
    </row>
    <row r="4" customFormat="false" ht="12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2" hidden="false" customHeight="true" outlineLevel="0" collapsed="false">
      <c r="B5" s="176" t="s">
        <v>415</v>
      </c>
      <c r="C5" s="176"/>
      <c r="D5" s="176"/>
      <c r="E5" s="176"/>
      <c r="F5" s="176"/>
      <c r="G5" s="176"/>
      <c r="H5" s="176"/>
      <c r="I5" s="176"/>
      <c r="J5" s="176"/>
    </row>
    <row r="6" customFormat="false" ht="12" hidden="false" customHeight="true" outlineLevel="0" collapsed="false">
      <c r="A6" s="237" t="s">
        <v>129</v>
      </c>
      <c r="B6" s="166" t="n">
        <v>2327</v>
      </c>
      <c r="C6" s="166" t="n">
        <v>2319</v>
      </c>
      <c r="D6" s="166" t="n">
        <v>2418</v>
      </c>
      <c r="E6" s="166" t="n">
        <v>2773</v>
      </c>
      <c r="F6" s="166" t="n">
        <v>2740</v>
      </c>
      <c r="G6" s="166" t="n">
        <v>2744</v>
      </c>
      <c r="H6" s="166" t="n">
        <v>2782</v>
      </c>
      <c r="I6" s="166" t="n">
        <v>2827</v>
      </c>
      <c r="J6" s="166" t="n">
        <v>2765</v>
      </c>
    </row>
    <row r="7" customFormat="false" ht="12" hidden="false" customHeight="true" outlineLevel="0" collapsed="false">
      <c r="A7" s="99" t="s">
        <v>416</v>
      </c>
      <c r="B7" s="125"/>
      <c r="C7" s="125"/>
      <c r="D7" s="125"/>
      <c r="E7" s="125"/>
      <c r="F7" s="125"/>
      <c r="G7" s="125"/>
      <c r="H7" s="125"/>
      <c r="I7" s="125"/>
      <c r="J7" s="125"/>
    </row>
    <row r="8" customFormat="false" ht="12" hidden="false" customHeight="true" outlineLevel="0" collapsed="false">
      <c r="A8" s="238" t="s">
        <v>417</v>
      </c>
      <c r="B8" s="125" t="n">
        <v>4</v>
      </c>
      <c r="C8" s="125" t="n">
        <v>8</v>
      </c>
      <c r="D8" s="125" t="n">
        <v>15</v>
      </c>
      <c r="E8" s="125" t="n">
        <v>24</v>
      </c>
      <c r="F8" s="125" t="n">
        <v>34</v>
      </c>
      <c r="G8" s="125" t="n">
        <v>24</v>
      </c>
      <c r="H8" s="125" t="n">
        <v>30</v>
      </c>
      <c r="I8" s="125" t="n">
        <v>30</v>
      </c>
      <c r="J8" s="125" t="n">
        <v>30</v>
      </c>
    </row>
    <row r="9" customFormat="false" ht="12" hidden="false" customHeight="true" outlineLevel="0" collapsed="false">
      <c r="A9" s="238" t="s">
        <v>418</v>
      </c>
      <c r="B9" s="125" t="s">
        <v>25</v>
      </c>
      <c r="C9" s="125" t="n">
        <v>15</v>
      </c>
      <c r="D9" s="125" t="n">
        <v>13</v>
      </c>
      <c r="E9" s="125" t="n">
        <v>15</v>
      </c>
      <c r="F9" s="125" t="n">
        <v>15</v>
      </c>
      <c r="G9" s="125" t="n">
        <v>15</v>
      </c>
      <c r="H9" s="125" t="n">
        <v>15</v>
      </c>
      <c r="I9" s="125" t="n">
        <v>16</v>
      </c>
      <c r="J9" s="125" t="n">
        <v>19</v>
      </c>
    </row>
    <row r="10" customFormat="false" ht="12" hidden="false" customHeight="true" outlineLevel="0" collapsed="false">
      <c r="A10" s="238" t="s">
        <v>419</v>
      </c>
      <c r="B10" s="125" t="n">
        <v>67</v>
      </c>
      <c r="C10" s="125" t="n">
        <v>68</v>
      </c>
      <c r="D10" s="125" t="n">
        <v>68</v>
      </c>
      <c r="E10" s="125" t="n">
        <v>157</v>
      </c>
      <c r="F10" s="125" t="n">
        <v>315</v>
      </c>
      <c r="G10" s="125" t="n">
        <v>364</v>
      </c>
      <c r="H10" s="125" t="n">
        <v>195</v>
      </c>
      <c r="I10" s="125" t="n">
        <v>188</v>
      </c>
      <c r="J10" s="125" t="n">
        <v>190</v>
      </c>
    </row>
    <row r="11" customFormat="false" ht="12" hidden="false" customHeight="true" outlineLevel="0" collapsed="false">
      <c r="A11" s="238" t="s">
        <v>420</v>
      </c>
      <c r="B11" s="125" t="n">
        <v>197</v>
      </c>
      <c r="C11" s="125" t="n">
        <v>171</v>
      </c>
      <c r="D11" s="125" t="n">
        <v>260</v>
      </c>
      <c r="E11" s="125" t="n">
        <v>300</v>
      </c>
      <c r="F11" s="125" t="n">
        <v>173</v>
      </c>
      <c r="G11" s="125" t="n">
        <v>115</v>
      </c>
      <c r="H11" s="125" t="n">
        <v>228</v>
      </c>
      <c r="I11" s="125" t="n">
        <v>156</v>
      </c>
      <c r="J11" s="125" t="n">
        <v>186</v>
      </c>
    </row>
    <row r="12" customFormat="false" ht="12" hidden="false" customHeight="true" outlineLevel="0" collapsed="false">
      <c r="A12" s="238" t="s">
        <v>421</v>
      </c>
      <c r="B12" s="125" t="n">
        <v>1587</v>
      </c>
      <c r="C12" s="125" t="n">
        <v>1577</v>
      </c>
      <c r="D12" s="125" t="n">
        <v>1547</v>
      </c>
      <c r="E12" s="125" t="n">
        <v>1688</v>
      </c>
      <c r="F12" s="125" t="n">
        <v>1728</v>
      </c>
      <c r="G12" s="125" t="n">
        <v>1725</v>
      </c>
      <c r="H12" s="125" t="n">
        <v>1841</v>
      </c>
      <c r="I12" s="125" t="n">
        <v>1956</v>
      </c>
      <c r="J12" s="125" t="n">
        <v>1902</v>
      </c>
    </row>
    <row r="13" customFormat="false" ht="12" hidden="false" customHeight="true" outlineLevel="0" collapsed="false">
      <c r="A13" s="238" t="s">
        <v>422</v>
      </c>
      <c r="B13" s="125" t="s">
        <v>25</v>
      </c>
      <c r="C13" s="125" t="s">
        <v>25</v>
      </c>
      <c r="D13" s="125" t="n">
        <v>1</v>
      </c>
      <c r="E13" s="125" t="s">
        <v>25</v>
      </c>
      <c r="F13" s="125" t="s">
        <v>25</v>
      </c>
      <c r="G13" s="125" t="n">
        <v>2</v>
      </c>
      <c r="H13" s="125" t="s">
        <v>25</v>
      </c>
      <c r="I13" s="125" t="s">
        <v>25</v>
      </c>
      <c r="J13" s="125" t="s">
        <v>25</v>
      </c>
    </row>
    <row r="14" customFormat="false" ht="12" hidden="false" customHeight="true" outlineLevel="0" collapsed="false">
      <c r="A14" s="239" t="s">
        <v>423</v>
      </c>
      <c r="B14" s="125"/>
      <c r="C14" s="125"/>
      <c r="D14" s="125"/>
      <c r="E14" s="125"/>
      <c r="F14" s="125"/>
      <c r="G14" s="125"/>
      <c r="H14" s="125"/>
      <c r="I14" s="125"/>
      <c r="J14" s="125"/>
    </row>
    <row r="15" customFormat="false" ht="12" hidden="false" customHeight="true" outlineLevel="0" collapsed="false">
      <c r="A15" s="238" t="s">
        <v>424</v>
      </c>
      <c r="B15" s="125" t="s">
        <v>25</v>
      </c>
      <c r="C15" s="125" t="s">
        <v>25</v>
      </c>
      <c r="D15" s="125" t="s">
        <v>25</v>
      </c>
      <c r="E15" s="125" t="s">
        <v>25</v>
      </c>
      <c r="F15" s="125" t="s">
        <v>25</v>
      </c>
      <c r="G15" s="125" t="n">
        <v>3</v>
      </c>
      <c r="H15" s="125" t="s">
        <v>25</v>
      </c>
      <c r="I15" s="125" t="s">
        <v>25</v>
      </c>
      <c r="J15" s="125" t="s">
        <v>25</v>
      </c>
    </row>
    <row r="16" customFormat="false" ht="12" hidden="false" customHeight="true" outlineLevel="0" collapsed="false">
      <c r="A16" s="238" t="s">
        <v>425</v>
      </c>
      <c r="B16" s="125" t="n">
        <v>113</v>
      </c>
      <c r="C16" s="125" t="n">
        <v>116</v>
      </c>
      <c r="D16" s="125" t="n">
        <v>117</v>
      </c>
      <c r="E16" s="125" t="n">
        <v>143</v>
      </c>
      <c r="F16" s="125" t="n">
        <v>146</v>
      </c>
      <c r="G16" s="125" t="n">
        <v>153</v>
      </c>
      <c r="H16" s="125" t="n">
        <v>146</v>
      </c>
      <c r="I16" s="125" t="n">
        <v>146</v>
      </c>
      <c r="J16" s="125" t="n">
        <v>147</v>
      </c>
    </row>
    <row r="17" customFormat="false" ht="12" hidden="false" customHeight="true" outlineLevel="0" collapsed="false">
      <c r="A17" s="238" t="s">
        <v>426</v>
      </c>
      <c r="B17" s="125" t="n">
        <v>97</v>
      </c>
      <c r="C17" s="125" t="n">
        <v>99</v>
      </c>
      <c r="D17" s="125" t="n">
        <v>102</v>
      </c>
      <c r="E17" s="125" t="n">
        <v>105</v>
      </c>
      <c r="F17" s="125" t="n">
        <v>105</v>
      </c>
      <c r="G17" s="125" t="n">
        <v>105</v>
      </c>
      <c r="H17" s="125" t="n">
        <v>105</v>
      </c>
      <c r="I17" s="125" t="n">
        <v>108</v>
      </c>
      <c r="J17" s="125" t="n">
        <v>108</v>
      </c>
    </row>
    <row r="18" customFormat="false" ht="12" hidden="false" customHeight="true" outlineLevel="0" collapsed="false">
      <c r="A18" s="238" t="s">
        <v>427</v>
      </c>
      <c r="B18" s="125" t="n">
        <v>262</v>
      </c>
      <c r="C18" s="125" t="n">
        <v>265</v>
      </c>
      <c r="D18" s="125" t="n">
        <v>295</v>
      </c>
      <c r="E18" s="125" t="n">
        <v>341</v>
      </c>
      <c r="F18" s="125" t="n">
        <v>224</v>
      </c>
      <c r="G18" s="125" t="n">
        <v>238</v>
      </c>
      <c r="H18" s="125" t="n">
        <v>222</v>
      </c>
      <c r="I18" s="125" t="n">
        <v>227</v>
      </c>
      <c r="J18" s="125" t="n">
        <v>183</v>
      </c>
    </row>
    <row r="19" customFormat="false" ht="12" hidden="false" customHeight="true" outlineLevel="0" collapsed="false">
      <c r="A19" s="240"/>
      <c r="B19" s="113"/>
      <c r="C19" s="113"/>
      <c r="D19" s="113"/>
      <c r="E19" s="113"/>
      <c r="F19" s="113"/>
      <c r="G19" s="113"/>
      <c r="H19" s="113"/>
      <c r="I19" s="113"/>
      <c r="J19" s="113"/>
    </row>
    <row r="20" customFormat="false" ht="12" hidden="false" customHeight="true" outlineLevel="0" collapsed="false">
      <c r="A20" s="240"/>
      <c r="B20" s="241" t="s">
        <v>428</v>
      </c>
      <c r="C20" s="241"/>
      <c r="D20" s="241"/>
      <c r="E20" s="241"/>
      <c r="F20" s="241"/>
      <c r="G20" s="241"/>
      <c r="H20" s="241"/>
      <c r="I20" s="241"/>
      <c r="J20" s="241"/>
    </row>
    <row r="21" customFormat="false" ht="12" hidden="false" customHeight="true" outlineLevel="0" collapsed="false">
      <c r="A21" s="242" t="s">
        <v>429</v>
      </c>
      <c r="B21" s="122" t="n">
        <v>115</v>
      </c>
      <c r="C21" s="122" t="n">
        <v>132</v>
      </c>
      <c r="D21" s="122" t="n">
        <v>126</v>
      </c>
      <c r="E21" s="122" t="n">
        <v>123</v>
      </c>
      <c r="F21" s="122" t="n">
        <v>147</v>
      </c>
      <c r="G21" s="122" t="n">
        <v>135</v>
      </c>
      <c r="H21" s="122" t="n">
        <v>130</v>
      </c>
      <c r="I21" s="122" t="n">
        <v>135</v>
      </c>
      <c r="J21" s="122" t="n">
        <v>127</v>
      </c>
    </row>
    <row r="22" customFormat="false" ht="12" hidden="false" customHeight="true" outlineLevel="0" collapsed="false">
      <c r="A22" s="99" t="s">
        <v>324</v>
      </c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12" hidden="false" customHeight="true" outlineLevel="0" collapsed="false">
      <c r="A23" s="238" t="s">
        <v>430</v>
      </c>
      <c r="B23" s="125" t="n">
        <v>8</v>
      </c>
      <c r="C23" s="125" t="n">
        <v>9</v>
      </c>
      <c r="D23" s="125" t="n">
        <v>7</v>
      </c>
      <c r="E23" s="125" t="n">
        <v>6</v>
      </c>
      <c r="F23" s="125" t="n">
        <v>13</v>
      </c>
      <c r="G23" s="125" t="n">
        <v>17</v>
      </c>
      <c r="H23" s="125" t="n">
        <v>14</v>
      </c>
      <c r="I23" s="125" t="n">
        <v>17</v>
      </c>
      <c r="J23" s="125" t="n">
        <v>15</v>
      </c>
    </row>
    <row r="24" customFormat="false" ht="12" hidden="false" customHeight="true" outlineLevel="0" collapsed="false">
      <c r="A24" s="238" t="s">
        <v>431</v>
      </c>
      <c r="B24" s="125" t="n">
        <v>107</v>
      </c>
      <c r="C24" s="125" t="n">
        <v>123</v>
      </c>
      <c r="D24" s="125" t="n">
        <v>119</v>
      </c>
      <c r="E24" s="125" t="n">
        <v>117</v>
      </c>
      <c r="F24" s="125" t="n">
        <v>134</v>
      </c>
      <c r="G24" s="125" t="n">
        <v>118</v>
      </c>
      <c r="H24" s="125" t="n">
        <v>116</v>
      </c>
      <c r="I24" s="125" t="n">
        <v>118</v>
      </c>
      <c r="J24" s="125" t="n">
        <v>112</v>
      </c>
    </row>
    <row r="25" customFormat="false" ht="12" hidden="false" customHeight="true" outlineLevel="0" collapsed="false">
      <c r="A25" s="240"/>
      <c r="B25" s="113"/>
      <c r="C25" s="113"/>
      <c r="D25" s="113"/>
      <c r="E25" s="113"/>
      <c r="F25" s="113"/>
      <c r="G25" s="113"/>
      <c r="H25" s="113"/>
      <c r="I25" s="113"/>
      <c r="J25" s="113"/>
    </row>
    <row r="26" customFormat="false" ht="12" hidden="false" customHeight="true" outlineLevel="0" collapsed="false">
      <c r="A26" s="240"/>
      <c r="B26" s="241" t="s">
        <v>432</v>
      </c>
      <c r="C26" s="241"/>
      <c r="D26" s="241"/>
      <c r="E26" s="241"/>
      <c r="F26" s="241"/>
      <c r="G26" s="241"/>
      <c r="H26" s="241"/>
      <c r="I26" s="241"/>
      <c r="J26" s="241"/>
    </row>
    <row r="27" customFormat="false" ht="12" hidden="false" customHeight="true" outlineLevel="0" collapsed="false">
      <c r="A27" s="242" t="s">
        <v>433</v>
      </c>
      <c r="B27" s="122" t="n">
        <v>1902</v>
      </c>
      <c r="C27" s="122" t="n">
        <v>2025</v>
      </c>
      <c r="D27" s="122" t="n">
        <v>2055</v>
      </c>
      <c r="E27" s="122" t="n">
        <v>1945</v>
      </c>
      <c r="F27" s="122" t="n">
        <v>1897</v>
      </c>
      <c r="G27" s="122" t="n">
        <v>1759</v>
      </c>
      <c r="H27" s="122" t="n">
        <v>1856</v>
      </c>
      <c r="I27" s="122" t="n">
        <v>1841</v>
      </c>
      <c r="J27" s="122" t="n">
        <v>1966</v>
      </c>
    </row>
    <row r="28" customFormat="false" ht="12" hidden="false" customHeight="true" outlineLevel="0" collapsed="false">
      <c r="A28" s="99" t="s">
        <v>324</v>
      </c>
      <c r="B28" s="125"/>
      <c r="C28" s="125"/>
      <c r="D28" s="125"/>
      <c r="E28" s="125"/>
      <c r="F28" s="125"/>
      <c r="G28" s="125"/>
      <c r="H28" s="125"/>
      <c r="I28" s="125"/>
      <c r="J28" s="125"/>
    </row>
    <row r="29" customFormat="false" ht="12" hidden="false" customHeight="true" outlineLevel="0" collapsed="false">
      <c r="A29" s="238" t="s">
        <v>430</v>
      </c>
      <c r="B29" s="125" t="n">
        <v>359</v>
      </c>
      <c r="C29" s="125" t="n">
        <v>432</v>
      </c>
      <c r="D29" s="125" t="n">
        <v>481</v>
      </c>
      <c r="E29" s="125" t="n">
        <v>455</v>
      </c>
      <c r="F29" s="125" t="n">
        <v>465</v>
      </c>
      <c r="G29" s="125" t="n">
        <v>383</v>
      </c>
      <c r="H29" s="125" t="n">
        <v>442</v>
      </c>
      <c r="I29" s="125" t="n">
        <v>453</v>
      </c>
      <c r="J29" s="125" t="n">
        <v>505</v>
      </c>
    </row>
    <row r="30" customFormat="false" ht="12" hidden="false" customHeight="true" outlineLevel="0" collapsed="false">
      <c r="A30" s="238" t="s">
        <v>431</v>
      </c>
      <c r="B30" s="125" t="n">
        <v>1543</v>
      </c>
      <c r="C30" s="125" t="n">
        <v>1593</v>
      </c>
      <c r="D30" s="125" t="n">
        <v>1574</v>
      </c>
      <c r="E30" s="125" t="n">
        <v>1490</v>
      </c>
      <c r="F30" s="125" t="n">
        <v>1432</v>
      </c>
      <c r="G30" s="125" t="n">
        <v>1376</v>
      </c>
      <c r="H30" s="125" t="n">
        <v>1414</v>
      </c>
      <c r="I30" s="125" t="n">
        <v>1388</v>
      </c>
      <c r="J30" s="125" t="n">
        <v>1461</v>
      </c>
    </row>
    <row r="31" customFormat="false" ht="12" hidden="false" customHeight="true" outlineLevel="0" collapsed="false">
      <c r="A31" s="227" t="s">
        <v>250</v>
      </c>
      <c r="B31" s="125"/>
      <c r="C31" s="125"/>
      <c r="D31" s="125"/>
      <c r="E31" s="125"/>
      <c r="F31" s="125"/>
      <c r="G31" s="125"/>
      <c r="H31" s="125"/>
      <c r="I31" s="125"/>
      <c r="J31" s="125"/>
    </row>
    <row r="32" customFormat="false" ht="12" hidden="false" customHeight="true" outlineLevel="0" collapsed="false">
      <c r="A32" s="238" t="s">
        <v>434</v>
      </c>
      <c r="B32" s="125" t="n">
        <v>1679</v>
      </c>
      <c r="C32" s="125" t="n">
        <v>1831</v>
      </c>
      <c r="D32" s="125" t="n">
        <v>1816</v>
      </c>
      <c r="E32" s="125" t="n">
        <v>1730</v>
      </c>
      <c r="F32" s="125" t="n">
        <v>1610</v>
      </c>
      <c r="G32" s="125" t="n">
        <v>1516</v>
      </c>
      <c r="H32" s="125" t="n">
        <v>1591</v>
      </c>
      <c r="I32" s="125" t="n">
        <v>1648</v>
      </c>
      <c r="J32" s="125" t="n">
        <v>1661</v>
      </c>
    </row>
    <row r="33" customFormat="false" ht="12" hidden="false" customHeight="true" outlineLevel="0" collapsed="false">
      <c r="A33" s="238" t="s">
        <v>435</v>
      </c>
      <c r="B33" s="125" t="n">
        <v>66</v>
      </c>
      <c r="C33" s="125" t="n">
        <v>70</v>
      </c>
      <c r="D33" s="125" t="n">
        <v>57</v>
      </c>
      <c r="E33" s="125" t="n">
        <v>56</v>
      </c>
      <c r="F33" s="125" t="n">
        <v>51</v>
      </c>
      <c r="G33" s="125" t="n">
        <v>73</v>
      </c>
      <c r="H33" s="125" t="n">
        <v>57</v>
      </c>
      <c r="I33" s="125" t="n">
        <v>55</v>
      </c>
      <c r="J33" s="125" t="n">
        <v>59</v>
      </c>
    </row>
    <row r="34" customFormat="false" ht="12" hidden="false" customHeight="true" outlineLevel="0" collapsed="false">
      <c r="A34" s="238" t="s">
        <v>436</v>
      </c>
      <c r="B34" s="125" t="n">
        <v>52</v>
      </c>
      <c r="C34" s="125" t="n">
        <v>27</v>
      </c>
      <c r="D34" s="125" t="n">
        <v>63</v>
      </c>
      <c r="E34" s="125" t="n">
        <v>38</v>
      </c>
      <c r="F34" s="125" t="n">
        <v>63</v>
      </c>
      <c r="G34" s="125" t="n">
        <v>69</v>
      </c>
      <c r="H34" s="125" t="n">
        <v>95</v>
      </c>
      <c r="I34" s="125" t="n">
        <v>56</v>
      </c>
      <c r="J34" s="125" t="n">
        <v>53</v>
      </c>
    </row>
    <row r="35" customFormat="false" ht="12" hidden="false" customHeight="true" outlineLevel="0" collapsed="false">
      <c r="A35" s="173" t="s">
        <v>125</v>
      </c>
      <c r="B35" s="243"/>
      <c r="C35" s="243"/>
      <c r="D35" s="243"/>
      <c r="E35" s="243"/>
      <c r="F35" s="243"/>
      <c r="G35" s="243"/>
      <c r="H35" s="243"/>
      <c r="I35" s="243"/>
      <c r="J35" s="243"/>
    </row>
    <row r="36" customFormat="false" ht="12" hidden="false" customHeight="true" outlineLevel="0" collapsed="false">
      <c r="A36" s="244" t="s">
        <v>437</v>
      </c>
      <c r="B36" s="244"/>
      <c r="C36" s="244"/>
      <c r="D36" s="244"/>
      <c r="E36" s="244"/>
      <c r="F36" s="244"/>
      <c r="G36" s="244"/>
      <c r="H36" s="244"/>
      <c r="I36" s="244"/>
      <c r="J36" s="244"/>
    </row>
    <row r="37" customFormat="false" ht="12" hidden="false" customHeight="true" outlineLevel="0" collapsed="false">
      <c r="A37" s="244" t="s">
        <v>438</v>
      </c>
      <c r="B37" s="244"/>
      <c r="C37" s="244"/>
      <c r="D37" s="244"/>
      <c r="E37" s="244"/>
      <c r="F37" s="244"/>
      <c r="G37" s="244"/>
      <c r="H37" s="244"/>
      <c r="I37" s="244"/>
      <c r="J37" s="244"/>
    </row>
    <row r="38" customFormat="false" ht="12" hidden="false" customHeight="true" outlineLevel="0" collapsed="false">
      <c r="A38" s="141"/>
      <c r="B38" s="140"/>
    </row>
    <row r="39" customFormat="false" ht="12" hidden="false" customHeight="true" outlineLevel="0" collapsed="false">
      <c r="A39" s="245"/>
      <c r="B39" s="140"/>
    </row>
    <row r="40" customFormat="false" ht="12" hidden="false" customHeight="true" outlineLevel="0" collapsed="false">
      <c r="A40" s="100" t="s">
        <v>439</v>
      </c>
      <c r="B40" s="100"/>
      <c r="C40" s="100"/>
      <c r="D40" s="100"/>
      <c r="E40" s="100"/>
      <c r="F40" s="100"/>
      <c r="G40" s="100"/>
      <c r="H40" s="100"/>
    </row>
    <row r="41" customFormat="false" ht="12" hidden="false" customHeight="true" outlineLevel="0" collapsed="false">
      <c r="A41" s="245"/>
      <c r="B41" s="140"/>
    </row>
    <row r="42" customFormat="false" ht="12" hidden="false" customHeight="true" outlineLevel="0" collapsed="false">
      <c r="A42" s="245"/>
      <c r="B42" s="140"/>
    </row>
    <row r="43" customFormat="false" ht="12" hidden="false" customHeight="true" outlineLevel="0" collapsed="false">
      <c r="A43" s="227"/>
      <c r="B43" s="140"/>
    </row>
    <row r="44" customFormat="false" ht="12" hidden="false" customHeight="true" outlineLevel="0" collapsed="false">
      <c r="A44" s="245"/>
      <c r="B44" s="140"/>
    </row>
    <row r="45" customFormat="false" ht="12" hidden="false" customHeight="true" outlineLevel="0" collapsed="false">
      <c r="A45" s="245"/>
      <c r="B45" s="140"/>
    </row>
    <row r="46" customFormat="false" ht="12" hidden="false" customHeight="true" outlineLevel="0" collapsed="false">
      <c r="A46" s="245"/>
      <c r="B46" s="140"/>
    </row>
    <row r="47" customFormat="false" ht="12" hidden="false" customHeight="true" outlineLevel="0" collapsed="false">
      <c r="A47" s="245"/>
      <c r="B47" s="140"/>
    </row>
    <row r="48" customFormat="false" ht="12" hidden="false" customHeight="true" outlineLevel="0" collapsed="false">
      <c r="A48" s="245"/>
      <c r="B48" s="140"/>
    </row>
    <row r="49" customFormat="false" ht="12" hidden="false" customHeight="true" outlineLevel="0" collapsed="false">
      <c r="A49" s="141"/>
      <c r="B49" s="140"/>
    </row>
    <row r="50" customFormat="false" ht="12" hidden="false" customHeight="true" outlineLevel="0" collapsed="false">
      <c r="A50" s="141"/>
      <c r="B50" s="140"/>
    </row>
    <row r="51" customFormat="false" ht="12" hidden="false" customHeight="true" outlineLevel="0" collapsed="false">
      <c r="A51" s="245"/>
      <c r="B51" s="140"/>
    </row>
    <row r="52" customFormat="false" ht="12" hidden="false" customHeight="true" outlineLevel="0" collapsed="false">
      <c r="A52" s="245"/>
      <c r="B52" s="140"/>
    </row>
    <row r="53" customFormat="false" ht="12" hidden="false" customHeight="true" outlineLevel="0" collapsed="false">
      <c r="A53" s="245"/>
      <c r="B53" s="140"/>
    </row>
    <row r="54" customFormat="false" ht="12" hidden="false" customHeight="true" outlineLevel="0" collapsed="false">
      <c r="A54" s="141"/>
      <c r="B54" s="140"/>
    </row>
    <row r="55" customFormat="false" ht="12" hidden="false" customHeight="true" outlineLevel="0" collapsed="false">
      <c r="A55" s="141"/>
      <c r="B55" s="140"/>
    </row>
    <row r="56" customFormat="false" ht="12" hidden="false" customHeight="true" outlineLevel="0" collapsed="false">
      <c r="A56" s="141"/>
      <c r="B56" s="14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J1"/>
    <mergeCell ref="A2:J2"/>
    <mergeCell ref="A4:J4"/>
    <mergeCell ref="B5:J5"/>
    <mergeCell ref="B19:J19"/>
    <mergeCell ref="B20:J20"/>
    <mergeCell ref="B25:J25"/>
    <mergeCell ref="B26:J26"/>
    <mergeCell ref="A36:J36"/>
    <mergeCell ref="A37:J37"/>
    <mergeCell ref="A40:H40"/>
  </mergeCells>
  <hyperlinks>
    <hyperlink ref="A1" location="Inhaltsverzeichnis!A42:C43" display="17  Ausbildungsplätze, Personal der Ausbildungsstätten sowie Schüler und Auszubildende&#10;      in Krankenhäusern 2003 bis 2011"/>
    <hyperlink ref="A40" location="Inhaltsverzeichnis!A11:C11" display="4  Ausbildungsplätze in Ausbildungsstätten in Krankenhäusern 2003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9.7"/>
    <col collapsed="false" customWidth="true" hidden="false" outlineLevel="0" max="10" min="2" style="83" width="8.85"/>
    <col collapsed="false" customWidth="false" hidden="false" outlineLevel="0" max="257" min="11" style="83" width="11.56"/>
  </cols>
  <sheetData>
    <row r="1" customFormat="false" ht="12" hidden="false" customHeight="true" outlineLevel="0" collapsed="false">
      <c r="A1" s="84" t="s">
        <v>440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34" t="s">
        <v>106</v>
      </c>
      <c r="B3" s="246" t="s">
        <v>441</v>
      </c>
      <c r="C3" s="246"/>
      <c r="D3" s="246"/>
      <c r="E3" s="246"/>
      <c r="F3" s="246"/>
      <c r="G3" s="246"/>
      <c r="H3" s="246"/>
      <c r="I3" s="246"/>
      <c r="J3" s="246"/>
    </row>
    <row r="4" customFormat="false" ht="12" hidden="false" customHeight="true" outlineLevel="0" collapsed="false">
      <c r="A4" s="134"/>
      <c r="B4" s="247" t="s">
        <v>442</v>
      </c>
      <c r="C4" s="247"/>
      <c r="D4" s="247"/>
      <c r="E4" s="247"/>
      <c r="F4" s="86" t="s">
        <v>443</v>
      </c>
      <c r="G4" s="88" t="s">
        <v>444</v>
      </c>
      <c r="H4" s="88"/>
      <c r="I4" s="88"/>
      <c r="J4" s="88"/>
    </row>
    <row r="5" customFormat="false" ht="12" hidden="false" customHeight="true" outlineLevel="0" collapsed="false">
      <c r="A5" s="134"/>
      <c r="B5" s="247" t="s">
        <v>445</v>
      </c>
      <c r="C5" s="247"/>
      <c r="D5" s="90" t="s">
        <v>446</v>
      </c>
      <c r="E5" s="90"/>
      <c r="F5" s="86"/>
      <c r="G5" s="87" t="s">
        <v>447</v>
      </c>
      <c r="H5" s="87" t="s">
        <v>448</v>
      </c>
      <c r="I5" s="87" t="s">
        <v>449</v>
      </c>
      <c r="J5" s="89" t="s">
        <v>450</v>
      </c>
    </row>
    <row r="6" customFormat="false" ht="48" hidden="false" customHeight="true" outlineLevel="0" collapsed="false">
      <c r="A6" s="134"/>
      <c r="B6" s="86" t="s">
        <v>451</v>
      </c>
      <c r="C6" s="87" t="s">
        <v>452</v>
      </c>
      <c r="D6" s="87" t="s">
        <v>453</v>
      </c>
      <c r="E6" s="87" t="s">
        <v>454</v>
      </c>
      <c r="F6" s="86"/>
      <c r="G6" s="87"/>
      <c r="H6" s="87"/>
      <c r="I6" s="87"/>
      <c r="J6" s="89"/>
    </row>
    <row r="7" s="249" customFormat="true" ht="12" hidden="false" customHeight="true" outlineLevel="0" collapsed="false">
      <c r="A7" s="248"/>
      <c r="B7" s="248"/>
      <c r="C7" s="248"/>
      <c r="D7" s="248"/>
      <c r="E7" s="248"/>
      <c r="F7" s="248"/>
      <c r="G7" s="248"/>
      <c r="H7" s="248"/>
      <c r="I7" s="248"/>
      <c r="J7" s="248"/>
    </row>
    <row r="8" customFormat="false" ht="12" hidden="false" customHeight="true" outlineLevel="0" collapsed="false">
      <c r="A8" s="250" t="n">
        <v>1991</v>
      </c>
      <c r="B8" s="125" t="n">
        <v>2653</v>
      </c>
      <c r="C8" s="125" t="n">
        <v>180</v>
      </c>
      <c r="D8" s="125" t="n">
        <v>12</v>
      </c>
      <c r="E8" s="125" t="s">
        <v>25</v>
      </c>
      <c r="F8" s="125" t="n">
        <v>9</v>
      </c>
      <c r="G8" s="125" t="n">
        <v>23877</v>
      </c>
      <c r="H8" s="125" t="n">
        <v>40</v>
      </c>
      <c r="I8" s="125" t="n">
        <v>1529</v>
      </c>
      <c r="J8" s="125" t="s">
        <v>41</v>
      </c>
    </row>
    <row r="9" customFormat="false" ht="12" hidden="false" customHeight="true" outlineLevel="0" collapsed="false">
      <c r="A9" s="250" t="n">
        <v>1992</v>
      </c>
      <c r="B9" s="125" t="n">
        <v>2577</v>
      </c>
      <c r="C9" s="125" t="n">
        <v>303</v>
      </c>
      <c r="D9" s="125" t="n">
        <v>18</v>
      </c>
      <c r="E9" s="125" t="n">
        <v>3</v>
      </c>
      <c r="F9" s="125" t="s">
        <v>25</v>
      </c>
      <c r="G9" s="125" t="n">
        <v>22711</v>
      </c>
      <c r="H9" s="125" t="n">
        <v>167</v>
      </c>
      <c r="I9" s="125" t="n">
        <v>1720</v>
      </c>
      <c r="J9" s="125" t="s">
        <v>41</v>
      </c>
    </row>
    <row r="10" customFormat="false" ht="12" hidden="false" customHeight="true" outlineLevel="0" collapsed="false">
      <c r="A10" s="250" t="n">
        <v>1993</v>
      </c>
      <c r="B10" s="125" t="n">
        <v>2540</v>
      </c>
      <c r="C10" s="125" t="n">
        <v>285</v>
      </c>
      <c r="D10" s="125" t="n">
        <v>13</v>
      </c>
      <c r="E10" s="125" t="n">
        <v>1</v>
      </c>
      <c r="F10" s="125" t="s">
        <v>25</v>
      </c>
      <c r="G10" s="125" t="n">
        <v>20865</v>
      </c>
      <c r="H10" s="125" t="n">
        <v>158</v>
      </c>
      <c r="I10" s="125" t="n">
        <v>1832</v>
      </c>
      <c r="J10" s="125" t="s">
        <v>41</v>
      </c>
    </row>
    <row r="11" customFormat="false" ht="12" hidden="false" customHeight="true" outlineLevel="0" collapsed="false">
      <c r="A11" s="250" t="n">
        <v>1994</v>
      </c>
      <c r="B11" s="125" t="n">
        <v>2648</v>
      </c>
      <c r="C11" s="125" t="n">
        <v>256</v>
      </c>
      <c r="D11" s="125" t="n">
        <v>13</v>
      </c>
      <c r="E11" s="125" t="n">
        <v>1</v>
      </c>
      <c r="F11" s="125" t="s">
        <v>25</v>
      </c>
      <c r="G11" s="125" t="n">
        <v>20570</v>
      </c>
      <c r="H11" s="125" t="n">
        <v>148</v>
      </c>
      <c r="I11" s="125" t="n">
        <v>1873</v>
      </c>
      <c r="J11" s="125" t="s">
        <v>41</v>
      </c>
    </row>
    <row r="12" customFormat="false" ht="12" hidden="false" customHeight="true" outlineLevel="0" collapsed="false">
      <c r="A12" s="250" t="n">
        <v>1995</v>
      </c>
      <c r="B12" s="125" t="n">
        <v>2725</v>
      </c>
      <c r="C12" s="125" t="n">
        <v>247</v>
      </c>
      <c r="D12" s="125" t="n">
        <v>13</v>
      </c>
      <c r="E12" s="125" t="n">
        <v>1</v>
      </c>
      <c r="F12" s="125" t="s">
        <v>25</v>
      </c>
      <c r="G12" s="125" t="n">
        <v>20926</v>
      </c>
      <c r="H12" s="125" t="n">
        <v>144</v>
      </c>
      <c r="I12" s="125" t="n">
        <v>1993</v>
      </c>
      <c r="J12" s="125" t="s">
        <v>41</v>
      </c>
    </row>
    <row r="13" customFormat="false" ht="12" hidden="false" customHeight="true" outlineLevel="0" collapsed="false">
      <c r="A13" s="250" t="n">
        <v>1996</v>
      </c>
      <c r="B13" s="125" t="n">
        <v>2817</v>
      </c>
      <c r="C13" s="125" t="n">
        <v>270</v>
      </c>
      <c r="D13" s="125" t="n">
        <v>12</v>
      </c>
      <c r="E13" s="125" t="n">
        <v>1</v>
      </c>
      <c r="F13" s="125" t="s">
        <v>25</v>
      </c>
      <c r="G13" s="125" t="n">
        <v>20808</v>
      </c>
      <c r="H13" s="125" t="n">
        <v>151</v>
      </c>
      <c r="I13" s="125" t="n">
        <v>2070</v>
      </c>
      <c r="J13" s="125" t="s">
        <v>41</v>
      </c>
    </row>
    <row r="14" customFormat="false" ht="12" hidden="false" customHeight="true" outlineLevel="0" collapsed="false">
      <c r="A14" s="250" t="n">
        <v>1997</v>
      </c>
      <c r="B14" s="125" t="n">
        <v>2924</v>
      </c>
      <c r="C14" s="125" t="n">
        <v>246</v>
      </c>
      <c r="D14" s="125" t="n">
        <v>13</v>
      </c>
      <c r="E14" s="125" t="s">
        <v>25</v>
      </c>
      <c r="F14" s="125" t="s">
        <v>25</v>
      </c>
      <c r="G14" s="125" t="n">
        <v>20791</v>
      </c>
      <c r="H14" s="125" t="n">
        <v>149</v>
      </c>
      <c r="I14" s="125" t="n">
        <v>2125</v>
      </c>
      <c r="J14" s="125" t="s">
        <v>41</v>
      </c>
    </row>
    <row r="15" customFormat="false" ht="12" hidden="false" customHeight="true" outlineLevel="0" collapsed="false">
      <c r="A15" s="250" t="n">
        <v>1998</v>
      </c>
      <c r="B15" s="125" t="n">
        <v>2971</v>
      </c>
      <c r="C15" s="125" t="n">
        <v>198</v>
      </c>
      <c r="D15" s="125" t="n">
        <v>14</v>
      </c>
      <c r="E15" s="125" t="s">
        <v>25</v>
      </c>
      <c r="F15" s="125" t="s">
        <v>25</v>
      </c>
      <c r="G15" s="125" t="n">
        <v>20726</v>
      </c>
      <c r="H15" s="125" t="n">
        <v>154</v>
      </c>
      <c r="I15" s="125" t="n">
        <v>2087</v>
      </c>
      <c r="J15" s="125" t="s">
        <v>41</v>
      </c>
    </row>
    <row r="16" customFormat="false" ht="12" hidden="false" customHeight="true" outlineLevel="0" collapsed="false">
      <c r="A16" s="250" t="n">
        <v>1999</v>
      </c>
      <c r="B16" s="125" t="n">
        <v>2932</v>
      </c>
      <c r="C16" s="125" t="n">
        <v>161</v>
      </c>
      <c r="D16" s="125" t="n">
        <v>13</v>
      </c>
      <c r="E16" s="125" t="s">
        <v>25</v>
      </c>
      <c r="F16" s="125" t="s">
        <v>25</v>
      </c>
      <c r="G16" s="125" t="n">
        <v>20237</v>
      </c>
      <c r="H16" s="125" t="n">
        <v>114</v>
      </c>
      <c r="I16" s="125" t="n">
        <v>2021</v>
      </c>
      <c r="J16" s="125" t="s">
        <v>41</v>
      </c>
    </row>
    <row r="17" customFormat="false" ht="12" hidden="false" customHeight="true" outlineLevel="0" collapsed="false">
      <c r="A17" s="250" t="n">
        <v>2000</v>
      </c>
      <c r="B17" s="125" t="n">
        <v>2964</v>
      </c>
      <c r="C17" s="125" t="n">
        <v>169</v>
      </c>
      <c r="D17" s="125" t="n">
        <v>13</v>
      </c>
      <c r="E17" s="125" t="n">
        <v>2</v>
      </c>
      <c r="F17" s="125" t="s">
        <v>25</v>
      </c>
      <c r="G17" s="125" t="n">
        <v>19952</v>
      </c>
      <c r="H17" s="125" t="n">
        <v>140</v>
      </c>
      <c r="I17" s="125" t="n">
        <v>1884</v>
      </c>
      <c r="J17" s="125" t="s">
        <v>41</v>
      </c>
    </row>
    <row r="18" customFormat="false" ht="12" hidden="false" customHeight="true" outlineLevel="0" collapsed="false">
      <c r="A18" s="250" t="n">
        <v>2001</v>
      </c>
      <c r="B18" s="125" t="n">
        <v>3015</v>
      </c>
      <c r="C18" s="125" t="n">
        <v>140</v>
      </c>
      <c r="D18" s="125" t="n">
        <v>12</v>
      </c>
      <c r="E18" s="125" t="n">
        <v>3</v>
      </c>
      <c r="F18" s="125" t="s">
        <v>25</v>
      </c>
      <c r="G18" s="125" t="n">
        <v>20203</v>
      </c>
      <c r="H18" s="125" t="n">
        <v>137</v>
      </c>
      <c r="I18" s="125" t="n">
        <v>1848</v>
      </c>
      <c r="J18" s="125" t="s">
        <v>41</v>
      </c>
    </row>
    <row r="19" customFormat="false" ht="12" hidden="false" customHeight="true" outlineLevel="0" collapsed="false">
      <c r="A19" s="250" t="n">
        <v>2002</v>
      </c>
      <c r="B19" s="125" t="n">
        <v>3103</v>
      </c>
      <c r="C19" s="125" t="n">
        <v>126</v>
      </c>
      <c r="D19" s="125" t="n">
        <v>8</v>
      </c>
      <c r="E19" s="125" t="n">
        <v>1</v>
      </c>
      <c r="F19" s="125" t="s">
        <v>25</v>
      </c>
      <c r="G19" s="125" t="n">
        <v>20542</v>
      </c>
      <c r="H19" s="125" t="n">
        <v>122</v>
      </c>
      <c r="I19" s="125" t="n">
        <v>1870</v>
      </c>
      <c r="J19" s="125" t="n">
        <v>2</v>
      </c>
    </row>
    <row r="20" customFormat="false" ht="12" hidden="false" customHeight="true" outlineLevel="0" collapsed="false">
      <c r="A20" s="250" t="n">
        <v>2003</v>
      </c>
      <c r="B20" s="125" t="n">
        <v>3236</v>
      </c>
      <c r="C20" s="125" t="n">
        <v>141</v>
      </c>
      <c r="D20" s="125" t="n">
        <v>8</v>
      </c>
      <c r="E20" s="125" t="n">
        <v>1</v>
      </c>
      <c r="F20" s="125" t="s">
        <v>25</v>
      </c>
      <c r="G20" s="125" t="n">
        <v>20566</v>
      </c>
      <c r="H20" s="125" t="n">
        <v>115</v>
      </c>
      <c r="I20" s="125" t="n">
        <v>1902</v>
      </c>
      <c r="J20" s="125" t="n">
        <v>2</v>
      </c>
    </row>
    <row r="21" customFormat="false" ht="12" hidden="false" customHeight="true" outlineLevel="0" collapsed="false">
      <c r="A21" s="250" t="n">
        <v>2004</v>
      </c>
      <c r="B21" s="125" t="n">
        <v>3334</v>
      </c>
      <c r="C21" s="125" t="s">
        <v>41</v>
      </c>
      <c r="D21" s="125" t="n">
        <v>7</v>
      </c>
      <c r="E21" s="125" t="n">
        <v>1</v>
      </c>
      <c r="F21" s="125" t="n">
        <v>1</v>
      </c>
      <c r="G21" s="125" t="n">
        <v>20317</v>
      </c>
      <c r="H21" s="125" t="n">
        <v>132</v>
      </c>
      <c r="I21" s="125" t="n">
        <v>2025</v>
      </c>
      <c r="J21" s="125" t="n">
        <v>10</v>
      </c>
    </row>
    <row r="22" customFormat="false" ht="12" hidden="false" customHeight="true" outlineLevel="0" collapsed="false">
      <c r="A22" s="250" t="n">
        <v>2005</v>
      </c>
      <c r="B22" s="125" t="n">
        <v>3413</v>
      </c>
      <c r="C22" s="125" t="s">
        <v>41</v>
      </c>
      <c r="D22" s="125" t="n">
        <v>5</v>
      </c>
      <c r="E22" s="125" t="n">
        <v>1</v>
      </c>
      <c r="F22" s="125" t="s">
        <v>25</v>
      </c>
      <c r="G22" s="125" t="n">
        <v>20100</v>
      </c>
      <c r="H22" s="125" t="n">
        <v>126</v>
      </c>
      <c r="I22" s="125" t="n">
        <v>2055</v>
      </c>
      <c r="J22" s="125" t="n">
        <v>13</v>
      </c>
    </row>
    <row r="23" customFormat="false" ht="12" hidden="false" customHeight="true" outlineLevel="0" collapsed="false">
      <c r="A23" s="250" t="n">
        <v>2006</v>
      </c>
      <c r="B23" s="125" t="n">
        <v>3492</v>
      </c>
      <c r="C23" s="125" t="s">
        <v>41</v>
      </c>
      <c r="D23" s="125" t="n">
        <v>5</v>
      </c>
      <c r="E23" s="125" t="n">
        <v>1</v>
      </c>
      <c r="F23" s="125" t="n">
        <v>1</v>
      </c>
      <c r="G23" s="125" t="n">
        <v>19804</v>
      </c>
      <c r="H23" s="125" t="n">
        <v>123</v>
      </c>
      <c r="I23" s="125" t="n">
        <v>1945</v>
      </c>
      <c r="J23" s="125" t="n">
        <v>17</v>
      </c>
    </row>
    <row r="24" customFormat="false" ht="12" hidden="false" customHeight="true" outlineLevel="0" collapsed="false">
      <c r="A24" s="250" t="n">
        <v>2007</v>
      </c>
      <c r="B24" s="125" t="n">
        <v>3516</v>
      </c>
      <c r="C24" s="125" t="s">
        <v>41</v>
      </c>
      <c r="D24" s="125" t="n">
        <v>6</v>
      </c>
      <c r="E24" s="125" t="n">
        <v>1</v>
      </c>
      <c r="F24" s="125" t="n">
        <v>4</v>
      </c>
      <c r="G24" s="125" t="n">
        <v>19171</v>
      </c>
      <c r="H24" s="125" t="n">
        <v>147</v>
      </c>
      <c r="I24" s="125" t="n">
        <v>1897</v>
      </c>
      <c r="J24" s="125" t="n">
        <v>22</v>
      </c>
    </row>
    <row r="25" customFormat="false" ht="12" hidden="false" customHeight="true" outlineLevel="0" collapsed="false">
      <c r="A25" s="250" t="n">
        <v>2008</v>
      </c>
      <c r="B25" s="125" t="n">
        <v>3625</v>
      </c>
      <c r="C25" s="125" t="s">
        <v>41</v>
      </c>
      <c r="D25" s="125" t="n">
        <v>5</v>
      </c>
      <c r="E25" s="125" t="s">
        <v>25</v>
      </c>
      <c r="F25" s="125" t="n">
        <v>4</v>
      </c>
      <c r="G25" s="125" t="n">
        <v>19526</v>
      </c>
      <c r="H25" s="125" t="n">
        <v>135</v>
      </c>
      <c r="I25" s="125" t="n">
        <v>1759</v>
      </c>
      <c r="J25" s="125" t="n">
        <v>17</v>
      </c>
    </row>
    <row r="26" customFormat="false" ht="12" hidden="false" customHeight="true" outlineLevel="0" collapsed="false">
      <c r="A26" s="250" t="n">
        <v>2009</v>
      </c>
      <c r="B26" s="125" t="n">
        <v>3764</v>
      </c>
      <c r="C26" s="125" t="s">
        <v>41</v>
      </c>
      <c r="D26" s="125" t="n">
        <v>6</v>
      </c>
      <c r="E26" s="125" t="s">
        <v>25</v>
      </c>
      <c r="F26" s="125" t="n">
        <v>5</v>
      </c>
      <c r="G26" s="125" t="n">
        <v>19819</v>
      </c>
      <c r="H26" s="125" t="n">
        <v>130</v>
      </c>
      <c r="I26" s="125" t="n">
        <v>1856</v>
      </c>
      <c r="J26" s="125" t="n">
        <v>19</v>
      </c>
    </row>
    <row r="27" s="141" customFormat="true" ht="12" hidden="false" customHeight="true" outlineLevel="0" collapsed="false">
      <c r="A27" s="250" t="n">
        <v>2010</v>
      </c>
      <c r="B27" s="125" t="n">
        <v>3876</v>
      </c>
      <c r="C27" s="125" t="s">
        <v>41</v>
      </c>
      <c r="D27" s="125" t="n">
        <v>4</v>
      </c>
      <c r="E27" s="125" t="s">
        <v>25</v>
      </c>
      <c r="F27" s="125" t="n">
        <v>5</v>
      </c>
      <c r="G27" s="125" t="n">
        <v>19956</v>
      </c>
      <c r="H27" s="125" t="n">
        <v>135</v>
      </c>
      <c r="I27" s="125" t="n">
        <v>1841</v>
      </c>
      <c r="J27" s="125" t="n">
        <v>17</v>
      </c>
    </row>
    <row r="28" s="141" customFormat="true" ht="12" hidden="false" customHeight="true" outlineLevel="0" collapsed="false">
      <c r="A28" s="77" t="n">
        <v>2011</v>
      </c>
      <c r="B28" s="125" t="n">
        <v>4026</v>
      </c>
      <c r="C28" s="125" t="s">
        <v>41</v>
      </c>
      <c r="D28" s="125" t="n">
        <v>4</v>
      </c>
      <c r="E28" s="125" t="s">
        <v>25</v>
      </c>
      <c r="F28" s="125" t="n">
        <v>4</v>
      </c>
      <c r="G28" s="125" t="n">
        <v>19900</v>
      </c>
      <c r="H28" s="125" t="n">
        <v>127</v>
      </c>
      <c r="I28" s="125" t="n">
        <v>1966</v>
      </c>
      <c r="J28" s="125" t="n">
        <v>13</v>
      </c>
    </row>
    <row r="29" s="141" customFormat="true" ht="12" hidden="false" customHeight="true" outlineLevel="0" collapsed="false">
      <c r="A29" s="250"/>
      <c r="B29" s="113"/>
      <c r="C29" s="113"/>
      <c r="D29" s="113"/>
      <c r="E29" s="113"/>
      <c r="F29" s="113"/>
      <c r="G29" s="113"/>
      <c r="H29" s="113"/>
      <c r="I29" s="113"/>
      <c r="J29" s="113"/>
    </row>
    <row r="30" customFormat="false" ht="12" hidden="false" customHeight="true" outlineLevel="0" collapsed="false">
      <c r="A30" s="97"/>
    </row>
    <row r="31" customFormat="false" ht="24" hidden="false" customHeight="true" outlineLevel="0" collapsed="false">
      <c r="A31" s="84" t="s">
        <v>455</v>
      </c>
      <c r="B31" s="84"/>
      <c r="C31" s="84"/>
      <c r="D31" s="84"/>
      <c r="E31" s="84"/>
      <c r="F31" s="84"/>
      <c r="G31" s="84"/>
      <c r="H31" s="84"/>
      <c r="I31" s="84"/>
      <c r="J31" s="84"/>
    </row>
    <row r="32" customFormat="false" ht="12" hidden="false" customHeight="tru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86" t="s">
        <v>233</v>
      </c>
      <c r="B33" s="86"/>
      <c r="C33" s="86"/>
      <c r="D33" s="86"/>
      <c r="E33" s="62" t="s">
        <v>129</v>
      </c>
      <c r="F33" s="61" t="s">
        <v>254</v>
      </c>
      <c r="G33" s="61"/>
      <c r="H33" s="61"/>
      <c r="I33" s="62" t="s">
        <v>255</v>
      </c>
      <c r="J33" s="63" t="s">
        <v>256</v>
      </c>
    </row>
    <row r="34" customFormat="false" ht="24" hidden="false" customHeight="true" outlineLevel="0" collapsed="false">
      <c r="A34" s="86"/>
      <c r="B34" s="86"/>
      <c r="C34" s="86"/>
      <c r="D34" s="86"/>
      <c r="E34" s="62"/>
      <c r="F34" s="144" t="s">
        <v>257</v>
      </c>
      <c r="G34" s="144" t="s">
        <v>241</v>
      </c>
      <c r="H34" s="145" t="s">
        <v>242</v>
      </c>
      <c r="I34" s="62"/>
      <c r="J34" s="63"/>
    </row>
    <row r="35" customFormat="false" ht="12" hidden="false" customHeight="tru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</row>
    <row r="36" customFormat="false" ht="12" hidden="false" customHeight="true" outlineLevel="0" collapsed="false">
      <c r="A36" s="251"/>
      <c r="B36" s="251"/>
      <c r="C36" s="251"/>
      <c r="D36" s="251"/>
      <c r="E36" s="176" t="s">
        <v>456</v>
      </c>
      <c r="F36" s="176"/>
      <c r="G36" s="176"/>
      <c r="H36" s="176"/>
      <c r="I36" s="176"/>
      <c r="J36" s="176"/>
    </row>
    <row r="37" customFormat="false" ht="12" hidden="false" customHeight="true" outlineLevel="0" collapsed="false">
      <c r="A37" s="219" t="s">
        <v>457</v>
      </c>
      <c r="B37" s="219"/>
      <c r="C37" s="219"/>
      <c r="D37" s="219"/>
      <c r="E37" s="125" t="n">
        <v>4026</v>
      </c>
      <c r="F37" s="125" t="n">
        <v>2292</v>
      </c>
      <c r="G37" s="125" t="n">
        <v>711</v>
      </c>
      <c r="H37" s="125" t="n">
        <v>1023</v>
      </c>
      <c r="I37" s="125" t="n">
        <v>3860</v>
      </c>
      <c r="J37" s="125" t="n">
        <v>166</v>
      </c>
    </row>
    <row r="38" customFormat="false" ht="12" hidden="false" customHeight="true" outlineLevel="0" collapsed="false">
      <c r="A38" s="220" t="s">
        <v>324</v>
      </c>
      <c r="B38" s="220"/>
      <c r="C38" s="220"/>
      <c r="D38" s="220"/>
      <c r="E38" s="125"/>
      <c r="F38" s="125"/>
      <c r="G38" s="125"/>
      <c r="H38" s="125"/>
      <c r="I38" s="125"/>
      <c r="J38" s="125"/>
    </row>
    <row r="39" customFormat="false" ht="12" hidden="false" customHeight="true" outlineLevel="0" collapsed="false">
      <c r="A39" s="203" t="s">
        <v>430</v>
      </c>
      <c r="B39" s="203"/>
      <c r="C39" s="203"/>
      <c r="D39" s="203"/>
      <c r="E39" s="125" t="n">
        <v>2123</v>
      </c>
      <c r="F39" s="125" t="n">
        <v>1192</v>
      </c>
      <c r="G39" s="125" t="n">
        <v>373</v>
      </c>
      <c r="H39" s="125" t="n">
        <v>558</v>
      </c>
      <c r="I39" s="125" t="n">
        <v>2054</v>
      </c>
      <c r="J39" s="125" t="n">
        <v>69</v>
      </c>
    </row>
    <row r="40" customFormat="false" ht="12" hidden="false" customHeight="true" outlineLevel="0" collapsed="false">
      <c r="A40" s="203" t="s">
        <v>431</v>
      </c>
      <c r="B40" s="203"/>
      <c r="C40" s="203"/>
      <c r="D40" s="203"/>
      <c r="E40" s="125" t="n">
        <v>1903</v>
      </c>
      <c r="F40" s="125" t="n">
        <v>1100</v>
      </c>
      <c r="G40" s="125" t="n">
        <v>338</v>
      </c>
      <c r="H40" s="125" t="n">
        <v>465</v>
      </c>
      <c r="I40" s="125" t="n">
        <v>1806</v>
      </c>
      <c r="J40" s="125" t="n">
        <v>97</v>
      </c>
    </row>
    <row r="41" customFormat="false" ht="12" hidden="false" customHeight="true" outlineLevel="0" collapsed="false">
      <c r="A41" s="199" t="s">
        <v>250</v>
      </c>
      <c r="B41" s="199"/>
      <c r="C41" s="199"/>
      <c r="D41" s="199"/>
      <c r="E41" s="125"/>
      <c r="F41" s="125"/>
      <c r="G41" s="125"/>
      <c r="H41" s="125"/>
      <c r="I41" s="125"/>
      <c r="J41" s="125"/>
    </row>
    <row r="42" customFormat="false" ht="12" hidden="false" customHeight="true" outlineLevel="0" collapsed="false">
      <c r="A42" s="203" t="s">
        <v>458</v>
      </c>
      <c r="B42" s="203"/>
      <c r="C42" s="203"/>
      <c r="D42" s="203"/>
      <c r="E42" s="125" t="n">
        <v>730</v>
      </c>
      <c r="F42" s="125" t="n">
        <v>431</v>
      </c>
      <c r="G42" s="125" t="n">
        <v>145</v>
      </c>
      <c r="H42" s="125" t="n">
        <v>154</v>
      </c>
      <c r="I42" s="125" t="n">
        <v>696</v>
      </c>
      <c r="J42" s="125" t="n">
        <v>34</v>
      </c>
    </row>
    <row r="43" customFormat="false" ht="12" hidden="false" customHeight="true" outlineLevel="0" collapsed="false">
      <c r="A43" s="219" t="s">
        <v>453</v>
      </c>
      <c r="B43" s="219"/>
      <c r="C43" s="219"/>
      <c r="D43" s="219"/>
      <c r="E43" s="125" t="n">
        <v>4</v>
      </c>
      <c r="F43" s="125" t="n">
        <v>3</v>
      </c>
      <c r="G43" s="125" t="s">
        <v>25</v>
      </c>
      <c r="H43" s="125" t="n">
        <v>1</v>
      </c>
      <c r="I43" s="125" t="n">
        <v>4</v>
      </c>
      <c r="J43" s="125" t="s">
        <v>25</v>
      </c>
    </row>
    <row r="44" customFormat="false" ht="12" hidden="false" customHeight="true" outlineLevel="0" collapsed="false">
      <c r="A44" s="219" t="s">
        <v>459</v>
      </c>
      <c r="B44" s="219"/>
      <c r="C44" s="219"/>
      <c r="D44" s="219"/>
      <c r="E44" s="125" t="n">
        <v>4</v>
      </c>
      <c r="F44" s="125" t="n">
        <v>4</v>
      </c>
      <c r="G44" s="125" t="s">
        <v>25</v>
      </c>
      <c r="H44" s="125" t="s">
        <v>25</v>
      </c>
      <c r="I44" s="125" t="n">
        <v>4</v>
      </c>
      <c r="J44" s="125" t="s">
        <v>25</v>
      </c>
    </row>
    <row r="45" customFormat="false" ht="12" hidden="false" customHeight="true" outlineLevel="0" collapsed="false">
      <c r="A45" s="219" t="s">
        <v>460</v>
      </c>
      <c r="B45" s="219"/>
      <c r="C45" s="219"/>
      <c r="D45" s="219"/>
      <c r="E45" s="125" t="n">
        <v>19900</v>
      </c>
      <c r="F45" s="125" t="n">
        <v>10749</v>
      </c>
      <c r="G45" s="125" t="n">
        <v>3789</v>
      </c>
      <c r="H45" s="125" t="n">
        <v>5362</v>
      </c>
      <c r="I45" s="125" t="n">
        <v>18725</v>
      </c>
      <c r="J45" s="125" t="n">
        <v>1175</v>
      </c>
    </row>
    <row r="46" customFormat="false" ht="12" hidden="false" customHeight="true" outlineLevel="0" collapsed="false">
      <c r="A46" s="220" t="s">
        <v>324</v>
      </c>
      <c r="B46" s="220"/>
      <c r="C46" s="220"/>
      <c r="D46" s="220"/>
      <c r="E46" s="125"/>
      <c r="F46" s="125"/>
      <c r="G46" s="125"/>
      <c r="H46" s="125"/>
      <c r="I46" s="125"/>
      <c r="J46" s="125"/>
    </row>
    <row r="47" customFormat="false" ht="12" hidden="false" customHeight="true" outlineLevel="0" collapsed="false">
      <c r="A47" s="203" t="s">
        <v>430</v>
      </c>
      <c r="B47" s="203"/>
      <c r="C47" s="203"/>
      <c r="D47" s="203"/>
      <c r="E47" s="125" t="n">
        <v>2620</v>
      </c>
      <c r="F47" s="125" t="n">
        <v>1391</v>
      </c>
      <c r="G47" s="125" t="n">
        <v>550</v>
      </c>
      <c r="H47" s="125" t="n">
        <v>679</v>
      </c>
      <c r="I47" s="125" t="n">
        <v>2423</v>
      </c>
      <c r="J47" s="125" t="n">
        <v>197</v>
      </c>
    </row>
    <row r="48" customFormat="false" ht="12" hidden="false" customHeight="true" outlineLevel="0" collapsed="false">
      <c r="A48" s="203" t="s">
        <v>431</v>
      </c>
      <c r="B48" s="203"/>
      <c r="C48" s="203"/>
      <c r="D48" s="203"/>
      <c r="E48" s="125" t="n">
        <v>17280</v>
      </c>
      <c r="F48" s="125" t="n">
        <v>9358</v>
      </c>
      <c r="G48" s="125" t="n">
        <v>3239</v>
      </c>
      <c r="H48" s="125" t="n">
        <v>4683</v>
      </c>
      <c r="I48" s="125" t="n">
        <v>16302</v>
      </c>
      <c r="J48" s="125" t="n">
        <v>978</v>
      </c>
    </row>
    <row r="49" customFormat="false" ht="12" hidden="false" customHeight="true" outlineLevel="0" collapsed="false">
      <c r="A49" s="199" t="s">
        <v>250</v>
      </c>
      <c r="B49" s="199"/>
      <c r="C49" s="199"/>
      <c r="D49" s="199"/>
      <c r="E49" s="125"/>
      <c r="F49" s="125"/>
      <c r="G49" s="125"/>
      <c r="H49" s="125"/>
      <c r="I49" s="125"/>
      <c r="J49" s="125"/>
    </row>
    <row r="50" customFormat="false" ht="12" hidden="false" customHeight="true" outlineLevel="0" collapsed="false">
      <c r="A50" s="203" t="s">
        <v>458</v>
      </c>
      <c r="B50" s="203"/>
      <c r="C50" s="203"/>
      <c r="D50" s="203"/>
      <c r="E50" s="125" t="n">
        <v>7476</v>
      </c>
      <c r="F50" s="125" t="n">
        <v>4131</v>
      </c>
      <c r="G50" s="125" t="n">
        <v>1445</v>
      </c>
      <c r="H50" s="125" t="n">
        <v>1900</v>
      </c>
      <c r="I50" s="125" t="n">
        <v>7130</v>
      </c>
      <c r="J50" s="125" t="n">
        <v>346</v>
      </c>
    </row>
    <row r="51" customFormat="false" ht="12" hidden="false" customHeight="true" outlineLevel="0" collapsed="false">
      <c r="A51" s="219" t="s">
        <v>461</v>
      </c>
      <c r="B51" s="219"/>
      <c r="C51" s="219"/>
      <c r="D51" s="219"/>
      <c r="E51" s="125" t="n">
        <v>127</v>
      </c>
      <c r="F51" s="125" t="n">
        <v>87</v>
      </c>
      <c r="G51" s="125" t="n">
        <v>23</v>
      </c>
      <c r="H51" s="125" t="n">
        <v>17</v>
      </c>
      <c r="I51" s="125" t="n">
        <v>127</v>
      </c>
      <c r="J51" s="125" t="s">
        <v>25</v>
      </c>
    </row>
    <row r="52" customFormat="false" ht="12" hidden="false" customHeight="true" outlineLevel="0" collapsed="false">
      <c r="A52" s="219" t="s">
        <v>462</v>
      </c>
      <c r="B52" s="219"/>
      <c r="C52" s="219"/>
      <c r="D52" s="219"/>
      <c r="E52" s="125" t="n">
        <v>1966</v>
      </c>
      <c r="F52" s="125" t="n">
        <v>1289</v>
      </c>
      <c r="G52" s="125" t="n">
        <v>359</v>
      </c>
      <c r="H52" s="125" t="n">
        <v>318</v>
      </c>
      <c r="I52" s="125" t="n">
        <v>1889</v>
      </c>
      <c r="J52" s="125" t="n">
        <v>77</v>
      </c>
    </row>
    <row r="53" customFormat="false" ht="12" hidden="false" customHeight="true" outlineLevel="0" collapsed="false">
      <c r="A53" s="219" t="s">
        <v>463</v>
      </c>
      <c r="B53" s="219"/>
      <c r="C53" s="219"/>
      <c r="D53" s="219"/>
      <c r="E53" s="125" t="n">
        <v>13</v>
      </c>
      <c r="F53" s="125" t="n">
        <v>13</v>
      </c>
      <c r="G53" s="125" t="s">
        <v>25</v>
      </c>
      <c r="H53" s="125" t="s">
        <v>25</v>
      </c>
      <c r="I53" s="125" t="n">
        <v>13</v>
      </c>
      <c r="J53" s="125" t="s">
        <v>25</v>
      </c>
    </row>
    <row r="54" customFormat="false" ht="12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  <c r="J54" s="133"/>
    </row>
    <row r="55" customFormat="false" ht="12" hidden="false" customHeight="true" outlineLevel="0" collapsed="false">
      <c r="A55" s="251"/>
      <c r="B55" s="251"/>
      <c r="C55" s="251"/>
      <c r="D55" s="251"/>
      <c r="E55" s="176" t="s">
        <v>464</v>
      </c>
      <c r="F55" s="176"/>
      <c r="G55" s="176"/>
      <c r="H55" s="176"/>
      <c r="I55" s="176"/>
      <c r="J55" s="176"/>
    </row>
    <row r="56" customFormat="false" ht="12" hidden="false" customHeight="true" outlineLevel="0" collapsed="false">
      <c r="A56" s="219" t="s">
        <v>457</v>
      </c>
      <c r="B56" s="219"/>
      <c r="C56" s="219"/>
      <c r="D56" s="219"/>
      <c r="E56" s="125" t="n">
        <v>3641</v>
      </c>
      <c r="F56" s="125" t="n">
        <v>2075</v>
      </c>
      <c r="G56" s="125" t="n">
        <v>645</v>
      </c>
      <c r="H56" s="125" t="n">
        <v>921</v>
      </c>
      <c r="I56" s="125" t="n">
        <v>3499</v>
      </c>
      <c r="J56" s="125" t="n">
        <v>142</v>
      </c>
    </row>
    <row r="57" customFormat="false" ht="12" hidden="false" customHeight="true" outlineLevel="0" collapsed="false">
      <c r="A57" s="219" t="s">
        <v>460</v>
      </c>
      <c r="B57" s="219"/>
      <c r="C57" s="219"/>
      <c r="D57" s="219"/>
      <c r="E57" s="125" t="n">
        <v>17174</v>
      </c>
      <c r="F57" s="125" t="n">
        <v>9369</v>
      </c>
      <c r="G57" s="125" t="n">
        <v>3215</v>
      </c>
      <c r="H57" s="125" t="n">
        <v>4591</v>
      </c>
      <c r="I57" s="125" t="n">
        <v>16190</v>
      </c>
      <c r="J57" s="125" t="n">
        <v>984</v>
      </c>
    </row>
    <row r="58" customFormat="false" ht="12" hidden="false" customHeight="true" outlineLevel="0" collapsed="false">
      <c r="A58" s="219" t="s">
        <v>462</v>
      </c>
      <c r="B58" s="219"/>
      <c r="C58" s="219"/>
      <c r="D58" s="219"/>
      <c r="E58" s="125" t="n">
        <v>481</v>
      </c>
      <c r="F58" s="125" t="n">
        <v>215</v>
      </c>
      <c r="G58" s="125" t="n">
        <v>42</v>
      </c>
      <c r="H58" s="125" t="n">
        <v>224</v>
      </c>
      <c r="I58" s="125" t="n">
        <v>468</v>
      </c>
      <c r="J58" s="125" t="n">
        <v>13</v>
      </c>
      <c r="K58" s="209"/>
    </row>
    <row r="59" customFormat="false" ht="12" hidden="false" customHeight="tru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8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7:J7"/>
    <mergeCell ref="A31:J31"/>
    <mergeCell ref="A32:J32"/>
    <mergeCell ref="A33:D34"/>
    <mergeCell ref="E33:E34"/>
    <mergeCell ref="F33:H33"/>
    <mergeCell ref="I33:I34"/>
    <mergeCell ref="J33:J34"/>
    <mergeCell ref="A35:J35"/>
    <mergeCell ref="A36:D36"/>
    <mergeCell ref="E36:J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J54"/>
    <mergeCell ref="A55:D55"/>
    <mergeCell ref="E55:J55"/>
    <mergeCell ref="A56:D56"/>
    <mergeCell ref="A57:D57"/>
    <mergeCell ref="A58:D58"/>
    <mergeCell ref="A59:J59"/>
  </mergeCells>
  <hyperlinks>
    <hyperlink ref="A1" location="Inhaltsverzeichnis!A44:C44" display="18  Ärztliches, zahnärztliches sowie nichtärztliches Personal in Krankenhäusern 1991 bis 2011"/>
    <hyperlink ref="A31" location="Inhaltsverzeichnis!A45:C46" display="19  Personal der Krankenhäuser am Stichtag 31.12.2011 sowie Vollkräfte des Personals im Jahresdurchschnitt&#10;  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7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3" width="34.71"/>
    <col collapsed="false" customWidth="true" hidden="false" outlineLevel="0" max="18" min="3" style="83" width="7.7"/>
    <col collapsed="false" customWidth="true" hidden="false" outlineLevel="0" max="19" min="19" style="83" width="4.14"/>
    <col collapsed="false" customWidth="true" hidden="false" outlineLevel="0" max="21" min="20" style="83" width="6.7"/>
    <col collapsed="false" customWidth="false" hidden="false" outlineLevel="0" max="257" min="22" style="83" width="11.56"/>
  </cols>
  <sheetData>
    <row r="1" s="25" customFormat="true" ht="23.1" hidden="false" customHeight="true" outlineLevel="0" collapsed="false">
      <c r="A1" s="84" t="s">
        <v>465</v>
      </c>
      <c r="B1" s="84"/>
      <c r="C1" s="84"/>
      <c r="D1" s="84"/>
      <c r="E1" s="84"/>
      <c r="F1" s="84"/>
      <c r="G1" s="84"/>
      <c r="H1" s="84"/>
      <c r="I1" s="84"/>
      <c r="J1" s="252"/>
      <c r="K1" s="252"/>
      <c r="L1" s="252"/>
      <c r="M1" s="252"/>
      <c r="N1" s="252"/>
      <c r="O1" s="252"/>
      <c r="P1" s="252"/>
      <c r="Q1" s="252"/>
      <c r="R1" s="252"/>
    </row>
    <row r="2" s="25" customFormat="tru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116"/>
      <c r="K2" s="116"/>
      <c r="L2" s="116"/>
      <c r="M2" s="116"/>
      <c r="N2" s="116"/>
      <c r="O2" s="116"/>
      <c r="P2" s="116"/>
      <c r="Q2" s="116"/>
      <c r="R2" s="116"/>
    </row>
    <row r="3" s="25" customFormat="true" ht="12" hidden="false" customHeight="true" outlineLevel="0" collapsed="false">
      <c r="A3" s="151" t="s">
        <v>274</v>
      </c>
      <c r="B3" s="62" t="s">
        <v>466</v>
      </c>
      <c r="C3" s="91" t="n">
        <v>2010</v>
      </c>
      <c r="D3" s="63" t="s">
        <v>467</v>
      </c>
      <c r="E3" s="63"/>
      <c r="F3" s="63"/>
      <c r="G3" s="63"/>
      <c r="H3" s="63"/>
      <c r="I3" s="63"/>
      <c r="J3" s="254" t="s">
        <v>467</v>
      </c>
      <c r="K3" s="254"/>
      <c r="L3" s="254"/>
      <c r="M3" s="254"/>
      <c r="N3" s="254"/>
      <c r="O3" s="254"/>
      <c r="P3" s="254"/>
      <c r="Q3" s="254"/>
      <c r="R3" s="254"/>
      <c r="S3" s="153" t="s">
        <v>274</v>
      </c>
    </row>
    <row r="4" s="25" customFormat="true" ht="12" hidden="false" customHeight="true" outlineLevel="0" collapsed="false">
      <c r="A4" s="151"/>
      <c r="B4" s="62"/>
      <c r="C4" s="91"/>
      <c r="D4" s="255" t="s">
        <v>451</v>
      </c>
      <c r="E4" s="255" t="s">
        <v>430</v>
      </c>
      <c r="F4" s="255" t="s">
        <v>431</v>
      </c>
      <c r="G4" s="256" t="s">
        <v>468</v>
      </c>
      <c r="H4" s="256"/>
      <c r="I4" s="256"/>
      <c r="J4" s="257" t="s">
        <v>324</v>
      </c>
      <c r="K4" s="257"/>
      <c r="L4" s="257"/>
      <c r="M4" s="257"/>
      <c r="N4" s="257"/>
      <c r="O4" s="257"/>
      <c r="P4" s="257"/>
      <c r="Q4" s="257"/>
      <c r="R4" s="257"/>
      <c r="S4" s="153"/>
    </row>
    <row r="5" s="141" customFormat="true" ht="12" hidden="false" customHeight="true" outlineLevel="0" collapsed="false">
      <c r="A5" s="151"/>
      <c r="B5" s="62"/>
      <c r="C5" s="91"/>
      <c r="D5" s="255"/>
      <c r="E5" s="255"/>
      <c r="F5" s="255"/>
      <c r="G5" s="256"/>
      <c r="H5" s="256"/>
      <c r="I5" s="256"/>
      <c r="J5" s="258" t="s">
        <v>469</v>
      </c>
      <c r="K5" s="258"/>
      <c r="L5" s="258"/>
      <c r="M5" s="259" t="s">
        <v>470</v>
      </c>
      <c r="N5" s="259"/>
      <c r="O5" s="259"/>
      <c r="P5" s="63" t="s">
        <v>471</v>
      </c>
      <c r="Q5" s="63"/>
      <c r="R5" s="63"/>
      <c r="S5" s="153"/>
    </row>
    <row r="6" s="141" customFormat="true" ht="12" hidden="false" customHeight="true" outlineLevel="0" collapsed="false">
      <c r="A6" s="151"/>
      <c r="B6" s="62"/>
      <c r="C6" s="91"/>
      <c r="D6" s="255"/>
      <c r="E6" s="255"/>
      <c r="F6" s="255"/>
      <c r="G6" s="255" t="s">
        <v>451</v>
      </c>
      <c r="H6" s="255" t="s">
        <v>430</v>
      </c>
      <c r="I6" s="256" t="s">
        <v>431</v>
      </c>
      <c r="J6" s="260" t="s">
        <v>451</v>
      </c>
      <c r="K6" s="255" t="s">
        <v>430</v>
      </c>
      <c r="L6" s="255" t="s">
        <v>431</v>
      </c>
      <c r="M6" s="255" t="s">
        <v>451</v>
      </c>
      <c r="N6" s="255" t="s">
        <v>430</v>
      </c>
      <c r="O6" s="255" t="s">
        <v>431</v>
      </c>
      <c r="P6" s="255" t="s">
        <v>451</v>
      </c>
      <c r="Q6" s="255" t="s">
        <v>430</v>
      </c>
      <c r="R6" s="256" t="s">
        <v>431</v>
      </c>
      <c r="S6" s="153"/>
    </row>
    <row r="7" customFormat="false" ht="9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</row>
    <row r="8" customFormat="false" ht="12" hidden="false" customHeight="true" outlineLevel="0" collapsed="false">
      <c r="A8" s="156" t="n">
        <v>1</v>
      </c>
      <c r="B8" s="123" t="s">
        <v>472</v>
      </c>
      <c r="C8" s="125" t="n">
        <v>10</v>
      </c>
      <c r="D8" s="125" t="n">
        <v>15</v>
      </c>
      <c r="E8" s="125" t="n">
        <v>7</v>
      </c>
      <c r="F8" s="125" t="n">
        <v>8</v>
      </c>
      <c r="G8" s="125" t="s">
        <v>25</v>
      </c>
      <c r="H8" s="125" t="s">
        <v>25</v>
      </c>
      <c r="I8" s="125" t="s">
        <v>25</v>
      </c>
      <c r="J8" s="125" t="s">
        <v>25</v>
      </c>
      <c r="K8" s="125" t="s">
        <v>25</v>
      </c>
      <c r="L8" s="125" t="s">
        <v>25</v>
      </c>
      <c r="M8" s="125" t="n">
        <v>4</v>
      </c>
      <c r="N8" s="125" t="n">
        <v>1</v>
      </c>
      <c r="O8" s="125" t="n">
        <v>3</v>
      </c>
      <c r="P8" s="125" t="n">
        <v>11</v>
      </c>
      <c r="Q8" s="125" t="n">
        <v>6</v>
      </c>
      <c r="R8" s="161" t="n">
        <v>5</v>
      </c>
      <c r="S8" s="168" t="n">
        <v>1</v>
      </c>
    </row>
    <row r="9" customFormat="false" ht="12" hidden="false" customHeight="true" outlineLevel="0" collapsed="false">
      <c r="A9" s="156" t="n">
        <v>2</v>
      </c>
      <c r="B9" s="123" t="s">
        <v>473</v>
      </c>
      <c r="C9" s="125" t="n">
        <v>388</v>
      </c>
      <c r="D9" s="125" t="n">
        <v>402</v>
      </c>
      <c r="E9" s="125" t="n">
        <v>238</v>
      </c>
      <c r="F9" s="125" t="n">
        <v>164</v>
      </c>
      <c r="G9" s="125" t="n">
        <v>98</v>
      </c>
      <c r="H9" s="125" t="n">
        <v>36</v>
      </c>
      <c r="I9" s="125" t="n">
        <v>62</v>
      </c>
      <c r="J9" s="125" t="n">
        <v>43</v>
      </c>
      <c r="K9" s="125" t="n">
        <v>38</v>
      </c>
      <c r="L9" s="125" t="n">
        <v>5</v>
      </c>
      <c r="M9" s="125" t="n">
        <v>166</v>
      </c>
      <c r="N9" s="125" t="n">
        <v>110</v>
      </c>
      <c r="O9" s="125" t="n">
        <v>56</v>
      </c>
      <c r="P9" s="125" t="n">
        <v>193</v>
      </c>
      <c r="Q9" s="125" t="n">
        <v>90</v>
      </c>
      <c r="R9" s="161" t="n">
        <v>103</v>
      </c>
      <c r="S9" s="168" t="n">
        <v>2</v>
      </c>
    </row>
    <row r="10" customFormat="false" ht="12" hidden="false" customHeight="true" outlineLevel="0" collapsed="false">
      <c r="A10" s="156" t="n">
        <v>3</v>
      </c>
      <c r="B10" s="123" t="s">
        <v>474</v>
      </c>
      <c r="C10" s="125" t="n">
        <v>6</v>
      </c>
      <c r="D10" s="125" t="n">
        <v>6</v>
      </c>
      <c r="E10" s="125" t="n">
        <v>1</v>
      </c>
      <c r="F10" s="125" t="n">
        <v>5</v>
      </c>
      <c r="G10" s="125" t="n">
        <v>2</v>
      </c>
      <c r="H10" s="125" t="s">
        <v>25</v>
      </c>
      <c r="I10" s="125" t="n">
        <v>2</v>
      </c>
      <c r="J10" s="125" t="n">
        <v>2</v>
      </c>
      <c r="K10" s="125" t="s">
        <v>25</v>
      </c>
      <c r="L10" s="125" t="n">
        <v>2</v>
      </c>
      <c r="M10" s="125" t="n">
        <v>1</v>
      </c>
      <c r="N10" s="125" t="s">
        <v>25</v>
      </c>
      <c r="O10" s="125" t="n">
        <v>1</v>
      </c>
      <c r="P10" s="125" t="n">
        <v>3</v>
      </c>
      <c r="Q10" s="125" t="n">
        <v>1</v>
      </c>
      <c r="R10" s="161" t="n">
        <v>2</v>
      </c>
      <c r="S10" s="168" t="n">
        <v>3</v>
      </c>
    </row>
    <row r="11" customFormat="false" ht="12" hidden="false" customHeight="true" outlineLevel="0" collapsed="false">
      <c r="A11" s="156" t="n">
        <v>4</v>
      </c>
      <c r="B11" s="123" t="s">
        <v>191</v>
      </c>
      <c r="C11" s="125" t="n">
        <v>21</v>
      </c>
      <c r="D11" s="125" t="n">
        <v>18</v>
      </c>
      <c r="E11" s="125" t="n">
        <v>10</v>
      </c>
      <c r="F11" s="125" t="n">
        <v>8</v>
      </c>
      <c r="G11" s="125" t="n">
        <v>6</v>
      </c>
      <c r="H11" s="125" t="n">
        <v>3</v>
      </c>
      <c r="I11" s="125" t="n">
        <v>3</v>
      </c>
      <c r="J11" s="125" t="n">
        <v>5</v>
      </c>
      <c r="K11" s="125" t="n">
        <v>4</v>
      </c>
      <c r="L11" s="125" t="n">
        <v>1</v>
      </c>
      <c r="M11" s="125" t="n">
        <v>7</v>
      </c>
      <c r="N11" s="125" t="n">
        <v>2</v>
      </c>
      <c r="O11" s="125" t="n">
        <v>5</v>
      </c>
      <c r="P11" s="125" t="n">
        <v>6</v>
      </c>
      <c r="Q11" s="125" t="n">
        <v>4</v>
      </c>
      <c r="R11" s="161" t="n">
        <v>2</v>
      </c>
      <c r="S11" s="168" t="n">
        <v>4</v>
      </c>
    </row>
    <row r="12" customFormat="false" ht="12" hidden="false" customHeight="true" outlineLevel="0" collapsed="false">
      <c r="A12" s="156" t="n">
        <v>5</v>
      </c>
      <c r="B12" s="123" t="s">
        <v>192</v>
      </c>
      <c r="C12" s="125" t="n">
        <v>390</v>
      </c>
      <c r="D12" s="125" t="n">
        <v>401</v>
      </c>
      <c r="E12" s="125" t="n">
        <v>332</v>
      </c>
      <c r="F12" s="125" t="n">
        <v>69</v>
      </c>
      <c r="G12" s="125" t="n">
        <v>54</v>
      </c>
      <c r="H12" s="125" t="n">
        <v>36</v>
      </c>
      <c r="I12" s="125" t="n">
        <v>18</v>
      </c>
      <c r="J12" s="125" t="n">
        <v>68</v>
      </c>
      <c r="K12" s="125" t="n">
        <v>65</v>
      </c>
      <c r="L12" s="125" t="n">
        <v>3</v>
      </c>
      <c r="M12" s="125" t="n">
        <v>163</v>
      </c>
      <c r="N12" s="125" t="n">
        <v>140</v>
      </c>
      <c r="O12" s="125" t="n">
        <v>23</v>
      </c>
      <c r="P12" s="125" t="n">
        <v>170</v>
      </c>
      <c r="Q12" s="125" t="n">
        <v>127</v>
      </c>
      <c r="R12" s="161" t="n">
        <v>43</v>
      </c>
      <c r="S12" s="168" t="n">
        <v>5</v>
      </c>
    </row>
    <row r="13" customFormat="false" ht="12" hidden="false" customHeight="true" outlineLevel="0" collapsed="false">
      <c r="A13" s="156"/>
      <c r="B13" s="261" t="s">
        <v>115</v>
      </c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61"/>
      <c r="S13" s="168"/>
    </row>
    <row r="14" customFormat="false" ht="12" hidden="false" customHeight="true" outlineLevel="0" collapsed="false">
      <c r="A14" s="156" t="n">
        <v>6</v>
      </c>
      <c r="B14" s="147" t="s">
        <v>193</v>
      </c>
      <c r="C14" s="125" t="n">
        <v>33</v>
      </c>
      <c r="D14" s="125" t="n">
        <v>29</v>
      </c>
      <c r="E14" s="125" t="n">
        <v>26</v>
      </c>
      <c r="F14" s="125" t="n">
        <v>3</v>
      </c>
      <c r="G14" s="125" t="n">
        <v>5</v>
      </c>
      <c r="H14" s="125" t="n">
        <v>4</v>
      </c>
      <c r="I14" s="125" t="n">
        <v>1</v>
      </c>
      <c r="J14" s="125" t="n">
        <v>7</v>
      </c>
      <c r="K14" s="125" t="n">
        <v>7</v>
      </c>
      <c r="L14" s="125" t="s">
        <v>25</v>
      </c>
      <c r="M14" s="125" t="n">
        <v>13</v>
      </c>
      <c r="N14" s="125" t="n">
        <v>12</v>
      </c>
      <c r="O14" s="125" t="n">
        <v>1</v>
      </c>
      <c r="P14" s="125" t="n">
        <v>9</v>
      </c>
      <c r="Q14" s="125" t="n">
        <v>7</v>
      </c>
      <c r="R14" s="161" t="n">
        <v>2</v>
      </c>
      <c r="S14" s="168" t="n">
        <v>6</v>
      </c>
    </row>
    <row r="15" customFormat="false" ht="12" hidden="false" customHeight="true" outlineLevel="0" collapsed="false">
      <c r="A15" s="156" t="n">
        <v>7</v>
      </c>
      <c r="B15" s="147" t="s">
        <v>194</v>
      </c>
      <c r="C15" s="125" t="n">
        <v>16</v>
      </c>
      <c r="D15" s="125" t="n">
        <v>12</v>
      </c>
      <c r="E15" s="125" t="n">
        <v>7</v>
      </c>
      <c r="F15" s="125" t="n">
        <v>5</v>
      </c>
      <c r="G15" s="125" t="n">
        <v>4</v>
      </c>
      <c r="H15" s="125" t="n">
        <v>1</v>
      </c>
      <c r="I15" s="125" t="n">
        <v>3</v>
      </c>
      <c r="J15" s="125" t="n">
        <v>2</v>
      </c>
      <c r="K15" s="125" t="n">
        <v>2</v>
      </c>
      <c r="L15" s="125" t="s">
        <v>25</v>
      </c>
      <c r="M15" s="125" t="n">
        <v>6</v>
      </c>
      <c r="N15" s="125" t="n">
        <v>3</v>
      </c>
      <c r="O15" s="125" t="n">
        <v>3</v>
      </c>
      <c r="P15" s="125" t="n">
        <v>4</v>
      </c>
      <c r="Q15" s="125" t="n">
        <v>2</v>
      </c>
      <c r="R15" s="161" t="n">
        <v>2</v>
      </c>
      <c r="S15" s="168" t="n">
        <v>7</v>
      </c>
    </row>
    <row r="16" customFormat="false" ht="12" hidden="false" customHeight="true" outlineLevel="0" collapsed="false">
      <c r="A16" s="156" t="n">
        <v>8</v>
      </c>
      <c r="B16" s="147" t="s">
        <v>195</v>
      </c>
      <c r="C16" s="125" t="n">
        <v>77</v>
      </c>
      <c r="D16" s="125" t="n">
        <v>75</v>
      </c>
      <c r="E16" s="125" t="n">
        <v>72</v>
      </c>
      <c r="F16" s="125" t="n">
        <v>3</v>
      </c>
      <c r="G16" s="125" t="n">
        <v>9</v>
      </c>
      <c r="H16" s="125" t="n">
        <v>8</v>
      </c>
      <c r="I16" s="125" t="n">
        <v>1</v>
      </c>
      <c r="J16" s="125" t="n">
        <v>16</v>
      </c>
      <c r="K16" s="125" t="n">
        <v>16</v>
      </c>
      <c r="L16" s="125" t="s">
        <v>25</v>
      </c>
      <c r="M16" s="125" t="n">
        <v>34</v>
      </c>
      <c r="N16" s="125" t="n">
        <v>33</v>
      </c>
      <c r="O16" s="125" t="n">
        <v>1</v>
      </c>
      <c r="P16" s="125" t="n">
        <v>25</v>
      </c>
      <c r="Q16" s="125" t="n">
        <v>23</v>
      </c>
      <c r="R16" s="161" t="n">
        <v>2</v>
      </c>
      <c r="S16" s="168" t="n">
        <v>8</v>
      </c>
    </row>
    <row r="17" customFormat="false" ht="12" hidden="false" customHeight="true" outlineLevel="0" collapsed="false">
      <c r="A17" s="156" t="n">
        <v>9</v>
      </c>
      <c r="B17" s="147" t="s">
        <v>196</v>
      </c>
      <c r="C17" s="125" t="n">
        <v>58</v>
      </c>
      <c r="D17" s="125" t="n">
        <v>50</v>
      </c>
      <c r="E17" s="125" t="n">
        <v>44</v>
      </c>
      <c r="F17" s="125" t="n">
        <v>6</v>
      </c>
      <c r="G17" s="125" t="n">
        <v>6</v>
      </c>
      <c r="H17" s="125" t="n">
        <v>5</v>
      </c>
      <c r="I17" s="125" t="n">
        <v>1</v>
      </c>
      <c r="J17" s="125" t="n">
        <v>10</v>
      </c>
      <c r="K17" s="125" t="n">
        <v>10</v>
      </c>
      <c r="L17" s="125" t="s">
        <v>25</v>
      </c>
      <c r="M17" s="125" t="n">
        <v>20</v>
      </c>
      <c r="N17" s="125" t="n">
        <v>18</v>
      </c>
      <c r="O17" s="125" t="n">
        <v>2</v>
      </c>
      <c r="P17" s="125" t="n">
        <v>20</v>
      </c>
      <c r="Q17" s="125" t="n">
        <v>16</v>
      </c>
      <c r="R17" s="161" t="n">
        <v>4</v>
      </c>
      <c r="S17" s="168" t="n">
        <v>9</v>
      </c>
    </row>
    <row r="18" customFormat="false" ht="12" hidden="false" customHeight="true" outlineLevel="0" collapsed="false">
      <c r="A18" s="156" t="n">
        <v>10</v>
      </c>
      <c r="B18" s="123" t="s">
        <v>475</v>
      </c>
      <c r="C18" s="125" t="n">
        <v>73</v>
      </c>
      <c r="D18" s="125" t="n">
        <v>78</v>
      </c>
      <c r="E18" s="125" t="n">
        <v>46</v>
      </c>
      <c r="F18" s="125" t="n">
        <v>32</v>
      </c>
      <c r="G18" s="125" t="n">
        <v>15</v>
      </c>
      <c r="H18" s="125" t="n">
        <v>6</v>
      </c>
      <c r="I18" s="125" t="n">
        <v>9</v>
      </c>
      <c r="J18" s="125" t="n">
        <v>19</v>
      </c>
      <c r="K18" s="125" t="n">
        <v>16</v>
      </c>
      <c r="L18" s="125" t="n">
        <v>3</v>
      </c>
      <c r="M18" s="125" t="n">
        <v>26</v>
      </c>
      <c r="N18" s="125" t="n">
        <v>17</v>
      </c>
      <c r="O18" s="125" t="n">
        <v>9</v>
      </c>
      <c r="P18" s="125" t="n">
        <v>33</v>
      </c>
      <c r="Q18" s="125" t="n">
        <v>13</v>
      </c>
      <c r="R18" s="161" t="n">
        <v>20</v>
      </c>
      <c r="S18" s="168" t="n">
        <v>10</v>
      </c>
    </row>
    <row r="19" customFormat="false" ht="12" hidden="false" customHeight="true" outlineLevel="0" collapsed="false">
      <c r="A19" s="156"/>
      <c r="B19" s="261" t="s">
        <v>115</v>
      </c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61"/>
      <c r="S19" s="168"/>
    </row>
    <row r="20" customFormat="false" ht="12" hidden="false" customHeight="true" outlineLevel="0" collapsed="false">
      <c r="A20" s="156" t="n">
        <v>11</v>
      </c>
      <c r="B20" s="147" t="s">
        <v>476</v>
      </c>
      <c r="C20" s="125" t="n">
        <v>1</v>
      </c>
      <c r="D20" s="125" t="s">
        <v>25</v>
      </c>
      <c r="E20" s="125" t="s">
        <v>25</v>
      </c>
      <c r="F20" s="125" t="s">
        <v>25</v>
      </c>
      <c r="G20" s="125" t="s">
        <v>25</v>
      </c>
      <c r="H20" s="125" t="s">
        <v>25</v>
      </c>
      <c r="I20" s="125" t="s">
        <v>25</v>
      </c>
      <c r="J20" s="125" t="s">
        <v>25</v>
      </c>
      <c r="K20" s="125" t="s">
        <v>25</v>
      </c>
      <c r="L20" s="125" t="s">
        <v>25</v>
      </c>
      <c r="M20" s="125" t="s">
        <v>25</v>
      </c>
      <c r="N20" s="125" t="s">
        <v>25</v>
      </c>
      <c r="O20" s="125" t="s">
        <v>25</v>
      </c>
      <c r="P20" s="125" t="s">
        <v>25</v>
      </c>
      <c r="Q20" s="125" t="s">
        <v>25</v>
      </c>
      <c r="R20" s="161" t="s">
        <v>25</v>
      </c>
      <c r="S20" s="168" t="n">
        <v>11</v>
      </c>
    </row>
    <row r="21" customFormat="false" ht="12" hidden="false" customHeight="true" outlineLevel="0" collapsed="false">
      <c r="A21" s="156" t="n">
        <v>12</v>
      </c>
      <c r="B21" s="147" t="s">
        <v>477</v>
      </c>
      <c r="C21" s="125" t="n">
        <v>1</v>
      </c>
      <c r="D21" s="125" t="n">
        <v>1</v>
      </c>
      <c r="E21" s="125" t="n">
        <v>1</v>
      </c>
      <c r="F21" s="125" t="s">
        <v>25</v>
      </c>
      <c r="G21" s="125" t="s">
        <v>25</v>
      </c>
      <c r="H21" s="125" t="s">
        <v>25</v>
      </c>
      <c r="I21" s="125" t="s">
        <v>25</v>
      </c>
      <c r="J21" s="125" t="n">
        <v>1</v>
      </c>
      <c r="K21" s="125" t="n">
        <v>1</v>
      </c>
      <c r="L21" s="125" t="s">
        <v>25</v>
      </c>
      <c r="M21" s="125" t="s">
        <v>25</v>
      </c>
      <c r="N21" s="125" t="s">
        <v>25</v>
      </c>
      <c r="O21" s="125" t="s">
        <v>25</v>
      </c>
      <c r="P21" s="125" t="s">
        <v>25</v>
      </c>
      <c r="Q21" s="125" t="s">
        <v>25</v>
      </c>
      <c r="R21" s="161" t="s">
        <v>25</v>
      </c>
      <c r="S21" s="168" t="n">
        <v>12</v>
      </c>
    </row>
    <row r="22" customFormat="false" ht="12" hidden="false" customHeight="true" outlineLevel="0" collapsed="false">
      <c r="A22" s="156" t="n">
        <v>13</v>
      </c>
      <c r="B22" s="123" t="s">
        <v>291</v>
      </c>
      <c r="C22" s="125" t="n">
        <v>130</v>
      </c>
      <c r="D22" s="125" t="n">
        <v>134</v>
      </c>
      <c r="E22" s="125" t="n">
        <v>59</v>
      </c>
      <c r="F22" s="125" t="n">
        <v>75</v>
      </c>
      <c r="G22" s="125" t="n">
        <v>35</v>
      </c>
      <c r="H22" s="125" t="n">
        <v>9</v>
      </c>
      <c r="I22" s="125" t="n">
        <v>26</v>
      </c>
      <c r="J22" s="125" t="n">
        <v>26</v>
      </c>
      <c r="K22" s="125" t="n">
        <v>20</v>
      </c>
      <c r="L22" s="125" t="n">
        <v>6</v>
      </c>
      <c r="M22" s="125" t="n">
        <v>50</v>
      </c>
      <c r="N22" s="125" t="n">
        <v>24</v>
      </c>
      <c r="O22" s="125" t="n">
        <v>26</v>
      </c>
      <c r="P22" s="125" t="n">
        <v>58</v>
      </c>
      <c r="Q22" s="125" t="n">
        <v>15</v>
      </c>
      <c r="R22" s="161" t="n">
        <v>43</v>
      </c>
      <c r="S22" s="168" t="n">
        <v>13</v>
      </c>
    </row>
    <row r="23" customFormat="false" ht="12" hidden="false" customHeight="true" outlineLevel="0" collapsed="false">
      <c r="A23" s="156" t="n">
        <v>14</v>
      </c>
      <c r="B23" s="123" t="s">
        <v>200</v>
      </c>
      <c r="C23" s="125" t="n">
        <v>48</v>
      </c>
      <c r="D23" s="125" t="n">
        <v>52</v>
      </c>
      <c r="E23" s="125" t="n">
        <v>36</v>
      </c>
      <c r="F23" s="125" t="n">
        <v>16</v>
      </c>
      <c r="G23" s="125" t="n">
        <v>9</v>
      </c>
      <c r="H23" s="125" t="n">
        <v>4</v>
      </c>
      <c r="I23" s="125" t="n">
        <v>5</v>
      </c>
      <c r="J23" s="125" t="n">
        <v>11</v>
      </c>
      <c r="K23" s="125" t="n">
        <v>9</v>
      </c>
      <c r="L23" s="125" t="n">
        <v>2</v>
      </c>
      <c r="M23" s="125" t="n">
        <v>23</v>
      </c>
      <c r="N23" s="125" t="n">
        <v>19</v>
      </c>
      <c r="O23" s="125" t="n">
        <v>4</v>
      </c>
      <c r="P23" s="125" t="n">
        <v>18</v>
      </c>
      <c r="Q23" s="125" t="n">
        <v>8</v>
      </c>
      <c r="R23" s="161" t="n">
        <v>10</v>
      </c>
      <c r="S23" s="168" t="n">
        <v>14</v>
      </c>
    </row>
    <row r="24" customFormat="false" ht="12" hidden="false" customHeight="true" outlineLevel="0" collapsed="false">
      <c r="A24" s="156" t="n">
        <v>15</v>
      </c>
      <c r="B24" s="123" t="s">
        <v>201</v>
      </c>
      <c r="C24" s="125" t="n">
        <v>13</v>
      </c>
      <c r="D24" s="125" t="n">
        <v>13</v>
      </c>
      <c r="E24" s="125" t="n">
        <v>7</v>
      </c>
      <c r="F24" s="125" t="n">
        <v>6</v>
      </c>
      <c r="G24" s="125" t="n">
        <v>1</v>
      </c>
      <c r="H24" s="125" t="n">
        <v>1</v>
      </c>
      <c r="I24" s="125" t="s">
        <v>25</v>
      </c>
      <c r="J24" s="125" t="n">
        <v>4</v>
      </c>
      <c r="K24" s="125" t="n">
        <v>3</v>
      </c>
      <c r="L24" s="125" t="n">
        <v>1</v>
      </c>
      <c r="M24" s="125" t="n">
        <v>5</v>
      </c>
      <c r="N24" s="125" t="n">
        <v>2</v>
      </c>
      <c r="O24" s="125" t="n">
        <v>3</v>
      </c>
      <c r="P24" s="125" t="n">
        <v>4</v>
      </c>
      <c r="Q24" s="125" t="n">
        <v>2</v>
      </c>
      <c r="R24" s="161" t="n">
        <v>2</v>
      </c>
      <c r="S24" s="168" t="n">
        <v>15</v>
      </c>
    </row>
    <row r="25" customFormat="false" ht="12" hidden="false" customHeight="true" outlineLevel="0" collapsed="false">
      <c r="A25" s="156" t="n">
        <v>16</v>
      </c>
      <c r="B25" s="123" t="s">
        <v>202</v>
      </c>
      <c r="C25" s="125" t="n">
        <v>31</v>
      </c>
      <c r="D25" s="125" t="n">
        <v>29</v>
      </c>
      <c r="E25" s="125" t="n">
        <v>25</v>
      </c>
      <c r="F25" s="125" t="n">
        <v>4</v>
      </c>
      <c r="G25" s="125" t="n">
        <v>3</v>
      </c>
      <c r="H25" s="125" t="n">
        <v>2</v>
      </c>
      <c r="I25" s="125" t="n">
        <v>1</v>
      </c>
      <c r="J25" s="125" t="n">
        <v>2</v>
      </c>
      <c r="K25" s="125" t="n">
        <v>2</v>
      </c>
      <c r="L25" s="125" t="s">
        <v>25</v>
      </c>
      <c r="M25" s="125" t="n">
        <v>15</v>
      </c>
      <c r="N25" s="125" t="n">
        <v>13</v>
      </c>
      <c r="O25" s="125" t="n">
        <v>2</v>
      </c>
      <c r="P25" s="125" t="n">
        <v>12</v>
      </c>
      <c r="Q25" s="125" t="n">
        <v>10</v>
      </c>
      <c r="R25" s="161" t="n">
        <v>2</v>
      </c>
      <c r="S25" s="168" t="n">
        <v>16</v>
      </c>
    </row>
    <row r="26" customFormat="false" ht="12" hidden="false" customHeight="true" outlineLevel="0" collapsed="false">
      <c r="A26" s="156" t="n">
        <v>17</v>
      </c>
      <c r="B26" s="123" t="s">
        <v>203</v>
      </c>
      <c r="C26" s="125" t="n">
        <v>487</v>
      </c>
      <c r="D26" s="125" t="n">
        <v>526</v>
      </c>
      <c r="E26" s="125" t="n">
        <v>310</v>
      </c>
      <c r="F26" s="125" t="n">
        <v>216</v>
      </c>
      <c r="G26" s="125" t="n">
        <v>96</v>
      </c>
      <c r="H26" s="125" t="n">
        <v>41</v>
      </c>
      <c r="I26" s="125" t="n">
        <v>55</v>
      </c>
      <c r="J26" s="125" t="n">
        <v>90</v>
      </c>
      <c r="K26" s="125" t="n">
        <v>75</v>
      </c>
      <c r="L26" s="125" t="n">
        <v>15</v>
      </c>
      <c r="M26" s="125" t="n">
        <v>227</v>
      </c>
      <c r="N26" s="125" t="n">
        <v>129</v>
      </c>
      <c r="O26" s="125" t="n">
        <v>98</v>
      </c>
      <c r="P26" s="125" t="n">
        <v>209</v>
      </c>
      <c r="Q26" s="125" t="n">
        <v>106</v>
      </c>
      <c r="R26" s="161" t="n">
        <v>103</v>
      </c>
      <c r="S26" s="168" t="n">
        <v>17</v>
      </c>
    </row>
    <row r="27" customFormat="false" ht="12" hidden="false" customHeight="true" outlineLevel="0" collapsed="false">
      <c r="A27" s="156"/>
      <c r="B27" s="261" t="s">
        <v>115</v>
      </c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61"/>
      <c r="S27" s="168"/>
    </row>
    <row r="28" customFormat="false" ht="12" hidden="false" customHeight="true" outlineLevel="0" collapsed="false">
      <c r="A28" s="156" t="n">
        <v>18</v>
      </c>
      <c r="B28" s="147" t="s">
        <v>204</v>
      </c>
      <c r="C28" s="125" t="n">
        <v>21</v>
      </c>
      <c r="D28" s="125" t="n">
        <v>18</v>
      </c>
      <c r="E28" s="125" t="n">
        <v>12</v>
      </c>
      <c r="F28" s="125" t="n">
        <v>6</v>
      </c>
      <c r="G28" s="125" t="n">
        <v>2</v>
      </c>
      <c r="H28" s="125" t="n">
        <v>1</v>
      </c>
      <c r="I28" s="125" t="n">
        <v>1</v>
      </c>
      <c r="J28" s="125" t="n">
        <v>3</v>
      </c>
      <c r="K28" s="125" t="n">
        <v>3</v>
      </c>
      <c r="L28" s="125" t="s">
        <v>25</v>
      </c>
      <c r="M28" s="125" t="n">
        <v>6</v>
      </c>
      <c r="N28" s="125" t="n">
        <v>4</v>
      </c>
      <c r="O28" s="125" t="n">
        <v>2</v>
      </c>
      <c r="P28" s="125" t="n">
        <v>9</v>
      </c>
      <c r="Q28" s="125" t="n">
        <v>5</v>
      </c>
      <c r="R28" s="161" t="n">
        <v>4</v>
      </c>
      <c r="S28" s="168" t="n">
        <v>18</v>
      </c>
    </row>
    <row r="29" customFormat="false" ht="12" hidden="false" customHeight="true" outlineLevel="0" collapsed="false">
      <c r="A29" s="156" t="n">
        <v>19</v>
      </c>
      <c r="B29" s="147" t="s">
        <v>205</v>
      </c>
      <c r="C29" s="125" t="n">
        <v>3</v>
      </c>
      <c r="D29" s="125" t="n">
        <v>3</v>
      </c>
      <c r="E29" s="125" t="n">
        <v>2</v>
      </c>
      <c r="F29" s="125" t="n">
        <v>1</v>
      </c>
      <c r="G29" s="125" t="s">
        <v>25</v>
      </c>
      <c r="H29" s="125" t="s">
        <v>25</v>
      </c>
      <c r="I29" s="125" t="s">
        <v>25</v>
      </c>
      <c r="J29" s="125" t="s">
        <v>25</v>
      </c>
      <c r="K29" s="125" t="s">
        <v>25</v>
      </c>
      <c r="L29" s="125" t="s">
        <v>25</v>
      </c>
      <c r="M29" s="125" t="n">
        <v>2</v>
      </c>
      <c r="N29" s="125" t="n">
        <v>1</v>
      </c>
      <c r="O29" s="125" t="n">
        <v>1</v>
      </c>
      <c r="P29" s="125" t="n">
        <v>1</v>
      </c>
      <c r="Q29" s="125" t="n">
        <v>1</v>
      </c>
      <c r="R29" s="161" t="s">
        <v>25</v>
      </c>
      <c r="S29" s="168" t="n">
        <v>19</v>
      </c>
    </row>
    <row r="30" customFormat="false" ht="12" hidden="false" customHeight="true" outlineLevel="0" collapsed="false">
      <c r="A30" s="156" t="n">
        <v>20</v>
      </c>
      <c r="B30" s="147" t="s">
        <v>206</v>
      </c>
      <c r="C30" s="125" t="n">
        <v>28</v>
      </c>
      <c r="D30" s="125" t="n">
        <v>21</v>
      </c>
      <c r="E30" s="125" t="n">
        <v>18</v>
      </c>
      <c r="F30" s="125" t="n">
        <v>3</v>
      </c>
      <c r="G30" s="125" t="n">
        <v>4</v>
      </c>
      <c r="H30" s="125" t="n">
        <v>3</v>
      </c>
      <c r="I30" s="125" t="n">
        <v>1</v>
      </c>
      <c r="J30" s="125" t="n">
        <v>9</v>
      </c>
      <c r="K30" s="125" t="n">
        <v>8</v>
      </c>
      <c r="L30" s="125" t="n">
        <v>1</v>
      </c>
      <c r="M30" s="125" t="n">
        <v>8</v>
      </c>
      <c r="N30" s="125" t="n">
        <v>6</v>
      </c>
      <c r="O30" s="125" t="n">
        <v>2</v>
      </c>
      <c r="P30" s="125" t="n">
        <v>4</v>
      </c>
      <c r="Q30" s="125" t="n">
        <v>4</v>
      </c>
      <c r="R30" s="161" t="s">
        <v>25</v>
      </c>
      <c r="S30" s="168" t="n">
        <v>20</v>
      </c>
    </row>
    <row r="31" customFormat="false" ht="12" hidden="false" customHeight="true" outlineLevel="0" collapsed="false">
      <c r="A31" s="156" t="n">
        <v>21</v>
      </c>
      <c r="B31" s="147" t="s">
        <v>207</v>
      </c>
      <c r="C31" s="125" t="n">
        <v>16</v>
      </c>
      <c r="D31" s="125" t="n">
        <v>13</v>
      </c>
      <c r="E31" s="125" t="n">
        <v>7</v>
      </c>
      <c r="F31" s="125" t="n">
        <v>6</v>
      </c>
      <c r="G31" s="125" t="n">
        <v>2</v>
      </c>
      <c r="H31" s="125" t="n">
        <v>1</v>
      </c>
      <c r="I31" s="125" t="n">
        <v>1</v>
      </c>
      <c r="J31" s="125" t="n">
        <v>2</v>
      </c>
      <c r="K31" s="125" t="n">
        <v>2</v>
      </c>
      <c r="L31" s="125" t="s">
        <v>25</v>
      </c>
      <c r="M31" s="125" t="n">
        <v>6</v>
      </c>
      <c r="N31" s="125" t="n">
        <v>3</v>
      </c>
      <c r="O31" s="125" t="n">
        <v>3</v>
      </c>
      <c r="P31" s="125" t="n">
        <v>5</v>
      </c>
      <c r="Q31" s="125" t="n">
        <v>2</v>
      </c>
      <c r="R31" s="161" t="n">
        <v>3</v>
      </c>
      <c r="S31" s="168" t="n">
        <v>21</v>
      </c>
    </row>
    <row r="32" customFormat="false" ht="12" hidden="false" customHeight="true" outlineLevel="0" collapsed="false">
      <c r="A32" s="156" t="n">
        <v>22</v>
      </c>
      <c r="B32" s="147" t="s">
        <v>208</v>
      </c>
      <c r="C32" s="125" t="n">
        <v>56</v>
      </c>
      <c r="D32" s="125" t="n">
        <v>41</v>
      </c>
      <c r="E32" s="125" t="n">
        <v>31</v>
      </c>
      <c r="F32" s="125" t="n">
        <v>10</v>
      </c>
      <c r="G32" s="125" t="n">
        <v>3</v>
      </c>
      <c r="H32" s="125" t="n">
        <v>1</v>
      </c>
      <c r="I32" s="125" t="n">
        <v>2</v>
      </c>
      <c r="J32" s="125" t="n">
        <v>10</v>
      </c>
      <c r="K32" s="125" t="n">
        <v>9</v>
      </c>
      <c r="L32" s="125" t="n">
        <v>1</v>
      </c>
      <c r="M32" s="125" t="n">
        <v>24</v>
      </c>
      <c r="N32" s="125" t="n">
        <v>18</v>
      </c>
      <c r="O32" s="125" t="n">
        <v>6</v>
      </c>
      <c r="P32" s="125" t="n">
        <v>7</v>
      </c>
      <c r="Q32" s="125" t="n">
        <v>4</v>
      </c>
      <c r="R32" s="161" t="n">
        <v>3</v>
      </c>
      <c r="S32" s="168" t="n">
        <v>22</v>
      </c>
    </row>
    <row r="33" customFormat="false" ht="12" hidden="false" customHeight="true" outlineLevel="0" collapsed="false">
      <c r="A33" s="156" t="n">
        <v>23</v>
      </c>
      <c r="B33" s="147" t="s">
        <v>478</v>
      </c>
      <c r="C33" s="125" t="n">
        <v>23</v>
      </c>
      <c r="D33" s="125" t="n">
        <v>30</v>
      </c>
      <c r="E33" s="125" t="n">
        <v>13</v>
      </c>
      <c r="F33" s="125" t="n">
        <v>17</v>
      </c>
      <c r="G33" s="125" t="n">
        <v>1</v>
      </c>
      <c r="H33" s="125" t="s">
        <v>25</v>
      </c>
      <c r="I33" s="125" t="n">
        <v>1</v>
      </c>
      <c r="J33" s="125" t="n">
        <v>12</v>
      </c>
      <c r="K33" s="125" t="n">
        <v>5</v>
      </c>
      <c r="L33" s="125" t="n">
        <v>7</v>
      </c>
      <c r="M33" s="125" t="n">
        <v>15</v>
      </c>
      <c r="N33" s="125" t="n">
        <v>6</v>
      </c>
      <c r="O33" s="125" t="n">
        <v>9</v>
      </c>
      <c r="P33" s="125" t="n">
        <v>3</v>
      </c>
      <c r="Q33" s="125" t="n">
        <v>2</v>
      </c>
      <c r="R33" s="161" t="n">
        <v>1</v>
      </c>
      <c r="S33" s="168" t="n">
        <v>23</v>
      </c>
    </row>
    <row r="34" customFormat="false" ht="12" hidden="false" customHeight="true" outlineLevel="0" collapsed="false">
      <c r="A34" s="156" t="n">
        <v>24</v>
      </c>
      <c r="B34" s="147" t="s">
        <v>209</v>
      </c>
      <c r="C34" s="125" t="n">
        <v>8</v>
      </c>
      <c r="D34" s="125" t="n">
        <v>7</v>
      </c>
      <c r="E34" s="125" t="n">
        <v>2</v>
      </c>
      <c r="F34" s="125" t="n">
        <v>5</v>
      </c>
      <c r="G34" s="125" t="s">
        <v>25</v>
      </c>
      <c r="H34" s="125" t="s">
        <v>25</v>
      </c>
      <c r="I34" s="125" t="s">
        <v>25</v>
      </c>
      <c r="J34" s="125" t="n">
        <v>1</v>
      </c>
      <c r="K34" s="125" t="n">
        <v>1</v>
      </c>
      <c r="L34" s="125" t="s">
        <v>25</v>
      </c>
      <c r="M34" s="125" t="n">
        <v>4</v>
      </c>
      <c r="N34" s="125" t="s">
        <v>25</v>
      </c>
      <c r="O34" s="125" t="n">
        <v>4</v>
      </c>
      <c r="P34" s="125" t="n">
        <v>2</v>
      </c>
      <c r="Q34" s="125" t="n">
        <v>1</v>
      </c>
      <c r="R34" s="161" t="n">
        <v>1</v>
      </c>
      <c r="S34" s="168" t="n">
        <v>24</v>
      </c>
    </row>
    <row r="35" customFormat="false" ht="12" hidden="false" customHeight="true" outlineLevel="0" collapsed="false">
      <c r="A35" s="156" t="n">
        <v>25</v>
      </c>
      <c r="B35" s="147" t="s">
        <v>210</v>
      </c>
      <c r="C35" s="125" t="n">
        <v>20</v>
      </c>
      <c r="D35" s="125" t="n">
        <v>19</v>
      </c>
      <c r="E35" s="125" t="n">
        <v>8</v>
      </c>
      <c r="F35" s="125" t="n">
        <v>11</v>
      </c>
      <c r="G35" s="125" t="n">
        <v>6</v>
      </c>
      <c r="H35" s="125" t="n">
        <v>3</v>
      </c>
      <c r="I35" s="125" t="n">
        <v>3</v>
      </c>
      <c r="J35" s="125" t="n">
        <v>4</v>
      </c>
      <c r="K35" s="125" t="n">
        <v>3</v>
      </c>
      <c r="L35" s="125" t="n">
        <v>1</v>
      </c>
      <c r="M35" s="125" t="n">
        <v>9</v>
      </c>
      <c r="N35" s="125" t="n">
        <v>5</v>
      </c>
      <c r="O35" s="125" t="n">
        <v>4</v>
      </c>
      <c r="P35" s="125" t="n">
        <v>6</v>
      </c>
      <c r="Q35" s="125" t="s">
        <v>25</v>
      </c>
      <c r="R35" s="161" t="n">
        <v>6</v>
      </c>
      <c r="S35" s="168" t="n">
        <v>25</v>
      </c>
    </row>
    <row r="36" customFormat="false" ht="12" hidden="false" customHeight="true" outlineLevel="0" collapsed="false">
      <c r="A36" s="156" t="n">
        <v>26</v>
      </c>
      <c r="B36" s="147" t="s">
        <v>211</v>
      </c>
      <c r="C36" s="125" t="n">
        <v>15</v>
      </c>
      <c r="D36" s="125" t="n">
        <v>13</v>
      </c>
      <c r="E36" s="125" t="n">
        <v>5</v>
      </c>
      <c r="F36" s="125" t="n">
        <v>8</v>
      </c>
      <c r="G36" s="125" t="n">
        <v>7</v>
      </c>
      <c r="H36" s="125" t="n">
        <v>3</v>
      </c>
      <c r="I36" s="125" t="n">
        <v>4</v>
      </c>
      <c r="J36" s="125" t="n">
        <v>2</v>
      </c>
      <c r="K36" s="125" t="n">
        <v>1</v>
      </c>
      <c r="L36" s="125" t="n">
        <v>1</v>
      </c>
      <c r="M36" s="125" t="n">
        <v>3</v>
      </c>
      <c r="N36" s="125" t="s">
        <v>25</v>
      </c>
      <c r="O36" s="125" t="n">
        <v>3</v>
      </c>
      <c r="P36" s="125" t="n">
        <v>8</v>
      </c>
      <c r="Q36" s="125" t="n">
        <v>4</v>
      </c>
      <c r="R36" s="161" t="n">
        <v>4</v>
      </c>
      <c r="S36" s="168" t="n">
        <v>26</v>
      </c>
    </row>
    <row r="37" customFormat="false" ht="12" hidden="false" customHeight="true" outlineLevel="0" collapsed="false">
      <c r="A37" s="156" t="n">
        <v>27</v>
      </c>
      <c r="B37" s="123" t="s">
        <v>479</v>
      </c>
      <c r="C37" s="125" t="n">
        <v>7</v>
      </c>
      <c r="D37" s="125" t="n">
        <v>10</v>
      </c>
      <c r="E37" s="125" t="n">
        <v>5</v>
      </c>
      <c r="F37" s="125" t="n">
        <v>5</v>
      </c>
      <c r="G37" s="125" t="n">
        <v>1</v>
      </c>
      <c r="H37" s="125" t="n">
        <v>1</v>
      </c>
      <c r="I37" s="125" t="s">
        <v>25</v>
      </c>
      <c r="J37" s="125" t="n">
        <v>1</v>
      </c>
      <c r="K37" s="125" t="s">
        <v>25</v>
      </c>
      <c r="L37" s="125" t="n">
        <v>1</v>
      </c>
      <c r="M37" s="125" t="n">
        <v>3</v>
      </c>
      <c r="N37" s="125" t="n">
        <v>1</v>
      </c>
      <c r="O37" s="125" t="n">
        <v>2</v>
      </c>
      <c r="P37" s="125" t="n">
        <v>6</v>
      </c>
      <c r="Q37" s="125" t="n">
        <v>4</v>
      </c>
      <c r="R37" s="161" t="n">
        <v>2</v>
      </c>
      <c r="S37" s="168" t="n">
        <v>27</v>
      </c>
    </row>
    <row r="38" customFormat="false" ht="12" hidden="false" customHeight="true" outlineLevel="0" collapsed="false">
      <c r="A38" s="156" t="n">
        <v>28</v>
      </c>
      <c r="B38" s="123" t="s">
        <v>297</v>
      </c>
      <c r="C38" s="125" t="n">
        <v>98</v>
      </c>
      <c r="D38" s="125" t="n">
        <v>104</v>
      </c>
      <c r="E38" s="125" t="n">
        <v>43</v>
      </c>
      <c r="F38" s="125" t="n">
        <v>61</v>
      </c>
      <c r="G38" s="125" t="n">
        <v>24</v>
      </c>
      <c r="H38" s="125" t="n">
        <v>6</v>
      </c>
      <c r="I38" s="125" t="n">
        <v>18</v>
      </c>
      <c r="J38" s="125" t="n">
        <v>19</v>
      </c>
      <c r="K38" s="125" t="n">
        <v>15</v>
      </c>
      <c r="L38" s="125" t="n">
        <v>4</v>
      </c>
      <c r="M38" s="125" t="n">
        <v>31</v>
      </c>
      <c r="N38" s="125" t="n">
        <v>13</v>
      </c>
      <c r="O38" s="125" t="n">
        <v>18</v>
      </c>
      <c r="P38" s="125" t="n">
        <v>54</v>
      </c>
      <c r="Q38" s="125" t="n">
        <v>15</v>
      </c>
      <c r="R38" s="161" t="n">
        <v>39</v>
      </c>
      <c r="S38" s="168" t="n">
        <v>28</v>
      </c>
    </row>
    <row r="39" customFormat="false" ht="12" hidden="false" customHeight="true" outlineLevel="0" collapsed="false">
      <c r="A39" s="156"/>
      <c r="B39" s="261" t="s">
        <v>115</v>
      </c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61"/>
      <c r="S39" s="168"/>
    </row>
    <row r="40" customFormat="false" ht="12" hidden="false" customHeight="true" outlineLevel="0" collapsed="false">
      <c r="A40" s="156" t="n">
        <v>29</v>
      </c>
      <c r="B40" s="147" t="s">
        <v>480</v>
      </c>
      <c r="C40" s="125" t="n">
        <v>1</v>
      </c>
      <c r="D40" s="125" t="n">
        <v>1</v>
      </c>
      <c r="E40" s="125" t="s">
        <v>25</v>
      </c>
      <c r="F40" s="125" t="n">
        <v>1</v>
      </c>
      <c r="G40" s="125" t="s">
        <v>25</v>
      </c>
      <c r="H40" s="125" t="s">
        <v>25</v>
      </c>
      <c r="I40" s="125" t="s">
        <v>25</v>
      </c>
      <c r="J40" s="125" t="s">
        <v>25</v>
      </c>
      <c r="K40" s="125" t="s">
        <v>25</v>
      </c>
      <c r="L40" s="125" t="s">
        <v>25</v>
      </c>
      <c r="M40" s="125" t="s">
        <v>25</v>
      </c>
      <c r="N40" s="125" t="s">
        <v>25</v>
      </c>
      <c r="O40" s="125" t="s">
        <v>25</v>
      </c>
      <c r="P40" s="125" t="n">
        <v>1</v>
      </c>
      <c r="Q40" s="125" t="s">
        <v>25</v>
      </c>
      <c r="R40" s="161" t="n">
        <v>1</v>
      </c>
      <c r="S40" s="168" t="n">
        <v>29</v>
      </c>
    </row>
    <row r="41" customFormat="false" ht="12" hidden="false" customHeight="true" outlineLevel="0" collapsed="false">
      <c r="A41" s="156" t="n">
        <v>30</v>
      </c>
      <c r="B41" s="147" t="s">
        <v>298</v>
      </c>
      <c r="C41" s="125" t="n">
        <v>13</v>
      </c>
      <c r="D41" s="125" t="n">
        <v>12</v>
      </c>
      <c r="E41" s="125" t="n">
        <v>7</v>
      </c>
      <c r="F41" s="125" t="n">
        <v>5</v>
      </c>
      <c r="G41" s="125" t="n">
        <v>2</v>
      </c>
      <c r="H41" s="125" t="n">
        <v>1</v>
      </c>
      <c r="I41" s="125" t="n">
        <v>1</v>
      </c>
      <c r="J41" s="125" t="n">
        <v>2</v>
      </c>
      <c r="K41" s="125" t="n">
        <v>1</v>
      </c>
      <c r="L41" s="125" t="n">
        <v>1</v>
      </c>
      <c r="M41" s="125" t="n">
        <v>6</v>
      </c>
      <c r="N41" s="125" t="n">
        <v>4</v>
      </c>
      <c r="O41" s="125" t="n">
        <v>2</v>
      </c>
      <c r="P41" s="125" t="n">
        <v>4</v>
      </c>
      <c r="Q41" s="125" t="n">
        <v>2</v>
      </c>
      <c r="R41" s="161" t="n">
        <v>2</v>
      </c>
      <c r="S41" s="168" t="n">
        <v>30</v>
      </c>
    </row>
    <row r="42" customFormat="false" ht="12" hidden="false" customHeight="true" outlineLevel="0" collapsed="false">
      <c r="A42" s="156" t="n">
        <v>31</v>
      </c>
      <c r="B42" s="123" t="s">
        <v>481</v>
      </c>
      <c r="C42" s="125" t="n">
        <v>23</v>
      </c>
      <c r="D42" s="125" t="n">
        <v>16</v>
      </c>
      <c r="E42" s="125" t="n">
        <v>7</v>
      </c>
      <c r="F42" s="125" t="n">
        <v>9</v>
      </c>
      <c r="G42" s="125" t="n">
        <v>1</v>
      </c>
      <c r="H42" s="125" t="s">
        <v>25</v>
      </c>
      <c r="I42" s="125" t="n">
        <v>1</v>
      </c>
      <c r="J42" s="125" t="n">
        <v>4</v>
      </c>
      <c r="K42" s="125" t="n">
        <v>4</v>
      </c>
      <c r="L42" s="125" t="s">
        <v>25</v>
      </c>
      <c r="M42" s="125" t="n">
        <v>9</v>
      </c>
      <c r="N42" s="125" t="n">
        <v>3</v>
      </c>
      <c r="O42" s="125" t="n">
        <v>6</v>
      </c>
      <c r="P42" s="125" t="n">
        <v>3</v>
      </c>
      <c r="Q42" s="125" t="s">
        <v>25</v>
      </c>
      <c r="R42" s="161" t="n">
        <v>3</v>
      </c>
      <c r="S42" s="168" t="n">
        <v>31</v>
      </c>
    </row>
    <row r="43" customFormat="false" ht="12" hidden="false" customHeight="true" outlineLevel="0" collapsed="false">
      <c r="A43" s="156" t="n">
        <v>32</v>
      </c>
      <c r="B43" s="123" t="s">
        <v>370</v>
      </c>
      <c r="C43" s="125" t="n">
        <v>1</v>
      </c>
      <c r="D43" s="125" t="n">
        <v>3</v>
      </c>
      <c r="E43" s="125" t="n">
        <v>2</v>
      </c>
      <c r="F43" s="125" t="n">
        <v>1</v>
      </c>
      <c r="G43" s="125" t="n">
        <v>1</v>
      </c>
      <c r="H43" s="125" t="n">
        <v>1</v>
      </c>
      <c r="I43" s="125" t="s">
        <v>25</v>
      </c>
      <c r="J43" s="125" t="n">
        <v>2</v>
      </c>
      <c r="K43" s="125" t="n">
        <v>2</v>
      </c>
      <c r="L43" s="125" t="s">
        <v>25</v>
      </c>
      <c r="M43" s="125" t="s">
        <v>25</v>
      </c>
      <c r="N43" s="125" t="s">
        <v>25</v>
      </c>
      <c r="O43" s="125" t="s">
        <v>25</v>
      </c>
      <c r="P43" s="125" t="n">
        <v>1</v>
      </c>
      <c r="Q43" s="125" t="s">
        <v>25</v>
      </c>
      <c r="R43" s="161" t="n">
        <v>1</v>
      </c>
      <c r="S43" s="168" t="n">
        <v>32</v>
      </c>
    </row>
    <row r="44" customFormat="false" ht="12" hidden="false" customHeight="true" outlineLevel="0" collapsed="false">
      <c r="A44" s="156" t="n">
        <v>33</v>
      </c>
      <c r="B44" s="123" t="s">
        <v>482</v>
      </c>
      <c r="C44" s="125" t="n">
        <v>6</v>
      </c>
      <c r="D44" s="125" t="n">
        <v>5</v>
      </c>
      <c r="E44" s="125" t="n">
        <v>3</v>
      </c>
      <c r="F44" s="125" t="n">
        <v>2</v>
      </c>
      <c r="G44" s="125" t="n">
        <v>1</v>
      </c>
      <c r="H44" s="125" t="n">
        <v>1</v>
      </c>
      <c r="I44" s="125" t="s">
        <v>25</v>
      </c>
      <c r="J44" s="125" t="n">
        <v>1</v>
      </c>
      <c r="K44" s="125" t="n">
        <v>1</v>
      </c>
      <c r="L44" s="125" t="s">
        <v>25</v>
      </c>
      <c r="M44" s="125" t="n">
        <v>2</v>
      </c>
      <c r="N44" s="125" t="s">
        <v>25</v>
      </c>
      <c r="O44" s="125" t="n">
        <v>2</v>
      </c>
      <c r="P44" s="125" t="n">
        <v>2</v>
      </c>
      <c r="Q44" s="125" t="n">
        <v>2</v>
      </c>
      <c r="R44" s="161" t="s">
        <v>25</v>
      </c>
      <c r="S44" s="168" t="n">
        <v>33</v>
      </c>
    </row>
    <row r="45" customFormat="false" ht="12" hidden="false" customHeight="true" outlineLevel="0" collapsed="false">
      <c r="A45" s="156" t="n">
        <v>34</v>
      </c>
      <c r="B45" s="123" t="s">
        <v>215</v>
      </c>
      <c r="C45" s="125" t="n">
        <v>10</v>
      </c>
      <c r="D45" s="125" t="n">
        <v>9</v>
      </c>
      <c r="E45" s="125" t="n">
        <v>8</v>
      </c>
      <c r="F45" s="125" t="n">
        <v>1</v>
      </c>
      <c r="G45" s="125" t="n">
        <v>3</v>
      </c>
      <c r="H45" s="125" t="n">
        <v>3</v>
      </c>
      <c r="I45" s="125" t="s">
        <v>25</v>
      </c>
      <c r="J45" s="125" t="n">
        <v>3</v>
      </c>
      <c r="K45" s="125" t="n">
        <v>3</v>
      </c>
      <c r="L45" s="125" t="s">
        <v>25</v>
      </c>
      <c r="M45" s="125" t="n">
        <v>5</v>
      </c>
      <c r="N45" s="125" t="n">
        <v>4</v>
      </c>
      <c r="O45" s="125" t="n">
        <v>1</v>
      </c>
      <c r="P45" s="125" t="n">
        <v>1</v>
      </c>
      <c r="Q45" s="125" t="n">
        <v>1</v>
      </c>
      <c r="R45" s="161" t="s">
        <v>25</v>
      </c>
      <c r="S45" s="168" t="n">
        <v>34</v>
      </c>
    </row>
    <row r="46" customFormat="false" ht="12" hidden="false" customHeight="true" outlineLevel="0" collapsed="false">
      <c r="A46" s="156" t="n">
        <v>35</v>
      </c>
      <c r="B46" s="123" t="s">
        <v>216</v>
      </c>
      <c r="C46" s="125" t="n">
        <v>26</v>
      </c>
      <c r="D46" s="125" t="n">
        <v>29</v>
      </c>
      <c r="E46" s="125" t="n">
        <v>22</v>
      </c>
      <c r="F46" s="125" t="n">
        <v>7</v>
      </c>
      <c r="G46" s="125" t="n">
        <v>9</v>
      </c>
      <c r="H46" s="125" t="n">
        <v>7</v>
      </c>
      <c r="I46" s="125" t="n">
        <v>2</v>
      </c>
      <c r="J46" s="125" t="n">
        <v>7</v>
      </c>
      <c r="K46" s="125" t="n">
        <v>6</v>
      </c>
      <c r="L46" s="125" t="n">
        <v>1</v>
      </c>
      <c r="M46" s="125" t="n">
        <v>17</v>
      </c>
      <c r="N46" s="125" t="n">
        <v>14</v>
      </c>
      <c r="O46" s="125" t="n">
        <v>3</v>
      </c>
      <c r="P46" s="125" t="n">
        <v>5</v>
      </c>
      <c r="Q46" s="125" t="n">
        <v>2</v>
      </c>
      <c r="R46" s="161" t="n">
        <v>3</v>
      </c>
      <c r="S46" s="168" t="n">
        <v>35</v>
      </c>
    </row>
    <row r="47" customFormat="false" ht="12" hidden="false" customHeight="true" outlineLevel="0" collapsed="false">
      <c r="A47" s="156" t="n">
        <v>36</v>
      </c>
      <c r="B47" s="123" t="s">
        <v>217</v>
      </c>
      <c r="C47" s="125" t="n">
        <v>103</v>
      </c>
      <c r="D47" s="125" t="n">
        <v>104</v>
      </c>
      <c r="E47" s="125" t="n">
        <v>67</v>
      </c>
      <c r="F47" s="125" t="n">
        <v>37</v>
      </c>
      <c r="G47" s="125" t="n">
        <v>15</v>
      </c>
      <c r="H47" s="125" t="n">
        <v>7</v>
      </c>
      <c r="I47" s="125" t="n">
        <v>8</v>
      </c>
      <c r="J47" s="125" t="n">
        <v>21</v>
      </c>
      <c r="K47" s="125" t="n">
        <v>19</v>
      </c>
      <c r="L47" s="125" t="n">
        <v>2</v>
      </c>
      <c r="M47" s="125" t="n">
        <v>56</v>
      </c>
      <c r="N47" s="125" t="n">
        <v>37</v>
      </c>
      <c r="O47" s="125" t="n">
        <v>19</v>
      </c>
      <c r="P47" s="125" t="n">
        <v>27</v>
      </c>
      <c r="Q47" s="125" t="n">
        <v>11</v>
      </c>
      <c r="R47" s="161" t="n">
        <v>16</v>
      </c>
      <c r="S47" s="168" t="n">
        <v>36</v>
      </c>
    </row>
    <row r="48" customFormat="false" ht="12" hidden="false" customHeight="true" outlineLevel="0" collapsed="false">
      <c r="A48" s="156" t="n">
        <v>37</v>
      </c>
      <c r="B48" s="123" t="s">
        <v>218</v>
      </c>
      <c r="C48" s="125" t="n">
        <v>8</v>
      </c>
      <c r="D48" s="125" t="n">
        <v>7</v>
      </c>
      <c r="E48" s="125" t="n">
        <v>5</v>
      </c>
      <c r="F48" s="125" t="n">
        <v>2</v>
      </c>
      <c r="G48" s="125" t="n">
        <v>2</v>
      </c>
      <c r="H48" s="125" t="n">
        <v>1</v>
      </c>
      <c r="I48" s="125" t="n">
        <v>1</v>
      </c>
      <c r="J48" s="125" t="n">
        <v>3</v>
      </c>
      <c r="K48" s="125" t="n">
        <v>3</v>
      </c>
      <c r="L48" s="125" t="s">
        <v>25</v>
      </c>
      <c r="M48" s="125" t="n">
        <v>2</v>
      </c>
      <c r="N48" s="125" t="n">
        <v>2</v>
      </c>
      <c r="O48" s="125" t="s">
        <v>25</v>
      </c>
      <c r="P48" s="125" t="n">
        <v>2</v>
      </c>
      <c r="Q48" s="125" t="s">
        <v>25</v>
      </c>
      <c r="R48" s="161" t="n">
        <v>2</v>
      </c>
      <c r="S48" s="168" t="n">
        <v>37</v>
      </c>
    </row>
    <row r="49" customFormat="false" ht="12" hidden="false" customHeight="true" outlineLevel="0" collapsed="false">
      <c r="A49" s="156" t="n">
        <v>38</v>
      </c>
      <c r="B49" s="123" t="s">
        <v>219</v>
      </c>
      <c r="C49" s="125" t="n">
        <v>90</v>
      </c>
      <c r="D49" s="125" t="n">
        <v>99</v>
      </c>
      <c r="E49" s="125" t="n">
        <v>82</v>
      </c>
      <c r="F49" s="125" t="n">
        <v>17</v>
      </c>
      <c r="G49" s="125" t="n">
        <v>17</v>
      </c>
      <c r="H49" s="125" t="n">
        <v>10</v>
      </c>
      <c r="I49" s="125" t="n">
        <v>7</v>
      </c>
      <c r="J49" s="125" t="n">
        <v>16</v>
      </c>
      <c r="K49" s="125" t="n">
        <v>14</v>
      </c>
      <c r="L49" s="125" t="n">
        <v>2</v>
      </c>
      <c r="M49" s="125" t="n">
        <v>39</v>
      </c>
      <c r="N49" s="125" t="n">
        <v>36</v>
      </c>
      <c r="O49" s="125" t="n">
        <v>3</v>
      </c>
      <c r="P49" s="125" t="n">
        <v>44</v>
      </c>
      <c r="Q49" s="125" t="n">
        <v>32</v>
      </c>
      <c r="R49" s="161" t="n">
        <v>12</v>
      </c>
      <c r="S49" s="168" t="n">
        <v>38</v>
      </c>
    </row>
    <row r="50" customFormat="false" ht="12" hidden="false" customHeight="true" outlineLevel="0" collapsed="false">
      <c r="A50" s="156"/>
      <c r="B50" s="261" t="s">
        <v>115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61"/>
      <c r="S50" s="168"/>
    </row>
    <row r="51" customFormat="false" ht="12" hidden="false" customHeight="true" outlineLevel="0" collapsed="false">
      <c r="A51" s="156" t="n">
        <v>39</v>
      </c>
      <c r="B51" s="147" t="s">
        <v>211</v>
      </c>
      <c r="C51" s="125" t="n">
        <v>4</v>
      </c>
      <c r="D51" s="125" t="n">
        <v>1</v>
      </c>
      <c r="E51" s="125" t="n">
        <v>1</v>
      </c>
      <c r="F51" s="125" t="s">
        <v>25</v>
      </c>
      <c r="G51" s="125" t="s">
        <v>25</v>
      </c>
      <c r="H51" s="125" t="s">
        <v>25</v>
      </c>
      <c r="I51" s="125" t="s">
        <v>25</v>
      </c>
      <c r="J51" s="125" t="n">
        <v>1</v>
      </c>
      <c r="K51" s="125" t="n">
        <v>1</v>
      </c>
      <c r="L51" s="125" t="s">
        <v>25</v>
      </c>
      <c r="M51" s="125" t="s">
        <v>25</v>
      </c>
      <c r="N51" s="125" t="s">
        <v>25</v>
      </c>
      <c r="O51" s="125" t="s">
        <v>25</v>
      </c>
      <c r="P51" s="125" t="s">
        <v>25</v>
      </c>
      <c r="Q51" s="125" t="s">
        <v>25</v>
      </c>
      <c r="R51" s="161" t="s">
        <v>25</v>
      </c>
      <c r="S51" s="168" t="n">
        <v>39</v>
      </c>
    </row>
    <row r="52" customFormat="false" ht="12" hidden="false" customHeight="true" outlineLevel="0" collapsed="false">
      <c r="A52" s="156" t="n">
        <v>40</v>
      </c>
      <c r="B52" s="123" t="s">
        <v>372</v>
      </c>
      <c r="C52" s="125" t="n">
        <v>13</v>
      </c>
      <c r="D52" s="125" t="n">
        <v>12</v>
      </c>
      <c r="E52" s="125" t="n">
        <v>9</v>
      </c>
      <c r="F52" s="125" t="n">
        <v>3</v>
      </c>
      <c r="G52" s="125" t="n">
        <v>1</v>
      </c>
      <c r="H52" s="125" t="s">
        <v>25</v>
      </c>
      <c r="I52" s="125" t="n">
        <v>1</v>
      </c>
      <c r="J52" s="125" t="n">
        <v>4</v>
      </c>
      <c r="K52" s="125" t="n">
        <v>4</v>
      </c>
      <c r="L52" s="125" t="s">
        <v>25</v>
      </c>
      <c r="M52" s="125" t="n">
        <v>6</v>
      </c>
      <c r="N52" s="125" t="n">
        <v>5</v>
      </c>
      <c r="O52" s="125" t="n">
        <v>1</v>
      </c>
      <c r="P52" s="125" t="n">
        <v>2</v>
      </c>
      <c r="Q52" s="125" t="s">
        <v>25</v>
      </c>
      <c r="R52" s="161" t="n">
        <v>2</v>
      </c>
      <c r="S52" s="168" t="n">
        <v>40</v>
      </c>
    </row>
    <row r="53" customFormat="false" ht="12" hidden="false" customHeight="true" outlineLevel="0" collapsed="false">
      <c r="A53" s="156" t="n">
        <v>41</v>
      </c>
      <c r="B53" s="123" t="s">
        <v>483</v>
      </c>
      <c r="C53" s="125" t="n">
        <v>8</v>
      </c>
      <c r="D53" s="125" t="n">
        <v>9</v>
      </c>
      <c r="E53" s="125" t="n">
        <v>3</v>
      </c>
      <c r="F53" s="125" t="n">
        <v>6</v>
      </c>
      <c r="G53" s="125" t="n">
        <v>4</v>
      </c>
      <c r="H53" s="125" t="n">
        <v>1</v>
      </c>
      <c r="I53" s="125" t="n">
        <v>3</v>
      </c>
      <c r="J53" s="125" t="n">
        <v>1</v>
      </c>
      <c r="K53" s="125" t="n">
        <v>1</v>
      </c>
      <c r="L53" s="125" t="s">
        <v>25</v>
      </c>
      <c r="M53" s="125" t="n">
        <v>4</v>
      </c>
      <c r="N53" s="125" t="n">
        <v>1</v>
      </c>
      <c r="O53" s="125" t="n">
        <v>3</v>
      </c>
      <c r="P53" s="125" t="n">
        <v>4</v>
      </c>
      <c r="Q53" s="125" t="n">
        <v>1</v>
      </c>
      <c r="R53" s="161" t="n">
        <v>3</v>
      </c>
      <c r="S53" s="168" t="n">
        <v>41</v>
      </c>
    </row>
    <row r="54" customFormat="false" ht="12" hidden="false" customHeight="true" outlineLevel="0" collapsed="false">
      <c r="A54" s="156" t="n">
        <v>42</v>
      </c>
      <c r="B54" s="123" t="s">
        <v>484</v>
      </c>
      <c r="C54" s="125" t="s">
        <v>25</v>
      </c>
      <c r="D54" s="125" t="n">
        <v>2</v>
      </c>
      <c r="E54" s="125" t="s">
        <v>25</v>
      </c>
      <c r="F54" s="125" t="n">
        <v>2</v>
      </c>
      <c r="G54" s="125" t="n">
        <v>2</v>
      </c>
      <c r="H54" s="125" t="s">
        <v>25</v>
      </c>
      <c r="I54" s="125" t="n">
        <v>2</v>
      </c>
      <c r="J54" s="125" t="s">
        <v>25</v>
      </c>
      <c r="K54" s="125" t="s">
        <v>25</v>
      </c>
      <c r="L54" s="125" t="s">
        <v>25</v>
      </c>
      <c r="M54" s="125" t="s">
        <v>25</v>
      </c>
      <c r="N54" s="125" t="s">
        <v>25</v>
      </c>
      <c r="O54" s="125" t="s">
        <v>25</v>
      </c>
      <c r="P54" s="125" t="n">
        <v>2</v>
      </c>
      <c r="Q54" s="125" t="s">
        <v>25</v>
      </c>
      <c r="R54" s="161" t="n">
        <v>2</v>
      </c>
      <c r="S54" s="168" t="n">
        <v>42</v>
      </c>
    </row>
    <row r="55" customFormat="false" ht="12" hidden="false" customHeight="true" outlineLevel="0" collapsed="false">
      <c r="A55" s="156" t="n">
        <v>43</v>
      </c>
      <c r="B55" s="123" t="s">
        <v>220</v>
      </c>
      <c r="C55" s="125" t="n">
        <v>5</v>
      </c>
      <c r="D55" s="125" t="n">
        <v>4</v>
      </c>
      <c r="E55" s="125" t="n">
        <v>4</v>
      </c>
      <c r="F55" s="125" t="s">
        <v>25</v>
      </c>
      <c r="G55" s="125" t="n">
        <v>2</v>
      </c>
      <c r="H55" s="125" t="n">
        <v>2</v>
      </c>
      <c r="I55" s="125" t="s">
        <v>25</v>
      </c>
      <c r="J55" s="125" t="n">
        <v>2</v>
      </c>
      <c r="K55" s="125" t="n">
        <v>2</v>
      </c>
      <c r="L55" s="125" t="s">
        <v>25</v>
      </c>
      <c r="M55" s="125" t="s">
        <v>25</v>
      </c>
      <c r="N55" s="125" t="s">
        <v>25</v>
      </c>
      <c r="O55" s="125" t="s">
        <v>25</v>
      </c>
      <c r="P55" s="125" t="n">
        <v>2</v>
      </c>
      <c r="Q55" s="125" t="n">
        <v>2</v>
      </c>
      <c r="R55" s="161" t="s">
        <v>25</v>
      </c>
      <c r="S55" s="168" t="n">
        <v>43</v>
      </c>
    </row>
    <row r="56" customFormat="false" ht="12" hidden="false" customHeight="true" outlineLevel="0" collapsed="false">
      <c r="A56" s="156" t="n">
        <v>44</v>
      </c>
      <c r="B56" s="123" t="s">
        <v>227</v>
      </c>
      <c r="C56" s="125" t="n">
        <v>107</v>
      </c>
      <c r="D56" s="125" t="n">
        <v>126</v>
      </c>
      <c r="E56" s="125" t="n">
        <v>60</v>
      </c>
      <c r="F56" s="125" t="n">
        <v>66</v>
      </c>
      <c r="G56" s="125" t="n">
        <v>24</v>
      </c>
      <c r="H56" s="125" t="n">
        <v>5</v>
      </c>
      <c r="I56" s="125" t="n">
        <v>19</v>
      </c>
      <c r="J56" s="125" t="n">
        <v>19</v>
      </c>
      <c r="K56" s="125" t="n">
        <v>14</v>
      </c>
      <c r="L56" s="125" t="n">
        <v>5</v>
      </c>
      <c r="M56" s="125" t="n">
        <v>66</v>
      </c>
      <c r="N56" s="125" t="n">
        <v>34</v>
      </c>
      <c r="O56" s="125" t="n">
        <v>32</v>
      </c>
      <c r="P56" s="125" t="n">
        <v>41</v>
      </c>
      <c r="Q56" s="125" t="n">
        <v>12</v>
      </c>
      <c r="R56" s="161" t="n">
        <v>29</v>
      </c>
      <c r="S56" s="168" t="n">
        <v>44</v>
      </c>
    </row>
    <row r="57" customFormat="false" ht="12" hidden="false" customHeight="true" outlineLevel="0" collapsed="false">
      <c r="A57" s="156" t="n">
        <v>45</v>
      </c>
      <c r="B57" s="123" t="s">
        <v>485</v>
      </c>
      <c r="C57" s="125" t="n">
        <v>12</v>
      </c>
      <c r="D57" s="125" t="n">
        <v>3</v>
      </c>
      <c r="E57" s="125" t="n">
        <v>1</v>
      </c>
      <c r="F57" s="125" t="n">
        <v>2</v>
      </c>
      <c r="G57" s="125" t="s">
        <v>25</v>
      </c>
      <c r="H57" s="125" t="s">
        <v>25</v>
      </c>
      <c r="I57" s="125" t="s">
        <v>25</v>
      </c>
      <c r="J57" s="125" t="n">
        <v>1</v>
      </c>
      <c r="K57" s="125" t="n">
        <v>1</v>
      </c>
      <c r="L57" s="125" t="s">
        <v>25</v>
      </c>
      <c r="M57" s="125" t="n">
        <v>1</v>
      </c>
      <c r="N57" s="125" t="s">
        <v>25</v>
      </c>
      <c r="O57" s="125" t="n">
        <v>1</v>
      </c>
      <c r="P57" s="125" t="n">
        <v>1</v>
      </c>
      <c r="Q57" s="125" t="s">
        <v>25</v>
      </c>
      <c r="R57" s="161" t="n">
        <v>1</v>
      </c>
      <c r="S57" s="168" t="n">
        <v>45</v>
      </c>
    </row>
    <row r="58" customFormat="false" ht="12" hidden="false" customHeight="true" outlineLevel="0" collapsed="false">
      <c r="A58" s="156" t="n">
        <v>46</v>
      </c>
      <c r="B58" s="123" t="s">
        <v>221</v>
      </c>
      <c r="C58" s="125" t="n">
        <v>28</v>
      </c>
      <c r="D58" s="125" t="n">
        <v>24</v>
      </c>
      <c r="E58" s="125" t="n">
        <v>11</v>
      </c>
      <c r="F58" s="125" t="n">
        <v>13</v>
      </c>
      <c r="G58" s="125" t="n">
        <v>4</v>
      </c>
      <c r="H58" s="125" t="s">
        <v>25</v>
      </c>
      <c r="I58" s="125" t="n">
        <v>4</v>
      </c>
      <c r="J58" s="125" t="n">
        <v>4</v>
      </c>
      <c r="K58" s="125" t="n">
        <v>3</v>
      </c>
      <c r="L58" s="125" t="n">
        <v>1</v>
      </c>
      <c r="M58" s="125" t="n">
        <v>7</v>
      </c>
      <c r="N58" s="125" t="n">
        <v>4</v>
      </c>
      <c r="O58" s="125" t="n">
        <v>3</v>
      </c>
      <c r="P58" s="125" t="n">
        <v>13</v>
      </c>
      <c r="Q58" s="125" t="n">
        <v>4</v>
      </c>
      <c r="R58" s="161" t="n">
        <v>9</v>
      </c>
      <c r="S58" s="168" t="n">
        <v>46</v>
      </c>
    </row>
    <row r="59" customFormat="false" ht="12" hidden="false" customHeight="true" outlineLevel="0" collapsed="false">
      <c r="A59" s="156" t="n">
        <v>47</v>
      </c>
      <c r="B59" s="123" t="s">
        <v>222</v>
      </c>
      <c r="C59" s="125" t="n">
        <v>64</v>
      </c>
      <c r="D59" s="125" t="n">
        <v>64</v>
      </c>
      <c r="E59" s="125" t="n">
        <v>57</v>
      </c>
      <c r="F59" s="125" t="n">
        <v>7</v>
      </c>
      <c r="G59" s="125" t="n">
        <v>3</v>
      </c>
      <c r="H59" s="125" t="n">
        <v>1</v>
      </c>
      <c r="I59" s="125" t="n">
        <v>2</v>
      </c>
      <c r="J59" s="125" t="n">
        <v>14</v>
      </c>
      <c r="K59" s="125" t="n">
        <v>14</v>
      </c>
      <c r="L59" s="125" t="s">
        <v>25</v>
      </c>
      <c r="M59" s="125" t="n">
        <v>26</v>
      </c>
      <c r="N59" s="125" t="n">
        <v>23</v>
      </c>
      <c r="O59" s="125" t="n">
        <v>3</v>
      </c>
      <c r="P59" s="125" t="n">
        <v>24</v>
      </c>
      <c r="Q59" s="125" t="n">
        <v>20</v>
      </c>
      <c r="R59" s="161" t="n">
        <v>4</v>
      </c>
      <c r="S59" s="168" t="n">
        <v>47</v>
      </c>
    </row>
    <row r="60" customFormat="false" ht="12" hidden="false" customHeight="true" outlineLevel="0" collapsed="false">
      <c r="A60" s="156"/>
      <c r="B60" s="163" t="s">
        <v>486</v>
      </c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61"/>
      <c r="S60" s="168"/>
    </row>
    <row r="61" customFormat="false" ht="12" hidden="false" customHeight="true" outlineLevel="0" collapsed="false">
      <c r="A61" s="156" t="n">
        <v>48</v>
      </c>
      <c r="B61" s="262" t="s">
        <v>487</v>
      </c>
      <c r="C61" s="122" t="n">
        <v>2206</v>
      </c>
      <c r="D61" s="122" t="n">
        <v>2304</v>
      </c>
      <c r="E61" s="122" t="n">
        <v>1460</v>
      </c>
      <c r="F61" s="122" t="n">
        <v>844</v>
      </c>
      <c r="G61" s="122" t="n">
        <v>433</v>
      </c>
      <c r="H61" s="122" t="n">
        <v>184</v>
      </c>
      <c r="I61" s="122" t="n">
        <v>249</v>
      </c>
      <c r="J61" s="122" t="n">
        <v>392</v>
      </c>
      <c r="K61" s="122" t="n">
        <v>338</v>
      </c>
      <c r="L61" s="122" t="n">
        <v>54</v>
      </c>
      <c r="M61" s="122" t="n">
        <v>961</v>
      </c>
      <c r="N61" s="122" t="n">
        <v>634</v>
      </c>
      <c r="O61" s="122" t="n">
        <v>327</v>
      </c>
      <c r="P61" s="122" t="n">
        <v>951</v>
      </c>
      <c r="Q61" s="122" t="n">
        <v>488</v>
      </c>
      <c r="R61" s="158" t="n">
        <v>463</v>
      </c>
      <c r="S61" s="168" t="n">
        <v>48</v>
      </c>
    </row>
    <row r="62" customFormat="false" ht="12" hidden="false" customHeight="true" outlineLevel="0" collapsed="false">
      <c r="A62" s="156" t="n">
        <v>49</v>
      </c>
      <c r="B62" s="211" t="s">
        <v>488</v>
      </c>
      <c r="C62" s="125" t="n">
        <v>1670</v>
      </c>
      <c r="D62" s="125" t="n">
        <v>1722</v>
      </c>
      <c r="E62" s="125" t="n">
        <v>663</v>
      </c>
      <c r="F62" s="125" t="n">
        <v>1059</v>
      </c>
      <c r="G62" s="125" t="n">
        <v>297</v>
      </c>
      <c r="H62" s="125" t="n">
        <v>48</v>
      </c>
      <c r="I62" s="125" t="n">
        <v>249</v>
      </c>
      <c r="J62" s="125" t="s">
        <v>25</v>
      </c>
      <c r="K62" s="125" t="s">
        <v>25</v>
      </c>
      <c r="L62" s="125" t="s">
        <v>25</v>
      </c>
      <c r="M62" s="125" t="s">
        <v>25</v>
      </c>
      <c r="N62" s="125" t="s">
        <v>25</v>
      </c>
      <c r="O62" s="125" t="s">
        <v>25</v>
      </c>
      <c r="P62" s="125" t="n">
        <v>1722</v>
      </c>
      <c r="Q62" s="125" t="n">
        <v>663</v>
      </c>
      <c r="R62" s="161" t="n">
        <v>1059</v>
      </c>
      <c r="S62" s="168" t="n">
        <v>49</v>
      </c>
    </row>
    <row r="63" customFormat="false" ht="12" hidden="false" customHeight="true" outlineLevel="0" collapsed="false">
      <c r="A63" s="156" t="n">
        <v>50</v>
      </c>
      <c r="B63" s="263" t="s">
        <v>489</v>
      </c>
      <c r="C63" s="122" t="n">
        <v>3876</v>
      </c>
      <c r="D63" s="122" t="n">
        <v>4026</v>
      </c>
      <c r="E63" s="122" t="n">
        <v>2123</v>
      </c>
      <c r="F63" s="122" t="n">
        <v>1903</v>
      </c>
      <c r="G63" s="122" t="n">
        <v>730</v>
      </c>
      <c r="H63" s="122" t="n">
        <v>232</v>
      </c>
      <c r="I63" s="122" t="n">
        <v>498</v>
      </c>
      <c r="J63" s="122" t="n">
        <v>392</v>
      </c>
      <c r="K63" s="122" t="n">
        <v>338</v>
      </c>
      <c r="L63" s="122" t="n">
        <v>54</v>
      </c>
      <c r="M63" s="122" t="n">
        <v>961</v>
      </c>
      <c r="N63" s="122" t="n">
        <v>634</v>
      </c>
      <c r="O63" s="122" t="n">
        <v>327</v>
      </c>
      <c r="P63" s="122" t="n">
        <v>2673</v>
      </c>
      <c r="Q63" s="122" t="n">
        <v>1151</v>
      </c>
      <c r="R63" s="158" t="n">
        <v>1522</v>
      </c>
      <c r="S63" s="168" t="n">
        <v>50</v>
      </c>
    </row>
    <row r="64" customFormat="false" ht="12" hidden="false" customHeight="true" outlineLevel="0" collapsed="false">
      <c r="C64" s="125"/>
      <c r="D64" s="125"/>
      <c r="E64" s="125"/>
      <c r="F64" s="125"/>
      <c r="G64" s="125"/>
      <c r="H64" s="125"/>
      <c r="I64" s="125"/>
    </row>
    <row r="65" customFormat="false" ht="12" hidden="false" customHeight="true" outlineLevel="0" collapsed="false">
      <c r="C65" s="140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1" customFormat="false" ht="11.25" hidden="false" customHeight="false" outlineLevel="0" collapsed="false"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  <c r="P71" s="209"/>
      <c r="Q71" s="209"/>
      <c r="R71" s="209"/>
    </row>
  </sheetData>
  <mergeCells count="20">
    <mergeCell ref="A1:I1"/>
    <mergeCell ref="J1:R1"/>
    <mergeCell ref="A2:I2"/>
    <mergeCell ref="J2:R2"/>
    <mergeCell ref="A3:A6"/>
    <mergeCell ref="B3:B6"/>
    <mergeCell ref="C3:C6"/>
    <mergeCell ref="D3:I3"/>
    <mergeCell ref="J3:R3"/>
    <mergeCell ref="S3:S6"/>
    <mergeCell ref="D4:D6"/>
    <mergeCell ref="E4:E6"/>
    <mergeCell ref="F4:F6"/>
    <mergeCell ref="G4:I5"/>
    <mergeCell ref="J4:R4"/>
    <mergeCell ref="J5:L5"/>
    <mergeCell ref="M5:O5"/>
    <mergeCell ref="P5:R5"/>
    <mergeCell ref="A7:I7"/>
    <mergeCell ref="J7:R7"/>
  </mergeCells>
  <hyperlinks>
    <hyperlink ref="A1" location="Inhaltsverzeichnis!A47:C48" display="20  Hauptamtliches ärztliches Personal der Krankenhäuser 2011 nach Gebiets-/Schwerpunktbezeichnung,&#10;      Beschäftigungsverhältnis, Dienststellun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5.42"/>
    <col collapsed="false" customWidth="true" hidden="false" outlineLevel="0" max="5" min="2" style="83" width="6.56"/>
    <col collapsed="false" customWidth="true" hidden="false" outlineLevel="0" max="8" min="6" style="83" width="6.99"/>
    <col collapsed="false" customWidth="false" hidden="false" outlineLevel="0" max="257" min="9" style="83" width="11.56"/>
  </cols>
  <sheetData>
    <row r="1" s="25" customFormat="true" ht="24" hidden="false" customHeight="true" outlineLevel="0" collapsed="false">
      <c r="A1" s="84" t="s">
        <v>490</v>
      </c>
      <c r="B1" s="84"/>
      <c r="C1" s="84"/>
      <c r="D1" s="84"/>
      <c r="E1" s="84"/>
      <c r="F1" s="84"/>
      <c r="G1" s="84"/>
      <c r="H1" s="84"/>
    </row>
    <row r="2" s="25" customFormat="tru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</row>
    <row r="3" s="141" customFormat="true" ht="24" hidden="false" customHeight="true" outlineLevel="0" collapsed="false">
      <c r="A3" s="117" t="s">
        <v>491</v>
      </c>
      <c r="B3" s="91" t="n">
        <v>2010</v>
      </c>
      <c r="C3" s="255" t="s">
        <v>492</v>
      </c>
      <c r="D3" s="255"/>
      <c r="E3" s="255"/>
      <c r="F3" s="256" t="s">
        <v>493</v>
      </c>
      <c r="G3" s="256"/>
      <c r="H3" s="256"/>
    </row>
    <row r="4" s="141" customFormat="true" ht="24" hidden="false" customHeight="true" outlineLevel="0" collapsed="false">
      <c r="A4" s="117"/>
      <c r="B4" s="91"/>
      <c r="C4" s="255" t="s">
        <v>322</v>
      </c>
      <c r="D4" s="255" t="s">
        <v>494</v>
      </c>
      <c r="E4" s="255" t="s">
        <v>495</v>
      </c>
      <c r="F4" s="255" t="s">
        <v>322</v>
      </c>
      <c r="G4" s="265" t="s">
        <v>494</v>
      </c>
      <c r="H4" s="256" t="s">
        <v>495</v>
      </c>
    </row>
    <row r="5" customFormat="false" ht="11.65" hidden="false" customHeight="true" outlineLevel="0" collapsed="false">
      <c r="A5" s="71"/>
    </row>
    <row r="6" customFormat="false" ht="11.65" hidden="false" customHeight="true" outlineLevel="0" collapsed="false">
      <c r="A6" s="266" t="s">
        <v>496</v>
      </c>
      <c r="B6" s="125" t="n">
        <v>10191</v>
      </c>
      <c r="C6" s="125" t="n">
        <v>10261</v>
      </c>
      <c r="D6" s="125" t="n">
        <v>996</v>
      </c>
      <c r="E6" s="125" t="n">
        <v>9265</v>
      </c>
      <c r="F6" s="125" t="n">
        <v>3511</v>
      </c>
      <c r="G6" s="125" t="n">
        <v>187</v>
      </c>
      <c r="H6" s="125" t="n">
        <v>3324</v>
      </c>
    </row>
    <row r="7" customFormat="false" ht="11.65" hidden="false" customHeight="true" outlineLevel="0" collapsed="false">
      <c r="A7" s="267" t="s">
        <v>497</v>
      </c>
      <c r="B7" s="125" t="n">
        <v>1348</v>
      </c>
      <c r="C7" s="125" t="n">
        <v>1392</v>
      </c>
      <c r="D7" s="125" t="n">
        <v>219</v>
      </c>
      <c r="E7" s="125" t="n">
        <v>1173</v>
      </c>
      <c r="F7" s="125" t="n">
        <v>363</v>
      </c>
      <c r="G7" s="125" t="n">
        <v>31</v>
      </c>
      <c r="H7" s="125" t="n">
        <v>332</v>
      </c>
    </row>
    <row r="8" customFormat="false" ht="11.65" hidden="false" customHeight="true" outlineLevel="0" collapsed="false">
      <c r="A8" s="268" t="s">
        <v>324</v>
      </c>
      <c r="B8" s="125"/>
      <c r="C8" s="125"/>
      <c r="D8" s="125"/>
      <c r="E8" s="125"/>
      <c r="F8" s="125"/>
      <c r="G8" s="125"/>
      <c r="H8" s="125"/>
    </row>
    <row r="9" customFormat="false" ht="11.65" hidden="false" customHeight="true" outlineLevel="0" collapsed="false">
      <c r="A9" s="269" t="s">
        <v>498</v>
      </c>
      <c r="B9" s="125" t="n">
        <v>8441</v>
      </c>
      <c r="C9" s="125" t="n">
        <v>8427</v>
      </c>
      <c r="D9" s="125" t="n">
        <v>796</v>
      </c>
      <c r="E9" s="125" t="n">
        <v>7631</v>
      </c>
      <c r="F9" s="125" t="n">
        <v>2758</v>
      </c>
      <c r="G9" s="125" t="n">
        <v>139</v>
      </c>
      <c r="H9" s="125" t="n">
        <v>2619</v>
      </c>
    </row>
    <row r="10" customFormat="false" ht="11.65" hidden="false" customHeight="true" outlineLevel="0" collapsed="false">
      <c r="A10" s="267" t="s">
        <v>499</v>
      </c>
      <c r="B10" s="125" t="n">
        <v>1137</v>
      </c>
      <c r="C10" s="125" t="n">
        <v>1145</v>
      </c>
      <c r="D10" s="125" t="n">
        <v>158</v>
      </c>
      <c r="E10" s="125" t="n">
        <v>987</v>
      </c>
      <c r="F10" s="125" t="n">
        <v>302</v>
      </c>
      <c r="G10" s="125" t="n">
        <v>22</v>
      </c>
      <c r="H10" s="125" t="n">
        <v>280</v>
      </c>
    </row>
    <row r="11" customFormat="false" ht="11.65" hidden="false" customHeight="true" outlineLevel="0" collapsed="false">
      <c r="A11" s="269" t="s">
        <v>500</v>
      </c>
      <c r="B11" s="125" t="n">
        <v>581</v>
      </c>
      <c r="C11" s="125" t="n">
        <v>567</v>
      </c>
      <c r="D11" s="125" t="n">
        <v>85</v>
      </c>
      <c r="E11" s="125" t="n">
        <v>482</v>
      </c>
      <c r="F11" s="125" t="n">
        <v>229</v>
      </c>
      <c r="G11" s="125" t="n">
        <v>27</v>
      </c>
      <c r="H11" s="125" t="n">
        <v>202</v>
      </c>
    </row>
    <row r="12" customFormat="false" ht="11.65" hidden="false" customHeight="true" outlineLevel="0" collapsed="false">
      <c r="A12" s="267" t="s">
        <v>499</v>
      </c>
      <c r="B12" s="125" t="n">
        <v>89</v>
      </c>
      <c r="C12" s="125" t="n">
        <v>91</v>
      </c>
      <c r="D12" s="125" t="n">
        <v>20</v>
      </c>
      <c r="E12" s="125" t="n">
        <v>71</v>
      </c>
      <c r="F12" s="125" t="n">
        <v>28</v>
      </c>
      <c r="G12" s="125" t="n">
        <v>3</v>
      </c>
      <c r="H12" s="125" t="n">
        <v>25</v>
      </c>
    </row>
    <row r="13" customFormat="false" ht="11.65" hidden="false" customHeight="true" outlineLevel="0" collapsed="false">
      <c r="A13" s="269" t="s">
        <v>501</v>
      </c>
      <c r="B13" s="125" t="n">
        <v>710</v>
      </c>
      <c r="C13" s="125" t="n">
        <v>707</v>
      </c>
      <c r="D13" s="125" t="n">
        <v>6</v>
      </c>
      <c r="E13" s="125" t="n">
        <v>701</v>
      </c>
      <c r="F13" s="125" t="n">
        <v>287</v>
      </c>
      <c r="G13" s="125" t="n">
        <v>1</v>
      </c>
      <c r="H13" s="125" t="n">
        <v>286</v>
      </c>
    </row>
    <row r="14" customFormat="false" ht="11.65" hidden="false" customHeight="true" outlineLevel="0" collapsed="false">
      <c r="A14" s="267" t="s">
        <v>499</v>
      </c>
      <c r="B14" s="125" t="n">
        <v>17</v>
      </c>
      <c r="C14" s="125" t="n">
        <v>19</v>
      </c>
      <c r="D14" s="125" t="n">
        <v>4</v>
      </c>
      <c r="E14" s="125" t="n">
        <v>15</v>
      </c>
      <c r="F14" s="125" t="n">
        <v>3</v>
      </c>
      <c r="G14" s="125" t="n">
        <v>1</v>
      </c>
      <c r="H14" s="125" t="n">
        <v>2</v>
      </c>
    </row>
    <row r="15" customFormat="false" ht="11.65" hidden="false" customHeight="true" outlineLevel="0" collapsed="false">
      <c r="A15" s="269" t="s">
        <v>502</v>
      </c>
      <c r="B15" s="125" t="n">
        <v>459</v>
      </c>
      <c r="C15" s="125" t="n">
        <v>560</v>
      </c>
      <c r="D15" s="125" t="n">
        <v>109</v>
      </c>
      <c r="E15" s="125" t="n">
        <v>451</v>
      </c>
      <c r="F15" s="125" t="n">
        <v>237</v>
      </c>
      <c r="G15" s="125" t="n">
        <v>20</v>
      </c>
      <c r="H15" s="125" t="n">
        <v>217</v>
      </c>
    </row>
    <row r="16" customFormat="false" ht="11.65" hidden="false" customHeight="true" outlineLevel="0" collapsed="false">
      <c r="A16" s="267" t="s">
        <v>499</v>
      </c>
      <c r="B16" s="125" t="n">
        <v>105</v>
      </c>
      <c r="C16" s="125" t="n">
        <v>137</v>
      </c>
      <c r="D16" s="125" t="n">
        <v>37</v>
      </c>
      <c r="E16" s="125" t="n">
        <v>100</v>
      </c>
      <c r="F16" s="125" t="n">
        <v>30</v>
      </c>
      <c r="G16" s="125" t="n">
        <v>5</v>
      </c>
      <c r="H16" s="125" t="n">
        <v>25</v>
      </c>
    </row>
    <row r="17" customFormat="false" ht="11.65" hidden="false" customHeight="true" outlineLevel="0" collapsed="false">
      <c r="A17" s="266" t="s">
        <v>503</v>
      </c>
      <c r="B17" s="125" t="n">
        <v>3298</v>
      </c>
      <c r="C17" s="125" t="n">
        <v>3324</v>
      </c>
      <c r="D17" s="125" t="n">
        <v>291</v>
      </c>
      <c r="E17" s="125" t="n">
        <v>3033</v>
      </c>
      <c r="F17" s="125" t="n">
        <v>1514</v>
      </c>
      <c r="G17" s="125" t="n">
        <v>72</v>
      </c>
      <c r="H17" s="125" t="n">
        <v>1442</v>
      </c>
    </row>
    <row r="18" customFormat="false" ht="11.65" hidden="false" customHeight="true" outlineLevel="0" collapsed="false">
      <c r="A18" s="268" t="s">
        <v>324</v>
      </c>
      <c r="B18" s="125"/>
      <c r="C18" s="125"/>
      <c r="D18" s="125"/>
      <c r="E18" s="125"/>
      <c r="F18" s="125"/>
      <c r="G18" s="125"/>
      <c r="H18" s="125"/>
    </row>
    <row r="19" customFormat="false" ht="11.65" hidden="false" customHeight="true" outlineLevel="0" collapsed="false">
      <c r="A19" s="269" t="s">
        <v>423</v>
      </c>
      <c r="B19" s="125" t="n">
        <v>70</v>
      </c>
      <c r="C19" s="125" t="n">
        <v>67</v>
      </c>
      <c r="D19" s="125" t="n">
        <v>2</v>
      </c>
      <c r="E19" s="125" t="n">
        <v>65</v>
      </c>
      <c r="F19" s="125" t="n">
        <v>31</v>
      </c>
      <c r="G19" s="125" t="s">
        <v>25</v>
      </c>
      <c r="H19" s="125" t="n">
        <v>31</v>
      </c>
    </row>
    <row r="20" customFormat="false" ht="11.65" hidden="false" customHeight="true" outlineLevel="0" collapsed="false">
      <c r="A20" s="269" t="s">
        <v>504</v>
      </c>
      <c r="B20" s="125" t="n">
        <v>1</v>
      </c>
      <c r="C20" s="125" t="n">
        <v>1</v>
      </c>
      <c r="D20" s="125" t="s">
        <v>25</v>
      </c>
      <c r="E20" s="125" t="n">
        <v>1</v>
      </c>
      <c r="F20" s="125" t="n">
        <v>1</v>
      </c>
      <c r="G20" s="125" t="s">
        <v>25</v>
      </c>
      <c r="H20" s="125" t="n">
        <v>1</v>
      </c>
    </row>
    <row r="21" customFormat="false" ht="11.65" hidden="false" customHeight="true" outlineLevel="0" collapsed="false">
      <c r="A21" s="269" t="s">
        <v>505</v>
      </c>
      <c r="B21" s="125" t="n">
        <v>436</v>
      </c>
      <c r="C21" s="125" t="n">
        <v>451</v>
      </c>
      <c r="D21" s="125" t="n">
        <v>25</v>
      </c>
      <c r="E21" s="125" t="n">
        <v>426</v>
      </c>
      <c r="F21" s="125" t="n">
        <v>182</v>
      </c>
      <c r="G21" s="125" t="n">
        <v>7</v>
      </c>
      <c r="H21" s="125" t="n">
        <v>175</v>
      </c>
    </row>
    <row r="22" customFormat="false" ht="11.65" hidden="false" customHeight="true" outlineLevel="0" collapsed="false">
      <c r="A22" s="269" t="s">
        <v>506</v>
      </c>
      <c r="B22" s="125" t="n">
        <v>352</v>
      </c>
      <c r="C22" s="125" t="n">
        <v>326</v>
      </c>
      <c r="D22" s="125" t="n">
        <v>4</v>
      </c>
      <c r="E22" s="125" t="n">
        <v>322</v>
      </c>
      <c r="F22" s="125" t="n">
        <v>154</v>
      </c>
      <c r="G22" s="125" t="n">
        <v>1</v>
      </c>
      <c r="H22" s="125" t="n">
        <v>153</v>
      </c>
    </row>
    <row r="23" customFormat="false" ht="11.65" hidden="false" customHeight="true" outlineLevel="0" collapsed="false">
      <c r="A23" s="269" t="s">
        <v>507</v>
      </c>
      <c r="B23" s="125" t="n">
        <v>171</v>
      </c>
      <c r="C23" s="125" t="n">
        <v>165</v>
      </c>
      <c r="D23" s="125" t="n">
        <v>27</v>
      </c>
      <c r="E23" s="125" t="n">
        <v>138</v>
      </c>
      <c r="F23" s="125" t="n">
        <v>58</v>
      </c>
      <c r="G23" s="125" t="n">
        <v>3</v>
      </c>
      <c r="H23" s="125" t="n">
        <v>55</v>
      </c>
    </row>
    <row r="24" customFormat="false" ht="11.65" hidden="false" customHeight="true" outlineLevel="0" collapsed="false">
      <c r="A24" s="270" t="s">
        <v>324</v>
      </c>
      <c r="B24" s="125"/>
      <c r="C24" s="125"/>
      <c r="D24" s="125"/>
      <c r="E24" s="125"/>
      <c r="F24" s="125"/>
      <c r="G24" s="125"/>
      <c r="H24" s="125"/>
    </row>
    <row r="25" customFormat="false" ht="11.65" hidden="false" customHeight="true" outlineLevel="0" collapsed="false">
      <c r="A25" s="267" t="s">
        <v>508</v>
      </c>
      <c r="B25" s="125" t="n">
        <v>52</v>
      </c>
      <c r="C25" s="125" t="n">
        <v>53</v>
      </c>
      <c r="D25" s="125" t="n">
        <v>11</v>
      </c>
      <c r="E25" s="125" t="n">
        <v>42</v>
      </c>
      <c r="F25" s="125" t="n">
        <v>16</v>
      </c>
      <c r="G25" s="125" t="n">
        <v>2</v>
      </c>
      <c r="H25" s="125" t="n">
        <v>14</v>
      </c>
    </row>
    <row r="26" customFormat="false" ht="11.65" hidden="false" customHeight="true" outlineLevel="0" collapsed="false">
      <c r="A26" s="267" t="s">
        <v>509</v>
      </c>
      <c r="B26" s="125" t="n">
        <v>58</v>
      </c>
      <c r="C26" s="125" t="n">
        <v>57</v>
      </c>
      <c r="D26" s="125" t="n">
        <v>6</v>
      </c>
      <c r="E26" s="125" t="n">
        <v>51</v>
      </c>
      <c r="F26" s="125" t="n">
        <v>25</v>
      </c>
      <c r="G26" s="125" t="s">
        <v>25</v>
      </c>
      <c r="H26" s="125" t="n">
        <v>25</v>
      </c>
    </row>
    <row r="27" customFormat="false" ht="11.65" hidden="false" customHeight="true" outlineLevel="0" collapsed="false">
      <c r="A27" s="267" t="s">
        <v>510</v>
      </c>
      <c r="B27" s="125" t="n">
        <v>61</v>
      </c>
      <c r="C27" s="125" t="n">
        <v>55</v>
      </c>
      <c r="D27" s="125" t="n">
        <v>10</v>
      </c>
      <c r="E27" s="125" t="n">
        <v>45</v>
      </c>
      <c r="F27" s="125" t="n">
        <v>17</v>
      </c>
      <c r="G27" s="125" t="n">
        <v>1</v>
      </c>
      <c r="H27" s="125" t="n">
        <v>16</v>
      </c>
    </row>
    <row r="28" customFormat="false" ht="11.65" hidden="false" customHeight="true" outlineLevel="0" collapsed="false">
      <c r="A28" s="269" t="s">
        <v>511</v>
      </c>
      <c r="B28" s="125" t="n">
        <v>486</v>
      </c>
      <c r="C28" s="125" t="n">
        <v>490</v>
      </c>
      <c r="D28" s="125" t="n">
        <v>57</v>
      </c>
      <c r="E28" s="125" t="n">
        <v>433</v>
      </c>
      <c r="F28" s="125" t="n">
        <v>209</v>
      </c>
      <c r="G28" s="125" t="n">
        <v>15</v>
      </c>
      <c r="H28" s="125" t="n">
        <v>194</v>
      </c>
    </row>
    <row r="29" customFormat="false" ht="11.65" hidden="false" customHeight="true" outlineLevel="0" collapsed="false">
      <c r="A29" s="269" t="s">
        <v>512</v>
      </c>
      <c r="B29" s="125" t="n">
        <v>25</v>
      </c>
      <c r="C29" s="125" t="n">
        <v>24</v>
      </c>
      <c r="D29" s="125" t="n">
        <v>7</v>
      </c>
      <c r="E29" s="125" t="n">
        <v>17</v>
      </c>
      <c r="F29" s="125" t="n">
        <v>10</v>
      </c>
      <c r="G29" s="125" t="n">
        <v>2</v>
      </c>
      <c r="H29" s="125" t="n">
        <v>8</v>
      </c>
    </row>
    <row r="30" customFormat="false" ht="11.65" hidden="false" customHeight="true" outlineLevel="0" collapsed="false">
      <c r="A30" s="269" t="s">
        <v>513</v>
      </c>
      <c r="B30" s="125" t="n">
        <v>61</v>
      </c>
      <c r="C30" s="125" t="n">
        <v>61</v>
      </c>
      <c r="D30" s="125" t="n">
        <v>5</v>
      </c>
      <c r="E30" s="125" t="n">
        <v>56</v>
      </c>
      <c r="F30" s="125" t="n">
        <v>30</v>
      </c>
      <c r="G30" s="125" t="n">
        <v>1</v>
      </c>
      <c r="H30" s="125" t="n">
        <v>29</v>
      </c>
    </row>
    <row r="31" customFormat="false" ht="11.65" hidden="false" customHeight="true" outlineLevel="0" collapsed="false">
      <c r="A31" s="269" t="s">
        <v>514</v>
      </c>
      <c r="B31" s="125" t="n">
        <v>8</v>
      </c>
      <c r="C31" s="125" t="n">
        <v>6</v>
      </c>
      <c r="D31" s="125" t="s">
        <v>25</v>
      </c>
      <c r="E31" s="125" t="n">
        <v>6</v>
      </c>
      <c r="F31" s="125" t="n">
        <v>2</v>
      </c>
      <c r="G31" s="125" t="s">
        <v>25</v>
      </c>
      <c r="H31" s="125" t="n">
        <v>2</v>
      </c>
    </row>
    <row r="32" customFormat="false" ht="11.65" hidden="false" customHeight="true" outlineLevel="0" collapsed="false">
      <c r="A32" s="269" t="s">
        <v>515</v>
      </c>
      <c r="B32" s="125" t="n">
        <v>246</v>
      </c>
      <c r="C32" s="125" t="n">
        <v>256</v>
      </c>
      <c r="D32" s="125" t="n">
        <v>49</v>
      </c>
      <c r="E32" s="125" t="n">
        <v>207</v>
      </c>
      <c r="F32" s="125" t="n">
        <v>166</v>
      </c>
      <c r="G32" s="125" t="n">
        <v>22</v>
      </c>
      <c r="H32" s="125" t="n">
        <v>144</v>
      </c>
    </row>
    <row r="33" customFormat="false" ht="11.65" hidden="false" customHeight="true" outlineLevel="0" collapsed="false">
      <c r="A33" s="269" t="s">
        <v>516</v>
      </c>
      <c r="B33" s="125" t="n">
        <v>44</v>
      </c>
      <c r="C33" s="125" t="n">
        <v>42</v>
      </c>
      <c r="D33" s="125" t="n">
        <v>1</v>
      </c>
      <c r="E33" s="125" t="n">
        <v>41</v>
      </c>
      <c r="F33" s="125" t="n">
        <v>24</v>
      </c>
      <c r="G33" s="125" t="s">
        <v>25</v>
      </c>
      <c r="H33" s="125" t="n">
        <v>24</v>
      </c>
    </row>
    <row r="34" customFormat="false" ht="11.65" hidden="false" customHeight="true" outlineLevel="0" collapsed="false">
      <c r="A34" s="269" t="s">
        <v>517</v>
      </c>
      <c r="B34" s="125" t="n">
        <v>198</v>
      </c>
      <c r="C34" s="125" t="n">
        <v>198</v>
      </c>
      <c r="D34" s="125" t="n">
        <v>15</v>
      </c>
      <c r="E34" s="125" t="n">
        <v>183</v>
      </c>
      <c r="F34" s="125" t="n">
        <v>106</v>
      </c>
      <c r="G34" s="125" t="n">
        <v>6</v>
      </c>
      <c r="H34" s="125" t="n">
        <v>100</v>
      </c>
    </row>
    <row r="35" customFormat="false" ht="11.65" hidden="false" customHeight="true" outlineLevel="0" collapsed="false">
      <c r="A35" s="269" t="s">
        <v>518</v>
      </c>
      <c r="B35" s="125" t="n">
        <v>1200</v>
      </c>
      <c r="C35" s="125" t="n">
        <v>1237</v>
      </c>
      <c r="D35" s="125" t="n">
        <v>99</v>
      </c>
      <c r="E35" s="125" t="n">
        <v>1138</v>
      </c>
      <c r="F35" s="125" t="n">
        <v>541</v>
      </c>
      <c r="G35" s="125" t="n">
        <v>15</v>
      </c>
      <c r="H35" s="125" t="n">
        <v>526</v>
      </c>
    </row>
    <row r="36" customFormat="false" ht="11.65" hidden="false" customHeight="true" outlineLevel="0" collapsed="false">
      <c r="A36" s="266" t="s">
        <v>519</v>
      </c>
      <c r="B36" s="125" t="n">
        <v>3000</v>
      </c>
      <c r="C36" s="125" t="n">
        <v>3026</v>
      </c>
      <c r="D36" s="125" t="n">
        <v>352</v>
      </c>
      <c r="E36" s="125" t="n">
        <v>2674</v>
      </c>
      <c r="F36" s="125" t="n">
        <v>1277</v>
      </c>
      <c r="G36" s="125" t="n">
        <v>71</v>
      </c>
      <c r="H36" s="125" t="n">
        <v>1206</v>
      </c>
    </row>
    <row r="37" customFormat="false" ht="11.65" hidden="false" customHeight="true" outlineLevel="0" collapsed="false">
      <c r="A37" s="268" t="s">
        <v>324</v>
      </c>
      <c r="B37" s="125"/>
      <c r="C37" s="125"/>
      <c r="D37" s="125"/>
      <c r="E37" s="125"/>
      <c r="F37" s="125"/>
      <c r="G37" s="125"/>
      <c r="H37" s="125"/>
    </row>
    <row r="38" customFormat="false" ht="11.65" hidden="false" customHeight="true" outlineLevel="0" collapsed="false">
      <c r="A38" s="269" t="s">
        <v>520</v>
      </c>
      <c r="B38" s="125" t="n">
        <v>799</v>
      </c>
      <c r="C38" s="125" t="n">
        <v>802</v>
      </c>
      <c r="D38" s="125" t="n">
        <v>105</v>
      </c>
      <c r="E38" s="125" t="n">
        <v>697</v>
      </c>
      <c r="F38" s="125" t="n">
        <v>291</v>
      </c>
      <c r="G38" s="125" t="n">
        <v>22</v>
      </c>
      <c r="H38" s="125" t="n">
        <v>269</v>
      </c>
    </row>
    <row r="39" customFormat="false" ht="11.65" hidden="false" customHeight="true" outlineLevel="0" collapsed="false">
      <c r="A39" s="269" t="s">
        <v>521</v>
      </c>
      <c r="B39" s="125" t="n">
        <v>450</v>
      </c>
      <c r="C39" s="125" t="n">
        <v>450</v>
      </c>
      <c r="D39" s="125" t="n">
        <v>49</v>
      </c>
      <c r="E39" s="125" t="n">
        <v>401</v>
      </c>
      <c r="F39" s="125" t="n">
        <v>159</v>
      </c>
      <c r="G39" s="125" t="n">
        <v>10</v>
      </c>
      <c r="H39" s="125" t="n">
        <v>149</v>
      </c>
    </row>
    <row r="40" customFormat="false" ht="11.65" hidden="false" customHeight="true" outlineLevel="0" collapsed="false">
      <c r="A40" s="269" t="s">
        <v>522</v>
      </c>
      <c r="B40" s="125" t="n">
        <v>280</v>
      </c>
      <c r="C40" s="125" t="n">
        <v>272</v>
      </c>
      <c r="D40" s="125" t="n">
        <v>17</v>
      </c>
      <c r="E40" s="125" t="n">
        <v>255</v>
      </c>
      <c r="F40" s="125" t="n">
        <v>128</v>
      </c>
      <c r="G40" s="125" t="n">
        <v>2</v>
      </c>
      <c r="H40" s="125" t="n">
        <v>126</v>
      </c>
    </row>
    <row r="41" customFormat="false" ht="11.65" hidden="false" customHeight="true" outlineLevel="0" collapsed="false">
      <c r="A41" s="269" t="s">
        <v>523</v>
      </c>
      <c r="B41" s="125" t="n">
        <v>164</v>
      </c>
      <c r="C41" s="125" t="n">
        <v>157</v>
      </c>
      <c r="D41" s="125" t="n">
        <v>3</v>
      </c>
      <c r="E41" s="125" t="n">
        <v>154</v>
      </c>
      <c r="F41" s="125" t="n">
        <v>76</v>
      </c>
      <c r="G41" s="125" t="n">
        <v>1</v>
      </c>
      <c r="H41" s="125" t="n">
        <v>75</v>
      </c>
    </row>
    <row r="42" customFormat="false" ht="11.65" hidden="false" customHeight="true" outlineLevel="0" collapsed="false">
      <c r="A42" s="269" t="s">
        <v>524</v>
      </c>
      <c r="B42" s="125" t="n">
        <v>298</v>
      </c>
      <c r="C42" s="125" t="n">
        <v>285</v>
      </c>
      <c r="D42" s="125" t="n">
        <v>37</v>
      </c>
      <c r="E42" s="125" t="n">
        <v>248</v>
      </c>
      <c r="F42" s="125" t="n">
        <v>124</v>
      </c>
      <c r="G42" s="125" t="n">
        <v>8</v>
      </c>
      <c r="H42" s="125" t="n">
        <v>116</v>
      </c>
    </row>
    <row r="43" customFormat="false" ht="11.65" hidden="false" customHeight="true" outlineLevel="0" collapsed="false">
      <c r="A43" s="269" t="s">
        <v>525</v>
      </c>
      <c r="B43" s="125" t="n">
        <v>175</v>
      </c>
      <c r="C43" s="125" t="n">
        <v>177</v>
      </c>
      <c r="D43" s="125" t="s">
        <v>25</v>
      </c>
      <c r="E43" s="125" t="n">
        <v>177</v>
      </c>
      <c r="F43" s="125" t="n">
        <v>110</v>
      </c>
      <c r="G43" s="125" t="s">
        <v>25</v>
      </c>
      <c r="H43" s="125" t="n">
        <v>110</v>
      </c>
    </row>
    <row r="44" customFormat="false" ht="11.65" hidden="false" customHeight="true" outlineLevel="0" collapsed="false">
      <c r="A44" s="269" t="s">
        <v>526</v>
      </c>
      <c r="B44" s="125" t="n">
        <v>247</v>
      </c>
      <c r="C44" s="125" t="n">
        <v>237</v>
      </c>
      <c r="D44" s="125" t="n">
        <v>23</v>
      </c>
      <c r="E44" s="125" t="n">
        <v>214</v>
      </c>
      <c r="F44" s="125" t="n">
        <v>115</v>
      </c>
      <c r="G44" s="125" t="n">
        <v>8</v>
      </c>
      <c r="H44" s="125" t="n">
        <v>107</v>
      </c>
    </row>
    <row r="45" customFormat="false" ht="11.65" hidden="false" customHeight="true" outlineLevel="0" collapsed="false">
      <c r="A45" s="269" t="s">
        <v>527</v>
      </c>
      <c r="B45" s="125" t="n">
        <v>2</v>
      </c>
      <c r="C45" s="125" t="n">
        <v>11</v>
      </c>
      <c r="D45" s="125" t="n">
        <v>4</v>
      </c>
      <c r="E45" s="125" t="n">
        <v>7</v>
      </c>
      <c r="F45" s="125" t="n">
        <v>4</v>
      </c>
      <c r="G45" s="125" t="n">
        <v>1</v>
      </c>
      <c r="H45" s="125" t="n">
        <v>3</v>
      </c>
    </row>
    <row r="46" customFormat="false" ht="11.65" hidden="false" customHeight="true" outlineLevel="0" collapsed="false">
      <c r="A46" s="269" t="s">
        <v>528</v>
      </c>
      <c r="B46" s="125" t="n">
        <v>585</v>
      </c>
      <c r="C46" s="125" t="n">
        <v>635</v>
      </c>
      <c r="D46" s="125" t="n">
        <v>114</v>
      </c>
      <c r="E46" s="125" t="n">
        <v>521</v>
      </c>
      <c r="F46" s="125" t="n">
        <v>270</v>
      </c>
      <c r="G46" s="125" t="n">
        <v>19</v>
      </c>
      <c r="H46" s="125" t="n">
        <v>251</v>
      </c>
    </row>
    <row r="47" customFormat="false" ht="11.65" hidden="false" customHeight="true" outlineLevel="0" collapsed="false">
      <c r="A47" s="266" t="s">
        <v>529</v>
      </c>
      <c r="B47" s="125" t="n">
        <v>227</v>
      </c>
      <c r="C47" s="125" t="n">
        <v>218</v>
      </c>
      <c r="D47" s="125" t="n">
        <v>15</v>
      </c>
      <c r="E47" s="125" t="n">
        <v>203</v>
      </c>
      <c r="F47" s="125" t="n">
        <v>134</v>
      </c>
      <c r="G47" s="125" t="n">
        <v>6</v>
      </c>
      <c r="H47" s="125" t="n">
        <v>128</v>
      </c>
    </row>
    <row r="48" customFormat="false" ht="11.65" hidden="false" customHeight="true" outlineLevel="0" collapsed="false">
      <c r="A48" s="266" t="s">
        <v>530</v>
      </c>
      <c r="B48" s="125" t="n">
        <v>922</v>
      </c>
      <c r="C48" s="125" t="n">
        <v>850</v>
      </c>
      <c r="D48" s="125" t="n">
        <v>288</v>
      </c>
      <c r="E48" s="125" t="n">
        <v>562</v>
      </c>
      <c r="F48" s="125" t="n">
        <v>419</v>
      </c>
      <c r="G48" s="125" t="n">
        <v>101</v>
      </c>
      <c r="H48" s="125" t="n">
        <v>318</v>
      </c>
    </row>
    <row r="49" customFormat="false" ht="11.65" hidden="false" customHeight="true" outlineLevel="0" collapsed="false">
      <c r="A49" s="266" t="s">
        <v>531</v>
      </c>
      <c r="B49" s="125" t="n">
        <v>348</v>
      </c>
      <c r="C49" s="125" t="n">
        <v>319</v>
      </c>
      <c r="D49" s="125" t="n">
        <v>280</v>
      </c>
      <c r="E49" s="125" t="n">
        <v>39</v>
      </c>
      <c r="F49" s="125" t="n">
        <v>47</v>
      </c>
      <c r="G49" s="125" t="n">
        <v>36</v>
      </c>
      <c r="H49" s="125" t="n">
        <v>11</v>
      </c>
    </row>
    <row r="50" customFormat="false" ht="11.65" hidden="false" customHeight="true" outlineLevel="0" collapsed="false">
      <c r="A50" s="266" t="s">
        <v>532</v>
      </c>
      <c r="B50" s="125" t="n">
        <v>1453</v>
      </c>
      <c r="C50" s="125" t="n">
        <v>1482</v>
      </c>
      <c r="D50" s="125" t="n">
        <v>272</v>
      </c>
      <c r="E50" s="125" t="n">
        <v>1210</v>
      </c>
      <c r="F50" s="125" t="n">
        <v>465</v>
      </c>
      <c r="G50" s="125" t="n">
        <v>53</v>
      </c>
      <c r="H50" s="125" t="n">
        <v>412</v>
      </c>
    </row>
    <row r="51" customFormat="false" ht="11.65" hidden="false" customHeight="true" outlineLevel="0" collapsed="false">
      <c r="A51" s="266" t="s">
        <v>533</v>
      </c>
      <c r="B51" s="125" t="n">
        <v>111</v>
      </c>
      <c r="C51" s="125" t="n">
        <v>123</v>
      </c>
      <c r="D51" s="125" t="n">
        <v>25</v>
      </c>
      <c r="E51" s="125" t="n">
        <v>98</v>
      </c>
      <c r="F51" s="125" t="n">
        <v>51</v>
      </c>
      <c r="G51" s="125" t="n">
        <v>5</v>
      </c>
      <c r="H51" s="125" t="n">
        <v>46</v>
      </c>
    </row>
    <row r="52" customFormat="false" ht="11.65" hidden="false" customHeight="true" outlineLevel="0" collapsed="false">
      <c r="A52" s="266" t="s">
        <v>534</v>
      </c>
      <c r="B52" s="125" t="n">
        <v>406</v>
      </c>
      <c r="C52" s="125" t="n">
        <v>297</v>
      </c>
      <c r="D52" s="125" t="n">
        <v>101</v>
      </c>
      <c r="E52" s="125" t="n">
        <v>196</v>
      </c>
      <c r="F52" s="125" t="n">
        <v>58</v>
      </c>
      <c r="G52" s="125" t="n">
        <v>10</v>
      </c>
      <c r="H52" s="125" t="n">
        <v>48</v>
      </c>
    </row>
    <row r="53" customFormat="false" ht="11.65" hidden="false" customHeight="true" outlineLevel="0" collapsed="false">
      <c r="A53" s="271" t="s">
        <v>535</v>
      </c>
      <c r="B53" s="125" t="n">
        <v>234</v>
      </c>
      <c r="C53" s="125" t="n">
        <v>126</v>
      </c>
      <c r="D53" s="125" t="n">
        <v>57</v>
      </c>
      <c r="E53" s="125" t="n">
        <v>69</v>
      </c>
      <c r="F53" s="125" t="n">
        <v>1</v>
      </c>
      <c r="G53" s="125" t="n">
        <v>1</v>
      </c>
      <c r="H53" s="125" t="s">
        <v>25</v>
      </c>
    </row>
    <row r="54" customFormat="false" ht="11.65" hidden="false" customHeight="true" outlineLevel="0" collapsed="false">
      <c r="A54" s="272" t="s">
        <v>536</v>
      </c>
      <c r="B54" s="122" t="n">
        <v>19956</v>
      </c>
      <c r="C54" s="122" t="n">
        <v>19900</v>
      </c>
      <c r="D54" s="122" t="n">
        <v>2620</v>
      </c>
      <c r="E54" s="122" t="n">
        <v>17280</v>
      </c>
      <c r="F54" s="122" t="n">
        <v>7476</v>
      </c>
      <c r="G54" s="122" t="n">
        <v>541</v>
      </c>
      <c r="H54" s="122" t="n">
        <v>6935</v>
      </c>
    </row>
    <row r="55" customFormat="false" ht="11.65" hidden="false" customHeight="true" outlineLevel="0" collapsed="false">
      <c r="A55" s="273" t="s">
        <v>537</v>
      </c>
      <c r="B55" s="125"/>
      <c r="C55" s="125"/>
      <c r="D55" s="125"/>
      <c r="E55" s="125"/>
      <c r="F55" s="125"/>
      <c r="G55" s="125"/>
      <c r="H55" s="125"/>
    </row>
    <row r="56" customFormat="false" ht="11.65" hidden="false" customHeight="true" outlineLevel="0" collapsed="false">
      <c r="A56" s="274" t="s">
        <v>538</v>
      </c>
      <c r="B56" s="125" t="n">
        <v>1507</v>
      </c>
      <c r="C56" s="125" t="n">
        <v>1462</v>
      </c>
      <c r="D56" s="125" t="n">
        <v>117</v>
      </c>
      <c r="E56" s="125" t="n">
        <v>1345</v>
      </c>
      <c r="F56" s="125" t="n">
        <v>484</v>
      </c>
      <c r="G56" s="125" t="n">
        <v>20</v>
      </c>
      <c r="H56" s="125" t="n">
        <v>464</v>
      </c>
    </row>
    <row r="57" customFormat="false" ht="11.65" hidden="false" customHeight="true" outlineLevel="0" collapsed="false">
      <c r="A57" s="275" t="s">
        <v>537</v>
      </c>
      <c r="B57" s="125"/>
      <c r="C57" s="125"/>
      <c r="D57" s="125"/>
      <c r="E57" s="125"/>
      <c r="F57" s="125"/>
      <c r="G57" s="125"/>
      <c r="H57" s="125"/>
    </row>
    <row r="58" customFormat="false" ht="11.65" hidden="false" customHeight="true" outlineLevel="0" collapsed="false">
      <c r="A58" s="276" t="s">
        <v>539</v>
      </c>
      <c r="B58" s="125" t="n">
        <v>538</v>
      </c>
      <c r="C58" s="125" t="n">
        <v>572</v>
      </c>
      <c r="D58" s="125" t="n">
        <v>46</v>
      </c>
      <c r="E58" s="125" t="n">
        <v>526</v>
      </c>
      <c r="F58" s="125" t="n">
        <v>181</v>
      </c>
      <c r="G58" s="125" t="n">
        <v>6</v>
      </c>
      <c r="H58" s="125" t="n">
        <v>175</v>
      </c>
    </row>
    <row r="59" customFormat="false" ht="11.65" hidden="false" customHeight="true" outlineLevel="0" collapsed="false">
      <c r="A59" s="276" t="s">
        <v>540</v>
      </c>
      <c r="B59" s="125" t="n">
        <v>353</v>
      </c>
      <c r="C59" s="125" t="n">
        <v>375</v>
      </c>
      <c r="D59" s="125" t="n">
        <v>27</v>
      </c>
      <c r="E59" s="125" t="n">
        <v>348</v>
      </c>
      <c r="F59" s="125" t="n">
        <v>131</v>
      </c>
      <c r="G59" s="125" t="n">
        <v>4</v>
      </c>
      <c r="H59" s="125" t="n">
        <v>127</v>
      </c>
    </row>
    <row r="60" customFormat="false" ht="11.65" hidden="false" customHeight="true" outlineLevel="0" collapsed="false">
      <c r="A60" s="276" t="s">
        <v>541</v>
      </c>
      <c r="B60" s="125" t="n">
        <v>125</v>
      </c>
      <c r="C60" s="125" t="n">
        <v>164</v>
      </c>
      <c r="D60" s="125" t="n">
        <v>12</v>
      </c>
      <c r="E60" s="125" t="n">
        <v>152</v>
      </c>
      <c r="F60" s="125" t="n">
        <v>30</v>
      </c>
      <c r="G60" s="125" t="n">
        <v>2</v>
      </c>
      <c r="H60" s="125" t="n">
        <v>28</v>
      </c>
    </row>
    <row r="61" customFormat="false" ht="11.65" hidden="false" customHeight="true" outlineLevel="0" collapsed="false">
      <c r="A61" s="274" t="s">
        <v>542</v>
      </c>
      <c r="B61" s="125" t="n">
        <v>38</v>
      </c>
      <c r="C61" s="125" t="n">
        <v>38</v>
      </c>
      <c r="D61" s="125" t="n">
        <v>2</v>
      </c>
      <c r="E61" s="125" t="n">
        <v>36</v>
      </c>
      <c r="F61" s="125" t="n">
        <v>9</v>
      </c>
      <c r="G61" s="125" t="s">
        <v>25</v>
      </c>
      <c r="H61" s="125" t="n">
        <v>9</v>
      </c>
    </row>
    <row r="62" customFormat="false" ht="9" hidden="false" customHeight="true" outlineLevel="0" collapsed="false">
      <c r="A62" s="82" t="s">
        <v>125</v>
      </c>
      <c r="B62" s="82"/>
      <c r="C62" s="82"/>
      <c r="D62" s="82"/>
      <c r="E62" s="82"/>
      <c r="F62" s="82"/>
      <c r="G62" s="82"/>
      <c r="H62" s="82"/>
    </row>
    <row r="63" customFormat="false" ht="9" hidden="false" customHeight="true" outlineLevel="0" collapsed="false">
      <c r="A63" s="82" t="s">
        <v>543</v>
      </c>
      <c r="B63" s="82"/>
      <c r="C63" s="82"/>
      <c r="D63" s="82"/>
      <c r="E63" s="82"/>
      <c r="F63" s="82"/>
      <c r="G63" s="82"/>
      <c r="H63" s="8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8">
    <mergeCell ref="A1:H1"/>
    <mergeCell ref="A2:H2"/>
    <mergeCell ref="A3:A4"/>
    <mergeCell ref="B3:B4"/>
    <mergeCell ref="C3:E3"/>
    <mergeCell ref="F3:H3"/>
    <mergeCell ref="A62:H62"/>
    <mergeCell ref="A63:H63"/>
  </mergeCells>
  <hyperlinks>
    <hyperlink ref="A1" location="Inhaltsverzeichnis!A49:C50" display="21  Hauptamtliches nichtärztliches Personal der Krankenhäuser 2011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K4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29.41"/>
    <col collapsed="false" customWidth="true" hidden="false" outlineLevel="0" max="11" min="2" style="83" width="5.85"/>
    <col collapsed="false" customWidth="false" hidden="false" outlineLevel="0" max="257" min="12" style="83" width="11.56"/>
  </cols>
  <sheetData>
    <row r="1" s="25" customFormat="true" ht="24" hidden="false" customHeight="true" outlineLevel="0" collapsed="false">
      <c r="A1" s="100" t="s">
        <v>54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24" hidden="false" customHeight="true" outlineLevel="0" collapsed="false">
      <c r="A3" s="234" t="s">
        <v>545</v>
      </c>
      <c r="B3" s="234" t="n">
        <v>2002</v>
      </c>
      <c r="C3" s="235" t="n">
        <v>2003</v>
      </c>
      <c r="D3" s="235" t="n">
        <v>2004</v>
      </c>
      <c r="E3" s="235" t="n">
        <v>2005</v>
      </c>
      <c r="F3" s="235" t="n">
        <v>2006</v>
      </c>
      <c r="G3" s="235" t="n">
        <v>2007</v>
      </c>
      <c r="H3" s="236" t="n">
        <v>2008</v>
      </c>
      <c r="I3" s="236" t="n">
        <v>2009</v>
      </c>
      <c r="J3" s="236" t="n">
        <v>2010</v>
      </c>
      <c r="K3" s="236" t="n">
        <v>2011</v>
      </c>
    </row>
    <row r="4" customFormat="false" ht="12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</row>
    <row r="5" customFormat="false" ht="12" hidden="false" customHeight="true" outlineLevel="0" collapsed="false">
      <c r="B5" s="176" t="s">
        <v>163</v>
      </c>
      <c r="C5" s="176"/>
      <c r="D5" s="176"/>
      <c r="E5" s="176"/>
      <c r="F5" s="176"/>
      <c r="G5" s="176"/>
      <c r="H5" s="176"/>
      <c r="I5" s="176"/>
      <c r="J5" s="176"/>
      <c r="K5" s="176"/>
      <c r="M5" s="277"/>
      <c r="N5" s="277"/>
      <c r="O5" s="277"/>
      <c r="P5" s="277"/>
      <c r="Q5" s="277"/>
      <c r="R5" s="277"/>
      <c r="S5" s="277"/>
      <c r="T5" s="277"/>
    </row>
    <row r="6" customFormat="false" ht="12" hidden="false" customHeight="true" outlineLevel="0" collapsed="false">
      <c r="A6" s="64" t="s">
        <v>546</v>
      </c>
      <c r="B6" s="77"/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" hidden="false" customHeight="true" outlineLevel="0" collapsed="false">
      <c r="A7" s="237" t="s">
        <v>547</v>
      </c>
      <c r="B7" s="122" t="n">
        <v>19010</v>
      </c>
      <c r="C7" s="122" t="n">
        <v>18904</v>
      </c>
      <c r="D7" s="122" t="n">
        <v>18447</v>
      </c>
      <c r="E7" s="122" t="n">
        <v>18215</v>
      </c>
      <c r="F7" s="122" t="n">
        <v>18090</v>
      </c>
      <c r="G7" s="122" t="n">
        <v>17175</v>
      </c>
      <c r="H7" s="122" t="n">
        <v>17384</v>
      </c>
      <c r="I7" s="122" t="n">
        <v>17427</v>
      </c>
      <c r="J7" s="122" t="n">
        <v>17518</v>
      </c>
      <c r="K7" s="122" t="n">
        <v>17655</v>
      </c>
    </row>
    <row r="8" customFormat="false" ht="12" hidden="false" customHeight="true" outlineLevel="0" collapsed="false">
      <c r="A8" s="99" t="s">
        <v>324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2" hidden="false" customHeight="true" outlineLevel="0" collapsed="false">
      <c r="A9" s="99" t="s">
        <v>548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</row>
    <row r="10" customFormat="false" ht="12" hidden="false" customHeight="true" outlineLevel="0" collapsed="false">
      <c r="A10" s="147" t="s">
        <v>549</v>
      </c>
      <c r="B10" s="125" t="n">
        <v>18422</v>
      </c>
      <c r="C10" s="125" t="n">
        <v>18483</v>
      </c>
      <c r="D10" s="125" t="n">
        <v>18118</v>
      </c>
      <c r="E10" s="125" t="n">
        <v>17819</v>
      </c>
      <c r="F10" s="125" t="n">
        <v>17603</v>
      </c>
      <c r="G10" s="125" t="n">
        <v>16815</v>
      </c>
      <c r="H10" s="125" t="n">
        <v>16947</v>
      </c>
      <c r="I10" s="125" t="n">
        <v>17044</v>
      </c>
      <c r="J10" s="125" t="n">
        <v>17129</v>
      </c>
      <c r="K10" s="125" t="n">
        <v>17174</v>
      </c>
    </row>
    <row r="11" customFormat="false" ht="12" hidden="false" customHeight="true" outlineLevel="0" collapsed="false">
      <c r="A11" s="278" t="s">
        <v>550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</row>
    <row r="12" customFormat="false" ht="12" hidden="false" customHeight="true" outlineLevel="0" collapsed="false">
      <c r="A12" s="279" t="s">
        <v>551</v>
      </c>
      <c r="B12" s="125" t="n">
        <v>9091</v>
      </c>
      <c r="C12" s="125" t="n">
        <v>9015</v>
      </c>
      <c r="D12" s="125" t="n">
        <v>8898</v>
      </c>
      <c r="E12" s="125" t="n">
        <v>8723</v>
      </c>
      <c r="F12" s="125" t="n">
        <v>8624</v>
      </c>
      <c r="G12" s="125" t="n">
        <v>8462</v>
      </c>
      <c r="H12" s="125" t="n">
        <v>8682</v>
      </c>
      <c r="I12" s="125" t="n">
        <v>8805</v>
      </c>
      <c r="J12" s="125" t="n">
        <v>8886</v>
      </c>
      <c r="K12" s="125" t="n">
        <v>8948</v>
      </c>
    </row>
    <row r="13" customFormat="false" ht="12" hidden="false" customHeight="true" outlineLevel="0" collapsed="false">
      <c r="A13" s="279" t="s">
        <v>503</v>
      </c>
      <c r="B13" s="125" t="n">
        <v>2986</v>
      </c>
      <c r="C13" s="125" t="n">
        <v>2972</v>
      </c>
      <c r="D13" s="125" t="n">
        <v>2930</v>
      </c>
      <c r="E13" s="125" t="n">
        <v>2938</v>
      </c>
      <c r="F13" s="125" t="n">
        <v>2922</v>
      </c>
      <c r="G13" s="125" t="n">
        <v>2730</v>
      </c>
      <c r="H13" s="125" t="n">
        <v>2760</v>
      </c>
      <c r="I13" s="125" t="n">
        <v>2809</v>
      </c>
      <c r="J13" s="125" t="n">
        <v>2793</v>
      </c>
      <c r="K13" s="125" t="n">
        <v>2840</v>
      </c>
    </row>
    <row r="14" customFormat="false" ht="12" hidden="false" customHeight="true" outlineLevel="0" collapsed="false">
      <c r="A14" s="279" t="s">
        <v>519</v>
      </c>
      <c r="B14" s="125" t="n">
        <v>2370</v>
      </c>
      <c r="C14" s="125" t="n">
        <v>2428</v>
      </c>
      <c r="D14" s="125" t="n">
        <v>2437</v>
      </c>
      <c r="E14" s="125" t="n">
        <v>2518</v>
      </c>
      <c r="F14" s="125" t="n">
        <v>2495</v>
      </c>
      <c r="G14" s="125" t="n">
        <v>2448</v>
      </c>
      <c r="H14" s="125" t="n">
        <v>2479</v>
      </c>
      <c r="I14" s="125" t="n">
        <v>2515</v>
      </c>
      <c r="J14" s="125" t="n">
        <v>2581</v>
      </c>
      <c r="K14" s="125" t="n">
        <v>2613</v>
      </c>
    </row>
    <row r="15" customFormat="false" ht="12" hidden="false" customHeight="true" outlineLevel="0" collapsed="false">
      <c r="A15" s="279" t="s">
        <v>529</v>
      </c>
      <c r="B15" s="125" t="n">
        <v>306</v>
      </c>
      <c r="C15" s="125" t="n">
        <v>304</v>
      </c>
      <c r="D15" s="125" t="n">
        <v>235</v>
      </c>
      <c r="E15" s="125" t="n">
        <v>152</v>
      </c>
      <c r="F15" s="125" t="n">
        <v>166</v>
      </c>
      <c r="G15" s="125" t="n">
        <v>186</v>
      </c>
      <c r="H15" s="125" t="n">
        <v>194</v>
      </c>
      <c r="I15" s="125" t="n">
        <v>177</v>
      </c>
      <c r="J15" s="125" t="n">
        <v>173</v>
      </c>
      <c r="K15" s="125" t="n">
        <v>161</v>
      </c>
    </row>
    <row r="16" customFormat="false" ht="12" hidden="false" customHeight="true" outlineLevel="0" collapsed="false">
      <c r="A16" s="279" t="s">
        <v>530</v>
      </c>
      <c r="B16" s="125" t="n">
        <v>1310</v>
      </c>
      <c r="C16" s="125" t="n">
        <v>1322</v>
      </c>
      <c r="D16" s="125" t="n">
        <v>1247</v>
      </c>
      <c r="E16" s="125" t="n">
        <v>1144</v>
      </c>
      <c r="F16" s="125" t="n">
        <v>1124</v>
      </c>
      <c r="G16" s="125" t="n">
        <v>929</v>
      </c>
      <c r="H16" s="125" t="n">
        <v>846</v>
      </c>
      <c r="I16" s="125" t="n">
        <v>801</v>
      </c>
      <c r="J16" s="125" t="n">
        <v>769</v>
      </c>
      <c r="K16" s="125" t="n">
        <v>715</v>
      </c>
    </row>
    <row r="17" customFormat="false" ht="12" hidden="false" customHeight="true" outlineLevel="0" collapsed="false">
      <c r="A17" s="279" t="s">
        <v>531</v>
      </c>
      <c r="B17" s="125" t="n">
        <v>563</v>
      </c>
      <c r="C17" s="125" t="n">
        <v>559</v>
      </c>
      <c r="D17" s="125" t="n">
        <v>507</v>
      </c>
      <c r="E17" s="125" t="n">
        <v>496</v>
      </c>
      <c r="F17" s="125" t="n">
        <v>462</v>
      </c>
      <c r="G17" s="125" t="n">
        <v>361</v>
      </c>
      <c r="H17" s="125" t="n">
        <v>346</v>
      </c>
      <c r="I17" s="125" t="n">
        <v>328</v>
      </c>
      <c r="J17" s="125" t="n">
        <v>318</v>
      </c>
      <c r="K17" s="125" t="n">
        <v>294</v>
      </c>
    </row>
    <row r="18" customFormat="false" ht="12" hidden="false" customHeight="true" outlineLevel="0" collapsed="false">
      <c r="A18" s="279" t="s">
        <v>552</v>
      </c>
      <c r="B18" s="125" t="n">
        <v>1437</v>
      </c>
      <c r="C18" s="125" t="n">
        <v>1458</v>
      </c>
      <c r="D18" s="125" t="n">
        <v>1401</v>
      </c>
      <c r="E18" s="125" t="n">
        <v>1361</v>
      </c>
      <c r="F18" s="125" t="n">
        <v>1372</v>
      </c>
      <c r="G18" s="125" t="n">
        <v>1265</v>
      </c>
      <c r="H18" s="125" t="n">
        <v>1260</v>
      </c>
      <c r="I18" s="125" t="n">
        <v>1274</v>
      </c>
      <c r="J18" s="125" t="n">
        <v>1296</v>
      </c>
      <c r="K18" s="125" t="n">
        <v>1325</v>
      </c>
    </row>
    <row r="19" customFormat="false" ht="12" hidden="false" customHeight="true" outlineLevel="0" collapsed="false">
      <c r="A19" s="279" t="s">
        <v>553</v>
      </c>
      <c r="B19" s="125" t="n">
        <v>79</v>
      </c>
      <c r="C19" s="125" t="n">
        <v>79</v>
      </c>
      <c r="D19" s="125" t="n">
        <v>68</v>
      </c>
      <c r="E19" s="125" t="n">
        <v>80</v>
      </c>
      <c r="F19" s="125" t="n">
        <v>87</v>
      </c>
      <c r="G19" s="125" t="n">
        <v>94</v>
      </c>
      <c r="H19" s="125" t="n">
        <v>97</v>
      </c>
      <c r="I19" s="125" t="n">
        <v>94</v>
      </c>
      <c r="J19" s="125" t="n">
        <v>93</v>
      </c>
      <c r="K19" s="125" t="n">
        <v>105</v>
      </c>
    </row>
    <row r="20" customFormat="false" ht="12" hidden="false" customHeight="true" outlineLevel="0" collapsed="false">
      <c r="A20" s="279" t="s">
        <v>554</v>
      </c>
      <c r="B20" s="125" t="n">
        <v>281</v>
      </c>
      <c r="C20" s="125" t="n">
        <v>345</v>
      </c>
      <c r="D20" s="125" t="n">
        <v>395</v>
      </c>
      <c r="E20" s="125" t="n">
        <v>408</v>
      </c>
      <c r="F20" s="125" t="n">
        <v>350</v>
      </c>
      <c r="G20" s="125" t="n">
        <v>340</v>
      </c>
      <c r="H20" s="125" t="n">
        <v>283</v>
      </c>
      <c r="I20" s="125" t="n">
        <v>242</v>
      </c>
      <c r="J20" s="125" t="n">
        <v>220</v>
      </c>
      <c r="K20" s="125" t="n">
        <v>174</v>
      </c>
    </row>
    <row r="21" customFormat="false" ht="12" hidden="false" customHeight="true" outlineLevel="0" collapsed="false">
      <c r="A21" s="147" t="s">
        <v>462</v>
      </c>
      <c r="B21" s="125" t="n">
        <v>588</v>
      </c>
      <c r="C21" s="125" t="n">
        <v>421</v>
      </c>
      <c r="D21" s="125" t="n">
        <v>329</v>
      </c>
      <c r="E21" s="125" t="n">
        <v>396</v>
      </c>
      <c r="F21" s="125" t="n">
        <v>487</v>
      </c>
      <c r="G21" s="125" t="n">
        <v>360</v>
      </c>
      <c r="H21" s="125" t="n">
        <v>437</v>
      </c>
      <c r="I21" s="125" t="n">
        <v>383</v>
      </c>
      <c r="J21" s="125" t="n">
        <v>389</v>
      </c>
      <c r="K21" s="125" t="n">
        <v>481</v>
      </c>
    </row>
    <row r="22" customFormat="false" ht="12" hidden="false" customHeight="tru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4"/>
    </row>
    <row r="23" customFormat="false" ht="12" hidden="false" customHeight="true" outlineLevel="0" collapsed="false">
      <c r="A23" s="227"/>
      <c r="B23" s="176" t="s">
        <v>177</v>
      </c>
      <c r="C23" s="176"/>
      <c r="D23" s="176"/>
      <c r="E23" s="176"/>
      <c r="F23" s="176"/>
      <c r="G23" s="176"/>
      <c r="H23" s="176"/>
      <c r="I23" s="176"/>
      <c r="J23" s="176"/>
      <c r="K23" s="176"/>
    </row>
    <row r="24" customFormat="false" ht="12" hidden="false" customHeight="true" outlineLevel="0" collapsed="false">
      <c r="A24" s="64" t="s">
        <v>546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</row>
    <row r="25" customFormat="false" ht="12" hidden="false" customHeight="true" outlineLevel="0" collapsed="false">
      <c r="A25" s="237" t="s">
        <v>555</v>
      </c>
      <c r="B25" s="122" t="n">
        <v>17763</v>
      </c>
      <c r="C25" s="122" t="n">
        <v>17628</v>
      </c>
      <c r="D25" s="122" t="n">
        <v>17202</v>
      </c>
      <c r="E25" s="122" t="n">
        <v>17004</v>
      </c>
      <c r="F25" s="122" t="n">
        <v>16895</v>
      </c>
      <c r="G25" s="122" t="n">
        <v>15998</v>
      </c>
      <c r="H25" s="122" t="n">
        <v>16319</v>
      </c>
      <c r="I25" s="122" t="n">
        <v>16366</v>
      </c>
      <c r="J25" s="122" t="n">
        <v>16487</v>
      </c>
      <c r="K25" s="122" t="n">
        <f aca="false">K28+K39</f>
        <v>16658</v>
      </c>
    </row>
    <row r="26" customFormat="false" ht="12" hidden="false" customHeight="true" outlineLevel="0" collapsed="false">
      <c r="A26" s="99" t="s">
        <v>324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</row>
    <row r="27" customFormat="false" ht="12" hidden="false" customHeight="true" outlineLevel="0" collapsed="false">
      <c r="A27" s="99" t="s">
        <v>548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</row>
    <row r="28" customFormat="false" ht="12" hidden="false" customHeight="true" outlineLevel="0" collapsed="false">
      <c r="A28" s="147" t="s">
        <v>549</v>
      </c>
      <c r="B28" s="125" t="n">
        <v>17198</v>
      </c>
      <c r="C28" s="125" t="n">
        <v>17233</v>
      </c>
      <c r="D28" s="125" t="n">
        <v>16900</v>
      </c>
      <c r="E28" s="125" t="n">
        <v>16636</v>
      </c>
      <c r="F28" s="125" t="n">
        <v>16435</v>
      </c>
      <c r="G28" s="125" t="n">
        <v>15651</v>
      </c>
      <c r="H28" s="125" t="n">
        <v>15894</v>
      </c>
      <c r="I28" s="125" t="n">
        <v>15995</v>
      </c>
      <c r="J28" s="125" t="n">
        <v>16109</v>
      </c>
      <c r="K28" s="125" t="n">
        <v>16190</v>
      </c>
    </row>
    <row r="29" customFormat="false" ht="12" hidden="false" customHeight="true" outlineLevel="0" collapsed="false">
      <c r="A29" s="278" t="s">
        <v>550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  <row r="30" customFormat="false" ht="12" hidden="false" customHeight="true" outlineLevel="0" collapsed="false">
      <c r="A30" s="279" t="s">
        <v>551</v>
      </c>
      <c r="B30" s="125" t="n">
        <v>8379</v>
      </c>
      <c r="C30" s="125" t="n">
        <v>8292</v>
      </c>
      <c r="D30" s="125" t="n">
        <v>8173</v>
      </c>
      <c r="E30" s="125" t="n">
        <v>8020</v>
      </c>
      <c r="F30" s="125" t="n">
        <v>7931</v>
      </c>
      <c r="G30" s="125" t="n">
        <v>7799</v>
      </c>
      <c r="H30" s="125" t="n">
        <v>8042</v>
      </c>
      <c r="I30" s="125" t="n">
        <v>8161</v>
      </c>
      <c r="J30" s="125" t="n">
        <v>8244</v>
      </c>
      <c r="K30" s="125" t="n">
        <v>8343</v>
      </c>
    </row>
    <row r="31" customFormat="false" ht="12" hidden="false" customHeight="true" outlineLevel="0" collapsed="false">
      <c r="A31" s="279" t="s">
        <v>503</v>
      </c>
      <c r="B31" s="125" t="n">
        <v>2808</v>
      </c>
      <c r="C31" s="125" t="n">
        <v>2785</v>
      </c>
      <c r="D31" s="125" t="n">
        <v>2758</v>
      </c>
      <c r="E31" s="125" t="n">
        <v>2766</v>
      </c>
      <c r="F31" s="125" t="n">
        <v>2753</v>
      </c>
      <c r="G31" s="125" t="n">
        <v>2568</v>
      </c>
      <c r="H31" s="125" t="n">
        <v>2610</v>
      </c>
      <c r="I31" s="125" t="n">
        <v>2647</v>
      </c>
      <c r="J31" s="125" t="n">
        <v>2649</v>
      </c>
      <c r="K31" s="125" t="n">
        <v>2693</v>
      </c>
    </row>
    <row r="32" customFormat="false" ht="12" hidden="false" customHeight="true" outlineLevel="0" collapsed="false">
      <c r="A32" s="279" t="s">
        <v>519</v>
      </c>
      <c r="B32" s="125" t="n">
        <v>2319</v>
      </c>
      <c r="C32" s="125" t="n">
        <v>2378</v>
      </c>
      <c r="D32" s="125" t="n">
        <v>2384</v>
      </c>
      <c r="E32" s="125" t="n">
        <v>2467</v>
      </c>
      <c r="F32" s="125" t="n">
        <v>2445</v>
      </c>
      <c r="G32" s="125" t="n">
        <v>2391</v>
      </c>
      <c r="H32" s="125" t="n">
        <v>2433</v>
      </c>
      <c r="I32" s="125" t="n">
        <v>2459</v>
      </c>
      <c r="J32" s="125" t="n">
        <v>2529</v>
      </c>
      <c r="K32" s="125" t="n">
        <v>2561</v>
      </c>
    </row>
    <row r="33" customFormat="false" ht="12" hidden="false" customHeight="true" outlineLevel="0" collapsed="false">
      <c r="A33" s="279" t="s">
        <v>529</v>
      </c>
      <c r="B33" s="125" t="n">
        <v>263</v>
      </c>
      <c r="C33" s="125" t="n">
        <v>262</v>
      </c>
      <c r="D33" s="125" t="n">
        <v>205</v>
      </c>
      <c r="E33" s="125" t="n">
        <v>122</v>
      </c>
      <c r="F33" s="125" t="n">
        <v>137</v>
      </c>
      <c r="G33" s="125" t="n">
        <v>154</v>
      </c>
      <c r="H33" s="125" t="n">
        <v>167</v>
      </c>
      <c r="I33" s="125" t="n">
        <v>161</v>
      </c>
      <c r="J33" s="125" t="n">
        <v>156</v>
      </c>
      <c r="K33" s="125" t="n">
        <v>145</v>
      </c>
    </row>
    <row r="34" customFormat="false" ht="12" hidden="false" customHeight="true" outlineLevel="0" collapsed="false">
      <c r="A34" s="279" t="s">
        <v>530</v>
      </c>
      <c r="B34" s="125" t="n">
        <v>1192</v>
      </c>
      <c r="C34" s="125" t="n">
        <v>1196</v>
      </c>
      <c r="D34" s="125" t="n">
        <v>1125</v>
      </c>
      <c r="E34" s="125" t="n">
        <v>1034</v>
      </c>
      <c r="F34" s="125" t="n">
        <v>1016</v>
      </c>
      <c r="G34" s="125" t="n">
        <v>821</v>
      </c>
      <c r="H34" s="125" t="n">
        <v>767</v>
      </c>
      <c r="I34" s="125" t="n">
        <v>722</v>
      </c>
      <c r="J34" s="125" t="n">
        <v>687</v>
      </c>
      <c r="K34" s="125" t="n">
        <v>639</v>
      </c>
    </row>
    <row r="35" customFormat="false" ht="12" hidden="false" customHeight="true" outlineLevel="0" collapsed="false">
      <c r="A35" s="279" t="s">
        <v>531</v>
      </c>
      <c r="B35" s="125" t="n">
        <v>530</v>
      </c>
      <c r="C35" s="125" t="n">
        <v>524</v>
      </c>
      <c r="D35" s="125" t="n">
        <v>476</v>
      </c>
      <c r="E35" s="125" t="n">
        <v>461</v>
      </c>
      <c r="F35" s="125" t="n">
        <v>431</v>
      </c>
      <c r="G35" s="125" t="n">
        <v>332</v>
      </c>
      <c r="H35" s="125" t="n">
        <v>324</v>
      </c>
      <c r="I35" s="125" t="n">
        <v>310</v>
      </c>
      <c r="J35" s="125" t="n">
        <v>299</v>
      </c>
      <c r="K35" s="125" t="n">
        <v>276</v>
      </c>
    </row>
    <row r="36" customFormat="false" ht="12" hidden="false" customHeight="true" outlineLevel="0" collapsed="false">
      <c r="A36" s="279" t="s">
        <v>552</v>
      </c>
      <c r="B36" s="125" t="n">
        <v>1365</v>
      </c>
      <c r="C36" s="125" t="n">
        <v>1385</v>
      </c>
      <c r="D36" s="125" t="n">
        <v>1329</v>
      </c>
      <c r="E36" s="125" t="n">
        <v>1289</v>
      </c>
      <c r="F36" s="125" t="n">
        <v>1300</v>
      </c>
      <c r="G36" s="125" t="n">
        <v>1189</v>
      </c>
      <c r="H36" s="125" t="n">
        <v>1201</v>
      </c>
      <c r="I36" s="125" t="n">
        <v>1217</v>
      </c>
      <c r="J36" s="125" t="n">
        <v>1238</v>
      </c>
      <c r="K36" s="125" t="n">
        <v>1266</v>
      </c>
    </row>
    <row r="37" customFormat="false" ht="12" hidden="false" customHeight="true" outlineLevel="0" collapsed="false">
      <c r="A37" s="279" t="s">
        <v>553</v>
      </c>
      <c r="B37" s="125" t="n">
        <v>76</v>
      </c>
      <c r="C37" s="125" t="n">
        <v>75</v>
      </c>
      <c r="D37" s="125" t="n">
        <v>65</v>
      </c>
      <c r="E37" s="125" t="n">
        <v>76</v>
      </c>
      <c r="F37" s="125" t="n">
        <v>83</v>
      </c>
      <c r="G37" s="125" t="n">
        <v>89</v>
      </c>
      <c r="H37" s="125" t="n">
        <v>92</v>
      </c>
      <c r="I37" s="125" t="n">
        <v>89</v>
      </c>
      <c r="J37" s="125" t="n">
        <v>89</v>
      </c>
      <c r="K37" s="125" t="n">
        <v>100</v>
      </c>
    </row>
    <row r="38" customFormat="false" ht="12" hidden="false" customHeight="true" outlineLevel="0" collapsed="false">
      <c r="A38" s="279" t="s">
        <v>554</v>
      </c>
      <c r="B38" s="125" t="n">
        <v>267</v>
      </c>
      <c r="C38" s="125" t="n">
        <v>336</v>
      </c>
      <c r="D38" s="125" t="n">
        <v>386</v>
      </c>
      <c r="E38" s="125" t="n">
        <v>401</v>
      </c>
      <c r="F38" s="125" t="n">
        <v>339</v>
      </c>
      <c r="G38" s="125" t="n">
        <v>308</v>
      </c>
      <c r="H38" s="125" t="n">
        <v>258</v>
      </c>
      <c r="I38" s="125" t="n">
        <v>230</v>
      </c>
      <c r="J38" s="125" t="n">
        <v>217</v>
      </c>
      <c r="K38" s="125" t="n">
        <v>168</v>
      </c>
    </row>
    <row r="39" customFormat="false" ht="12" hidden="false" customHeight="true" outlineLevel="0" collapsed="false">
      <c r="A39" s="147" t="s">
        <v>462</v>
      </c>
      <c r="B39" s="125" t="n">
        <v>564</v>
      </c>
      <c r="C39" s="125" t="n">
        <v>395</v>
      </c>
      <c r="D39" s="125" t="n">
        <v>302</v>
      </c>
      <c r="E39" s="125" t="n">
        <v>368</v>
      </c>
      <c r="F39" s="125" t="n">
        <v>460</v>
      </c>
      <c r="G39" s="125" t="n">
        <v>347</v>
      </c>
      <c r="H39" s="125" t="n">
        <v>425</v>
      </c>
      <c r="I39" s="125" t="n">
        <v>372</v>
      </c>
      <c r="J39" s="125" t="n">
        <v>378</v>
      </c>
      <c r="K39" s="125" t="n">
        <v>468</v>
      </c>
    </row>
    <row r="40" customFormat="false" ht="12" hidden="false" customHeight="true" outlineLevel="0" collapsed="false">
      <c r="A40" s="245"/>
      <c r="B40" s="137"/>
      <c r="C40" s="137"/>
      <c r="D40" s="137"/>
      <c r="E40" s="137"/>
      <c r="F40" s="137"/>
      <c r="G40" s="137"/>
      <c r="H40" s="137"/>
      <c r="I40" s="137"/>
      <c r="J40" s="137"/>
      <c r="K40" s="137"/>
    </row>
    <row r="41" customFormat="false" ht="12" hidden="false" customHeight="true" outlineLevel="0" collapsed="false">
      <c r="A41" s="245"/>
      <c r="B41" s="176" t="s">
        <v>556</v>
      </c>
      <c r="C41" s="176"/>
      <c r="D41" s="176"/>
      <c r="E41" s="176"/>
      <c r="F41" s="176"/>
      <c r="G41" s="176"/>
      <c r="H41" s="176"/>
      <c r="I41" s="176"/>
      <c r="J41" s="176"/>
      <c r="K41" s="176"/>
    </row>
    <row r="42" customFormat="false" ht="12" hidden="false" customHeight="true" outlineLevel="0" collapsed="false">
      <c r="A42" s="64" t="s">
        <v>546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  <row r="43" customFormat="false" ht="12" hidden="false" customHeight="true" outlineLevel="0" collapsed="false">
      <c r="A43" s="237" t="s">
        <v>555</v>
      </c>
      <c r="B43" s="122" t="n">
        <v>1248</v>
      </c>
      <c r="C43" s="122" t="n">
        <v>1276</v>
      </c>
      <c r="D43" s="122" t="n">
        <v>1245</v>
      </c>
      <c r="E43" s="122" t="n">
        <v>1211</v>
      </c>
      <c r="F43" s="122" t="n">
        <v>1195</v>
      </c>
      <c r="G43" s="122" t="n">
        <v>1177</v>
      </c>
      <c r="H43" s="122" t="n">
        <v>1065</v>
      </c>
      <c r="I43" s="122" t="n">
        <v>1061</v>
      </c>
      <c r="J43" s="122" t="n">
        <v>1030</v>
      </c>
      <c r="K43" s="122" t="n">
        <f aca="false">K57+K46</f>
        <v>997</v>
      </c>
    </row>
    <row r="44" customFormat="false" ht="12" hidden="false" customHeight="true" outlineLevel="0" collapsed="false">
      <c r="A44" s="99" t="s">
        <v>324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</row>
    <row r="45" customFormat="false" ht="12" hidden="false" customHeight="true" outlineLevel="0" collapsed="false">
      <c r="A45" s="99" t="s">
        <v>54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</row>
    <row r="46" customFormat="false" ht="12" hidden="false" customHeight="true" outlineLevel="0" collapsed="false">
      <c r="A46" s="147" t="s">
        <v>549</v>
      </c>
      <c r="B46" s="125" t="n">
        <v>1224</v>
      </c>
      <c r="C46" s="125" t="n">
        <v>1250</v>
      </c>
      <c r="D46" s="125" t="n">
        <v>1218</v>
      </c>
      <c r="E46" s="125" t="n">
        <v>1182</v>
      </c>
      <c r="F46" s="125" t="n">
        <v>1168</v>
      </c>
      <c r="G46" s="125" t="n">
        <v>1165</v>
      </c>
      <c r="H46" s="125" t="n">
        <v>1053</v>
      </c>
      <c r="I46" s="125" t="n">
        <v>1049</v>
      </c>
      <c r="J46" s="125" t="n">
        <v>1020</v>
      </c>
      <c r="K46" s="125" t="n">
        <v>984</v>
      </c>
    </row>
    <row r="47" customFormat="false" ht="12" hidden="false" customHeight="true" outlineLevel="0" collapsed="false">
      <c r="A47" s="278" t="s">
        <v>550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  <row r="48" customFormat="false" ht="12" hidden="false" customHeight="true" outlineLevel="0" collapsed="false">
      <c r="A48" s="279" t="s">
        <v>551</v>
      </c>
      <c r="B48" s="125" t="n">
        <v>712</v>
      </c>
      <c r="C48" s="125" t="n">
        <v>723</v>
      </c>
      <c r="D48" s="125" t="n">
        <v>725</v>
      </c>
      <c r="E48" s="125" t="n">
        <v>702</v>
      </c>
      <c r="F48" s="125" t="n">
        <v>693</v>
      </c>
      <c r="G48" s="125" t="n">
        <v>663</v>
      </c>
      <c r="H48" s="125" t="n">
        <v>640</v>
      </c>
      <c r="I48" s="125" t="n">
        <v>644</v>
      </c>
      <c r="J48" s="125" t="n">
        <v>642</v>
      </c>
      <c r="K48" s="125" t="n">
        <v>604</v>
      </c>
    </row>
    <row r="49" customFormat="false" ht="12" hidden="false" customHeight="true" outlineLevel="0" collapsed="false">
      <c r="A49" s="279" t="s">
        <v>503</v>
      </c>
      <c r="B49" s="125" t="n">
        <v>178</v>
      </c>
      <c r="C49" s="125" t="n">
        <v>187</v>
      </c>
      <c r="D49" s="125" t="n">
        <v>172</v>
      </c>
      <c r="E49" s="125" t="n">
        <v>172</v>
      </c>
      <c r="F49" s="125" t="n">
        <v>170</v>
      </c>
      <c r="G49" s="125" t="n">
        <v>162</v>
      </c>
      <c r="H49" s="125" t="n">
        <v>150</v>
      </c>
      <c r="I49" s="125" t="n">
        <v>162</v>
      </c>
      <c r="J49" s="125" t="n">
        <v>143</v>
      </c>
      <c r="K49" s="125" t="n">
        <v>147</v>
      </c>
    </row>
    <row r="50" customFormat="false" ht="12" hidden="false" customHeight="true" outlineLevel="0" collapsed="false">
      <c r="A50" s="279" t="s">
        <v>519</v>
      </c>
      <c r="B50" s="125" t="n">
        <v>52</v>
      </c>
      <c r="C50" s="125" t="n">
        <v>50</v>
      </c>
      <c r="D50" s="125" t="n">
        <v>53</v>
      </c>
      <c r="E50" s="125" t="n">
        <v>51</v>
      </c>
      <c r="F50" s="125" t="n">
        <v>50</v>
      </c>
      <c r="G50" s="125" t="n">
        <v>57</v>
      </c>
      <c r="H50" s="125" t="n">
        <v>45</v>
      </c>
      <c r="I50" s="125" t="n">
        <v>56</v>
      </c>
      <c r="J50" s="125" t="n">
        <v>52</v>
      </c>
      <c r="K50" s="125" t="n">
        <v>52</v>
      </c>
    </row>
    <row r="51" customFormat="false" ht="12" hidden="false" customHeight="true" outlineLevel="0" collapsed="false">
      <c r="A51" s="279" t="s">
        <v>529</v>
      </c>
      <c r="B51" s="125" t="n">
        <v>42</v>
      </c>
      <c r="C51" s="125" t="n">
        <v>42</v>
      </c>
      <c r="D51" s="125" t="n">
        <v>30</v>
      </c>
      <c r="E51" s="125" t="n">
        <v>30</v>
      </c>
      <c r="F51" s="125" t="n">
        <v>29</v>
      </c>
      <c r="G51" s="125" t="n">
        <v>32</v>
      </c>
      <c r="H51" s="125" t="n">
        <v>27</v>
      </c>
      <c r="I51" s="125" t="n">
        <v>16</v>
      </c>
      <c r="J51" s="125" t="n">
        <v>17</v>
      </c>
      <c r="K51" s="125" t="n">
        <v>17</v>
      </c>
    </row>
    <row r="52" customFormat="false" ht="12" hidden="false" customHeight="true" outlineLevel="0" collapsed="false">
      <c r="A52" s="279" t="s">
        <v>530</v>
      </c>
      <c r="B52" s="125" t="n">
        <v>119</v>
      </c>
      <c r="C52" s="125" t="n">
        <v>126</v>
      </c>
      <c r="D52" s="125" t="n">
        <v>122</v>
      </c>
      <c r="E52" s="125" t="n">
        <v>110</v>
      </c>
      <c r="F52" s="125" t="n">
        <v>108</v>
      </c>
      <c r="G52" s="125" t="n">
        <v>108</v>
      </c>
      <c r="H52" s="125" t="n">
        <v>79</v>
      </c>
      <c r="I52" s="125" t="n">
        <v>78</v>
      </c>
      <c r="J52" s="125" t="n">
        <v>82</v>
      </c>
      <c r="K52" s="125" t="n">
        <v>76</v>
      </c>
    </row>
    <row r="53" customFormat="false" ht="12" hidden="false" customHeight="true" outlineLevel="0" collapsed="false">
      <c r="A53" s="279" t="s">
        <v>531</v>
      </c>
      <c r="B53" s="125" t="n">
        <v>33</v>
      </c>
      <c r="C53" s="125" t="n">
        <v>35</v>
      </c>
      <c r="D53" s="125" t="n">
        <v>32</v>
      </c>
      <c r="E53" s="125" t="n">
        <v>35</v>
      </c>
      <c r="F53" s="125" t="n">
        <v>32</v>
      </c>
      <c r="G53" s="125" t="n">
        <v>29</v>
      </c>
      <c r="H53" s="125" t="n">
        <v>23</v>
      </c>
      <c r="I53" s="125" t="n">
        <v>18</v>
      </c>
      <c r="J53" s="125" t="n">
        <v>19</v>
      </c>
      <c r="K53" s="125" t="n">
        <v>18</v>
      </c>
    </row>
    <row r="54" customFormat="false" ht="12" hidden="false" customHeight="true" outlineLevel="0" collapsed="false">
      <c r="A54" s="279" t="s">
        <v>552</v>
      </c>
      <c r="B54" s="125" t="n">
        <v>72</v>
      </c>
      <c r="C54" s="125" t="n">
        <v>74</v>
      </c>
      <c r="D54" s="125" t="n">
        <v>72</v>
      </c>
      <c r="E54" s="125" t="n">
        <v>72</v>
      </c>
      <c r="F54" s="125" t="n">
        <v>72</v>
      </c>
      <c r="G54" s="125" t="n">
        <v>76</v>
      </c>
      <c r="H54" s="125" t="n">
        <v>59</v>
      </c>
      <c r="I54" s="125" t="n">
        <v>58</v>
      </c>
      <c r="J54" s="125" t="n">
        <v>58</v>
      </c>
      <c r="K54" s="125" t="n">
        <v>59</v>
      </c>
    </row>
    <row r="55" customFormat="false" ht="12" hidden="false" customHeight="true" outlineLevel="0" collapsed="false">
      <c r="A55" s="279" t="s">
        <v>553</v>
      </c>
      <c r="B55" s="125" t="n">
        <v>3</v>
      </c>
      <c r="C55" s="125" t="n">
        <v>3</v>
      </c>
      <c r="D55" s="125" t="n">
        <v>3</v>
      </c>
      <c r="E55" s="125" t="n">
        <v>4</v>
      </c>
      <c r="F55" s="125" t="n">
        <v>4</v>
      </c>
      <c r="G55" s="125" t="n">
        <v>5</v>
      </c>
      <c r="H55" s="125" t="n">
        <v>5</v>
      </c>
      <c r="I55" s="125" t="n">
        <v>5</v>
      </c>
      <c r="J55" s="125" t="n">
        <v>4</v>
      </c>
      <c r="K55" s="125" t="n">
        <v>5</v>
      </c>
    </row>
    <row r="56" customFormat="false" ht="12" hidden="false" customHeight="true" outlineLevel="0" collapsed="false">
      <c r="A56" s="279" t="s">
        <v>554</v>
      </c>
      <c r="B56" s="125" t="n">
        <v>14</v>
      </c>
      <c r="C56" s="125" t="n">
        <v>9</v>
      </c>
      <c r="D56" s="125" t="n">
        <v>9</v>
      </c>
      <c r="E56" s="125" t="n">
        <v>6</v>
      </c>
      <c r="F56" s="125" t="n">
        <v>11</v>
      </c>
      <c r="G56" s="125" t="n">
        <v>32</v>
      </c>
      <c r="H56" s="125" t="n">
        <v>25</v>
      </c>
      <c r="I56" s="125" t="n">
        <v>12</v>
      </c>
      <c r="J56" s="125" t="n">
        <v>3</v>
      </c>
      <c r="K56" s="125" t="n">
        <v>7</v>
      </c>
    </row>
    <row r="57" customFormat="false" ht="12" hidden="false" customHeight="true" outlineLevel="0" collapsed="false">
      <c r="A57" s="147" t="s">
        <v>462</v>
      </c>
      <c r="B57" s="125" t="n">
        <v>24</v>
      </c>
      <c r="C57" s="125" t="n">
        <v>26</v>
      </c>
      <c r="D57" s="125" t="n">
        <v>28</v>
      </c>
      <c r="E57" s="125" t="n">
        <v>28</v>
      </c>
      <c r="F57" s="125" t="n">
        <v>27</v>
      </c>
      <c r="G57" s="125" t="n">
        <v>13</v>
      </c>
      <c r="H57" s="125" t="n">
        <v>12</v>
      </c>
      <c r="I57" s="125" t="n">
        <v>12</v>
      </c>
      <c r="J57" s="125" t="n">
        <v>10</v>
      </c>
      <c r="K57" s="125" t="n">
        <v>13</v>
      </c>
    </row>
    <row r="58" customFormat="false" ht="12" hidden="false" customHeight="true" outlineLevel="0" collapsed="false">
      <c r="A58" s="97" t="s">
        <v>125</v>
      </c>
      <c r="B58" s="125"/>
      <c r="C58" s="125"/>
      <c r="D58" s="125"/>
      <c r="E58" s="125"/>
      <c r="F58" s="125"/>
      <c r="G58" s="125"/>
      <c r="H58" s="125"/>
      <c r="I58" s="125"/>
      <c r="J58" s="125"/>
      <c r="K58" s="125"/>
    </row>
    <row r="59" customFormat="false" ht="12" hidden="false" customHeight="true" outlineLevel="0" collapsed="false">
      <c r="A59" s="97" t="s">
        <v>557</v>
      </c>
    </row>
    <row r="60" customFormat="false" ht="12" hidden="false" customHeight="true" outlineLevel="0" collapsed="false">
      <c r="A60" s="9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8">
    <mergeCell ref="A1:K1"/>
    <mergeCell ref="A2:K2"/>
    <mergeCell ref="A4:K4"/>
    <mergeCell ref="B5:K5"/>
    <mergeCell ref="A22:K22"/>
    <mergeCell ref="B23:K23"/>
    <mergeCell ref="B40:K40"/>
    <mergeCell ref="B41:K41"/>
  </mergeCells>
  <hyperlinks>
    <hyperlink ref="A1" location="Inhaltsverzeichnis!A51:C52" display="22  Vollkräfte des nichtärztlichen Personals in Krankenhäusern 2002 bis 2011 nach Funktionsbereichen&#10;     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10.71"/>
    <col collapsed="false" customWidth="true" hidden="false" outlineLevel="0" max="2" min="2" style="83" width="8.14"/>
    <col collapsed="false" customWidth="false" hidden="false" outlineLevel="0" max="3" min="3" style="83" width="11.56"/>
    <col collapsed="false" customWidth="true" hidden="false" outlineLevel="0" max="11" min="4" style="83" width="6.7"/>
    <col collapsed="false" customWidth="true" hidden="false" outlineLevel="0" max="12" min="12" style="83" width="8.14"/>
    <col collapsed="false" customWidth="false" hidden="false" outlineLevel="0" max="257" min="13" style="83" width="11.56"/>
  </cols>
  <sheetData>
    <row r="1" customFormat="false" ht="12" hidden="false" customHeight="true" outlineLevel="0" collapsed="false">
      <c r="A1" s="48" t="s">
        <v>55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customFormat="false" ht="12" hidden="false" customHeight="true" outlineLevel="0" collapsed="false">
      <c r="A3" s="117" t="s">
        <v>106</v>
      </c>
      <c r="B3" s="63" t="s">
        <v>464</v>
      </c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" hidden="false" customHeight="true" outlineLevel="0" collapsed="false">
      <c r="A4" s="117"/>
      <c r="B4" s="60" t="s">
        <v>114</v>
      </c>
      <c r="C4" s="62" t="s">
        <v>559</v>
      </c>
      <c r="D4" s="280" t="s">
        <v>324</v>
      </c>
      <c r="E4" s="280"/>
      <c r="F4" s="280"/>
      <c r="G4" s="280"/>
      <c r="H4" s="280"/>
      <c r="I4" s="280"/>
      <c r="J4" s="280"/>
      <c r="K4" s="280"/>
      <c r="L4" s="63" t="s">
        <v>560</v>
      </c>
    </row>
    <row r="5" s="281" customFormat="true" ht="12" hidden="false" customHeight="true" outlineLevel="0" collapsed="false">
      <c r="A5" s="117"/>
      <c r="B5" s="60"/>
      <c r="C5" s="62"/>
      <c r="D5" s="62" t="s">
        <v>561</v>
      </c>
      <c r="E5" s="62"/>
      <c r="F5" s="62" t="s">
        <v>460</v>
      </c>
      <c r="G5" s="62"/>
      <c r="H5" s="62"/>
      <c r="I5" s="62"/>
      <c r="J5" s="62"/>
      <c r="K5" s="62"/>
      <c r="L5" s="63"/>
    </row>
    <row r="6" s="281" customFormat="true" ht="12" hidden="false" customHeight="true" outlineLevel="0" collapsed="false">
      <c r="A6" s="117"/>
      <c r="B6" s="60"/>
      <c r="C6" s="62"/>
      <c r="D6" s="62"/>
      <c r="E6" s="62"/>
      <c r="F6" s="91" t="s">
        <v>451</v>
      </c>
      <c r="G6" s="91"/>
      <c r="H6" s="62" t="s">
        <v>115</v>
      </c>
      <c r="I6" s="62"/>
      <c r="J6" s="62"/>
      <c r="K6" s="62"/>
      <c r="L6" s="63"/>
    </row>
    <row r="7" s="281" customFormat="true" ht="36" hidden="false" customHeight="true" outlineLevel="0" collapsed="false">
      <c r="A7" s="117"/>
      <c r="B7" s="60"/>
      <c r="C7" s="62"/>
      <c r="D7" s="62"/>
      <c r="E7" s="62"/>
      <c r="F7" s="91"/>
      <c r="G7" s="91"/>
      <c r="H7" s="62" t="s">
        <v>562</v>
      </c>
      <c r="I7" s="62"/>
      <c r="J7" s="62" t="s">
        <v>563</v>
      </c>
      <c r="K7" s="62"/>
      <c r="L7" s="63"/>
    </row>
    <row r="8" s="281" customFormat="true" ht="12" hidden="false" customHeight="true" outlineLevel="0" collapsed="false">
      <c r="A8" s="117"/>
      <c r="B8" s="91" t="s">
        <v>121</v>
      </c>
      <c r="C8" s="91"/>
      <c r="D8" s="91"/>
      <c r="E8" s="91" t="s">
        <v>123</v>
      </c>
      <c r="F8" s="91" t="s">
        <v>121</v>
      </c>
      <c r="G8" s="91" t="s">
        <v>123</v>
      </c>
      <c r="H8" s="62" t="s">
        <v>121</v>
      </c>
      <c r="I8" s="62" t="s">
        <v>123</v>
      </c>
      <c r="J8" s="62" t="s">
        <v>121</v>
      </c>
      <c r="K8" s="62" t="s">
        <v>123</v>
      </c>
      <c r="L8" s="63" t="s">
        <v>121</v>
      </c>
    </row>
    <row r="9" s="281" customFormat="true" ht="12" hidden="false" customHeight="true" outlineLevel="0" collapsed="false"/>
    <row r="10" customFormat="false" ht="12" hidden="false" customHeight="true" outlineLevel="0" collapsed="false">
      <c r="A10" s="77" t="n">
        <v>1991</v>
      </c>
      <c r="B10" s="125" t="n">
        <v>25762</v>
      </c>
      <c r="C10" s="125" t="n">
        <v>25762</v>
      </c>
      <c r="D10" s="125" t="n">
        <v>2497</v>
      </c>
      <c r="E10" s="73" t="n">
        <v>9.7</v>
      </c>
      <c r="F10" s="125" t="n">
        <v>23265</v>
      </c>
      <c r="G10" s="73" t="n">
        <v>90.3</v>
      </c>
      <c r="H10" s="125" t="n">
        <v>9234</v>
      </c>
      <c r="I10" s="73" t="n">
        <v>39.7</v>
      </c>
      <c r="J10" s="125" t="n">
        <v>3789</v>
      </c>
      <c r="K10" s="73" t="n">
        <v>16.3</v>
      </c>
      <c r="L10" s="125" t="s">
        <v>36</v>
      </c>
    </row>
    <row r="11" customFormat="false" ht="12" hidden="false" customHeight="true" outlineLevel="0" collapsed="false">
      <c r="A11" s="77" t="n">
        <v>1992</v>
      </c>
      <c r="B11" s="125" t="n">
        <v>24273</v>
      </c>
      <c r="C11" s="125" t="n">
        <v>24273</v>
      </c>
      <c r="D11" s="125" t="n">
        <v>2333</v>
      </c>
      <c r="E11" s="73" t="n">
        <v>9.6</v>
      </c>
      <c r="F11" s="125" t="n">
        <v>21940</v>
      </c>
      <c r="G11" s="73" t="n">
        <v>90.4</v>
      </c>
      <c r="H11" s="125" t="n">
        <v>9283</v>
      </c>
      <c r="I11" s="73" t="n">
        <v>42.3</v>
      </c>
      <c r="J11" s="125" t="n">
        <v>3538</v>
      </c>
      <c r="K11" s="73" t="n">
        <v>16.1</v>
      </c>
      <c r="L11" s="125" t="s">
        <v>36</v>
      </c>
    </row>
    <row r="12" customFormat="false" ht="12" hidden="false" customHeight="true" outlineLevel="0" collapsed="false">
      <c r="A12" s="77" t="n">
        <v>1993</v>
      </c>
      <c r="B12" s="125" t="n">
        <v>22337</v>
      </c>
      <c r="C12" s="125" t="n">
        <v>22337</v>
      </c>
      <c r="D12" s="125" t="n">
        <v>2280</v>
      </c>
      <c r="E12" s="73" t="n">
        <v>10.2</v>
      </c>
      <c r="F12" s="125" t="n">
        <v>20057</v>
      </c>
      <c r="G12" s="73" t="n">
        <v>89.8</v>
      </c>
      <c r="H12" s="125" t="n">
        <v>8808</v>
      </c>
      <c r="I12" s="73" t="n">
        <v>43.9</v>
      </c>
      <c r="J12" s="125" t="n">
        <v>3218</v>
      </c>
      <c r="K12" s="73" t="n">
        <v>16</v>
      </c>
      <c r="L12" s="125" t="s">
        <v>36</v>
      </c>
    </row>
    <row r="13" customFormat="false" ht="12" hidden="false" customHeight="true" outlineLevel="0" collapsed="false">
      <c r="A13" s="77" t="n">
        <v>1994</v>
      </c>
      <c r="B13" s="125" t="n">
        <v>21980</v>
      </c>
      <c r="C13" s="125" t="n">
        <v>21980</v>
      </c>
      <c r="D13" s="125" t="n">
        <v>2350</v>
      </c>
      <c r="E13" s="73" t="n">
        <v>10.7</v>
      </c>
      <c r="F13" s="125" t="n">
        <v>19630</v>
      </c>
      <c r="G13" s="73" t="n">
        <v>89.3</v>
      </c>
      <c r="H13" s="125" t="n">
        <v>8886</v>
      </c>
      <c r="I13" s="73" t="n">
        <v>45.3</v>
      </c>
      <c r="J13" s="125" t="n">
        <v>3019</v>
      </c>
      <c r="K13" s="73" t="n">
        <v>15.4</v>
      </c>
      <c r="L13" s="125" t="s">
        <v>36</v>
      </c>
    </row>
    <row r="14" customFormat="false" ht="12" hidden="false" customHeight="true" outlineLevel="0" collapsed="false">
      <c r="A14" s="77" t="n">
        <v>1995</v>
      </c>
      <c r="B14" s="125" t="n">
        <v>22196</v>
      </c>
      <c r="C14" s="125" t="n">
        <v>22196</v>
      </c>
      <c r="D14" s="125" t="n">
        <v>2514</v>
      </c>
      <c r="E14" s="73" t="n">
        <v>11.3</v>
      </c>
      <c r="F14" s="125" t="n">
        <v>19682</v>
      </c>
      <c r="G14" s="73" t="n">
        <v>88.7</v>
      </c>
      <c r="H14" s="125" t="n">
        <v>9117</v>
      </c>
      <c r="I14" s="73" t="n">
        <v>46.3</v>
      </c>
      <c r="J14" s="125" t="n">
        <v>3051</v>
      </c>
      <c r="K14" s="73" t="n">
        <v>15.5</v>
      </c>
      <c r="L14" s="125" t="s">
        <v>36</v>
      </c>
    </row>
    <row r="15" customFormat="false" ht="12" hidden="false" customHeight="true" outlineLevel="0" collapsed="false">
      <c r="A15" s="77" t="n">
        <v>1996</v>
      </c>
      <c r="B15" s="125" t="n">
        <v>22186</v>
      </c>
      <c r="C15" s="125" t="n">
        <v>22186</v>
      </c>
      <c r="D15" s="125" t="n">
        <v>2607</v>
      </c>
      <c r="E15" s="73" t="n">
        <v>11.8</v>
      </c>
      <c r="F15" s="125" t="n">
        <v>19579</v>
      </c>
      <c r="G15" s="73" t="n">
        <v>88.2</v>
      </c>
      <c r="H15" s="125" t="n">
        <v>9311</v>
      </c>
      <c r="I15" s="73" t="n">
        <v>47.6</v>
      </c>
      <c r="J15" s="125" t="n">
        <v>3028</v>
      </c>
      <c r="K15" s="73" t="n">
        <v>15.5</v>
      </c>
      <c r="L15" s="125" t="s">
        <v>36</v>
      </c>
    </row>
    <row r="16" customFormat="false" ht="12" hidden="false" customHeight="true" outlineLevel="0" collapsed="false">
      <c r="A16" s="77" t="n">
        <v>1997</v>
      </c>
      <c r="B16" s="125" t="n">
        <v>22197</v>
      </c>
      <c r="C16" s="125" t="n">
        <v>22197</v>
      </c>
      <c r="D16" s="125" t="n">
        <v>2702</v>
      </c>
      <c r="E16" s="73" t="n">
        <v>12.2</v>
      </c>
      <c r="F16" s="125" t="n">
        <v>19495</v>
      </c>
      <c r="G16" s="73" t="n">
        <v>87.8</v>
      </c>
      <c r="H16" s="125" t="n">
        <v>9414</v>
      </c>
      <c r="I16" s="73" t="n">
        <v>48.3</v>
      </c>
      <c r="J16" s="125" t="n">
        <v>3046</v>
      </c>
      <c r="K16" s="73" t="n">
        <v>15.6</v>
      </c>
      <c r="L16" s="125" t="s">
        <v>36</v>
      </c>
    </row>
    <row r="17" customFormat="false" ht="12" hidden="false" customHeight="true" outlineLevel="0" collapsed="false">
      <c r="A17" s="77" t="n">
        <v>1998</v>
      </c>
      <c r="B17" s="125" t="n">
        <v>21918</v>
      </c>
      <c r="C17" s="125" t="n">
        <v>21918</v>
      </c>
      <c r="D17" s="125" t="n">
        <v>2766</v>
      </c>
      <c r="E17" s="73" t="n">
        <v>12.6</v>
      </c>
      <c r="F17" s="125" t="n">
        <v>19152</v>
      </c>
      <c r="G17" s="73" t="n">
        <v>87.4</v>
      </c>
      <c r="H17" s="125" t="n">
        <v>9313</v>
      </c>
      <c r="I17" s="73" t="n">
        <v>48.6</v>
      </c>
      <c r="J17" s="125" t="n">
        <v>3022</v>
      </c>
      <c r="K17" s="73" t="n">
        <v>15.8</v>
      </c>
      <c r="L17" s="125" t="s">
        <v>36</v>
      </c>
    </row>
    <row r="18" customFormat="false" ht="12" hidden="false" customHeight="true" outlineLevel="0" collapsed="false">
      <c r="A18" s="77" t="n">
        <v>1999</v>
      </c>
      <c r="B18" s="125" t="n">
        <v>21629</v>
      </c>
      <c r="C18" s="125" t="n">
        <v>21629</v>
      </c>
      <c r="D18" s="125" t="n">
        <v>2777</v>
      </c>
      <c r="E18" s="73" t="n">
        <v>12.8</v>
      </c>
      <c r="F18" s="125" t="n">
        <v>18852</v>
      </c>
      <c r="G18" s="73" t="n">
        <v>87.2</v>
      </c>
      <c r="H18" s="125" t="n">
        <v>9202</v>
      </c>
      <c r="I18" s="73" t="n">
        <v>48.8</v>
      </c>
      <c r="J18" s="125" t="n">
        <v>3006</v>
      </c>
      <c r="K18" s="73" t="n">
        <v>15.9</v>
      </c>
      <c r="L18" s="125" t="s">
        <v>36</v>
      </c>
    </row>
    <row r="19" customFormat="false" ht="12" hidden="false" customHeight="true" outlineLevel="0" collapsed="false">
      <c r="A19" s="77" t="n">
        <v>2000</v>
      </c>
      <c r="B19" s="125" t="n">
        <v>21225</v>
      </c>
      <c r="C19" s="125" t="n">
        <v>21225</v>
      </c>
      <c r="D19" s="125" t="n">
        <v>2792</v>
      </c>
      <c r="E19" s="73" t="n">
        <v>13.2</v>
      </c>
      <c r="F19" s="125" t="n">
        <v>18433</v>
      </c>
      <c r="G19" s="73" t="n">
        <v>86.8</v>
      </c>
      <c r="H19" s="125" t="n">
        <v>9180</v>
      </c>
      <c r="I19" s="73" t="n">
        <v>49.8</v>
      </c>
      <c r="J19" s="125" t="n">
        <v>2904</v>
      </c>
      <c r="K19" s="73" t="n">
        <v>15.8</v>
      </c>
      <c r="L19" s="125" t="s">
        <v>36</v>
      </c>
    </row>
    <row r="20" customFormat="false" ht="12" hidden="false" customHeight="true" outlineLevel="0" collapsed="false">
      <c r="A20" s="77" t="n">
        <v>2001</v>
      </c>
      <c r="B20" s="125" t="n">
        <v>21222</v>
      </c>
      <c r="C20" s="125" t="n">
        <v>21222</v>
      </c>
      <c r="D20" s="125" t="n">
        <v>2834</v>
      </c>
      <c r="E20" s="73" t="n">
        <v>13.4</v>
      </c>
      <c r="F20" s="125" t="n">
        <v>18388</v>
      </c>
      <c r="G20" s="73" t="n">
        <v>86.6</v>
      </c>
      <c r="H20" s="125" t="n">
        <v>9209</v>
      </c>
      <c r="I20" s="73" t="n">
        <v>50.1</v>
      </c>
      <c r="J20" s="125" t="n">
        <v>2930</v>
      </c>
      <c r="K20" s="73" t="n">
        <v>15.9</v>
      </c>
      <c r="L20" s="125" t="s">
        <v>36</v>
      </c>
    </row>
    <row r="21" customFormat="false" ht="12" hidden="false" customHeight="true" outlineLevel="0" collapsed="false">
      <c r="A21" s="77" t="n">
        <v>2002</v>
      </c>
      <c r="B21" s="125" t="n">
        <v>21911</v>
      </c>
      <c r="C21" s="125" t="n">
        <v>21323</v>
      </c>
      <c r="D21" s="125" t="n">
        <v>2901</v>
      </c>
      <c r="E21" s="73" t="n">
        <v>13.6</v>
      </c>
      <c r="F21" s="125" t="n">
        <v>18422</v>
      </c>
      <c r="G21" s="73" t="n">
        <v>86.4</v>
      </c>
      <c r="H21" s="125" t="n">
        <v>9091</v>
      </c>
      <c r="I21" s="73" t="n">
        <v>49.3</v>
      </c>
      <c r="J21" s="125" t="n">
        <v>2986</v>
      </c>
      <c r="K21" s="73" t="n">
        <v>16.2</v>
      </c>
      <c r="L21" s="125" t="n">
        <v>588</v>
      </c>
    </row>
    <row r="22" customFormat="false" ht="12" hidden="false" customHeight="true" outlineLevel="0" collapsed="false">
      <c r="A22" s="77" t="n">
        <v>2003</v>
      </c>
      <c r="B22" s="125" t="n">
        <v>21913</v>
      </c>
      <c r="C22" s="125" t="n">
        <v>21492</v>
      </c>
      <c r="D22" s="125" t="n">
        <v>3009</v>
      </c>
      <c r="E22" s="73" t="n">
        <v>14</v>
      </c>
      <c r="F22" s="125" t="n">
        <v>18483</v>
      </c>
      <c r="G22" s="73" t="n">
        <v>86</v>
      </c>
      <c r="H22" s="125" t="n">
        <v>9015</v>
      </c>
      <c r="I22" s="73" t="n">
        <v>48.8</v>
      </c>
      <c r="J22" s="125" t="n">
        <v>2972</v>
      </c>
      <c r="K22" s="73" t="n">
        <v>16.1</v>
      </c>
      <c r="L22" s="125" t="n">
        <v>421</v>
      </c>
    </row>
    <row r="23" customFormat="false" ht="12" hidden="false" customHeight="true" outlineLevel="0" collapsed="false">
      <c r="A23" s="77" t="n">
        <v>2004</v>
      </c>
      <c r="B23" s="125" t="n">
        <v>21541</v>
      </c>
      <c r="C23" s="125" t="n">
        <v>21212</v>
      </c>
      <c r="D23" s="125" t="n">
        <v>3094</v>
      </c>
      <c r="E23" s="73" t="n">
        <v>14.6</v>
      </c>
      <c r="F23" s="125" t="n">
        <v>18118</v>
      </c>
      <c r="G23" s="73" t="n">
        <v>85.4</v>
      </c>
      <c r="H23" s="125" t="n">
        <v>8898</v>
      </c>
      <c r="I23" s="73" t="n">
        <v>49.1</v>
      </c>
      <c r="J23" s="125" t="n">
        <v>2930</v>
      </c>
      <c r="K23" s="73" t="n">
        <v>16.2</v>
      </c>
      <c r="L23" s="125" t="n">
        <v>329</v>
      </c>
    </row>
    <row r="24" customFormat="false" ht="12" hidden="false" customHeight="true" outlineLevel="0" collapsed="false">
      <c r="A24" s="77" t="n">
        <v>2005</v>
      </c>
      <c r="B24" s="125" t="n">
        <v>21459</v>
      </c>
      <c r="C24" s="125" t="n">
        <v>21063</v>
      </c>
      <c r="D24" s="125" t="n">
        <v>3244</v>
      </c>
      <c r="E24" s="73" t="n">
        <v>15.4</v>
      </c>
      <c r="F24" s="125" t="n">
        <v>17819</v>
      </c>
      <c r="G24" s="73" t="n">
        <v>84.6</v>
      </c>
      <c r="H24" s="125" t="n">
        <v>8723</v>
      </c>
      <c r="I24" s="73" t="n">
        <v>49</v>
      </c>
      <c r="J24" s="125" t="n">
        <v>2938</v>
      </c>
      <c r="K24" s="73" t="n">
        <v>16.5</v>
      </c>
      <c r="L24" s="125" t="n">
        <v>396</v>
      </c>
    </row>
    <row r="25" customFormat="false" ht="12" hidden="false" customHeight="true" outlineLevel="0" collapsed="false">
      <c r="A25" s="77" t="n">
        <v>2006</v>
      </c>
      <c r="B25" s="125" t="n">
        <v>21392</v>
      </c>
      <c r="C25" s="125" t="n">
        <v>20905</v>
      </c>
      <c r="D25" s="125" t="n">
        <v>3302</v>
      </c>
      <c r="E25" s="73" t="n">
        <v>15.8</v>
      </c>
      <c r="F25" s="125" t="n">
        <v>17603</v>
      </c>
      <c r="G25" s="73" t="n">
        <v>84.2</v>
      </c>
      <c r="H25" s="125" t="n">
        <v>8624</v>
      </c>
      <c r="I25" s="73" t="n">
        <v>49</v>
      </c>
      <c r="J25" s="125" t="n">
        <v>2922</v>
      </c>
      <c r="K25" s="73" t="n">
        <v>16.6</v>
      </c>
      <c r="L25" s="125" t="n">
        <v>487</v>
      </c>
    </row>
    <row r="26" customFormat="false" ht="12" hidden="false" customHeight="true" outlineLevel="0" collapsed="false">
      <c r="A26" s="77" t="n">
        <v>2007</v>
      </c>
      <c r="B26" s="125" t="n">
        <v>20542</v>
      </c>
      <c r="C26" s="125" t="n">
        <v>20182</v>
      </c>
      <c r="D26" s="125" t="n">
        <v>3367</v>
      </c>
      <c r="E26" s="73" t="n">
        <v>16.7</v>
      </c>
      <c r="F26" s="125" t="n">
        <v>16815</v>
      </c>
      <c r="G26" s="73" t="n">
        <v>83.3</v>
      </c>
      <c r="H26" s="125" t="n">
        <v>8462</v>
      </c>
      <c r="I26" s="73" t="n">
        <v>50.3</v>
      </c>
      <c r="J26" s="125" t="n">
        <v>2730</v>
      </c>
      <c r="K26" s="73" t="n">
        <v>16.2</v>
      </c>
      <c r="L26" s="125" t="n">
        <v>360</v>
      </c>
    </row>
    <row r="27" customFormat="false" ht="12" hidden="false" customHeight="true" outlineLevel="0" collapsed="false">
      <c r="A27" s="77" t="n">
        <v>2008</v>
      </c>
      <c r="B27" s="125" t="n">
        <v>20844</v>
      </c>
      <c r="C27" s="125" t="n">
        <v>20407</v>
      </c>
      <c r="D27" s="125" t="n">
        <v>3460</v>
      </c>
      <c r="E27" s="73" t="n">
        <v>17</v>
      </c>
      <c r="F27" s="125" t="n">
        <v>16947</v>
      </c>
      <c r="G27" s="73" t="n">
        <v>83</v>
      </c>
      <c r="H27" s="125" t="n">
        <v>8682</v>
      </c>
      <c r="I27" s="73" t="n">
        <v>51.2</v>
      </c>
      <c r="J27" s="125" t="n">
        <v>2760</v>
      </c>
      <c r="K27" s="73" t="n">
        <v>16.3</v>
      </c>
      <c r="L27" s="125" t="n">
        <v>437</v>
      </c>
    </row>
    <row r="28" customFormat="false" ht="12" hidden="false" customHeight="true" outlineLevel="0" collapsed="false">
      <c r="A28" s="77" t="n">
        <v>2009</v>
      </c>
      <c r="B28" s="125" t="n">
        <v>20883</v>
      </c>
      <c r="C28" s="125" t="n">
        <v>20499</v>
      </c>
      <c r="D28" s="125" t="n">
        <v>3456</v>
      </c>
      <c r="E28" s="73" t="n">
        <v>16.9</v>
      </c>
      <c r="F28" s="125" t="n">
        <v>17044</v>
      </c>
      <c r="G28" s="73" t="n">
        <v>83.1</v>
      </c>
      <c r="H28" s="125" t="n">
        <v>8805</v>
      </c>
      <c r="I28" s="73" t="n">
        <v>51.7</v>
      </c>
      <c r="J28" s="125" t="n">
        <v>2809</v>
      </c>
      <c r="K28" s="73" t="n">
        <v>16.5</v>
      </c>
      <c r="L28" s="125" t="n">
        <v>383</v>
      </c>
    </row>
    <row r="29" customFormat="false" ht="12" hidden="false" customHeight="true" outlineLevel="0" collapsed="false">
      <c r="A29" s="77" t="n">
        <v>2010</v>
      </c>
      <c r="B29" s="125" t="n">
        <v>21086</v>
      </c>
      <c r="C29" s="125" t="n">
        <v>20697</v>
      </c>
      <c r="D29" s="125" t="n">
        <v>3568</v>
      </c>
      <c r="E29" s="73" t="n">
        <v>17.2</v>
      </c>
      <c r="F29" s="125" t="n">
        <v>17129</v>
      </c>
      <c r="G29" s="73" t="n">
        <v>82.8</v>
      </c>
      <c r="H29" s="125" t="n">
        <v>8886</v>
      </c>
      <c r="I29" s="73" t="n">
        <v>51.9</v>
      </c>
      <c r="J29" s="125" t="n">
        <v>2793</v>
      </c>
      <c r="K29" s="73" t="n">
        <v>16.3</v>
      </c>
      <c r="L29" s="125" t="n">
        <v>389</v>
      </c>
    </row>
    <row r="30" customFormat="false" ht="12" hidden="false" customHeight="true" outlineLevel="0" collapsed="false">
      <c r="A30" s="77" t="n">
        <v>2011</v>
      </c>
      <c r="B30" s="125" t="n">
        <v>21297</v>
      </c>
      <c r="C30" s="125" t="n">
        <v>20816</v>
      </c>
      <c r="D30" s="125" t="n">
        <v>3641</v>
      </c>
      <c r="E30" s="73" t="n">
        <v>17.5</v>
      </c>
      <c r="F30" s="125" t="n">
        <v>17174</v>
      </c>
      <c r="G30" s="73" t="n">
        <v>82.5</v>
      </c>
      <c r="H30" s="125" t="n">
        <v>8948</v>
      </c>
      <c r="I30" s="73" t="n">
        <v>52.1</v>
      </c>
      <c r="J30" s="125" t="n">
        <v>2840</v>
      </c>
      <c r="K30" s="73" t="n">
        <v>16.5</v>
      </c>
      <c r="L30" s="125" t="n">
        <v>481</v>
      </c>
    </row>
    <row r="31" customFormat="false" ht="12" hidden="false" customHeight="true" outlineLevel="0" collapsed="false">
      <c r="B31" s="209"/>
      <c r="C31" s="209"/>
      <c r="D31" s="209"/>
      <c r="F31" s="209"/>
      <c r="H31" s="209"/>
      <c r="J31" s="209"/>
      <c r="L31" s="209"/>
    </row>
    <row r="32" customFormat="false" ht="12" hidden="false" customHeight="true" outlineLevel="0" collapsed="false">
      <c r="A32" s="227"/>
      <c r="B32" s="71" t="s">
        <v>564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</row>
    <row r="33" customFormat="false" ht="12" hidden="false" customHeight="true" outlineLevel="0" collapsed="false">
      <c r="A33" s="245" t="s">
        <v>565</v>
      </c>
      <c r="B33" s="43"/>
      <c r="C33" s="43"/>
      <c r="D33" s="43"/>
      <c r="E33" s="43"/>
      <c r="F33" s="43"/>
      <c r="G33" s="43"/>
      <c r="H33" s="43"/>
      <c r="I33" s="43"/>
      <c r="J33" s="113"/>
      <c r="K33" s="43"/>
      <c r="L33" s="43"/>
    </row>
    <row r="34" customFormat="false" ht="12" hidden="false" customHeight="true" outlineLevel="0" collapsed="false">
      <c r="A34" s="99" t="s">
        <v>257</v>
      </c>
      <c r="B34" s="125" t="n">
        <v>11658</v>
      </c>
      <c r="C34" s="125" t="n">
        <v>11443</v>
      </c>
      <c r="D34" s="125" t="n">
        <v>2075</v>
      </c>
      <c r="E34" s="73" t="n">
        <v>18.1</v>
      </c>
      <c r="F34" s="125" t="n">
        <v>9369</v>
      </c>
      <c r="G34" s="73" t="n">
        <v>81.9</v>
      </c>
      <c r="H34" s="125" t="n">
        <v>4916</v>
      </c>
      <c r="I34" s="73" t="n">
        <v>52.5</v>
      </c>
      <c r="J34" s="125" t="n">
        <v>1569</v>
      </c>
      <c r="K34" s="73" t="n">
        <v>16.7</v>
      </c>
      <c r="L34" s="125" t="n">
        <v>215</v>
      </c>
    </row>
    <row r="35" customFormat="false" ht="24" hidden="false" customHeight="true" outlineLevel="0" collapsed="false">
      <c r="A35" s="240" t="s">
        <v>566</v>
      </c>
      <c r="B35" s="125" t="n">
        <v>3902</v>
      </c>
      <c r="C35" s="125" t="n">
        <v>3860</v>
      </c>
      <c r="D35" s="125" t="n">
        <v>645</v>
      </c>
      <c r="E35" s="73" t="n">
        <v>16.7</v>
      </c>
      <c r="F35" s="125" t="n">
        <v>3215</v>
      </c>
      <c r="G35" s="73" t="n">
        <v>83.3</v>
      </c>
      <c r="H35" s="125" t="n">
        <v>1651</v>
      </c>
      <c r="I35" s="73" t="n">
        <v>51.4</v>
      </c>
      <c r="J35" s="125" t="n">
        <v>460</v>
      </c>
      <c r="K35" s="73" t="n">
        <v>14.3</v>
      </c>
      <c r="L35" s="125" t="n">
        <v>42</v>
      </c>
    </row>
    <row r="36" customFormat="false" ht="12" hidden="false" customHeight="true" outlineLevel="0" collapsed="false">
      <c r="A36" s="99" t="s">
        <v>242</v>
      </c>
      <c r="B36" s="125" t="n">
        <v>5736</v>
      </c>
      <c r="C36" s="125" t="n">
        <v>5512</v>
      </c>
      <c r="D36" s="125" t="n">
        <v>921</v>
      </c>
      <c r="E36" s="73" t="n">
        <v>16.7</v>
      </c>
      <c r="F36" s="125" t="n">
        <v>4591</v>
      </c>
      <c r="G36" s="73" t="n">
        <v>83.3</v>
      </c>
      <c r="H36" s="125" t="n">
        <v>2381</v>
      </c>
      <c r="I36" s="73" t="n">
        <v>51.9</v>
      </c>
      <c r="J36" s="125" t="n">
        <v>811</v>
      </c>
      <c r="K36" s="73" t="n">
        <v>17.7</v>
      </c>
      <c r="L36" s="125" t="n">
        <v>224</v>
      </c>
    </row>
    <row r="37" customFormat="false" ht="12" hidden="false" customHeight="true" outlineLevel="0" collapsed="false">
      <c r="J37" s="113"/>
    </row>
    <row r="38" customFormat="false" ht="12" hidden="false" customHeight="true" outlineLevel="0" collapsed="false">
      <c r="A38" s="77"/>
      <c r="B38" s="71" t="s">
        <v>567</v>
      </c>
      <c r="C38" s="71"/>
      <c r="D38" s="71"/>
      <c r="E38" s="71"/>
      <c r="F38" s="71"/>
      <c r="G38" s="71"/>
      <c r="H38" s="71"/>
      <c r="I38" s="71"/>
      <c r="J38" s="71"/>
      <c r="K38" s="71"/>
      <c r="L38" s="71"/>
    </row>
    <row r="39" customFormat="false" ht="12" hidden="false" customHeight="true" outlineLevel="0" collapsed="false">
      <c r="A39" s="245" t="s">
        <v>135</v>
      </c>
      <c r="B39" s="227"/>
      <c r="C39" s="43"/>
      <c r="D39" s="43"/>
      <c r="E39" s="43"/>
      <c r="F39" s="43"/>
      <c r="G39" s="43"/>
      <c r="H39" s="43"/>
      <c r="I39" s="43"/>
      <c r="J39" s="43"/>
      <c r="K39" s="43"/>
      <c r="L39" s="43"/>
    </row>
    <row r="40" customFormat="false" ht="12" hidden="false" customHeight="true" outlineLevel="0" collapsed="false">
      <c r="A40" s="99" t="s">
        <v>568</v>
      </c>
      <c r="B40" s="125" t="n">
        <v>20157</v>
      </c>
      <c r="C40" s="125" t="n">
        <v>19689</v>
      </c>
      <c r="D40" s="125" t="n">
        <v>3499</v>
      </c>
      <c r="E40" s="73" t="n">
        <v>17.8</v>
      </c>
      <c r="F40" s="125" t="n">
        <v>16190</v>
      </c>
      <c r="G40" s="73" t="n">
        <v>82.2</v>
      </c>
      <c r="H40" s="125" t="n">
        <v>8343</v>
      </c>
      <c r="I40" s="73" t="n">
        <v>51.5</v>
      </c>
      <c r="J40" s="125" t="n">
        <v>2693</v>
      </c>
      <c r="K40" s="73" t="n">
        <v>16.6</v>
      </c>
      <c r="L40" s="125" t="n">
        <v>468</v>
      </c>
    </row>
    <row r="41" customFormat="false" ht="12" hidden="false" customHeight="true" outlineLevel="0" collapsed="false">
      <c r="A41" s="99" t="s">
        <v>569</v>
      </c>
      <c r="B41" s="125" t="n">
        <v>1140</v>
      </c>
      <c r="C41" s="125" t="n">
        <v>1127</v>
      </c>
      <c r="D41" s="125" t="n">
        <v>142</v>
      </c>
      <c r="E41" s="73" t="n">
        <v>12.6</v>
      </c>
      <c r="F41" s="125" t="n">
        <v>984</v>
      </c>
      <c r="G41" s="73" t="n">
        <v>87.3</v>
      </c>
      <c r="H41" s="125" t="n">
        <v>604</v>
      </c>
      <c r="I41" s="73" t="n">
        <v>61.4</v>
      </c>
      <c r="J41" s="125" t="n">
        <v>147</v>
      </c>
      <c r="K41" s="73" t="n">
        <v>14.9</v>
      </c>
      <c r="L41" s="125" t="n">
        <v>13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97" t="s">
        <v>557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7">
    <mergeCell ref="A1:L1"/>
    <mergeCell ref="A2:L2"/>
    <mergeCell ref="A3:A8"/>
    <mergeCell ref="B3:L3"/>
    <mergeCell ref="B4:B7"/>
    <mergeCell ref="C4:C7"/>
    <mergeCell ref="D4:K4"/>
    <mergeCell ref="L4:L7"/>
    <mergeCell ref="D5:E7"/>
    <mergeCell ref="F5:K5"/>
    <mergeCell ref="F6:G7"/>
    <mergeCell ref="H6:K6"/>
    <mergeCell ref="H7:I7"/>
    <mergeCell ref="J7:K7"/>
    <mergeCell ref="B8:D8"/>
    <mergeCell ref="B32:L32"/>
    <mergeCell ref="B38:L38"/>
  </mergeCells>
  <hyperlinks>
    <hyperlink ref="A1" location="Inhaltsverzeichnis!A53:C53" display="23  Vollkräfte des ärztlichen und nichtärztlichen Personals in Krankenhäusern 1991 bis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10.71"/>
    <col collapsed="false" customWidth="true" hidden="false" outlineLevel="0" max="2" min="2" style="83" width="8.28"/>
    <col collapsed="false" customWidth="true" hidden="false" outlineLevel="0" max="5" min="3" style="83" width="7.28"/>
    <col collapsed="false" customWidth="true" hidden="false" outlineLevel="0" max="6" min="6" style="83" width="9.85"/>
    <col collapsed="false" customWidth="true" hidden="false" outlineLevel="0" max="7" min="7" style="83" width="8.28"/>
    <col collapsed="false" customWidth="true" hidden="false" outlineLevel="0" max="10" min="8" style="83" width="7.28"/>
    <col collapsed="false" customWidth="true" hidden="false" outlineLevel="0" max="11" min="11" style="83" width="9.85"/>
    <col collapsed="false" customWidth="false" hidden="false" outlineLevel="0" max="257" min="12" style="83" width="11.56"/>
  </cols>
  <sheetData>
    <row r="1" customFormat="false" ht="12" hidden="false" customHeight="true" outlineLevel="0" collapsed="false">
      <c r="A1" s="84" t="s">
        <v>57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17" t="s">
        <v>106</v>
      </c>
      <c r="B3" s="63" t="s">
        <v>571</v>
      </c>
      <c r="C3" s="63"/>
      <c r="D3" s="63"/>
      <c r="E3" s="63"/>
      <c r="F3" s="63"/>
      <c r="G3" s="63"/>
      <c r="H3" s="63"/>
      <c r="I3" s="63"/>
      <c r="J3" s="63"/>
      <c r="K3" s="63"/>
    </row>
    <row r="4" customFormat="false" ht="12" hidden="false" customHeight="true" outlineLevel="0" collapsed="false">
      <c r="A4" s="117"/>
      <c r="B4" s="62" t="s">
        <v>572</v>
      </c>
      <c r="C4" s="62"/>
      <c r="D4" s="62"/>
      <c r="E4" s="62"/>
      <c r="F4" s="62"/>
      <c r="G4" s="63" t="s">
        <v>573</v>
      </c>
      <c r="H4" s="63"/>
      <c r="I4" s="63"/>
      <c r="J4" s="63"/>
      <c r="K4" s="63"/>
    </row>
    <row r="5" s="281" customFormat="true" ht="12" hidden="false" customHeight="true" outlineLevel="0" collapsed="false">
      <c r="A5" s="117"/>
      <c r="B5" s="62" t="s">
        <v>574</v>
      </c>
      <c r="C5" s="62" t="s">
        <v>575</v>
      </c>
      <c r="D5" s="62" t="s">
        <v>444</v>
      </c>
      <c r="E5" s="62"/>
      <c r="F5" s="62"/>
      <c r="G5" s="62" t="s">
        <v>574</v>
      </c>
      <c r="H5" s="62" t="s">
        <v>575</v>
      </c>
      <c r="I5" s="63" t="s">
        <v>444</v>
      </c>
      <c r="J5" s="63"/>
      <c r="K5" s="63"/>
    </row>
    <row r="6" s="281" customFormat="true" ht="12" hidden="false" customHeight="true" outlineLevel="0" collapsed="false">
      <c r="A6" s="117"/>
      <c r="B6" s="62"/>
      <c r="C6" s="62"/>
      <c r="D6" s="62" t="s">
        <v>576</v>
      </c>
      <c r="E6" s="62" t="s">
        <v>115</v>
      </c>
      <c r="F6" s="62"/>
      <c r="G6" s="62"/>
      <c r="H6" s="62"/>
      <c r="I6" s="62" t="s">
        <v>576</v>
      </c>
      <c r="J6" s="63" t="s">
        <v>115</v>
      </c>
      <c r="K6" s="63"/>
    </row>
    <row r="7" s="281" customFormat="true" ht="36" hidden="false" customHeight="true" outlineLevel="0" collapsed="false">
      <c r="A7" s="117"/>
      <c r="B7" s="62"/>
      <c r="C7" s="62"/>
      <c r="D7" s="62"/>
      <c r="E7" s="62" t="s">
        <v>577</v>
      </c>
      <c r="F7" s="62" t="s">
        <v>563</v>
      </c>
      <c r="G7" s="62"/>
      <c r="H7" s="62"/>
      <c r="I7" s="62"/>
      <c r="J7" s="62" t="s">
        <v>577</v>
      </c>
      <c r="K7" s="63" t="s">
        <v>563</v>
      </c>
    </row>
    <row r="8" s="281" customFormat="true" ht="12" hidden="false" customHeight="true" outlineLevel="0" collapsed="false"/>
    <row r="9" customFormat="false" ht="12" hidden="false" customHeight="true" outlineLevel="0" collapsed="false">
      <c r="A9" s="77" t="n">
        <v>1991</v>
      </c>
      <c r="B9" s="94" t="n">
        <v>3.2</v>
      </c>
      <c r="C9" s="94" t="n">
        <v>33.1</v>
      </c>
      <c r="D9" s="94" t="n">
        <v>3.6</v>
      </c>
      <c r="E9" s="94" t="n">
        <v>8.9</v>
      </c>
      <c r="F9" s="94" t="n">
        <v>21.8</v>
      </c>
      <c r="G9" s="94" t="n">
        <v>15</v>
      </c>
      <c r="H9" s="94" t="n">
        <v>154.5</v>
      </c>
      <c r="I9" s="94" t="n">
        <v>16.6</v>
      </c>
      <c r="J9" s="94" t="n">
        <v>41.8</v>
      </c>
      <c r="K9" s="94" t="n">
        <v>101.8</v>
      </c>
    </row>
    <row r="10" customFormat="false" ht="12" hidden="false" customHeight="true" outlineLevel="0" collapsed="false">
      <c r="A10" s="77" t="n">
        <v>1992</v>
      </c>
      <c r="B10" s="94" t="n">
        <v>3.2</v>
      </c>
      <c r="C10" s="94" t="n">
        <v>33.3</v>
      </c>
      <c r="D10" s="94" t="n">
        <v>3.5</v>
      </c>
      <c r="E10" s="94" t="n">
        <v>8.4</v>
      </c>
      <c r="F10" s="94" t="n">
        <v>22</v>
      </c>
      <c r="G10" s="94" t="n">
        <v>16.7</v>
      </c>
      <c r="H10" s="94" t="n">
        <v>173.7</v>
      </c>
      <c r="I10" s="94" t="n">
        <v>18.5</v>
      </c>
      <c r="J10" s="94" t="n">
        <v>43.7</v>
      </c>
      <c r="K10" s="94" t="n">
        <v>114.6</v>
      </c>
    </row>
    <row r="11" customFormat="false" ht="12" hidden="false" customHeight="true" outlineLevel="0" collapsed="false">
      <c r="A11" s="77" t="n">
        <v>1993</v>
      </c>
      <c r="B11" s="94" t="n">
        <v>3.1</v>
      </c>
      <c r="C11" s="94" t="n">
        <v>30.8</v>
      </c>
      <c r="D11" s="94" t="n">
        <v>3.5</v>
      </c>
      <c r="E11" s="94" t="n">
        <v>8</v>
      </c>
      <c r="F11" s="94" t="n">
        <v>21.8</v>
      </c>
      <c r="G11" s="94" t="n">
        <v>18.3</v>
      </c>
      <c r="H11" s="94" t="n">
        <v>179.7</v>
      </c>
      <c r="I11" s="94" t="n">
        <v>20.4</v>
      </c>
      <c r="J11" s="94" t="n">
        <v>46.5</v>
      </c>
      <c r="K11" s="94" t="n">
        <v>127.3</v>
      </c>
    </row>
    <row r="12" customFormat="false" ht="12" hidden="false" customHeight="true" outlineLevel="0" collapsed="false">
      <c r="A12" s="77" t="n">
        <v>1994</v>
      </c>
      <c r="B12" s="94" t="n">
        <v>3.1</v>
      </c>
      <c r="C12" s="94" t="n">
        <v>28.8</v>
      </c>
      <c r="D12" s="94" t="n">
        <v>3.5</v>
      </c>
      <c r="E12" s="94" t="n">
        <v>7.6</v>
      </c>
      <c r="F12" s="94" t="n">
        <v>22.5</v>
      </c>
      <c r="G12" s="94" t="n">
        <v>19.1</v>
      </c>
      <c r="H12" s="94" t="n">
        <v>178.8</v>
      </c>
      <c r="I12" s="94" t="n">
        <v>21.4</v>
      </c>
      <c r="J12" s="94" t="n">
        <v>47.3</v>
      </c>
      <c r="K12" s="94" t="n">
        <v>139.2</v>
      </c>
    </row>
    <row r="13" customFormat="false" ht="12" hidden="false" customHeight="true" outlineLevel="0" collapsed="false">
      <c r="A13" s="77" t="n">
        <v>1995</v>
      </c>
      <c r="B13" s="94" t="n">
        <v>3.1</v>
      </c>
      <c r="C13" s="94" t="n">
        <v>26.9</v>
      </c>
      <c r="D13" s="94" t="n">
        <v>3.4</v>
      </c>
      <c r="E13" s="94" t="n">
        <v>7.4</v>
      </c>
      <c r="F13" s="94" t="n">
        <v>22.2</v>
      </c>
      <c r="G13" s="94" t="n">
        <v>19.6</v>
      </c>
      <c r="H13" s="94" t="n">
        <v>172.9</v>
      </c>
      <c r="I13" s="94" t="n">
        <v>22.1</v>
      </c>
      <c r="J13" s="94" t="n">
        <v>47.7</v>
      </c>
      <c r="K13" s="94" t="n">
        <v>142.5</v>
      </c>
    </row>
    <row r="14" customFormat="false" ht="12" hidden="false" customHeight="true" outlineLevel="0" collapsed="false">
      <c r="A14" s="77" t="n">
        <v>1996</v>
      </c>
      <c r="B14" s="94" t="n">
        <v>3</v>
      </c>
      <c r="C14" s="94" t="n">
        <v>25.7</v>
      </c>
      <c r="D14" s="94" t="n">
        <v>3.4</v>
      </c>
      <c r="E14" s="94" t="n">
        <v>7.2</v>
      </c>
      <c r="F14" s="94" t="n">
        <v>22.1</v>
      </c>
      <c r="G14" s="94" t="n">
        <v>20.2</v>
      </c>
      <c r="H14" s="94" t="n">
        <v>171.6</v>
      </c>
      <c r="I14" s="94" t="n">
        <v>22.8</v>
      </c>
      <c r="J14" s="94" t="n">
        <v>48</v>
      </c>
      <c r="K14" s="94" t="n">
        <v>147.7</v>
      </c>
    </row>
    <row r="15" customFormat="false" ht="12" hidden="false" customHeight="true" outlineLevel="0" collapsed="false">
      <c r="A15" s="77" t="n">
        <v>1997</v>
      </c>
      <c r="B15" s="94" t="n">
        <v>3</v>
      </c>
      <c r="C15" s="94" t="n">
        <v>24.9</v>
      </c>
      <c r="D15" s="94" t="n">
        <v>3.5</v>
      </c>
      <c r="E15" s="94" t="n">
        <v>7.1</v>
      </c>
      <c r="F15" s="94" t="n">
        <v>22.1</v>
      </c>
      <c r="G15" s="94" t="n">
        <v>20.9</v>
      </c>
      <c r="H15" s="94" t="n">
        <v>171.4</v>
      </c>
      <c r="I15" s="94" t="n">
        <v>23.8</v>
      </c>
      <c r="J15" s="94" t="n">
        <v>49.2</v>
      </c>
      <c r="K15" s="94" t="n">
        <v>152.1</v>
      </c>
    </row>
    <row r="16" customFormat="false" ht="12" hidden="false" customHeight="true" outlineLevel="0" collapsed="false">
      <c r="A16" s="77" t="n">
        <v>1998</v>
      </c>
      <c r="B16" s="94" t="n">
        <v>3.1</v>
      </c>
      <c r="C16" s="94" t="n">
        <v>24.6</v>
      </c>
      <c r="D16" s="94" t="n">
        <v>3.6</v>
      </c>
      <c r="E16" s="94" t="n">
        <v>7.3</v>
      </c>
      <c r="F16" s="94" t="n">
        <v>22.5</v>
      </c>
      <c r="G16" s="94" t="n">
        <v>21.7</v>
      </c>
      <c r="H16" s="94" t="n">
        <v>171.8</v>
      </c>
      <c r="I16" s="94" t="n">
        <v>24.8</v>
      </c>
      <c r="J16" s="94" t="n">
        <v>51</v>
      </c>
      <c r="K16" s="94" t="n">
        <v>157.3</v>
      </c>
    </row>
    <row r="17" customFormat="false" ht="12" hidden="false" customHeight="true" outlineLevel="0" collapsed="false">
      <c r="A17" s="77" t="n">
        <v>1999</v>
      </c>
      <c r="B17" s="94" t="n">
        <v>3.1</v>
      </c>
      <c r="C17" s="94" t="n">
        <v>24.5</v>
      </c>
      <c r="D17" s="94" t="n">
        <v>3.6</v>
      </c>
      <c r="E17" s="94" t="n">
        <v>7.4</v>
      </c>
      <c r="F17" s="94" t="n">
        <v>22.6</v>
      </c>
      <c r="G17" s="94" t="n">
        <v>22.5</v>
      </c>
      <c r="H17" s="94" t="n">
        <v>175</v>
      </c>
      <c r="I17" s="94" t="n">
        <v>25.8</v>
      </c>
      <c r="J17" s="94" t="n">
        <v>52.8</v>
      </c>
      <c r="K17" s="94" t="n">
        <v>161.7</v>
      </c>
    </row>
    <row r="18" customFormat="false" ht="12" hidden="false" customHeight="true" outlineLevel="0" collapsed="false">
      <c r="A18" s="77" t="n">
        <v>2000</v>
      </c>
      <c r="B18" s="94" t="n">
        <v>3.2</v>
      </c>
      <c r="C18" s="94" t="n">
        <v>24</v>
      </c>
      <c r="D18" s="94" t="n">
        <v>3.6</v>
      </c>
      <c r="E18" s="94" t="n">
        <v>7.3</v>
      </c>
      <c r="F18" s="94" t="n">
        <v>23.1</v>
      </c>
      <c r="G18" s="94" t="n">
        <v>23.2</v>
      </c>
      <c r="H18" s="94" t="n">
        <v>176.5</v>
      </c>
      <c r="I18" s="94" t="n">
        <v>26.7</v>
      </c>
      <c r="J18" s="94" t="n">
        <v>53.7</v>
      </c>
      <c r="K18" s="94" t="n">
        <v>169.7</v>
      </c>
    </row>
    <row r="19" customFormat="false" ht="12" hidden="false" customHeight="true" outlineLevel="0" collapsed="false">
      <c r="A19" s="77" t="n">
        <v>2001</v>
      </c>
      <c r="B19" s="94" t="n">
        <v>3.1</v>
      </c>
      <c r="C19" s="94" t="n">
        <v>23.3</v>
      </c>
      <c r="D19" s="94" t="n">
        <v>3.6</v>
      </c>
      <c r="E19" s="94" t="n">
        <v>7.2</v>
      </c>
      <c r="F19" s="94" t="n">
        <v>22.5</v>
      </c>
      <c r="G19" s="94" t="n">
        <v>23.8</v>
      </c>
      <c r="H19" s="94" t="n">
        <v>177.9</v>
      </c>
      <c r="I19" s="94" t="n">
        <v>27.4</v>
      </c>
      <c r="J19" s="94" t="n">
        <v>54.8</v>
      </c>
      <c r="K19" s="94" t="n">
        <v>172.1</v>
      </c>
    </row>
    <row r="20" customFormat="false" ht="12" hidden="false" customHeight="true" outlineLevel="0" collapsed="false">
      <c r="A20" s="77" t="n">
        <v>2002</v>
      </c>
      <c r="B20" s="94" t="n">
        <v>3</v>
      </c>
      <c r="C20" s="94" t="n">
        <v>22.7</v>
      </c>
      <c r="D20" s="94" t="n">
        <v>3.5</v>
      </c>
      <c r="E20" s="94" t="n">
        <v>7.2</v>
      </c>
      <c r="F20" s="94" t="n">
        <v>22</v>
      </c>
      <c r="G20" s="94" t="n">
        <v>23.5</v>
      </c>
      <c r="H20" s="94" t="n">
        <v>177.8</v>
      </c>
      <c r="I20" s="94" t="n">
        <v>27.1</v>
      </c>
      <c r="J20" s="94" t="n">
        <v>56.8</v>
      </c>
      <c r="K20" s="94" t="n">
        <v>172.8</v>
      </c>
    </row>
    <row r="21" customFormat="false" ht="12" hidden="false" customHeight="true" outlineLevel="0" collapsed="false">
      <c r="A21" s="77" t="n">
        <v>2003</v>
      </c>
      <c r="B21" s="94" t="n">
        <v>2.9</v>
      </c>
      <c r="C21" s="94" t="n">
        <v>21.2</v>
      </c>
      <c r="D21" s="94" t="n">
        <v>3.4</v>
      </c>
      <c r="E21" s="94" t="n">
        <v>7.1</v>
      </c>
      <c r="F21" s="94" t="n">
        <v>21.5</v>
      </c>
      <c r="G21" s="94" t="n">
        <v>23.7</v>
      </c>
      <c r="H21" s="94" t="n">
        <v>172.6</v>
      </c>
      <c r="I21" s="94" t="n">
        <v>27.5</v>
      </c>
      <c r="J21" s="94" t="n">
        <v>57.6</v>
      </c>
      <c r="K21" s="94" t="n">
        <v>174.7</v>
      </c>
    </row>
    <row r="22" customFormat="false" ht="12" hidden="false" customHeight="true" outlineLevel="0" collapsed="false">
      <c r="A22" s="77" t="n">
        <v>2004</v>
      </c>
      <c r="B22" s="94" t="n">
        <v>2.8</v>
      </c>
      <c r="C22" s="94" t="n">
        <v>19.8</v>
      </c>
      <c r="D22" s="94" t="n">
        <v>3.3</v>
      </c>
      <c r="E22" s="94" t="n">
        <v>6.9</v>
      </c>
      <c r="F22" s="94" t="n">
        <v>20.9</v>
      </c>
      <c r="G22" s="94" t="n">
        <v>23.6</v>
      </c>
      <c r="H22" s="94" t="n">
        <v>164.3</v>
      </c>
      <c r="I22" s="94" t="n">
        <v>27.6</v>
      </c>
      <c r="J22" s="94" t="n">
        <v>57.1</v>
      </c>
      <c r="K22" s="94" t="n">
        <v>173.5</v>
      </c>
    </row>
    <row r="23" customFormat="false" ht="12" hidden="false" customHeight="true" outlineLevel="0" collapsed="false">
      <c r="A23" s="77" t="n">
        <v>2005</v>
      </c>
      <c r="B23" s="94" t="n">
        <v>2.9</v>
      </c>
      <c r="C23" s="94" t="n">
        <v>18.9</v>
      </c>
      <c r="D23" s="94" t="n">
        <v>3.4</v>
      </c>
      <c r="E23" s="94" t="n">
        <v>7</v>
      </c>
      <c r="F23" s="94" t="n">
        <v>20.9</v>
      </c>
      <c r="G23" s="94" t="n">
        <v>24.1</v>
      </c>
      <c r="H23" s="94" t="n">
        <v>159.6</v>
      </c>
      <c r="I23" s="94" t="n">
        <v>28.4</v>
      </c>
      <c r="J23" s="94" t="n">
        <v>59.4</v>
      </c>
      <c r="K23" s="94" t="n">
        <v>176.2</v>
      </c>
    </row>
    <row r="24" customFormat="false" ht="12" hidden="false" customHeight="true" outlineLevel="0" collapsed="false">
      <c r="A24" s="77" t="n">
        <v>2006</v>
      </c>
      <c r="B24" s="94" t="n">
        <v>2.8</v>
      </c>
      <c r="C24" s="94" t="n">
        <v>18.4</v>
      </c>
      <c r="D24" s="94" t="n">
        <v>3.4</v>
      </c>
      <c r="E24" s="94" t="n">
        <v>7</v>
      </c>
      <c r="F24" s="94" t="n">
        <v>20.8</v>
      </c>
      <c r="G24" s="94" t="n">
        <v>24.1</v>
      </c>
      <c r="H24" s="94" t="n">
        <v>155.9</v>
      </c>
      <c r="I24" s="94" t="n">
        <v>28.5</v>
      </c>
      <c r="J24" s="94" t="n">
        <v>59.7</v>
      </c>
      <c r="K24" s="94" t="n">
        <v>176.2</v>
      </c>
    </row>
    <row r="25" customFormat="false" ht="12" hidden="false" customHeight="true" outlineLevel="0" collapsed="false">
      <c r="A25" s="77" t="n">
        <v>2007</v>
      </c>
      <c r="B25" s="94" t="n">
        <v>2.9</v>
      </c>
      <c r="C25" s="94" t="n">
        <v>17.9</v>
      </c>
      <c r="D25" s="94" t="n">
        <v>3.5</v>
      </c>
      <c r="E25" s="94" t="n">
        <v>7.1</v>
      </c>
      <c r="F25" s="94" t="n">
        <v>22.1</v>
      </c>
      <c r="G25" s="94" t="n">
        <v>25.4</v>
      </c>
      <c r="H25" s="94" t="n">
        <v>155.3</v>
      </c>
      <c r="I25" s="94" t="n">
        <v>30.4</v>
      </c>
      <c r="J25" s="94" t="n">
        <v>61.8</v>
      </c>
      <c r="K25" s="94" t="n">
        <v>191.5</v>
      </c>
    </row>
    <row r="26" customFormat="false" ht="12" hidden="false" customHeight="true" outlineLevel="0" collapsed="false">
      <c r="A26" s="77" t="n">
        <v>2008</v>
      </c>
      <c r="B26" s="94" t="n">
        <v>2.9</v>
      </c>
      <c r="C26" s="94" t="n">
        <v>17.7</v>
      </c>
      <c r="D26" s="94" t="n">
        <v>3.5</v>
      </c>
      <c r="E26" s="94" t="n">
        <v>7</v>
      </c>
      <c r="F26" s="94" t="n">
        <v>22.1</v>
      </c>
      <c r="G26" s="94" t="n">
        <v>25.3</v>
      </c>
      <c r="H26" s="94" t="n">
        <v>152.5</v>
      </c>
      <c r="I26" s="94" t="n">
        <v>30.4</v>
      </c>
      <c r="J26" s="94" t="n">
        <v>60.8</v>
      </c>
      <c r="K26" s="94" t="n">
        <v>191.2</v>
      </c>
    </row>
    <row r="27" customFormat="false" ht="12" hidden="false" customHeight="true" outlineLevel="0" collapsed="false">
      <c r="A27" s="77" t="n">
        <v>2009</v>
      </c>
      <c r="B27" s="94" t="n">
        <v>2.9</v>
      </c>
      <c r="C27" s="94" t="n">
        <v>17.7</v>
      </c>
      <c r="D27" s="94" t="n">
        <v>3.5</v>
      </c>
      <c r="E27" s="94" t="n">
        <v>6.9</v>
      </c>
      <c r="F27" s="94" t="n">
        <v>21.8</v>
      </c>
      <c r="G27" s="94" t="n">
        <v>25.7</v>
      </c>
      <c r="H27" s="94" t="n">
        <v>155.4</v>
      </c>
      <c r="I27" s="94" t="n">
        <v>30.8</v>
      </c>
      <c r="J27" s="94" t="n">
        <v>61</v>
      </c>
      <c r="K27" s="94" t="n">
        <v>191.2</v>
      </c>
    </row>
    <row r="28" customFormat="false" ht="12" hidden="false" customHeight="true" outlineLevel="0" collapsed="false">
      <c r="A28" s="77" t="n">
        <v>2010</v>
      </c>
      <c r="B28" s="94" t="n">
        <v>2.9</v>
      </c>
      <c r="C28" s="94" t="n">
        <v>17.1</v>
      </c>
      <c r="D28" s="94" t="n">
        <v>3.5</v>
      </c>
      <c r="E28" s="94" t="n">
        <v>6.9</v>
      </c>
      <c r="F28" s="94" t="n">
        <v>21.9</v>
      </c>
      <c r="G28" s="94" t="n">
        <v>25.6</v>
      </c>
      <c r="H28" s="94" t="n">
        <v>151</v>
      </c>
      <c r="I28" s="94" t="n">
        <v>30.8</v>
      </c>
      <c r="J28" s="94" t="n">
        <v>60.6</v>
      </c>
      <c r="K28" s="94" t="n">
        <v>192.9</v>
      </c>
    </row>
    <row r="29" customFormat="false" ht="12" hidden="false" customHeight="true" outlineLevel="0" collapsed="false">
      <c r="A29" s="77" t="n">
        <v>2011</v>
      </c>
      <c r="B29" s="94" t="n">
        <v>2.8</v>
      </c>
      <c r="C29" s="94" t="n">
        <v>16.6</v>
      </c>
      <c r="D29" s="94" t="n">
        <v>3.4</v>
      </c>
      <c r="E29" s="94" t="n">
        <v>6.7</v>
      </c>
      <c r="F29" s="94" t="n">
        <v>21.2</v>
      </c>
      <c r="G29" s="94" t="n">
        <v>25.6</v>
      </c>
      <c r="H29" s="94" t="n">
        <v>149.6</v>
      </c>
      <c r="I29" s="94" t="n">
        <v>30.8</v>
      </c>
      <c r="J29" s="94" t="n">
        <v>60.9</v>
      </c>
      <c r="K29" s="94" t="n">
        <v>191.8</v>
      </c>
    </row>
    <row r="30" customFormat="false" ht="12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</row>
    <row r="31" customFormat="false" ht="12" hidden="false" customHeight="true" outlineLevel="0" collapsed="false">
      <c r="A31" s="227"/>
      <c r="B31" s="71" t="s">
        <v>564</v>
      </c>
      <c r="C31" s="71"/>
      <c r="D31" s="71"/>
      <c r="E31" s="71"/>
      <c r="F31" s="71"/>
      <c r="G31" s="71"/>
      <c r="H31" s="71"/>
      <c r="I31" s="71"/>
      <c r="J31" s="71"/>
      <c r="K31" s="71"/>
    </row>
    <row r="32" customFormat="false" ht="12" hidden="false" customHeight="true" outlineLevel="0" collapsed="false">
      <c r="A32" s="245" t="s">
        <v>135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2" hidden="false" customHeight="true" outlineLevel="0" collapsed="false">
      <c r="A33" s="99" t="s">
        <v>257</v>
      </c>
      <c r="B33" s="94" t="n">
        <v>2.8</v>
      </c>
      <c r="C33" s="94" t="n">
        <v>15.7</v>
      </c>
      <c r="D33" s="94" t="n">
        <v>3.4</v>
      </c>
      <c r="E33" s="94" t="n">
        <v>6.6</v>
      </c>
      <c r="F33" s="94" t="n">
        <v>20.8</v>
      </c>
      <c r="G33" s="94" t="n">
        <v>27.2</v>
      </c>
      <c r="H33" s="94" t="n">
        <v>152.7</v>
      </c>
      <c r="I33" s="94" t="n">
        <v>33.1</v>
      </c>
      <c r="J33" s="94" t="n">
        <v>64.5</v>
      </c>
      <c r="K33" s="94" t="n">
        <v>201.9</v>
      </c>
    </row>
    <row r="34" customFormat="false" ht="24" hidden="false" customHeight="true" outlineLevel="0" collapsed="false">
      <c r="A34" s="240" t="s">
        <v>566</v>
      </c>
      <c r="B34" s="94" t="n">
        <v>2.9</v>
      </c>
      <c r="C34" s="94" t="n">
        <v>17.3</v>
      </c>
      <c r="D34" s="94" t="n">
        <v>3.4</v>
      </c>
      <c r="E34" s="94" t="n">
        <v>6.7</v>
      </c>
      <c r="F34" s="94" t="n">
        <v>24.2</v>
      </c>
      <c r="G34" s="94" t="n">
        <v>25.3</v>
      </c>
      <c r="H34" s="94" t="n">
        <v>153.1</v>
      </c>
      <c r="I34" s="94" t="n">
        <v>30.3</v>
      </c>
      <c r="J34" s="94" t="n">
        <v>59.8</v>
      </c>
      <c r="K34" s="94" t="n">
        <v>214.7</v>
      </c>
    </row>
    <row r="35" customFormat="false" ht="12" hidden="false" customHeight="true" outlineLevel="0" collapsed="false">
      <c r="A35" s="99" t="s">
        <v>242</v>
      </c>
      <c r="B35" s="94" t="n">
        <v>2.9</v>
      </c>
      <c r="C35" s="94" t="n">
        <v>18</v>
      </c>
      <c r="D35" s="94" t="n">
        <v>3.4</v>
      </c>
      <c r="E35" s="94" t="n">
        <v>6.9</v>
      </c>
      <c r="F35" s="94" t="n">
        <v>20.4</v>
      </c>
      <c r="G35" s="94" t="n">
        <v>22.5</v>
      </c>
      <c r="H35" s="94" t="n">
        <v>140</v>
      </c>
      <c r="I35" s="94" t="n">
        <v>26.8</v>
      </c>
      <c r="J35" s="94" t="n">
        <v>54.2</v>
      </c>
      <c r="K35" s="94" t="n">
        <v>159</v>
      </c>
    </row>
    <row r="36" customFormat="false" ht="12" hidden="false" customHeight="true" outlineLevel="0" collapsed="false">
      <c r="A36" s="77"/>
      <c r="B36" s="43"/>
      <c r="C36" s="43"/>
      <c r="D36" s="43"/>
      <c r="E36" s="43"/>
      <c r="F36" s="43"/>
      <c r="G36" s="43"/>
      <c r="H36" s="43"/>
      <c r="I36" s="43"/>
      <c r="J36" s="43"/>
      <c r="K36" s="43"/>
    </row>
    <row r="37" customFormat="false" ht="12" hidden="false" customHeight="true" outlineLevel="0" collapsed="false">
      <c r="A37" s="77"/>
      <c r="B37" s="71" t="s">
        <v>567</v>
      </c>
      <c r="C37" s="71"/>
      <c r="D37" s="71"/>
      <c r="E37" s="71"/>
      <c r="F37" s="71"/>
      <c r="G37" s="71"/>
      <c r="H37" s="71"/>
      <c r="I37" s="71"/>
      <c r="J37" s="71"/>
      <c r="K37" s="71"/>
    </row>
    <row r="38" customFormat="false" ht="12" hidden="false" customHeight="true" outlineLevel="0" collapsed="false">
      <c r="A38" s="245" t="s">
        <v>13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</row>
    <row r="39" customFormat="false" ht="12" hidden="false" customHeight="true" outlineLevel="0" collapsed="false">
      <c r="A39" s="99" t="s">
        <v>578</v>
      </c>
      <c r="B39" s="94" t="n">
        <v>2.8</v>
      </c>
      <c r="C39" s="94" t="n">
        <v>16</v>
      </c>
      <c r="D39" s="94" t="n">
        <v>3.4</v>
      </c>
      <c r="E39" s="94" t="n">
        <v>6.7</v>
      </c>
      <c r="F39" s="94" t="n">
        <v>20.8</v>
      </c>
      <c r="G39" s="94" t="n">
        <v>26.1</v>
      </c>
      <c r="H39" s="94" t="n">
        <v>150.3</v>
      </c>
      <c r="I39" s="94" t="n">
        <v>31.6</v>
      </c>
      <c r="J39" s="94" t="n">
        <v>63</v>
      </c>
      <c r="K39" s="94" t="n">
        <v>195.2</v>
      </c>
    </row>
    <row r="40" customFormat="false" ht="12" hidden="false" customHeight="true" outlineLevel="0" collapsed="false">
      <c r="A40" s="99" t="s">
        <v>579</v>
      </c>
      <c r="B40" s="94" t="n">
        <v>3.9</v>
      </c>
      <c r="C40" s="94" t="n">
        <v>31.1</v>
      </c>
      <c r="D40" s="94" t="n">
        <v>4.4</v>
      </c>
      <c r="E40" s="94" t="n">
        <v>7.3</v>
      </c>
      <c r="F40" s="94" t="n">
        <v>30</v>
      </c>
      <c r="G40" s="94" t="n">
        <v>16.5</v>
      </c>
      <c r="H40" s="94" t="n">
        <v>132.6</v>
      </c>
      <c r="I40" s="94" t="n">
        <v>18.9</v>
      </c>
      <c r="J40" s="94" t="n">
        <v>31.2</v>
      </c>
      <c r="K40" s="94" t="n">
        <v>128.1</v>
      </c>
    </row>
    <row r="41" customFormat="false" ht="12" hidden="false" customHeight="true" outlineLevel="0" collapsed="false">
      <c r="A41" s="97" t="s">
        <v>125</v>
      </c>
      <c r="B41" s="73"/>
      <c r="C41" s="73"/>
      <c r="D41" s="73"/>
      <c r="E41" s="73"/>
      <c r="F41" s="73"/>
    </row>
    <row r="42" customFormat="false" ht="12" hidden="false" customHeight="true" outlineLevel="0" collapsed="false">
      <c r="A42" s="132" t="s">
        <v>580</v>
      </c>
      <c r="B42" s="132"/>
      <c r="C42" s="132"/>
      <c r="D42" s="132"/>
      <c r="E42" s="132"/>
      <c r="F42" s="132"/>
      <c r="G42" s="132"/>
      <c r="H42" s="132"/>
      <c r="I42" s="132"/>
      <c r="J42" s="132"/>
    </row>
    <row r="43" customFormat="false" ht="12" hidden="false" customHeight="true" outlineLevel="0" collapsed="false">
      <c r="A43" s="97" t="s">
        <v>581</v>
      </c>
      <c r="K43" s="43"/>
    </row>
    <row r="44" customFormat="false" ht="12" hidden="false" customHeight="true" outlineLevel="0" collapsed="false">
      <c r="A44" s="98" t="s">
        <v>582</v>
      </c>
      <c r="B44" s="98"/>
      <c r="C44" s="98"/>
      <c r="D44" s="98"/>
      <c r="E44" s="98"/>
      <c r="F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1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0:K30"/>
    <mergeCell ref="B31:K31"/>
    <mergeCell ref="B37:K37"/>
    <mergeCell ref="A42:J42"/>
    <mergeCell ref="A44:F44"/>
  </mergeCells>
  <hyperlinks>
    <hyperlink ref="A1" location="Inhaltsverzeichnis!A54:C54" display="24  Personalbelastungszahlen in Krankenhäuser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rowBreaks count="1" manualBreakCount="1">
    <brk id="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2" width="17.14"/>
    <col collapsed="false" customWidth="true" hidden="false" outlineLevel="0" max="5" min="2" style="282" width="7.28"/>
    <col collapsed="false" customWidth="true" hidden="false" outlineLevel="0" max="11" min="6" style="282" width="6.7"/>
    <col collapsed="false" customWidth="false" hidden="false" outlineLevel="0" max="257" min="12" style="282" width="11.42"/>
  </cols>
  <sheetData>
    <row r="1" customFormat="false" ht="12" hidden="false" customHeight="false" outlineLevel="0" collapsed="false">
      <c r="A1" s="283" t="s">
        <v>583</v>
      </c>
    </row>
    <row r="2" customFormat="false" ht="8.1" hidden="false" customHeight="true" outlineLevel="0" collapsed="false">
      <c r="A2" s="48"/>
    </row>
    <row r="3" customFormat="false" ht="11.25" hidden="false" customHeight="false" outlineLevel="0" collapsed="false">
      <c r="A3" s="282" t="s">
        <v>584</v>
      </c>
    </row>
    <row r="4" customFormat="false" ht="12" hidden="false" customHeight="true" outlineLevel="0" collapsed="false">
      <c r="A4" s="252" t="s">
        <v>585</v>
      </c>
      <c r="B4" s="252"/>
      <c r="C4" s="252"/>
      <c r="D4" s="252"/>
      <c r="E4" s="252"/>
      <c r="F4" s="252"/>
      <c r="G4" s="252"/>
      <c r="H4" s="252"/>
    </row>
    <row r="5" customFormat="false" ht="8.1" hidden="false" customHeight="true" outlineLevel="0" collapsed="false">
      <c r="A5" s="284"/>
      <c r="B5" s="284"/>
      <c r="C5" s="284"/>
      <c r="D5" s="284"/>
      <c r="E5" s="284"/>
    </row>
    <row r="6" customFormat="false" ht="48" hidden="false" customHeight="true" outlineLevel="0" collapsed="false">
      <c r="A6" s="285" t="s">
        <v>106</v>
      </c>
      <c r="B6" s="60" t="s">
        <v>107</v>
      </c>
      <c r="C6" s="60" t="s">
        <v>586</v>
      </c>
      <c r="D6" s="175" t="s">
        <v>587</v>
      </c>
      <c r="E6" s="286"/>
    </row>
    <row r="7" customFormat="false" ht="12" hidden="false" customHeight="true" outlineLevel="0" collapsed="false">
      <c r="A7" s="285"/>
      <c r="B7" s="175" t="s">
        <v>588</v>
      </c>
      <c r="C7" s="175"/>
      <c r="D7" s="175"/>
      <c r="E7" s="287"/>
    </row>
    <row r="8" customFormat="false" ht="8.1" hidden="false" customHeight="true" outlineLevel="0" collapsed="false">
      <c r="A8" s="288"/>
      <c r="B8" s="287"/>
      <c r="C8" s="287"/>
      <c r="D8" s="287"/>
      <c r="E8" s="287"/>
    </row>
    <row r="9" customFormat="false" ht="11.1" hidden="false" customHeight="true" outlineLevel="0" collapsed="false">
      <c r="A9" s="288" t="n">
        <v>2000</v>
      </c>
      <c r="B9" s="289" t="n">
        <v>100</v>
      </c>
      <c r="C9" s="289" t="n">
        <v>100</v>
      </c>
      <c r="D9" s="289" t="n">
        <v>100</v>
      </c>
      <c r="E9" s="290"/>
    </row>
    <row r="10" customFormat="false" ht="11.1" hidden="false" customHeight="true" outlineLevel="0" collapsed="false">
      <c r="A10" s="288" t="n">
        <v>2001</v>
      </c>
      <c r="B10" s="289" t="n">
        <v>98.1</v>
      </c>
      <c r="C10" s="289" t="n">
        <v>99.1</v>
      </c>
      <c r="D10" s="289" t="n">
        <v>99.6</v>
      </c>
      <c r="E10" s="290"/>
    </row>
    <row r="11" customFormat="false" ht="11.1" hidden="false" customHeight="true" outlineLevel="0" collapsed="false">
      <c r="A11" s="288" t="n">
        <v>2002</v>
      </c>
      <c r="B11" s="289" t="n">
        <v>94.4</v>
      </c>
      <c r="C11" s="289" t="n">
        <v>98.6</v>
      </c>
      <c r="D11" s="289" t="n">
        <v>99.6</v>
      </c>
      <c r="E11" s="290"/>
    </row>
    <row r="12" customFormat="false" ht="11.1" hidden="false" customHeight="true" outlineLevel="0" collapsed="false">
      <c r="A12" s="288" t="n">
        <v>2003</v>
      </c>
      <c r="B12" s="289" t="n">
        <v>90.7</v>
      </c>
      <c r="C12" s="289" t="n">
        <v>96.2</v>
      </c>
      <c r="D12" s="289" t="n">
        <v>99.3</v>
      </c>
      <c r="E12" s="290"/>
    </row>
    <row r="13" customFormat="false" ht="11.1" hidden="false" customHeight="true" outlineLevel="0" collapsed="false">
      <c r="A13" s="288" t="n">
        <v>2004</v>
      </c>
      <c r="B13" s="289" t="n">
        <v>87</v>
      </c>
      <c r="C13" s="289" t="n">
        <v>95.4</v>
      </c>
      <c r="D13" s="289" t="n">
        <v>95.8</v>
      </c>
      <c r="E13" s="290"/>
    </row>
    <row r="14" customFormat="false" ht="11.1" hidden="false" customHeight="true" outlineLevel="0" collapsed="false">
      <c r="A14" s="288" t="n">
        <v>2005</v>
      </c>
      <c r="B14" s="289" t="n">
        <v>87</v>
      </c>
      <c r="C14" s="289" t="n">
        <v>94.7</v>
      </c>
      <c r="D14" s="289" t="n">
        <v>96.8</v>
      </c>
      <c r="E14" s="290"/>
    </row>
    <row r="15" customFormat="false" ht="11.1" hidden="false" customHeight="true" outlineLevel="0" collapsed="false">
      <c r="A15" s="288" t="n">
        <v>2006</v>
      </c>
      <c r="B15" s="289" t="n">
        <v>87</v>
      </c>
      <c r="C15" s="289" t="n">
        <v>94.5</v>
      </c>
      <c r="D15" s="289" t="n">
        <v>95.9</v>
      </c>
      <c r="E15" s="290"/>
    </row>
    <row r="16" customFormat="false" ht="11.1" hidden="false" customHeight="true" outlineLevel="0" collapsed="false">
      <c r="A16" s="288" t="n">
        <v>2007</v>
      </c>
      <c r="B16" s="289" t="n">
        <v>87</v>
      </c>
      <c r="C16" s="289" t="n">
        <v>94.2</v>
      </c>
      <c r="D16" s="289" t="n">
        <v>95.8</v>
      </c>
      <c r="E16" s="290"/>
    </row>
    <row r="17" customFormat="false" ht="11.1" hidden="false" customHeight="true" outlineLevel="0" collapsed="false">
      <c r="A17" s="288" t="n">
        <v>2008</v>
      </c>
      <c r="B17" s="289" t="n">
        <v>92.6</v>
      </c>
      <c r="C17" s="289" t="n">
        <v>93.6</v>
      </c>
      <c r="D17" s="289" t="n">
        <v>97.3</v>
      </c>
      <c r="E17" s="290"/>
    </row>
    <row r="18" customFormat="false" ht="11.1" hidden="false" customHeight="true" outlineLevel="0" collapsed="false">
      <c r="A18" s="288" t="n">
        <v>2009</v>
      </c>
      <c r="B18" s="289" t="n">
        <v>96.3</v>
      </c>
      <c r="C18" s="289" t="n">
        <v>93.7</v>
      </c>
      <c r="D18" s="289" t="n">
        <v>97.5</v>
      </c>
      <c r="E18" s="290"/>
    </row>
    <row r="19" customFormat="false" ht="11.1" hidden="false" customHeight="true" outlineLevel="0" collapsed="false">
      <c r="A19" s="288" t="n">
        <v>2010</v>
      </c>
      <c r="B19" s="289" t="n">
        <v>96.3</v>
      </c>
      <c r="C19" s="289" t="n">
        <v>93.6</v>
      </c>
      <c r="D19" s="289" t="n">
        <v>97.5</v>
      </c>
      <c r="E19" s="290"/>
    </row>
    <row r="20" customFormat="false" ht="11.1" hidden="false" customHeight="true" outlineLevel="0" collapsed="false">
      <c r="A20" s="288" t="n">
        <v>2011</v>
      </c>
      <c r="B20" s="289" t="n">
        <v>98.1</v>
      </c>
      <c r="C20" s="289" t="n">
        <v>93.6</v>
      </c>
      <c r="D20" s="289" t="n">
        <v>96.3</v>
      </c>
      <c r="E20" s="289"/>
    </row>
    <row r="21" customFormat="false" ht="8.1" hidden="false" customHeight="true" outlineLevel="0" collapsed="false"/>
    <row r="22" customFormat="false" ht="8.1" hidden="false" customHeight="true" outlineLevel="0" collapsed="false"/>
    <row r="23" customFormat="false" ht="11.25" hidden="false" customHeight="false" outlineLevel="0" collapsed="false">
      <c r="A23" s="282" t="s">
        <v>589</v>
      </c>
    </row>
    <row r="24" customFormat="false" ht="12.75" hidden="false" customHeight="false" outlineLevel="0" collapsed="false">
      <c r="A24" s="291" t="s">
        <v>590</v>
      </c>
      <c r="B24" s="291"/>
      <c r="C24" s="291"/>
      <c r="D24" s="291"/>
      <c r="E24" s="291"/>
      <c r="F24" s="291"/>
      <c r="G24" s="291"/>
    </row>
    <row r="25" s="293" customFormat="true" ht="8.1" hidden="false" customHeight="true" outlineLevel="0" collapsed="false">
      <c r="A25" s="292"/>
      <c r="B25" s="292"/>
      <c r="C25" s="292"/>
      <c r="D25" s="292"/>
      <c r="E25" s="292"/>
    </row>
    <row r="26" customFormat="false" ht="11.25" hidden="false" customHeight="false" outlineLevel="0" collapsed="false">
      <c r="A26" s="59" t="s">
        <v>233</v>
      </c>
      <c r="B26" s="280" t="n">
        <v>1992</v>
      </c>
      <c r="C26" s="280"/>
      <c r="D26" s="118" t="n">
        <v>2011</v>
      </c>
      <c r="E26" s="118"/>
    </row>
    <row r="27" customFormat="false" ht="11.25" hidden="false" customHeight="false" outlineLevel="0" collapsed="false">
      <c r="A27" s="59"/>
      <c r="B27" s="60" t="s">
        <v>123</v>
      </c>
      <c r="C27" s="60" t="s">
        <v>121</v>
      </c>
      <c r="D27" s="60" t="s">
        <v>123</v>
      </c>
      <c r="E27" s="175" t="s">
        <v>121</v>
      </c>
    </row>
    <row r="28" customFormat="false" ht="8.1" hidden="false" customHeight="true" outlineLevel="0" collapsed="false"/>
    <row r="29" customFormat="false" ht="22.5" hidden="false" customHeight="false" outlineLevel="0" collapsed="false">
      <c r="A29" s="294" t="s">
        <v>591</v>
      </c>
      <c r="B29" s="289" t="n">
        <v>100</v>
      </c>
      <c r="C29" s="113" t="n">
        <v>66</v>
      </c>
      <c r="D29" s="289" t="n">
        <v>100</v>
      </c>
      <c r="E29" s="113" t="n">
        <v>53</v>
      </c>
    </row>
    <row r="30" customFormat="false" ht="11.1" hidden="false" customHeight="true" outlineLevel="0" collapsed="false">
      <c r="A30" s="295" t="s">
        <v>592</v>
      </c>
      <c r="B30" s="289"/>
      <c r="C30" s="113"/>
      <c r="D30" s="289"/>
      <c r="E30" s="113"/>
    </row>
    <row r="31" customFormat="false" ht="11.1" hidden="false" customHeight="true" outlineLevel="0" collapsed="false">
      <c r="A31" s="296" t="s">
        <v>593</v>
      </c>
      <c r="B31" s="289" t="n">
        <v>72.7</v>
      </c>
      <c r="C31" s="113" t="n">
        <v>48</v>
      </c>
      <c r="D31" s="289" t="n">
        <v>35.8</v>
      </c>
      <c r="E31" s="113" t="n">
        <v>19</v>
      </c>
    </row>
    <row r="32" customFormat="false" ht="11.1" hidden="false" customHeight="true" outlineLevel="0" collapsed="false">
      <c r="A32" s="296" t="s">
        <v>594</v>
      </c>
      <c r="B32" s="289" t="n">
        <v>22.7</v>
      </c>
      <c r="C32" s="113" t="n">
        <v>15</v>
      </c>
      <c r="D32" s="289" t="n">
        <v>30.2</v>
      </c>
      <c r="E32" s="113" t="n">
        <v>16</v>
      </c>
    </row>
    <row r="33" customFormat="false" ht="11.1" hidden="false" customHeight="true" outlineLevel="0" collapsed="false">
      <c r="A33" s="296" t="s">
        <v>595</v>
      </c>
      <c r="B33" s="289" t="n">
        <v>4.6</v>
      </c>
      <c r="C33" s="113" t="n">
        <v>3</v>
      </c>
      <c r="D33" s="289" t="n">
        <v>34</v>
      </c>
      <c r="E33" s="113" t="n">
        <v>18</v>
      </c>
      <c r="H33" s="296"/>
    </row>
    <row r="34" customFormat="false" ht="8.1" hidden="false" customHeight="true" outlineLevel="0" collapsed="false">
      <c r="A34" s="296"/>
      <c r="B34" s="297"/>
      <c r="C34" s="297"/>
      <c r="D34" s="289"/>
      <c r="E34" s="113"/>
    </row>
    <row r="35" customFormat="false" ht="8.1" hidden="false" customHeight="true" outlineLevel="0" collapsed="false">
      <c r="A35" s="296"/>
      <c r="B35" s="297"/>
      <c r="C35" s="297"/>
      <c r="D35" s="289"/>
      <c r="E35" s="113"/>
    </row>
    <row r="36" customFormat="false" ht="8.1" hidden="false" customHeight="true" outlineLevel="0" collapsed="false">
      <c r="A36" s="296"/>
      <c r="B36" s="297"/>
      <c r="C36" s="297"/>
      <c r="D36" s="289"/>
      <c r="E36" s="113"/>
    </row>
    <row r="37" customFormat="false" ht="11.25" hidden="false" customHeight="false" outlineLevel="0" collapsed="false">
      <c r="A37" s="282" t="s">
        <v>596</v>
      </c>
    </row>
    <row r="38" customFormat="false" ht="12" hidden="false" customHeight="false" outlineLevel="0" collapsed="false">
      <c r="A38" s="283" t="s">
        <v>597</v>
      </c>
    </row>
    <row r="39" customFormat="false" ht="8.1" hidden="false" customHeight="true" outlineLevel="0" collapsed="false"/>
    <row r="40" customFormat="false" ht="12" hidden="false" customHeight="true" outlineLevel="0" collapsed="false">
      <c r="A40" s="298" t="s">
        <v>233</v>
      </c>
      <c r="B40" s="235" t="n">
        <v>2002</v>
      </c>
      <c r="C40" s="235" t="n">
        <v>2003</v>
      </c>
      <c r="D40" s="235" t="n">
        <v>2004</v>
      </c>
      <c r="E40" s="235" t="n">
        <v>2005</v>
      </c>
      <c r="F40" s="235" t="n">
        <v>2006</v>
      </c>
      <c r="G40" s="236" t="n">
        <v>2007</v>
      </c>
      <c r="H40" s="236" t="n">
        <v>2008</v>
      </c>
      <c r="I40" s="299" t="n">
        <v>2009</v>
      </c>
      <c r="J40" s="299" t="n">
        <v>2010</v>
      </c>
      <c r="K40" s="299" t="n">
        <v>2011</v>
      </c>
    </row>
    <row r="41" customFormat="false" ht="8.1" hidden="false" customHeight="true" outlineLevel="0" collapsed="false">
      <c r="B41" s="300"/>
      <c r="C41" s="300"/>
      <c r="D41" s="300"/>
      <c r="E41" s="300"/>
      <c r="F41" s="300"/>
      <c r="G41" s="300"/>
      <c r="H41" s="300"/>
    </row>
    <row r="42" customFormat="false" ht="12" hidden="false" customHeight="true" outlineLevel="0" collapsed="false">
      <c r="A42" s="294" t="s">
        <v>351</v>
      </c>
      <c r="B42" s="140" t="n">
        <v>12438</v>
      </c>
      <c r="C42" s="140" t="n">
        <v>12461</v>
      </c>
      <c r="D42" s="140" t="n">
        <v>27513</v>
      </c>
      <c r="E42" s="140" t="n">
        <v>37039</v>
      </c>
      <c r="F42" s="140" t="n">
        <v>45774</v>
      </c>
      <c r="G42" s="140" t="n">
        <v>48690</v>
      </c>
      <c r="H42" s="140" t="n">
        <v>56298</v>
      </c>
      <c r="I42" s="140" t="n">
        <v>55985</v>
      </c>
      <c r="J42" s="140" t="n">
        <v>56524</v>
      </c>
      <c r="K42" s="140" t="n">
        <v>57510</v>
      </c>
    </row>
    <row r="43" customFormat="false" ht="8.1" hidden="false" customHeight="true" outlineLevel="0" collapsed="false">
      <c r="A43" s="294"/>
      <c r="B43" s="140"/>
      <c r="C43" s="140"/>
      <c r="D43" s="140"/>
      <c r="E43" s="140"/>
      <c r="F43" s="140"/>
      <c r="G43" s="140"/>
      <c r="H43" s="140"/>
      <c r="I43" s="140"/>
      <c r="J43" s="140"/>
    </row>
    <row r="44" customFormat="false" ht="8.1" hidden="false" customHeight="true" outlineLevel="0" collapsed="false">
      <c r="A44" s="294"/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8.1" hidden="false" customHeight="true" outlineLevel="0" collapsed="false">
      <c r="A45" s="294"/>
      <c r="B45" s="140"/>
      <c r="C45" s="140"/>
      <c r="D45" s="140"/>
      <c r="E45" s="140"/>
      <c r="F45" s="140"/>
      <c r="G45" s="140"/>
      <c r="H45" s="140"/>
      <c r="I45" s="140"/>
      <c r="J45" s="140"/>
    </row>
    <row r="46" customFormat="false" ht="12" hidden="false" customHeight="true" outlineLevel="0" collapsed="false">
      <c r="A46" s="282" t="s">
        <v>598</v>
      </c>
      <c r="H46" s="140"/>
      <c r="I46" s="140"/>
      <c r="J46" s="140"/>
    </row>
    <row r="47" customFormat="false" ht="12" hidden="false" customHeight="true" outlineLevel="0" collapsed="false">
      <c r="A47" s="291" t="s">
        <v>599</v>
      </c>
      <c r="B47" s="291"/>
      <c r="C47" s="291"/>
      <c r="D47" s="291"/>
      <c r="E47" s="291"/>
      <c r="F47" s="291"/>
      <c r="G47" s="291"/>
      <c r="H47" s="140"/>
      <c r="I47" s="140"/>
      <c r="J47" s="140"/>
    </row>
    <row r="48" customFormat="false" ht="8.1" hidden="false" customHeight="true" outlineLevel="0" collapsed="false">
      <c r="A48" s="292"/>
      <c r="B48" s="292"/>
      <c r="C48" s="292"/>
      <c r="D48" s="292"/>
      <c r="E48" s="292"/>
      <c r="F48" s="293"/>
      <c r="H48" s="140"/>
      <c r="I48" s="140"/>
      <c r="J48" s="140"/>
    </row>
    <row r="49" customFormat="false" ht="12" hidden="false" customHeight="true" outlineLevel="0" collapsed="false">
      <c r="A49" s="59" t="s">
        <v>233</v>
      </c>
      <c r="B49" s="59"/>
      <c r="C49" s="59"/>
      <c r="D49" s="60" t="s">
        <v>123</v>
      </c>
      <c r="E49" s="175" t="s">
        <v>121</v>
      </c>
      <c r="H49" s="140"/>
      <c r="I49" s="140"/>
      <c r="J49" s="140"/>
    </row>
    <row r="50" customFormat="false" ht="8.1" hidden="false" customHeight="true" outlineLevel="0" collapsed="false">
      <c r="A50" s="300"/>
      <c r="B50" s="300"/>
      <c r="C50" s="300"/>
      <c r="H50" s="140"/>
      <c r="I50" s="140"/>
      <c r="J50" s="140"/>
    </row>
    <row r="51" customFormat="false" ht="12" hidden="false" customHeight="true" outlineLevel="0" collapsed="false">
      <c r="A51" s="301" t="s">
        <v>163</v>
      </c>
      <c r="B51" s="301"/>
      <c r="C51" s="301"/>
      <c r="D51" s="289" t="n">
        <v>100</v>
      </c>
      <c r="E51" s="113" t="n">
        <v>53</v>
      </c>
      <c r="H51" s="140"/>
      <c r="I51" s="140"/>
      <c r="J51" s="140"/>
    </row>
    <row r="52" customFormat="false" ht="12" hidden="false" customHeight="true" outlineLevel="0" collapsed="false">
      <c r="A52" s="284" t="s">
        <v>324</v>
      </c>
      <c r="B52" s="284"/>
      <c r="C52" s="284"/>
      <c r="D52" s="289"/>
      <c r="E52" s="113"/>
      <c r="H52" s="140"/>
      <c r="I52" s="140"/>
      <c r="J52" s="140"/>
    </row>
    <row r="53" customFormat="false" ht="12" hidden="false" customHeight="true" outlineLevel="0" collapsed="false">
      <c r="A53" s="220" t="s">
        <v>402</v>
      </c>
      <c r="B53" s="220"/>
      <c r="C53" s="220"/>
      <c r="D53" s="289" t="n">
        <v>26.4</v>
      </c>
      <c r="E53" s="113" t="n">
        <v>14</v>
      </c>
      <c r="H53" s="140"/>
      <c r="I53" s="140"/>
      <c r="J53" s="140"/>
    </row>
    <row r="54" customFormat="false" ht="24" hidden="false" customHeight="true" outlineLevel="0" collapsed="false">
      <c r="A54" s="302" t="s">
        <v>600</v>
      </c>
      <c r="B54" s="302"/>
      <c r="C54" s="302"/>
      <c r="D54" s="289" t="n">
        <v>66</v>
      </c>
      <c r="E54" s="113" t="n">
        <v>35</v>
      </c>
      <c r="H54" s="140"/>
      <c r="I54" s="140"/>
      <c r="J54" s="140"/>
    </row>
    <row r="55" customFormat="false" ht="12" hidden="false" customHeight="true" outlineLevel="0" collapsed="false">
      <c r="A55" s="220" t="s">
        <v>601</v>
      </c>
      <c r="B55" s="220"/>
      <c r="C55" s="220"/>
      <c r="D55" s="289" t="n">
        <v>7.5</v>
      </c>
      <c r="E55" s="113" t="n">
        <v>4</v>
      </c>
      <c r="H55" s="140"/>
      <c r="I55" s="140"/>
      <c r="J55" s="140"/>
    </row>
    <row r="56" customFormat="false" ht="8.1" hidden="false" customHeight="true" outlineLevel="0" collapsed="false">
      <c r="A56" s="296"/>
      <c r="B56" s="297"/>
      <c r="C56" s="297"/>
      <c r="D56" s="289"/>
      <c r="E56" s="113"/>
    </row>
    <row r="57" customFormat="false" ht="8.1" hidden="false" customHeight="true" outlineLevel="0" collapsed="false">
      <c r="A57" s="296"/>
      <c r="B57" s="297"/>
      <c r="C57" s="297"/>
      <c r="D57" s="289"/>
      <c r="E57" s="113"/>
    </row>
    <row r="58" customFormat="false" ht="8.1" hidden="false" customHeight="true" outlineLevel="0" collapsed="false"/>
    <row r="59" customFormat="false" ht="11.25" hidden="false" customHeight="false" outlineLevel="0" collapsed="false">
      <c r="A59" s="282" t="s">
        <v>602</v>
      </c>
    </row>
    <row r="60" customFormat="false" ht="11.1" hidden="false" customHeight="true" outlineLevel="0" collapsed="false">
      <c r="A60" s="283" t="s">
        <v>603</v>
      </c>
    </row>
    <row r="61" customFormat="false" ht="8.1" hidden="false" customHeight="true" outlineLevel="0" collapsed="false"/>
    <row r="62" customFormat="false" ht="11.1" hidden="false" customHeight="true" outlineLevel="0" collapsed="false">
      <c r="A62" s="298" t="s">
        <v>233</v>
      </c>
      <c r="B62" s="235" t="n">
        <v>2003</v>
      </c>
      <c r="C62" s="235" t="n">
        <v>2004</v>
      </c>
      <c r="D62" s="235" t="n">
        <v>2005</v>
      </c>
      <c r="E62" s="235" t="n">
        <v>2006</v>
      </c>
      <c r="F62" s="235" t="n">
        <v>2007</v>
      </c>
      <c r="G62" s="236" t="n">
        <v>2008</v>
      </c>
      <c r="H62" s="236" t="n">
        <v>2009</v>
      </c>
      <c r="I62" s="236" t="n">
        <v>2010</v>
      </c>
      <c r="J62" s="236" t="n">
        <v>2011</v>
      </c>
    </row>
    <row r="63" customFormat="false" ht="8.1" hidden="false" customHeight="true" outlineLevel="0" collapsed="false">
      <c r="B63" s="300"/>
      <c r="C63" s="300"/>
      <c r="D63" s="300"/>
      <c r="E63" s="300"/>
      <c r="F63" s="300"/>
      <c r="G63" s="300"/>
      <c r="H63" s="300"/>
    </row>
    <row r="64" customFormat="false" ht="22.5" hidden="false" customHeight="false" outlineLevel="0" collapsed="false">
      <c r="A64" s="294" t="s">
        <v>604</v>
      </c>
      <c r="B64" s="140" t="n">
        <v>2327</v>
      </c>
      <c r="C64" s="140" t="n">
        <v>2319</v>
      </c>
      <c r="D64" s="140" t="n">
        <v>2418</v>
      </c>
      <c r="E64" s="140" t="n">
        <v>2773</v>
      </c>
      <c r="F64" s="140" t="n">
        <v>2740</v>
      </c>
      <c r="G64" s="140" t="n">
        <v>2744</v>
      </c>
      <c r="H64" s="140" t="n">
        <v>2782</v>
      </c>
      <c r="I64" s="140" t="n">
        <v>2827</v>
      </c>
      <c r="J64" s="140" t="n">
        <v>2765</v>
      </c>
    </row>
  </sheetData>
  <mergeCells count="21">
    <mergeCell ref="A4:H4"/>
    <mergeCell ref="A5:E5"/>
    <mergeCell ref="A6:A7"/>
    <mergeCell ref="B7:D7"/>
    <mergeCell ref="B8:E8"/>
    <mergeCell ref="A24:G24"/>
    <mergeCell ref="A25:E25"/>
    <mergeCell ref="A26:A27"/>
    <mergeCell ref="B26:C26"/>
    <mergeCell ref="D26:E26"/>
    <mergeCell ref="B41:H41"/>
    <mergeCell ref="A47:G47"/>
    <mergeCell ref="A48:E48"/>
    <mergeCell ref="A49:C49"/>
    <mergeCell ref="A50:C50"/>
    <mergeCell ref="A51:C51"/>
    <mergeCell ref="A52:C52"/>
    <mergeCell ref="A53:C53"/>
    <mergeCell ref="A54:C54"/>
    <mergeCell ref="A55:C55"/>
    <mergeCell ref="B63:H6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1.7"/>
    <col collapsed="false" customWidth="true" hidden="false" outlineLevel="0" max="3" min="3" style="25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73.35" hidden="false" customHeight="true" outlineLevel="0" collapsed="false">
      <c r="A1" s="26" t="s">
        <v>52</v>
      </c>
      <c r="B1" s="26"/>
      <c r="C1" s="27"/>
      <c r="D1" s="28" t="s">
        <v>53</v>
      </c>
    </row>
    <row r="2" customFormat="false" ht="12" hidden="false" customHeight="true" outlineLevel="0" collapsed="false">
      <c r="C2" s="29" t="s">
        <v>54</v>
      </c>
      <c r="D2" s="28"/>
    </row>
    <row r="3" customFormat="false" ht="6.6" hidden="false" customHeight="true" outlineLevel="0" collapsed="false">
      <c r="A3" s="29"/>
      <c r="B3" s="30"/>
      <c r="C3" s="31"/>
      <c r="D3" s="28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28"/>
    </row>
    <row r="5" customFormat="false" ht="12" hidden="false" customHeight="true" outlineLevel="0" collapsed="false">
      <c r="A5" s="35"/>
      <c r="B5" s="36" t="s">
        <v>56</v>
      </c>
      <c r="C5" s="34" t="n">
        <v>12</v>
      </c>
      <c r="D5" s="28"/>
    </row>
    <row r="6" customFormat="false" ht="12" hidden="false" customHeight="true" outlineLevel="0" collapsed="false">
      <c r="A6" s="37"/>
      <c r="B6" s="38"/>
      <c r="C6" s="38"/>
      <c r="D6" s="28"/>
    </row>
    <row r="7" customFormat="false" ht="12" hidden="false" customHeight="true" outlineLevel="0" collapsed="false">
      <c r="A7" s="39"/>
      <c r="B7" s="40" t="s">
        <v>57</v>
      </c>
      <c r="C7" s="39"/>
      <c r="D7" s="28"/>
    </row>
    <row r="8" customFormat="false" ht="12" hidden="false" customHeight="true" outlineLevel="0" collapsed="false">
      <c r="A8" s="32" t="n">
        <v>1</v>
      </c>
      <c r="B8" s="36" t="s">
        <v>58</v>
      </c>
      <c r="C8" s="34" t="n">
        <v>14</v>
      </c>
      <c r="D8" s="28"/>
    </row>
    <row r="9" customFormat="false" ht="12" hidden="false" customHeight="true" outlineLevel="0" collapsed="false">
      <c r="A9" s="41" t="n">
        <v>2</v>
      </c>
      <c r="B9" s="42" t="s">
        <v>59</v>
      </c>
      <c r="C9" s="34" t="n">
        <v>22</v>
      </c>
      <c r="D9" s="28"/>
    </row>
    <row r="10" customFormat="false" ht="12" hidden="false" customHeight="true" outlineLevel="0" collapsed="false">
      <c r="A10" s="41" t="n">
        <v>3</v>
      </c>
      <c r="B10" s="36" t="s">
        <v>60</v>
      </c>
      <c r="C10" s="34" t="n">
        <v>25</v>
      </c>
      <c r="D10" s="43"/>
    </row>
    <row r="11" customFormat="false" ht="12" hidden="false" customHeight="true" outlineLevel="0" collapsed="false">
      <c r="A11" s="41" t="n">
        <v>4</v>
      </c>
      <c r="B11" s="36" t="s">
        <v>61</v>
      </c>
      <c r="C11" s="34" t="n">
        <v>26</v>
      </c>
    </row>
    <row r="12" customFormat="false" ht="12" hidden="false" customHeight="true" outlineLevel="0" collapsed="false">
      <c r="A12" s="44"/>
      <c r="B12" s="45"/>
      <c r="C12" s="32"/>
    </row>
    <row r="13" customFormat="false" ht="12" hidden="false" customHeight="true" outlineLevel="0" collapsed="false">
      <c r="A13" s="39"/>
      <c r="B13" s="40" t="s">
        <v>62</v>
      </c>
      <c r="C13" s="39"/>
    </row>
    <row r="14" customFormat="false" ht="12" hidden="false" customHeight="true" outlineLevel="0" collapsed="false">
      <c r="A14" s="46" t="n">
        <v>1</v>
      </c>
      <c r="B14" s="36" t="s">
        <v>63</v>
      </c>
      <c r="C14" s="34" t="n">
        <v>13</v>
      </c>
    </row>
    <row r="15" customFormat="false" ht="12" hidden="false" customHeight="true" outlineLevel="0" collapsed="false">
      <c r="A15" s="44" t="n">
        <v>2</v>
      </c>
      <c r="B15" s="36" t="s">
        <v>64</v>
      </c>
      <c r="C15" s="34" t="n">
        <v>14</v>
      </c>
    </row>
    <row r="16" customFormat="false" ht="12" hidden="false" customHeight="true" outlineLevel="0" collapsed="false">
      <c r="A16" s="44" t="n">
        <v>3</v>
      </c>
      <c r="B16" s="36" t="s">
        <v>65</v>
      </c>
      <c r="C16" s="34" t="n">
        <v>15</v>
      </c>
    </row>
    <row r="17" customFormat="false" ht="12" hidden="false" customHeight="true" outlineLevel="0" collapsed="false">
      <c r="A17" s="32" t="n">
        <v>4</v>
      </c>
      <c r="B17" s="47" t="s">
        <v>66</v>
      </c>
      <c r="C17" s="32"/>
    </row>
    <row r="18" customFormat="false" ht="12" hidden="false" customHeight="true" outlineLevel="0" collapsed="false">
      <c r="A18" s="44"/>
      <c r="B18" s="42" t="s">
        <v>67</v>
      </c>
      <c r="C18" s="48" t="n">
        <v>16</v>
      </c>
    </row>
    <row r="19" customFormat="false" ht="12" hidden="false" customHeight="true" outlineLevel="0" collapsed="false">
      <c r="A19" s="35" t="n">
        <v>5</v>
      </c>
      <c r="B19" s="35" t="s">
        <v>68</v>
      </c>
      <c r="D19" s="49"/>
    </row>
    <row r="20" customFormat="false" ht="12" hidden="false" customHeight="true" outlineLevel="0" collapsed="false">
      <c r="A20" s="25"/>
      <c r="B20" s="42" t="s">
        <v>69</v>
      </c>
      <c r="C20" s="48" t="n">
        <v>17</v>
      </c>
      <c r="D20" s="49"/>
    </row>
    <row r="21" customFormat="false" ht="12" hidden="false" customHeight="true" outlineLevel="0" collapsed="false">
      <c r="A21" s="50" t="s">
        <v>70</v>
      </c>
      <c r="B21" s="35" t="s">
        <v>71</v>
      </c>
      <c r="C21" s="51"/>
    </row>
    <row r="22" customFormat="false" ht="12" hidden="false" customHeight="true" outlineLevel="0" collapsed="false">
      <c r="A22" s="51"/>
      <c r="B22" s="42" t="s">
        <v>72</v>
      </c>
      <c r="C22" s="48" t="n">
        <v>17</v>
      </c>
    </row>
    <row r="23" customFormat="false" ht="12" hidden="false" customHeight="true" outlineLevel="0" collapsed="false">
      <c r="A23" s="44" t="n">
        <v>7</v>
      </c>
      <c r="B23" s="47" t="s">
        <v>73</v>
      </c>
      <c r="C23" s="35"/>
      <c r="D23" s="49"/>
    </row>
    <row r="24" customFormat="false" ht="12" hidden="false" customHeight="true" outlineLevel="0" collapsed="false">
      <c r="A24" s="44"/>
      <c r="B24" s="36" t="s">
        <v>74</v>
      </c>
      <c r="C24" s="34" t="n">
        <v>18</v>
      </c>
      <c r="D24" s="49"/>
    </row>
    <row r="25" customFormat="false" ht="12" hidden="false" customHeight="true" outlineLevel="0" collapsed="false">
      <c r="A25" s="44" t="n">
        <v>8</v>
      </c>
      <c r="B25" s="47" t="s">
        <v>75</v>
      </c>
      <c r="C25" s="35"/>
    </row>
    <row r="26" customFormat="false" ht="12" hidden="false" customHeight="true" outlineLevel="0" collapsed="false">
      <c r="A26" s="44"/>
      <c r="B26" s="36" t="s">
        <v>76</v>
      </c>
      <c r="C26" s="34" t="n">
        <v>20</v>
      </c>
    </row>
    <row r="27" customFormat="false" ht="12" hidden="false" customHeight="true" outlineLevel="0" collapsed="false">
      <c r="A27" s="44" t="n">
        <v>9</v>
      </c>
      <c r="B27" s="36" t="s">
        <v>77</v>
      </c>
      <c r="C27" s="34" t="n">
        <v>21</v>
      </c>
    </row>
    <row r="28" customFormat="false" ht="12" hidden="false" customHeight="true" outlineLevel="0" collapsed="false">
      <c r="A28" s="46" t="n">
        <v>10</v>
      </c>
      <c r="B28" s="47" t="s">
        <v>78</v>
      </c>
      <c r="C28" s="41"/>
    </row>
    <row r="29" customFormat="false" ht="12" hidden="false" customHeight="true" outlineLevel="0" collapsed="false">
      <c r="A29" s="46"/>
      <c r="B29" s="36" t="s">
        <v>79</v>
      </c>
      <c r="C29" s="34" t="n">
        <v>21</v>
      </c>
    </row>
    <row r="30" customFormat="false" ht="12" hidden="false" customHeight="true" outlineLevel="0" collapsed="false">
      <c r="A30" s="44" t="n">
        <v>11</v>
      </c>
      <c r="B30" s="47" t="s">
        <v>80</v>
      </c>
      <c r="C30" s="32"/>
    </row>
    <row r="31" customFormat="false" ht="12" hidden="false" customHeight="true" outlineLevel="0" collapsed="false">
      <c r="A31" s="44"/>
      <c r="B31" s="36" t="s">
        <v>81</v>
      </c>
      <c r="C31" s="34" t="n">
        <v>22</v>
      </c>
    </row>
    <row r="32" customFormat="false" ht="12" hidden="false" customHeight="true" outlineLevel="0" collapsed="false">
      <c r="A32" s="44" t="n">
        <v>12</v>
      </c>
      <c r="B32" s="47" t="s">
        <v>82</v>
      </c>
      <c r="C32" s="32"/>
    </row>
    <row r="33" customFormat="false" ht="12" hidden="false" customHeight="true" outlineLevel="0" collapsed="false">
      <c r="A33" s="44"/>
      <c r="B33" s="36" t="s">
        <v>83</v>
      </c>
      <c r="C33" s="34" t="n">
        <v>23</v>
      </c>
    </row>
    <row r="34" customFormat="false" ht="12" hidden="false" customHeight="true" outlineLevel="0" collapsed="false">
      <c r="A34" s="46" t="n">
        <v>13</v>
      </c>
      <c r="B34" s="47" t="s">
        <v>84</v>
      </c>
      <c r="C34" s="41"/>
    </row>
    <row r="35" customFormat="false" ht="12" hidden="false" customHeight="true" outlineLevel="0" collapsed="false">
      <c r="A35" s="46"/>
      <c r="B35" s="36" t="s">
        <v>85</v>
      </c>
      <c r="C35" s="34" t="n">
        <v>23</v>
      </c>
    </row>
    <row r="36" customFormat="false" ht="12" hidden="false" customHeight="true" outlineLevel="0" collapsed="false">
      <c r="A36" s="46" t="n">
        <v>14</v>
      </c>
      <c r="B36" s="47" t="s">
        <v>86</v>
      </c>
      <c r="C36" s="41"/>
    </row>
    <row r="37" customFormat="false" ht="12" hidden="false" customHeight="true" outlineLevel="0" collapsed="false">
      <c r="A37" s="46"/>
      <c r="B37" s="36" t="s">
        <v>79</v>
      </c>
      <c r="C37" s="34" t="n">
        <v>23</v>
      </c>
    </row>
    <row r="38" customFormat="false" ht="12" hidden="false" customHeight="true" outlineLevel="0" collapsed="false">
      <c r="A38" s="44" t="n">
        <v>15</v>
      </c>
      <c r="B38" s="47" t="s">
        <v>87</v>
      </c>
      <c r="C38" s="32"/>
    </row>
    <row r="39" customFormat="false" ht="12" hidden="false" customHeight="true" outlineLevel="0" collapsed="false">
      <c r="A39" s="44"/>
      <c r="B39" s="36" t="s">
        <v>69</v>
      </c>
      <c r="C39" s="34" t="n">
        <v>24</v>
      </c>
    </row>
    <row r="40" customFormat="false" ht="12" hidden="false" customHeight="true" outlineLevel="0" collapsed="false">
      <c r="A40" s="44" t="n">
        <v>16</v>
      </c>
      <c r="B40" s="47" t="s">
        <v>88</v>
      </c>
      <c r="C40" s="32"/>
    </row>
    <row r="41" customFormat="false" ht="12" hidden="false" customHeight="true" outlineLevel="0" collapsed="false">
      <c r="A41" s="44"/>
      <c r="B41" s="36" t="s">
        <v>89</v>
      </c>
      <c r="C41" s="34" t="n">
        <v>25</v>
      </c>
      <c r="E41" s="36"/>
    </row>
    <row r="42" customFormat="false" ht="12" hidden="false" customHeight="true" outlineLevel="0" collapsed="false">
      <c r="A42" s="46" t="n">
        <v>17</v>
      </c>
      <c r="B42" s="47" t="s">
        <v>90</v>
      </c>
      <c r="C42" s="51"/>
    </row>
    <row r="43" customFormat="false" ht="12" hidden="false" customHeight="true" outlineLevel="0" collapsed="false">
      <c r="A43" s="46"/>
      <c r="B43" s="52" t="s">
        <v>91</v>
      </c>
      <c r="C43" s="34" t="n">
        <v>26</v>
      </c>
    </row>
    <row r="44" customFormat="false" ht="12" hidden="false" customHeight="true" outlineLevel="0" collapsed="false">
      <c r="A44" s="44" t="n">
        <v>18</v>
      </c>
      <c r="B44" s="36" t="s">
        <v>92</v>
      </c>
      <c r="C44" s="34" t="n">
        <v>27</v>
      </c>
    </row>
    <row r="45" customFormat="false" ht="12" hidden="false" customHeight="true" outlineLevel="0" collapsed="false">
      <c r="A45" s="46" t="n">
        <v>19</v>
      </c>
      <c r="B45" s="47" t="s">
        <v>93</v>
      </c>
      <c r="C45" s="41"/>
    </row>
    <row r="46" customFormat="false" ht="12" hidden="false" customHeight="true" outlineLevel="0" collapsed="false">
      <c r="A46" s="46"/>
      <c r="B46" s="36" t="s">
        <v>94</v>
      </c>
      <c r="C46" s="34" t="n">
        <v>27</v>
      </c>
    </row>
    <row r="47" customFormat="false" ht="12" hidden="false" customHeight="true" outlineLevel="0" collapsed="false">
      <c r="A47" s="44" t="n">
        <v>20</v>
      </c>
      <c r="B47" s="47" t="s">
        <v>95</v>
      </c>
      <c r="C47" s="32"/>
    </row>
    <row r="48" customFormat="false" ht="12" hidden="false" customHeight="true" outlineLevel="0" collapsed="false">
      <c r="A48" s="44"/>
      <c r="B48" s="36" t="s">
        <v>96</v>
      </c>
      <c r="C48" s="34" t="n">
        <v>28</v>
      </c>
    </row>
    <row r="49" customFormat="false" ht="12" hidden="false" customHeight="true" outlineLevel="0" collapsed="false">
      <c r="A49" s="44" t="n">
        <v>21</v>
      </c>
      <c r="B49" s="35" t="s">
        <v>97</v>
      </c>
      <c r="C49" s="32"/>
    </row>
    <row r="50" customFormat="false" ht="12" hidden="false" customHeight="true" outlineLevel="0" collapsed="false">
      <c r="A50" s="44"/>
      <c r="B50" s="36" t="s">
        <v>98</v>
      </c>
      <c r="C50" s="34" t="n">
        <v>30</v>
      </c>
    </row>
    <row r="51" customFormat="false" ht="12" hidden="false" customHeight="true" outlineLevel="0" collapsed="false">
      <c r="A51" s="44" t="n">
        <v>22</v>
      </c>
      <c r="B51" s="47" t="s">
        <v>99</v>
      </c>
      <c r="C51" s="35"/>
    </row>
    <row r="52" customFormat="false" ht="12" hidden="false" customHeight="true" outlineLevel="0" collapsed="false">
      <c r="A52" s="44"/>
      <c r="B52" s="36" t="s">
        <v>100</v>
      </c>
      <c r="C52" s="34" t="n">
        <v>31</v>
      </c>
    </row>
    <row r="53" customFormat="false" ht="12" hidden="false" customHeight="true" outlineLevel="0" collapsed="false">
      <c r="A53" s="44" t="n">
        <v>23</v>
      </c>
      <c r="B53" s="36" t="s">
        <v>101</v>
      </c>
      <c r="C53" s="34" t="n">
        <v>32</v>
      </c>
    </row>
    <row r="54" customFormat="false" ht="12" hidden="false" customHeight="true" outlineLevel="0" collapsed="false">
      <c r="A54" s="44" t="n">
        <v>24</v>
      </c>
      <c r="B54" s="36" t="s">
        <v>102</v>
      </c>
      <c r="C54" s="34" t="n">
        <v>33</v>
      </c>
    </row>
    <row r="55" customFormat="false" ht="12" hidden="false" customHeight="true" outlineLevel="0" collapsed="false">
      <c r="A55" s="25"/>
    </row>
    <row r="56" customFormat="false" ht="12" hidden="false" customHeight="true" outlineLevel="0" collapsed="false">
      <c r="A56" s="46"/>
      <c r="B56" s="36"/>
      <c r="C56" s="32"/>
    </row>
    <row r="57" customFormat="false" ht="12" hidden="false" customHeight="true" outlineLevel="0" collapsed="false"/>
    <row r="58" customFormat="false" ht="12" hidden="false" customHeight="true" outlineLevel="0" collapsed="false"/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53" display="#2.A53"/>
    <hyperlink ref="B8" location="2!A53" display="Struktur der Krankenhäuser 1992 und 2011 nach Art des Trägers "/>
    <hyperlink ref="C8" location="2!A53" display="#2.A53"/>
    <hyperlink ref="A9" location="11!A45" display="#11.A45"/>
    <hyperlink ref="B9" location="11!A45" display="In allgemeinen Krankenhäusern durchgeführte ambulante Operationen 2002 bis 2011   "/>
    <hyperlink ref="C9" location="11!A45" display="#11.A45"/>
    <hyperlink ref="A10" location="16!A36" display="#16.A36"/>
    <hyperlink ref="B10" location="16!A36" display="Struktur der Krankenhäuser 2011 nach Art der Arzneimittelversorgung   "/>
    <hyperlink ref="C10" location="16!A36" display="#16.A36"/>
    <hyperlink ref="A11" location="17!A40" display="#17.A40"/>
    <hyperlink ref="B11" location="17!A40" display="Ausbildungsplätze in Ausbildungsstätten in Krankenhäusern 2003 bis 2011  "/>
    <hyperlink ref="C11" location="17!A40" display="#17.A40"/>
    <hyperlink ref="A14" location="1!A1" display="#1.A1"/>
    <hyperlink ref="B14" location="1!A1" display="Krankenhäuser, Betten und Patientenbewegung 1991 bis 2011  "/>
    <hyperlink ref="C14" location="1!A1" display="#1.A1"/>
    <hyperlink ref="A15" location="2!A1" display="#2.A1"/>
    <hyperlink ref="B15" location="2!A1" display="Krankenhäuser und Betten 1991 bis 2011 nach Krankenhausträgern "/>
    <hyperlink ref="C15" location="2!A1" display="#2.A1"/>
    <hyperlink ref="A16" location="3!A1" display="#3.A1"/>
    <hyperlink ref="B16" location="3!A1" display="Krankenhäuser und Betten 2011 nach Krankenhausgrößenklassen, -trägern sowie Krankenhaustypen "/>
    <hyperlink ref="C16" location="3!A1" display="#3.A1"/>
    <hyperlink ref="A17" location="4!A1" display="#4.A1"/>
    <hyperlink ref="B17" location="4!A1" display="Aufgestellte Betten, Fallzahl, Berechnungs- und Belegungstage sowie durchschnittliche "/>
    <hyperlink ref="B18" location="4!A1" display="Bettenauslastung und Verweildauer in Krankenhäusern 2011 nach Fachabteilungen "/>
    <hyperlink ref="C18" location="4!A1" display="#4.A1"/>
    <hyperlink ref="A19" location="5-6!A1" display="#5-6.A1"/>
    <hyperlink ref="B19" location="5-6!A1" display="Vollstationäre Behandlungen in Einrichtungen der Intensivmedizin in Krankenhäusern 2011"/>
    <hyperlink ref="B20" location="5-6!A1" display="nach Krankenhausgrößenklassen und -trägern "/>
    <hyperlink ref="C20" location="5-6!A1" display="#5-6.A1"/>
    <hyperlink ref="A21" location="5-6!A31" display="6"/>
    <hyperlink ref="B21" location="5-6!A31" display="Vollstationäre, vor- und nachstationäre sowie teilstationäre Behandlungen in Krankenhäusern 2011"/>
    <hyperlink ref="B22" location="5-6!A31" display="nach Krankenhausträgern und -typen  "/>
    <hyperlink ref="C22" location="5-6!A31" display="#5-6.A31"/>
    <hyperlink ref="A23" location="7!A1" display="#7.A1"/>
    <hyperlink ref="B23" location="7!A1" display="Patientenzugang und -abgang sowie Fallzahl der vollstationären Behandlungen in Krankenhäusern "/>
    <hyperlink ref="B24" location="7!A1" display="2011 nach Fachabteilungen  "/>
    <hyperlink ref="C24" location="7!A1" display="#7.A1"/>
    <hyperlink ref="A25" location="8!A1" display="#8.A1"/>
    <hyperlink ref="B25" location="8!A1" display="Vor- und nachstationäre sowie teilstationäre Behandlungen in Krankenhäusern 2011"/>
    <hyperlink ref="B26" location="8!A1" display="nach Fachabteilungen  "/>
    <hyperlink ref="C26" location="8!A1" display="#8.A1"/>
    <hyperlink ref="A27" location="9-10!A1" display="#9-10.A1"/>
    <hyperlink ref="B27" location="9-10!A1" display="Entbindungen und Geburten in allgemeinen Krankenhäusern 1991 bis 2011  "/>
    <hyperlink ref="C27" location="9-10!A1" display="#9-10.A1"/>
    <hyperlink ref="A28" location="9-10!A30" display="#9-10.A30"/>
    <hyperlink ref="B28" location="9-10!A30" display="Entbindungen und Geburten in allgemeinen Krankenhäusern 2011"/>
    <hyperlink ref="B29" location="9-10!A30" display="nach Krankenhausgrößenklassen und -trägern  "/>
    <hyperlink ref="C29" location="9-10!A30" display="#9-10.A30"/>
    <hyperlink ref="A30" location="11!A1" display="#11.A1"/>
    <hyperlink ref="B30" location="11!A1" display="In allgemeinen Krankenhäusern nach § 115b SGB V durchgeführte ambulante Operationen"/>
    <hyperlink ref="B31" location="11!A1" display="2002 bis 2011 nach Krankenhausgrößenklassen und -trägern "/>
    <hyperlink ref="C31" location="11!A1" display="#11.A1"/>
    <hyperlink ref="A32" location="12-14!A1" display="#12-14.A1"/>
    <hyperlink ref="B32" location="12-14!A1" display="Vollstationäre, vor- und nachstationäre sowie teilstationäre Behandlungen und ambulante Operationen"/>
    <hyperlink ref="B33" location="12-14!A1" display="in Krankenhäusern 2002 bis 2011 "/>
    <hyperlink ref="C33" location="12-14!A1" display="#12-14.A1"/>
    <hyperlink ref="A34" location="12-14!A29" display="#12-14.A29"/>
    <hyperlink ref="B34" location="12-14!A29" display="Krankenhäuser mit nicht bettenführenden Fachabteilungen 2011 nach Krankenhausgrößenklassen"/>
    <hyperlink ref="B35" location="12-14!A29" display="und -trägern  "/>
    <hyperlink ref="C35" location="12-14!A29" display="#12-14.A29"/>
    <hyperlink ref="A36" location="12-14!A44" display="#12-14.A44"/>
    <hyperlink ref="B36" location="12-14!A44" display="Dialyseplätze für Krankenhausbehandlungen nach § 39 SGB V in allgemeinen Krankenhäusern 2011"/>
    <hyperlink ref="B37" location="12-14!A44" display="nach Krankenhausgrößenklassen und -trägern  "/>
    <hyperlink ref="C37" location="12-14!A44" display="#12-14.A44"/>
    <hyperlink ref="A38" location="15!A1" display="#15.A1"/>
    <hyperlink ref="B38" location="15!A1" display="Sondereinrichtungen und medizinisch-technische Großgeräte in Krankenhäusern 2011"/>
    <hyperlink ref="B39" location="15!A1" display="nach Krankenhausgrößenklassen und -trägern "/>
    <hyperlink ref="C39" location="15!A1" display="#15.A1"/>
    <hyperlink ref="A40" location="16!A1" display="#16.A1"/>
    <hyperlink ref="B40" location="16!A1" display="Anzahl der Krankenhäuser nach Art der Arzneimittelversorgung 2011 nach Krankenhausgrößenklassen "/>
    <hyperlink ref="B41" location="16!A1" display="und -trägern sowie Krankenhaustypen "/>
    <hyperlink ref="C41" location="16!A1" display="#16.A1"/>
    <hyperlink ref="A42" location="17!A1" display="#17.A1"/>
    <hyperlink ref="B42" location="17!A1" display="Ausbildungsplätze, Personal der Ausbildungsstätten sowie Schüler und Auszubildende"/>
    <hyperlink ref="B43" location="17!A1" display="in Krankenhäusern 2003 bis 2011  "/>
    <hyperlink ref="C43" location="17!A1" display="#17.A1"/>
    <hyperlink ref="A44" location="18-19!A1" display="#18-19.A1"/>
    <hyperlink ref="B44" location="18-19!A1" display="Ärztliches, zahnärztliches sowie nichtärztliches Personal in Krankenhäusern 1991 bis 2011  "/>
    <hyperlink ref="C44" location="18-19!A1" display="#18-19.A1"/>
    <hyperlink ref="A45" location="18-19!A32" display="#18-19.A32"/>
    <hyperlink ref="B45" location="18-19!A32" display="Personal der Krankenhäuser am Stichtag 31.12.2011 sowie Vollkräfte des Personals im Jahres-"/>
    <hyperlink ref="B46" location="18-19!A32" display="durchschnitt nach Krankenhausträgern und -typen   "/>
    <hyperlink ref="C46" location="18-19!A32" display="#18-19.A32"/>
    <hyperlink ref="A47" location="20!A1" display="#20.A1"/>
    <hyperlink ref="B47" location="20!A1" display="Hauptamtliches ärztliches Personal der Krankenhäuser 2011 nach Gebiets-/Schwerpunktbezeichnung,"/>
    <hyperlink ref="B48" location="20!A1" display="Beschäftigungsverhältnis, Dienststellung und Geschlecht "/>
    <hyperlink ref="C48" location="20!A1" display="#20.A1"/>
    <hyperlink ref="A49" location="21!A1" display="#21.A1"/>
    <hyperlink ref="B49" location="21!A1" display="Hauptamtliches nichtärztliches Personal der Krankenhäuser 2011 nach Funktionsbereichen,"/>
    <hyperlink ref="B50" location="21!A1" display="Personalgruppen, Berufsbezeichnungen, Beschäftigungsverhältnis und Geschlecht  "/>
    <hyperlink ref="C50" location="21!A1" display="#21.A1"/>
    <hyperlink ref="A51" location="22!A1" display="#22.A1"/>
    <hyperlink ref="B51" location="22!A1" display="Vollkräfte des nichtärztlichen Personals in Krankenhäusern 2002 bis 2011 nach Funktionsbereichen,"/>
    <hyperlink ref="B52" location="22!A1" display="sowie Typ des Krankenhauses "/>
    <hyperlink ref="C52" location="22!A1" display="#22.A1"/>
    <hyperlink ref="A53" location="23!A1" display="#23.A1"/>
    <hyperlink ref="B53" location="23!A1" display="Vollkräfte des ärztlichen und nichtärztlichen Personals in Krankenhäusern 1991 bis 2011 "/>
    <hyperlink ref="C53" location="23!A1" display="#23.A1"/>
    <hyperlink ref="A54" location="24!A1" display="#24.A1"/>
    <hyperlink ref="B54" location="24!A1" display="Personalbelastungszahlen in Krankenhäusern 1991 bis 2011 "/>
    <hyperlink ref="C54" location="24!A1" display="#24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3" width="11.42"/>
    <col collapsed="false" customWidth="true" hidden="false" outlineLevel="0" max="7" min="7" style="53" width="26.13"/>
    <col collapsed="false" customWidth="false" hidden="false" outlineLevel="0" max="257" min="8" style="53" width="11.42"/>
  </cols>
  <sheetData>
    <row r="1" customFormat="false" ht="12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/>
  </sheetData>
  <mergeCells count="1">
    <mergeCell ref="A1:G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6" min="1" style="53" width="11.42"/>
    <col collapsed="false" customWidth="true" hidden="false" outlineLevel="0" max="7" min="7" style="53" width="22.7"/>
    <col collapsed="false" customWidth="false" hidden="false" outlineLevel="0" max="257" min="8" style="53" width="11.56"/>
  </cols>
  <sheetData>
    <row r="1" customFormat="false" ht="12" hidden="false" customHeight="true" outlineLevel="0" collapsed="false">
      <c r="A1" s="54" t="s">
        <v>104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</row>
    <row r="3" customFormat="false" ht="12" hidden="false" customHeight="true" outlineLevel="0" collapsed="false">
      <c r="A3" s="55"/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2" hidden="false" customHeight="true" outlineLevel="0" collapsed="false">
      <c r="A6" s="55"/>
      <c r="B6" s="55"/>
      <c r="C6" s="55"/>
      <c r="D6" s="55"/>
      <c r="E6" s="55"/>
      <c r="F6" s="55"/>
      <c r="G6" s="55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</row>
    <row r="8" customFormat="false" ht="12" hidden="false" customHeight="true" outlineLevel="0" collapsed="false">
      <c r="A8" s="55"/>
      <c r="B8" s="55"/>
      <c r="C8" s="55"/>
      <c r="D8" s="55"/>
      <c r="E8" s="55"/>
      <c r="F8" s="55"/>
      <c r="G8" s="55"/>
    </row>
    <row r="9" customFormat="false" ht="12" hidden="false" customHeight="true" outlineLevel="0" collapsed="false">
      <c r="A9" s="55"/>
      <c r="B9" s="55"/>
      <c r="C9" s="55"/>
      <c r="D9" s="55"/>
      <c r="E9" s="55"/>
      <c r="F9" s="55"/>
      <c r="G9" s="55"/>
    </row>
    <row r="10" customFormat="false" ht="12" hidden="false" customHeight="true" outlineLevel="0" collapsed="false">
      <c r="A10" s="55"/>
      <c r="B10" s="55"/>
      <c r="C10" s="55"/>
      <c r="D10" s="55"/>
      <c r="E10" s="55"/>
      <c r="F10" s="55"/>
      <c r="G10" s="55"/>
    </row>
    <row r="11" customFormat="false" ht="12" hidden="false" customHeight="true" outlineLevel="0" collapsed="false">
      <c r="A11" s="55"/>
      <c r="B11" s="55"/>
      <c r="C11" s="55"/>
      <c r="D11" s="55"/>
      <c r="E11" s="55"/>
      <c r="F11" s="55"/>
      <c r="G11" s="55"/>
    </row>
    <row r="12" customFormat="false" ht="12" hidden="false" customHeight="true" outlineLevel="0" collapsed="false">
      <c r="A12" s="55"/>
      <c r="B12" s="55"/>
      <c r="C12" s="55"/>
      <c r="D12" s="55"/>
      <c r="E12" s="55"/>
      <c r="F12" s="55"/>
      <c r="G12" s="55"/>
    </row>
    <row r="13" customFormat="false" ht="12" hidden="false" customHeight="true" outlineLevel="0" collapsed="false">
      <c r="A13" s="55"/>
      <c r="B13" s="55"/>
      <c r="C13" s="55"/>
      <c r="D13" s="55"/>
      <c r="E13" s="55"/>
      <c r="F13" s="55"/>
      <c r="G13" s="55"/>
    </row>
    <row r="14" customFormat="false" ht="12" hidden="false" customHeight="true" outlineLevel="0" collapsed="false">
      <c r="A14" s="55"/>
      <c r="B14" s="55"/>
      <c r="C14" s="55"/>
      <c r="D14" s="55"/>
      <c r="E14" s="55"/>
      <c r="F14" s="55"/>
      <c r="G14" s="55"/>
    </row>
    <row r="15" customFormat="false" ht="12" hidden="false" customHeight="true" outlineLevel="0" collapsed="false">
      <c r="A15" s="55"/>
      <c r="B15" s="55"/>
      <c r="C15" s="55"/>
      <c r="D15" s="55"/>
      <c r="E15" s="55"/>
      <c r="F15" s="55"/>
      <c r="G15" s="55"/>
    </row>
    <row r="16" customFormat="false" ht="12" hidden="false" customHeight="true" outlineLevel="0" collapsed="false">
      <c r="A16" s="55"/>
      <c r="B16" s="55"/>
      <c r="C16" s="55"/>
      <c r="D16" s="55"/>
      <c r="E16" s="55"/>
      <c r="F16" s="55"/>
      <c r="G16" s="55"/>
    </row>
    <row r="17" customFormat="false" ht="12" hidden="false" customHeight="true" outlineLevel="0" collapsed="false">
      <c r="A17" s="55"/>
      <c r="B17" s="55"/>
      <c r="C17" s="55"/>
      <c r="D17" s="55"/>
      <c r="E17" s="55"/>
      <c r="F17" s="55"/>
      <c r="G17" s="55"/>
    </row>
    <row r="18" customFormat="false" ht="12" hidden="false" customHeight="true" outlineLevel="0" collapsed="false">
      <c r="A18" s="55"/>
      <c r="B18" s="55"/>
      <c r="C18" s="55"/>
      <c r="D18" s="55"/>
      <c r="E18" s="55"/>
      <c r="F18" s="55"/>
      <c r="G18" s="55"/>
    </row>
    <row r="19" customFormat="false" ht="12" hidden="false" customHeight="true" outlineLevel="0" collapsed="false">
      <c r="A19" s="55"/>
      <c r="B19" s="55"/>
      <c r="C19" s="55"/>
      <c r="D19" s="55"/>
      <c r="E19" s="55"/>
      <c r="F19" s="55"/>
      <c r="G19" s="55"/>
    </row>
  </sheetData>
  <mergeCells count="1">
    <mergeCell ref="A1:G1"/>
  </mergeCells>
  <hyperlinks>
    <hyperlink ref="A1" location="Inhaltsverzeichnis!A5:C5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:K10"/>
    </sheetView>
  </sheetViews>
  <sheetFormatPr defaultColWidth="11.5625" defaultRowHeight="11.25" zeroHeight="false" outlineLevelRow="0" outlineLevelCol="0"/>
  <cols>
    <col collapsed="false" customWidth="true" hidden="false" outlineLevel="0" max="2" min="1" style="56" width="7.7"/>
    <col collapsed="false" customWidth="true" hidden="false" outlineLevel="0" max="3" min="3" style="56" width="7.28"/>
    <col collapsed="false" customWidth="true" hidden="false" outlineLevel="0" max="5" min="4" style="56" width="8.28"/>
    <col collapsed="false" customWidth="true" hidden="false" outlineLevel="0" max="6" min="6" style="56" width="9.14"/>
    <col collapsed="false" customWidth="true" hidden="false" outlineLevel="0" max="7" min="7" style="56" width="8.28"/>
    <col collapsed="false" customWidth="true" hidden="false" outlineLevel="0" max="9" min="8" style="56" width="9.14"/>
    <col collapsed="false" customWidth="true" hidden="false" outlineLevel="0" max="11" min="10" style="56" width="8.28"/>
    <col collapsed="false" customWidth="false" hidden="false" outlineLevel="0" max="257" min="12" style="56" width="11.56"/>
  </cols>
  <sheetData>
    <row r="1" customFormat="false" ht="12" hidden="false" customHeight="true" outlineLevel="0" collapsed="false">
      <c r="A1" s="57" t="s">
        <v>105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" hidden="false" customHeight="true" outlineLevel="0" collapsed="false">
      <c r="A3" s="59" t="s">
        <v>106</v>
      </c>
      <c r="B3" s="60" t="s">
        <v>107</v>
      </c>
      <c r="C3" s="61" t="s">
        <v>108</v>
      </c>
      <c r="D3" s="61"/>
      <c r="E3" s="61"/>
      <c r="F3" s="61"/>
      <c r="G3" s="61"/>
      <c r="H3" s="61"/>
      <c r="I3" s="61"/>
      <c r="J3" s="61"/>
      <c r="K3" s="61"/>
    </row>
    <row r="4" customFormat="false" ht="12" hidden="false" customHeight="true" outlineLevel="0" collapsed="false">
      <c r="A4" s="59"/>
      <c r="B4" s="60"/>
      <c r="C4" s="62" t="s">
        <v>109</v>
      </c>
      <c r="D4" s="62"/>
      <c r="E4" s="62"/>
      <c r="F4" s="62"/>
      <c r="G4" s="61" t="s">
        <v>110</v>
      </c>
      <c r="H4" s="61"/>
      <c r="I4" s="61"/>
      <c r="J4" s="61"/>
      <c r="K4" s="61"/>
    </row>
    <row r="5" customFormat="false" ht="12" hidden="false" customHeight="true" outlineLevel="0" collapsed="false">
      <c r="A5" s="59"/>
      <c r="B5" s="60"/>
      <c r="C5" s="62"/>
      <c r="D5" s="62"/>
      <c r="E5" s="62"/>
      <c r="F5" s="62"/>
      <c r="G5" s="62" t="s">
        <v>111</v>
      </c>
      <c r="H5" s="62"/>
      <c r="I5" s="63" t="s">
        <v>112</v>
      </c>
      <c r="J5" s="61" t="s">
        <v>113</v>
      </c>
      <c r="K5" s="61"/>
      <c r="M5" s="64"/>
    </row>
    <row r="6" customFormat="false" ht="12" hidden="false" customHeight="true" outlineLevel="0" collapsed="false">
      <c r="A6" s="59"/>
      <c r="B6" s="60"/>
      <c r="C6" s="62"/>
      <c r="D6" s="62"/>
      <c r="E6" s="62"/>
      <c r="F6" s="62"/>
      <c r="G6" s="62"/>
      <c r="H6" s="62"/>
      <c r="I6" s="63"/>
      <c r="J6" s="61"/>
      <c r="K6" s="61"/>
    </row>
    <row r="7" customFormat="false" ht="12" hidden="false" customHeight="true" outlineLevel="0" collapsed="false">
      <c r="A7" s="59"/>
      <c r="B7" s="60"/>
      <c r="C7" s="65" t="s">
        <v>114</v>
      </c>
      <c r="D7" s="65" t="s">
        <v>115</v>
      </c>
      <c r="E7" s="65"/>
      <c r="F7" s="65" t="s">
        <v>116</v>
      </c>
      <c r="G7" s="65" t="s">
        <v>114</v>
      </c>
      <c r="H7" s="65" t="s">
        <v>116</v>
      </c>
      <c r="I7" s="63"/>
      <c r="J7" s="65" t="s">
        <v>117</v>
      </c>
      <c r="K7" s="66" t="s">
        <v>118</v>
      </c>
    </row>
    <row r="8" customFormat="false" ht="22.5" hidden="false" customHeight="false" outlineLevel="0" collapsed="false">
      <c r="A8" s="59"/>
      <c r="B8" s="60"/>
      <c r="C8" s="65"/>
      <c r="D8" s="67" t="s">
        <v>119</v>
      </c>
      <c r="E8" s="67" t="s">
        <v>120</v>
      </c>
      <c r="F8" s="65"/>
      <c r="G8" s="65"/>
      <c r="H8" s="65"/>
      <c r="I8" s="63"/>
      <c r="J8" s="65"/>
      <c r="K8" s="66"/>
    </row>
    <row r="9" customFormat="false" ht="12" hidden="false" customHeight="true" outlineLevel="0" collapsed="false">
      <c r="A9" s="59"/>
      <c r="B9" s="60" t="s">
        <v>121</v>
      </c>
      <c r="C9" s="60"/>
      <c r="D9" s="60"/>
      <c r="E9" s="60"/>
      <c r="F9" s="60"/>
      <c r="G9" s="60"/>
      <c r="H9" s="60"/>
      <c r="I9" s="60"/>
      <c r="J9" s="67" t="s">
        <v>122</v>
      </c>
      <c r="K9" s="68" t="s">
        <v>123</v>
      </c>
      <c r="L9" s="69"/>
    </row>
    <row r="10" customFormat="false" ht="12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</row>
    <row r="11" customFormat="false" ht="12" hidden="false" customHeight="true" outlineLevel="0" collapsed="false">
      <c r="A11" s="71" t="n">
        <v>1991</v>
      </c>
      <c r="B11" s="72" t="n">
        <v>67</v>
      </c>
      <c r="C11" s="72" t="n">
        <v>22918</v>
      </c>
      <c r="D11" s="72" t="n">
        <v>474</v>
      </c>
      <c r="E11" s="72" t="n">
        <v>95</v>
      </c>
      <c r="F11" s="73" t="n">
        <v>89.1</v>
      </c>
      <c r="G11" s="72" t="n">
        <v>385886</v>
      </c>
      <c r="H11" s="74" t="n">
        <v>1499.8</v>
      </c>
      <c r="I11" s="72" t="n">
        <v>6058</v>
      </c>
      <c r="J11" s="75" t="n">
        <v>15.7</v>
      </c>
      <c r="K11" s="76" t="n">
        <v>72.4</v>
      </c>
    </row>
    <row r="12" customFormat="false" ht="12" hidden="false" customHeight="true" outlineLevel="0" collapsed="false">
      <c r="A12" s="71" t="n">
        <v>1992</v>
      </c>
      <c r="B12" s="72" t="n">
        <v>66</v>
      </c>
      <c r="C12" s="72" t="n">
        <v>21002</v>
      </c>
      <c r="D12" s="72" t="n">
        <v>472</v>
      </c>
      <c r="E12" s="72" t="n">
        <v>131</v>
      </c>
      <c r="F12" s="73" t="n">
        <v>82.6</v>
      </c>
      <c r="G12" s="72" t="n">
        <v>405287</v>
      </c>
      <c r="H12" s="74" t="n">
        <v>1593.2</v>
      </c>
      <c r="I12" s="72" t="n">
        <v>5705</v>
      </c>
      <c r="J12" s="75" t="n">
        <v>14.1</v>
      </c>
      <c r="K12" s="76" t="n">
        <v>74.2</v>
      </c>
    </row>
    <row r="13" customFormat="false" ht="12" hidden="false" customHeight="true" outlineLevel="0" collapsed="false">
      <c r="A13" s="71" t="n">
        <v>1993</v>
      </c>
      <c r="B13" s="72" t="n">
        <v>64</v>
      </c>
      <c r="C13" s="72" t="n">
        <v>18687</v>
      </c>
      <c r="D13" s="72" t="n">
        <v>413</v>
      </c>
      <c r="E13" s="72" t="n">
        <v>120</v>
      </c>
      <c r="F13" s="73" t="n">
        <v>73.4</v>
      </c>
      <c r="G13" s="72" t="n">
        <v>409659</v>
      </c>
      <c r="H13" s="74" t="n">
        <v>1609</v>
      </c>
      <c r="I13" s="72" t="n">
        <v>5155</v>
      </c>
      <c r="J13" s="75" t="n">
        <v>12.6</v>
      </c>
      <c r="K13" s="76" t="n">
        <v>75.6</v>
      </c>
    </row>
    <row r="14" customFormat="false" ht="12" hidden="false" customHeight="true" outlineLevel="0" collapsed="false">
      <c r="A14" s="71" t="n">
        <v>1994</v>
      </c>
      <c r="B14" s="72" t="n">
        <v>60</v>
      </c>
      <c r="C14" s="72" t="n">
        <v>17535</v>
      </c>
      <c r="D14" s="72" t="n">
        <v>424</v>
      </c>
      <c r="E14" s="72" t="n">
        <v>103</v>
      </c>
      <c r="F14" s="73" t="n">
        <v>69.2</v>
      </c>
      <c r="G14" s="72" t="n">
        <v>420181</v>
      </c>
      <c r="H14" s="74" t="n">
        <v>1657.3</v>
      </c>
      <c r="I14" s="72" t="n">
        <v>4972</v>
      </c>
      <c r="J14" s="75" t="n">
        <v>11.8</v>
      </c>
      <c r="K14" s="76" t="n">
        <v>77.7</v>
      </c>
    </row>
    <row r="15" customFormat="false" ht="12" hidden="false" customHeight="true" outlineLevel="0" collapsed="false">
      <c r="A15" s="71" t="n">
        <v>1995</v>
      </c>
      <c r="B15" s="72" t="n">
        <v>60</v>
      </c>
      <c r="C15" s="72" t="n">
        <v>16967</v>
      </c>
      <c r="D15" s="72" t="n">
        <v>452</v>
      </c>
      <c r="E15" s="72" t="n">
        <v>92</v>
      </c>
      <c r="F15" s="73" t="n">
        <v>66.8</v>
      </c>
      <c r="G15" s="72" t="n">
        <v>434727</v>
      </c>
      <c r="H15" s="74" t="n">
        <v>1712.3</v>
      </c>
      <c r="I15" s="72" t="n">
        <v>4968</v>
      </c>
      <c r="J15" s="75" t="n">
        <v>11.4</v>
      </c>
      <c r="K15" s="76" t="n">
        <v>80.2</v>
      </c>
    </row>
    <row r="16" customFormat="false" ht="12" hidden="false" customHeight="true" outlineLevel="0" collapsed="false">
      <c r="A16" s="71" t="n">
        <v>1996</v>
      </c>
      <c r="B16" s="72" t="n">
        <v>59</v>
      </c>
      <c r="C16" s="72" t="n">
        <v>16879</v>
      </c>
      <c r="D16" s="72" t="n">
        <v>469</v>
      </c>
      <c r="E16" s="72" t="n">
        <v>75</v>
      </c>
      <c r="F16" s="73" t="n">
        <v>66.3</v>
      </c>
      <c r="G16" s="72" t="n">
        <v>447312</v>
      </c>
      <c r="H16" s="74" t="n">
        <v>1755.9</v>
      </c>
      <c r="I16" s="72" t="n">
        <v>4913</v>
      </c>
      <c r="J16" s="75" t="n">
        <v>11</v>
      </c>
      <c r="K16" s="76" t="n">
        <v>79.5</v>
      </c>
    </row>
    <row r="17" customFormat="false" ht="12" hidden="false" customHeight="true" outlineLevel="0" collapsed="false">
      <c r="A17" s="71" t="n">
        <v>1997</v>
      </c>
      <c r="B17" s="72" t="n">
        <v>58</v>
      </c>
      <c r="C17" s="72" t="n">
        <v>16802</v>
      </c>
      <c r="D17" s="72" t="n">
        <v>473</v>
      </c>
      <c r="E17" s="72" t="n">
        <v>77</v>
      </c>
      <c r="F17" s="73" t="n">
        <v>65.5</v>
      </c>
      <c r="G17" s="72" t="n">
        <v>463210</v>
      </c>
      <c r="H17" s="74" t="n">
        <v>1807</v>
      </c>
      <c r="I17" s="72" t="n">
        <v>4933</v>
      </c>
      <c r="J17" s="75" t="n">
        <v>10.6</v>
      </c>
      <c r="K17" s="76" t="n">
        <v>80.4</v>
      </c>
    </row>
    <row r="18" customFormat="false" ht="12" hidden="false" customHeight="true" outlineLevel="0" collapsed="false">
      <c r="A18" s="71" t="n">
        <v>1998</v>
      </c>
      <c r="B18" s="72" t="n">
        <v>55</v>
      </c>
      <c r="C18" s="72" t="n">
        <v>16569</v>
      </c>
      <c r="D18" s="72" t="n">
        <v>487</v>
      </c>
      <c r="E18" s="72" t="n">
        <v>76</v>
      </c>
      <c r="F18" s="73" t="n">
        <v>64.2</v>
      </c>
      <c r="G18" s="72" t="n">
        <v>475247</v>
      </c>
      <c r="H18" s="74" t="n">
        <v>1840.8</v>
      </c>
      <c r="I18" s="72" t="n">
        <v>4992</v>
      </c>
      <c r="J18" s="75" t="n">
        <v>10.5</v>
      </c>
      <c r="K18" s="76" t="n">
        <v>82.5</v>
      </c>
    </row>
    <row r="19" customFormat="false" ht="12" hidden="false" customHeight="true" outlineLevel="0" collapsed="false">
      <c r="A19" s="71" t="n">
        <v>1999</v>
      </c>
      <c r="B19" s="72" t="n">
        <v>53</v>
      </c>
      <c r="C19" s="72" t="n">
        <v>16430</v>
      </c>
      <c r="D19" s="72" t="n">
        <v>511</v>
      </c>
      <c r="E19" s="72" t="n">
        <v>70</v>
      </c>
      <c r="F19" s="73" t="n">
        <v>63.3</v>
      </c>
      <c r="G19" s="72" t="n">
        <v>486030</v>
      </c>
      <c r="H19" s="74" t="n">
        <v>1873.8</v>
      </c>
      <c r="I19" s="72" t="n">
        <v>4991</v>
      </c>
      <c r="J19" s="75" t="n">
        <v>10.3</v>
      </c>
      <c r="K19" s="76" t="n">
        <v>83.2</v>
      </c>
    </row>
    <row r="20" customFormat="false" ht="12" hidden="false" customHeight="true" outlineLevel="0" collapsed="false">
      <c r="A20" s="71" t="n">
        <v>2000</v>
      </c>
      <c r="B20" s="72" t="n">
        <v>54</v>
      </c>
      <c r="C20" s="72" t="n">
        <v>16288</v>
      </c>
      <c r="D20" s="72" t="n">
        <v>498</v>
      </c>
      <c r="E20" s="72" t="n">
        <v>65</v>
      </c>
      <c r="F20" s="73" t="n">
        <v>62.6</v>
      </c>
      <c r="G20" s="72" t="n">
        <v>492835</v>
      </c>
      <c r="H20" s="74" t="n">
        <v>1895.1</v>
      </c>
      <c r="I20" s="72" t="n">
        <v>4920</v>
      </c>
      <c r="J20" s="75" t="n">
        <v>10</v>
      </c>
      <c r="K20" s="76" t="n">
        <v>82.5</v>
      </c>
    </row>
    <row r="21" customFormat="false" ht="12" hidden="false" customHeight="true" outlineLevel="0" collapsed="false">
      <c r="A21" s="71" t="n">
        <v>2001</v>
      </c>
      <c r="B21" s="72" t="n">
        <v>53</v>
      </c>
      <c r="C21" s="72" t="n">
        <v>16134</v>
      </c>
      <c r="D21" s="72" t="n">
        <v>523</v>
      </c>
      <c r="E21" s="72" t="n">
        <v>57</v>
      </c>
      <c r="F21" s="73" t="n">
        <v>62.1</v>
      </c>
      <c r="G21" s="72" t="n">
        <v>504258</v>
      </c>
      <c r="H21" s="74" t="n">
        <v>1942</v>
      </c>
      <c r="I21" s="72" t="n">
        <v>4842</v>
      </c>
      <c r="J21" s="75" t="n">
        <v>9.6</v>
      </c>
      <c r="K21" s="76" t="n">
        <v>82.2</v>
      </c>
    </row>
    <row r="22" customFormat="false" ht="12" hidden="false" customHeight="true" outlineLevel="0" collapsed="false">
      <c r="A22" s="71" t="n">
        <v>2002</v>
      </c>
      <c r="B22" s="72" t="n">
        <v>51</v>
      </c>
      <c r="C22" s="72" t="n">
        <v>16058</v>
      </c>
      <c r="D22" s="72" t="n">
        <v>561</v>
      </c>
      <c r="E22" s="72" t="n">
        <v>48</v>
      </c>
      <c r="F22" s="73" t="n">
        <v>62.1</v>
      </c>
      <c r="G22" s="72" t="n">
        <v>515933</v>
      </c>
      <c r="H22" s="74" t="n">
        <v>1994.8</v>
      </c>
      <c r="I22" s="72" t="n">
        <v>4819</v>
      </c>
      <c r="J22" s="75" t="n">
        <v>9.3</v>
      </c>
      <c r="K22" s="76" t="n">
        <v>82.2</v>
      </c>
    </row>
    <row r="23" customFormat="false" ht="12" hidden="false" customHeight="true" outlineLevel="0" collapsed="false">
      <c r="A23" s="71" t="n">
        <v>2003</v>
      </c>
      <c r="B23" s="72" t="n">
        <v>49</v>
      </c>
      <c r="C23" s="72" t="n">
        <v>15664</v>
      </c>
      <c r="D23" s="72" t="n">
        <v>572</v>
      </c>
      <c r="E23" s="72" t="n">
        <v>49</v>
      </c>
      <c r="F23" s="73" t="n">
        <v>60.8</v>
      </c>
      <c r="G23" s="72" t="n">
        <v>519341</v>
      </c>
      <c r="H23" s="74" t="n">
        <v>2016</v>
      </c>
      <c r="I23" s="72" t="n">
        <v>4687</v>
      </c>
      <c r="J23" s="75" t="n">
        <v>9</v>
      </c>
      <c r="K23" s="76" t="n">
        <v>82</v>
      </c>
    </row>
    <row r="24" customFormat="false" ht="12" hidden="false" customHeight="true" outlineLevel="0" collapsed="false">
      <c r="A24" s="71" t="n">
        <v>2004</v>
      </c>
      <c r="B24" s="72" t="n">
        <v>47</v>
      </c>
      <c r="C24" s="72" t="n">
        <v>15534</v>
      </c>
      <c r="D24" s="72" t="n">
        <v>566</v>
      </c>
      <c r="E24" s="72" t="n">
        <v>43</v>
      </c>
      <c r="F24" s="73" t="n">
        <v>60.5</v>
      </c>
      <c r="G24" s="72" t="n">
        <v>508267</v>
      </c>
      <c r="H24" s="74" t="n">
        <v>1978.3</v>
      </c>
      <c r="I24" s="72" t="n">
        <v>4497</v>
      </c>
      <c r="J24" s="75" t="n">
        <v>8.8</v>
      </c>
      <c r="K24" s="76" t="n">
        <v>79.1</v>
      </c>
    </row>
    <row r="25" customFormat="false" ht="12" hidden="false" customHeight="true" outlineLevel="0" collapsed="false">
      <c r="A25" s="77" t="n">
        <v>2005</v>
      </c>
      <c r="B25" s="72" t="n">
        <v>47</v>
      </c>
      <c r="C25" s="72" t="n">
        <v>15424</v>
      </c>
      <c r="D25" s="72" t="n">
        <v>568</v>
      </c>
      <c r="E25" s="72" t="n">
        <v>46</v>
      </c>
      <c r="F25" s="73" t="n">
        <v>60.2</v>
      </c>
      <c r="G25" s="72" t="n">
        <v>517800</v>
      </c>
      <c r="H25" s="74" t="n">
        <v>2020.7</v>
      </c>
      <c r="I25" s="72" t="n">
        <v>4498</v>
      </c>
      <c r="J25" s="76" t="n">
        <v>8.7</v>
      </c>
      <c r="K25" s="76" t="n">
        <v>79.9</v>
      </c>
    </row>
    <row r="26" customFormat="false" ht="12" hidden="false" customHeight="true" outlineLevel="0" collapsed="false">
      <c r="A26" s="77" t="n">
        <v>2006</v>
      </c>
      <c r="B26" s="72" t="n">
        <v>47</v>
      </c>
      <c r="C26" s="72" t="n">
        <v>15390</v>
      </c>
      <c r="D26" s="72" t="n">
        <v>579</v>
      </c>
      <c r="E26" s="72" t="n">
        <v>46</v>
      </c>
      <c r="F26" s="73" t="n">
        <v>60.3</v>
      </c>
      <c r="G26" s="72" t="n">
        <v>514918</v>
      </c>
      <c r="H26" s="74" t="n">
        <v>2017.1</v>
      </c>
      <c r="I26" s="72" t="n">
        <v>4447</v>
      </c>
      <c r="J26" s="76" t="n">
        <v>8.6</v>
      </c>
      <c r="K26" s="76" t="n">
        <v>79.2</v>
      </c>
    </row>
    <row r="27" customFormat="false" ht="12" hidden="false" customHeight="true" outlineLevel="0" collapsed="false">
      <c r="A27" s="71" t="n">
        <v>2007</v>
      </c>
      <c r="B27" s="72" t="n">
        <v>47</v>
      </c>
      <c r="C27" s="72" t="n">
        <v>15342</v>
      </c>
      <c r="D27" s="72" t="n">
        <v>588</v>
      </c>
      <c r="E27" s="72" t="n">
        <v>46</v>
      </c>
      <c r="F27" s="73" t="n">
        <v>60.4</v>
      </c>
      <c r="G27" s="72" t="n">
        <v>522746</v>
      </c>
      <c r="H27" s="74" t="n">
        <v>2056.7</v>
      </c>
      <c r="I27" s="72" t="n">
        <v>4432</v>
      </c>
      <c r="J27" s="76" t="n">
        <v>8.5</v>
      </c>
      <c r="K27" s="76" t="n">
        <v>79.1</v>
      </c>
    </row>
    <row r="28" customFormat="false" ht="12" hidden="false" customHeight="true" outlineLevel="0" collapsed="false">
      <c r="A28" s="77" t="n">
        <v>2008</v>
      </c>
      <c r="B28" s="72" t="n">
        <v>50</v>
      </c>
      <c r="C28" s="72" t="n">
        <v>15242</v>
      </c>
      <c r="D28" s="72" t="n">
        <v>631</v>
      </c>
      <c r="E28" s="72" t="n">
        <v>42</v>
      </c>
      <c r="F28" s="73" t="n">
        <v>60.3</v>
      </c>
      <c r="G28" s="72" t="n">
        <v>527795</v>
      </c>
      <c r="H28" s="74" t="n">
        <v>2086.7</v>
      </c>
      <c r="I28" s="72" t="n">
        <v>4481</v>
      </c>
      <c r="J28" s="76" t="n">
        <v>8.5</v>
      </c>
      <c r="K28" s="76" t="n">
        <v>80.3</v>
      </c>
    </row>
    <row r="29" customFormat="false" ht="12" hidden="false" customHeight="true" outlineLevel="0" collapsed="false">
      <c r="A29" s="77" t="n">
        <v>2009</v>
      </c>
      <c r="B29" s="72" t="n">
        <v>52</v>
      </c>
      <c r="C29" s="72" t="n">
        <v>15269</v>
      </c>
      <c r="D29" s="72" t="n">
        <v>641</v>
      </c>
      <c r="E29" s="72" t="n">
        <v>37</v>
      </c>
      <c r="F29" s="73" t="n">
        <v>60.7</v>
      </c>
      <c r="G29" s="72" t="n">
        <v>537074</v>
      </c>
      <c r="H29" s="74" t="n">
        <v>2134.4</v>
      </c>
      <c r="I29" s="72" t="n">
        <v>4484</v>
      </c>
      <c r="J29" s="76" t="n">
        <v>8.3</v>
      </c>
      <c r="K29" s="76" t="n">
        <v>80.5</v>
      </c>
    </row>
    <row r="30" customFormat="false" ht="12" hidden="false" customHeight="true" outlineLevel="0" collapsed="false">
      <c r="A30" s="77" t="n">
        <v>2010</v>
      </c>
      <c r="B30" s="72" t="n">
        <v>52</v>
      </c>
      <c r="C30" s="72" t="n">
        <v>15244</v>
      </c>
      <c r="D30" s="72" t="n">
        <v>640</v>
      </c>
      <c r="E30" s="72" t="n">
        <v>58</v>
      </c>
      <c r="F30" s="73" t="n">
        <v>60.8</v>
      </c>
      <c r="G30" s="72" t="n">
        <v>538880</v>
      </c>
      <c r="H30" s="74" t="n">
        <v>2149</v>
      </c>
      <c r="I30" s="72" t="n">
        <v>4480</v>
      </c>
      <c r="J30" s="76" t="n">
        <v>8.3</v>
      </c>
      <c r="K30" s="76" t="n">
        <v>80.5</v>
      </c>
    </row>
    <row r="31" customFormat="false" ht="12" hidden="false" customHeight="true" outlineLevel="0" collapsed="false">
      <c r="A31" s="77" t="n">
        <v>2011</v>
      </c>
      <c r="B31" s="72" t="n">
        <v>53</v>
      </c>
      <c r="C31" s="72" t="n">
        <v>15242</v>
      </c>
      <c r="D31" s="72" t="n">
        <v>637</v>
      </c>
      <c r="E31" s="72" t="n">
        <v>52</v>
      </c>
      <c r="F31" s="73" t="n">
        <v>61</v>
      </c>
      <c r="G31" s="72" t="n">
        <v>544582</v>
      </c>
      <c r="H31" s="74" t="n">
        <v>2179.3</v>
      </c>
      <c r="I31" s="72" t="n">
        <v>4425</v>
      </c>
      <c r="J31" s="76" t="n">
        <v>8.1</v>
      </c>
      <c r="K31" s="76" t="n">
        <v>79.5</v>
      </c>
    </row>
    <row r="32" customFormat="false" ht="12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</row>
    <row r="33" customFormat="false" ht="12" hidden="false" customHeight="true" outlineLevel="0" collapsed="false">
      <c r="A33" s="78"/>
      <c r="B33" s="79" t="s">
        <v>124</v>
      </c>
      <c r="C33" s="79"/>
      <c r="D33" s="79"/>
      <c r="E33" s="79"/>
      <c r="F33" s="79"/>
      <c r="G33" s="79"/>
      <c r="H33" s="79"/>
      <c r="I33" s="79"/>
      <c r="J33" s="79"/>
      <c r="K33" s="79"/>
    </row>
    <row r="34" customFormat="false" ht="12" hidden="false" customHeight="true" outlineLevel="0" collapsed="false">
      <c r="A34" s="78" t="n">
        <v>1992</v>
      </c>
      <c r="B34" s="80" t="n">
        <v>98.5</v>
      </c>
      <c r="C34" s="80" t="n">
        <v>91.6</v>
      </c>
      <c r="D34" s="80" t="n">
        <v>99.6</v>
      </c>
      <c r="E34" s="80" t="n">
        <v>137.9</v>
      </c>
      <c r="F34" s="80" t="n">
        <v>92.7</v>
      </c>
      <c r="G34" s="80" t="n">
        <v>105</v>
      </c>
      <c r="H34" s="80" t="n">
        <v>106.2</v>
      </c>
      <c r="I34" s="80" t="n">
        <v>94.2</v>
      </c>
      <c r="J34" s="80" t="n">
        <v>89.7</v>
      </c>
      <c r="K34" s="80" t="n">
        <v>102.5</v>
      </c>
    </row>
    <row r="35" customFormat="false" ht="12" hidden="false" customHeight="true" outlineLevel="0" collapsed="false">
      <c r="A35" s="71" t="n">
        <v>1993</v>
      </c>
      <c r="B35" s="80" t="n">
        <v>95.5</v>
      </c>
      <c r="C35" s="80" t="n">
        <v>81.5</v>
      </c>
      <c r="D35" s="80" t="n">
        <v>87.1</v>
      </c>
      <c r="E35" s="80" t="n">
        <v>126.3</v>
      </c>
      <c r="F35" s="80" t="n">
        <v>82.4</v>
      </c>
      <c r="G35" s="80" t="n">
        <v>106.2</v>
      </c>
      <c r="H35" s="80" t="n">
        <v>107.3</v>
      </c>
      <c r="I35" s="80" t="n">
        <v>85.1</v>
      </c>
      <c r="J35" s="80" t="n">
        <v>80.2</v>
      </c>
      <c r="K35" s="80" t="n">
        <v>104.4</v>
      </c>
    </row>
    <row r="36" customFormat="false" ht="12" hidden="false" customHeight="true" outlineLevel="0" collapsed="false">
      <c r="A36" s="71" t="n">
        <v>1994</v>
      </c>
      <c r="B36" s="80" t="n">
        <v>89.6</v>
      </c>
      <c r="C36" s="80" t="n">
        <v>76.5</v>
      </c>
      <c r="D36" s="80" t="n">
        <v>89.5</v>
      </c>
      <c r="E36" s="80" t="n">
        <v>108.4</v>
      </c>
      <c r="F36" s="80" t="n">
        <v>77.6</v>
      </c>
      <c r="G36" s="80" t="n">
        <v>108.9</v>
      </c>
      <c r="H36" s="80" t="n">
        <v>110.5</v>
      </c>
      <c r="I36" s="80" t="n">
        <v>82.1</v>
      </c>
      <c r="J36" s="80" t="n">
        <v>75.4</v>
      </c>
      <c r="K36" s="80" t="n">
        <v>107.3</v>
      </c>
    </row>
    <row r="37" customFormat="false" ht="12" hidden="false" customHeight="true" outlineLevel="0" collapsed="false">
      <c r="A37" s="71" t="n">
        <v>1995</v>
      </c>
      <c r="B37" s="80" t="n">
        <v>89.6</v>
      </c>
      <c r="C37" s="80" t="n">
        <v>74</v>
      </c>
      <c r="D37" s="80" t="n">
        <v>95.4</v>
      </c>
      <c r="E37" s="80" t="n">
        <v>96.8</v>
      </c>
      <c r="F37" s="80" t="n">
        <v>75</v>
      </c>
      <c r="G37" s="80" t="n">
        <v>112.7</v>
      </c>
      <c r="H37" s="80" t="n">
        <v>114.2</v>
      </c>
      <c r="I37" s="80" t="n">
        <v>82</v>
      </c>
      <c r="J37" s="80" t="n">
        <v>72.8</v>
      </c>
      <c r="K37" s="80" t="n">
        <v>110.8</v>
      </c>
    </row>
    <row r="38" customFormat="false" ht="12" hidden="false" customHeight="true" outlineLevel="0" collapsed="false">
      <c r="A38" s="71" t="n">
        <v>1996</v>
      </c>
      <c r="B38" s="80" t="n">
        <v>88.1</v>
      </c>
      <c r="C38" s="80" t="n">
        <v>73.6</v>
      </c>
      <c r="D38" s="80" t="n">
        <v>98.9</v>
      </c>
      <c r="E38" s="80" t="n">
        <v>78.9</v>
      </c>
      <c r="F38" s="80" t="n">
        <v>74.4</v>
      </c>
      <c r="G38" s="80" t="n">
        <v>115.9</v>
      </c>
      <c r="H38" s="80" t="n">
        <v>117.1</v>
      </c>
      <c r="I38" s="80" t="n">
        <v>81.1</v>
      </c>
      <c r="J38" s="80" t="n">
        <v>70</v>
      </c>
      <c r="K38" s="80" t="n">
        <v>109.8</v>
      </c>
    </row>
    <row r="39" customFormat="false" ht="12" hidden="false" customHeight="true" outlineLevel="0" collapsed="false">
      <c r="A39" s="71" t="n">
        <v>1997</v>
      </c>
      <c r="B39" s="80" t="n">
        <v>86.6</v>
      </c>
      <c r="C39" s="80" t="n">
        <v>73.3</v>
      </c>
      <c r="D39" s="80" t="n">
        <v>99.8</v>
      </c>
      <c r="E39" s="80" t="n">
        <v>81.1</v>
      </c>
      <c r="F39" s="80" t="n">
        <v>73.6</v>
      </c>
      <c r="G39" s="80" t="n">
        <v>120</v>
      </c>
      <c r="H39" s="80" t="n">
        <v>120.5</v>
      </c>
      <c r="I39" s="80" t="n">
        <v>81.4</v>
      </c>
      <c r="J39" s="80" t="n">
        <v>67.8</v>
      </c>
      <c r="K39" s="80" t="n">
        <v>111.1</v>
      </c>
    </row>
    <row r="40" customFormat="false" ht="12" hidden="false" customHeight="true" outlineLevel="0" collapsed="false">
      <c r="A40" s="71" t="n">
        <v>1998</v>
      </c>
      <c r="B40" s="80" t="n">
        <v>82.1</v>
      </c>
      <c r="C40" s="80" t="n">
        <v>72.3</v>
      </c>
      <c r="D40" s="80" t="n">
        <v>102.7</v>
      </c>
      <c r="E40" s="80" t="n">
        <v>80</v>
      </c>
      <c r="F40" s="80" t="n">
        <v>72</v>
      </c>
      <c r="G40" s="80" t="n">
        <v>123.2</v>
      </c>
      <c r="H40" s="80" t="n">
        <v>122.7</v>
      </c>
      <c r="I40" s="80" t="n">
        <v>82.4</v>
      </c>
      <c r="J40" s="80" t="n">
        <v>66.9</v>
      </c>
      <c r="K40" s="80" t="n">
        <v>114</v>
      </c>
    </row>
    <row r="41" customFormat="false" ht="12" hidden="false" customHeight="true" outlineLevel="0" collapsed="false">
      <c r="A41" s="71" t="n">
        <v>1999</v>
      </c>
      <c r="B41" s="80" t="n">
        <v>79.1</v>
      </c>
      <c r="C41" s="80" t="n">
        <v>71.7</v>
      </c>
      <c r="D41" s="80" t="n">
        <v>107.8</v>
      </c>
      <c r="E41" s="80" t="n">
        <v>73.7</v>
      </c>
      <c r="F41" s="80" t="n">
        <v>71.1</v>
      </c>
      <c r="G41" s="80" t="n">
        <v>126</v>
      </c>
      <c r="H41" s="80" t="n">
        <v>124.9</v>
      </c>
      <c r="I41" s="80" t="n">
        <v>82.4</v>
      </c>
      <c r="J41" s="80" t="n">
        <v>65.4</v>
      </c>
      <c r="K41" s="80" t="n">
        <v>114.9</v>
      </c>
    </row>
    <row r="42" customFormat="false" ht="12" hidden="false" customHeight="true" outlineLevel="0" collapsed="false">
      <c r="A42" s="71" t="n">
        <v>2000</v>
      </c>
      <c r="B42" s="80" t="n">
        <v>80.6</v>
      </c>
      <c r="C42" s="80" t="n">
        <v>71.1</v>
      </c>
      <c r="D42" s="80" t="n">
        <v>105.1</v>
      </c>
      <c r="E42" s="80" t="n">
        <v>68.4</v>
      </c>
      <c r="F42" s="80" t="n">
        <v>70.3</v>
      </c>
      <c r="G42" s="80" t="n">
        <v>127.7</v>
      </c>
      <c r="H42" s="80" t="n">
        <v>126.4</v>
      </c>
      <c r="I42" s="80" t="n">
        <v>81.2</v>
      </c>
      <c r="J42" s="80" t="n">
        <v>63.6</v>
      </c>
      <c r="K42" s="80" t="n">
        <v>114</v>
      </c>
    </row>
    <row r="43" customFormat="false" ht="12" hidden="false" customHeight="true" outlineLevel="0" collapsed="false">
      <c r="A43" s="71" t="n">
        <v>2001</v>
      </c>
      <c r="B43" s="80" t="n">
        <v>79.1</v>
      </c>
      <c r="C43" s="80" t="n">
        <v>70.4</v>
      </c>
      <c r="D43" s="80" t="n">
        <v>110.3</v>
      </c>
      <c r="E43" s="80" t="n">
        <v>60</v>
      </c>
      <c r="F43" s="80" t="n">
        <v>69.8</v>
      </c>
      <c r="G43" s="80" t="n">
        <v>130.7</v>
      </c>
      <c r="H43" s="80" t="n">
        <v>129.5</v>
      </c>
      <c r="I43" s="80" t="n">
        <v>79.9</v>
      </c>
      <c r="J43" s="80" t="n">
        <v>61.2</v>
      </c>
      <c r="K43" s="80" t="n">
        <v>113.6</v>
      </c>
    </row>
    <row r="44" customFormat="false" ht="12" hidden="false" customHeight="true" outlineLevel="0" collapsed="false">
      <c r="A44" s="71" t="n">
        <v>2002</v>
      </c>
      <c r="B44" s="80" t="n">
        <v>76.1</v>
      </c>
      <c r="C44" s="80" t="n">
        <v>70.1</v>
      </c>
      <c r="D44" s="80" t="n">
        <v>118.4</v>
      </c>
      <c r="E44" s="80" t="n">
        <v>50.5</v>
      </c>
      <c r="F44" s="80" t="n">
        <v>69.7</v>
      </c>
      <c r="G44" s="80" t="n">
        <v>133.7</v>
      </c>
      <c r="H44" s="80" t="n">
        <v>133</v>
      </c>
      <c r="I44" s="80" t="n">
        <v>79.5</v>
      </c>
      <c r="J44" s="80" t="n">
        <v>59.5</v>
      </c>
      <c r="K44" s="80" t="n">
        <v>113.5</v>
      </c>
    </row>
    <row r="45" customFormat="false" ht="12" hidden="false" customHeight="true" outlineLevel="0" collapsed="false">
      <c r="A45" s="71" t="n">
        <v>2003</v>
      </c>
      <c r="B45" s="80" t="n">
        <v>73.1</v>
      </c>
      <c r="C45" s="80" t="n">
        <v>68.3</v>
      </c>
      <c r="D45" s="80" t="n">
        <v>120.7</v>
      </c>
      <c r="E45" s="80" t="n">
        <v>51.6</v>
      </c>
      <c r="F45" s="80" t="n">
        <v>68.3</v>
      </c>
      <c r="G45" s="80" t="n">
        <v>134.6</v>
      </c>
      <c r="H45" s="80" t="n">
        <v>134.4</v>
      </c>
      <c r="I45" s="80" t="n">
        <v>77.4</v>
      </c>
      <c r="J45" s="80" t="n">
        <v>57.5</v>
      </c>
      <c r="K45" s="80" t="n">
        <v>113.2</v>
      </c>
    </row>
    <row r="46" customFormat="false" ht="12" hidden="false" customHeight="true" outlineLevel="0" collapsed="false">
      <c r="A46" s="71" t="n">
        <v>2004</v>
      </c>
      <c r="B46" s="80" t="n">
        <v>70.1</v>
      </c>
      <c r="C46" s="80" t="n">
        <v>67.8</v>
      </c>
      <c r="D46" s="80" t="n">
        <v>119.4</v>
      </c>
      <c r="E46" s="80" t="n">
        <v>45.3</v>
      </c>
      <c r="F46" s="80" t="n">
        <v>67.9</v>
      </c>
      <c r="G46" s="80" t="n">
        <v>131.7</v>
      </c>
      <c r="H46" s="80" t="n">
        <v>131.9</v>
      </c>
      <c r="I46" s="80" t="n">
        <v>74.2</v>
      </c>
      <c r="J46" s="80" t="n">
        <v>56.4</v>
      </c>
      <c r="K46" s="80" t="n">
        <v>109.2</v>
      </c>
    </row>
    <row r="47" s="81" customFormat="true" ht="12" hidden="false" customHeight="true" outlineLevel="0" collapsed="false">
      <c r="A47" s="77" t="n">
        <v>2005</v>
      </c>
      <c r="B47" s="80" t="n">
        <v>70.1</v>
      </c>
      <c r="C47" s="80" t="n">
        <v>67.3</v>
      </c>
      <c r="D47" s="80" t="n">
        <v>119.8</v>
      </c>
      <c r="E47" s="80" t="n">
        <v>48.4</v>
      </c>
      <c r="F47" s="80" t="n">
        <v>67.6</v>
      </c>
      <c r="G47" s="80" t="n">
        <v>134.2</v>
      </c>
      <c r="H47" s="80" t="n">
        <v>134.7</v>
      </c>
      <c r="I47" s="80" t="n">
        <v>74.2</v>
      </c>
      <c r="J47" s="80" t="n">
        <v>55.3</v>
      </c>
      <c r="K47" s="80" t="n">
        <v>110.3</v>
      </c>
    </row>
    <row r="48" s="81" customFormat="true" ht="12" hidden="false" customHeight="true" outlineLevel="0" collapsed="false">
      <c r="A48" s="77" t="n">
        <v>2006</v>
      </c>
      <c r="B48" s="80" t="n">
        <v>70.1</v>
      </c>
      <c r="C48" s="80" t="n">
        <v>67.2</v>
      </c>
      <c r="D48" s="80" t="n">
        <v>122.2</v>
      </c>
      <c r="E48" s="80" t="n">
        <v>48.4</v>
      </c>
      <c r="F48" s="80" t="n">
        <v>67.7</v>
      </c>
      <c r="G48" s="80" t="n">
        <v>133.4</v>
      </c>
      <c r="H48" s="80" t="n">
        <v>134.5</v>
      </c>
      <c r="I48" s="80" t="n">
        <v>73.4</v>
      </c>
      <c r="J48" s="80" t="n">
        <v>55</v>
      </c>
      <c r="K48" s="80" t="n">
        <v>109.3</v>
      </c>
    </row>
    <row r="49" s="81" customFormat="true" ht="12" hidden="false" customHeight="true" outlineLevel="0" collapsed="false">
      <c r="A49" s="71" t="n">
        <v>2007</v>
      </c>
      <c r="B49" s="80" t="n">
        <v>70.1</v>
      </c>
      <c r="C49" s="80" t="n">
        <v>66.9</v>
      </c>
      <c r="D49" s="80" t="n">
        <v>124.1</v>
      </c>
      <c r="E49" s="80" t="n">
        <v>48.4</v>
      </c>
      <c r="F49" s="80" t="n">
        <v>67.8</v>
      </c>
      <c r="G49" s="80" t="n">
        <v>135.5</v>
      </c>
      <c r="H49" s="80" t="n">
        <v>137.1</v>
      </c>
      <c r="I49" s="80" t="n">
        <v>73.2</v>
      </c>
      <c r="J49" s="80" t="n">
        <v>54.1</v>
      </c>
      <c r="K49" s="80" t="n">
        <v>109.2</v>
      </c>
    </row>
    <row r="50" s="81" customFormat="true" ht="12" hidden="false" customHeight="true" outlineLevel="0" collapsed="false">
      <c r="A50" s="77" t="n">
        <v>2008</v>
      </c>
      <c r="B50" s="80" t="n">
        <v>74.6</v>
      </c>
      <c r="C50" s="80" t="n">
        <v>66.5</v>
      </c>
      <c r="D50" s="80" t="n">
        <v>133.1</v>
      </c>
      <c r="E50" s="80" t="n">
        <v>44.2</v>
      </c>
      <c r="F50" s="80" t="n">
        <v>67.6</v>
      </c>
      <c r="G50" s="80" t="n">
        <v>136.8</v>
      </c>
      <c r="H50" s="80" t="n">
        <v>139.1</v>
      </c>
      <c r="I50" s="80" t="n">
        <v>74</v>
      </c>
      <c r="J50" s="80" t="n">
        <v>54.1</v>
      </c>
      <c r="K50" s="80" t="n">
        <v>110.9</v>
      </c>
    </row>
    <row r="51" s="81" customFormat="true" ht="12" hidden="false" customHeight="true" outlineLevel="0" collapsed="false">
      <c r="A51" s="77" t="n">
        <v>2009</v>
      </c>
      <c r="B51" s="80" t="n">
        <v>77.6</v>
      </c>
      <c r="C51" s="80" t="n">
        <v>66.6</v>
      </c>
      <c r="D51" s="80" t="n">
        <v>135.2</v>
      </c>
      <c r="E51" s="80" t="n">
        <v>38.9</v>
      </c>
      <c r="F51" s="80" t="n">
        <v>68.1</v>
      </c>
      <c r="G51" s="80" t="n">
        <v>139.2</v>
      </c>
      <c r="H51" s="80" t="n">
        <v>142.3</v>
      </c>
      <c r="I51" s="80" t="n">
        <v>74</v>
      </c>
      <c r="J51" s="80" t="n">
        <v>52.9</v>
      </c>
      <c r="K51" s="80" t="n">
        <v>111.2</v>
      </c>
    </row>
    <row r="52" s="81" customFormat="true" ht="12" hidden="false" customHeight="true" outlineLevel="0" collapsed="false">
      <c r="A52" s="77" t="n">
        <v>2010</v>
      </c>
      <c r="B52" s="80" t="n">
        <v>77.6</v>
      </c>
      <c r="C52" s="80" t="n">
        <v>66.5</v>
      </c>
      <c r="D52" s="80" t="n">
        <v>135</v>
      </c>
      <c r="E52" s="80" t="n">
        <v>61.1</v>
      </c>
      <c r="F52" s="80" t="n">
        <v>68.2</v>
      </c>
      <c r="G52" s="80" t="n">
        <v>139.6</v>
      </c>
      <c r="H52" s="80" t="n">
        <v>143.3</v>
      </c>
      <c r="I52" s="80" t="n">
        <v>74</v>
      </c>
      <c r="J52" s="80" t="n">
        <v>52.9</v>
      </c>
      <c r="K52" s="80" t="n">
        <v>111.2</v>
      </c>
    </row>
    <row r="53" s="81" customFormat="true" ht="12" hidden="false" customHeight="true" outlineLevel="0" collapsed="false">
      <c r="A53" s="77" t="n">
        <v>2011</v>
      </c>
      <c r="B53" s="80" t="n">
        <v>79.1</v>
      </c>
      <c r="C53" s="80" t="n">
        <v>66.5</v>
      </c>
      <c r="D53" s="80" t="n">
        <v>134.4</v>
      </c>
      <c r="E53" s="80" t="n">
        <v>54.7</v>
      </c>
      <c r="F53" s="80" t="n">
        <v>68.5</v>
      </c>
      <c r="G53" s="80" t="n">
        <v>141.1</v>
      </c>
      <c r="H53" s="80" t="n">
        <v>145.3</v>
      </c>
      <c r="I53" s="80" t="n">
        <v>73</v>
      </c>
      <c r="J53" s="80" t="n">
        <v>51.6</v>
      </c>
      <c r="K53" s="80" t="n">
        <v>109.8</v>
      </c>
    </row>
    <row r="54" customFormat="false" ht="12" hidden="false" customHeight="true" outlineLevel="0" collapsed="false">
      <c r="A54" s="82" t="s">
        <v>125</v>
      </c>
      <c r="B54" s="82"/>
      <c r="C54" s="82"/>
      <c r="D54" s="82"/>
      <c r="E54" s="82"/>
      <c r="F54" s="82"/>
      <c r="G54" s="82"/>
      <c r="H54" s="82"/>
      <c r="I54" s="82"/>
      <c r="J54" s="82"/>
      <c r="K54" s="82"/>
    </row>
    <row r="55" customFormat="false" ht="12" hidden="false" customHeight="true" outlineLevel="0" collapsed="false">
      <c r="A55" s="82" t="s">
        <v>126</v>
      </c>
      <c r="B55" s="8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82" t="s">
        <v>127</v>
      </c>
      <c r="B56" s="82"/>
      <c r="C56" s="82"/>
      <c r="D56" s="82"/>
      <c r="E56" s="82"/>
      <c r="F56" s="82"/>
      <c r="G56" s="82"/>
      <c r="H56" s="82"/>
      <c r="I56" s="82"/>
      <c r="J56" s="82"/>
      <c r="K56" s="8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24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A32:K32"/>
    <mergeCell ref="B33:K33"/>
    <mergeCell ref="A54:K54"/>
    <mergeCell ref="A55:K55"/>
    <mergeCell ref="A56:K56"/>
  </mergeCells>
  <hyperlinks>
    <hyperlink ref="A1" location="Inhaltsverzeichnis!A14:C14" display="1  Krankenhäuser, Betten und Patientenbewegun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7.7"/>
    <col collapsed="false" customWidth="true" hidden="false" outlineLevel="0" max="2" min="2" style="83" width="7.14"/>
    <col collapsed="false" customWidth="true" hidden="false" outlineLevel="0" max="3" min="3" style="83" width="6.41"/>
    <col collapsed="false" customWidth="true" hidden="false" outlineLevel="0" max="4" min="4" style="83" width="6.13"/>
    <col collapsed="false" customWidth="true" hidden="false" outlineLevel="0" max="5" min="5" style="83" width="5.71"/>
    <col collapsed="false" customWidth="true" hidden="false" outlineLevel="0" max="6" min="6" style="83" width="6.13"/>
    <col collapsed="false" customWidth="true" hidden="false" outlineLevel="0" max="7" min="7" style="83" width="5.71"/>
    <col collapsed="false" customWidth="true" hidden="false" outlineLevel="0" max="8" min="8" style="83" width="6.13"/>
    <col collapsed="false" customWidth="true" hidden="false" outlineLevel="0" max="9" min="9" style="83" width="5.71"/>
    <col collapsed="false" customWidth="true" hidden="false" outlineLevel="0" max="10" min="10" style="83" width="6.13"/>
    <col collapsed="false" customWidth="true" hidden="false" outlineLevel="0" max="11" min="11" style="83" width="5.71"/>
    <col collapsed="false" customWidth="true" hidden="false" outlineLevel="0" max="12" min="12" style="83" width="6.13"/>
    <col collapsed="false" customWidth="true" hidden="false" outlineLevel="0" max="13" min="13" style="83" width="5.71"/>
    <col collapsed="false" customWidth="true" hidden="false" outlineLevel="0" max="14" min="14" style="83" width="6.13"/>
    <col collapsed="false" customWidth="true" hidden="false" outlineLevel="0" max="15" min="15" style="83" width="5.71"/>
    <col collapsed="false" customWidth="false" hidden="false" outlineLevel="0" max="257" min="16" style="83" width="11.56"/>
  </cols>
  <sheetData>
    <row r="1" s="25" customFormat="true" ht="12" hidden="false" customHeight="true" outlineLevel="0" collapsed="false">
      <c r="A1" s="84" t="s">
        <v>12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</row>
    <row r="3" customFormat="false" ht="12" hidden="false" customHeight="true" outlineLevel="0" collapsed="false">
      <c r="A3" s="86" t="s">
        <v>106</v>
      </c>
      <c r="B3" s="87" t="s">
        <v>129</v>
      </c>
      <c r="C3" s="87"/>
      <c r="D3" s="88" t="s">
        <v>130</v>
      </c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2" hidden="false" customHeight="true" outlineLevel="0" collapsed="false">
      <c r="A4" s="86"/>
      <c r="B4" s="87" t="s">
        <v>107</v>
      </c>
      <c r="C4" s="87" t="s">
        <v>131</v>
      </c>
      <c r="D4" s="87" t="s">
        <v>132</v>
      </c>
      <c r="E4" s="87"/>
      <c r="F4" s="87"/>
      <c r="G4" s="87"/>
      <c r="H4" s="87" t="s">
        <v>133</v>
      </c>
      <c r="I4" s="87"/>
      <c r="J4" s="87"/>
      <c r="K4" s="87"/>
      <c r="L4" s="89" t="s">
        <v>134</v>
      </c>
      <c r="M4" s="89"/>
      <c r="N4" s="89"/>
      <c r="O4" s="89"/>
    </row>
    <row r="5" customFormat="false" ht="12" hidden="false" customHeight="true" outlineLevel="0" collapsed="false">
      <c r="A5" s="86"/>
      <c r="B5" s="87"/>
      <c r="C5" s="87"/>
      <c r="D5" s="90" t="s">
        <v>135</v>
      </c>
      <c r="E5" s="90"/>
      <c r="F5" s="87" t="s">
        <v>131</v>
      </c>
      <c r="G5" s="87"/>
      <c r="H5" s="90" t="s">
        <v>135</v>
      </c>
      <c r="I5" s="90"/>
      <c r="J5" s="87" t="s">
        <v>131</v>
      </c>
      <c r="K5" s="87"/>
      <c r="L5" s="90" t="s">
        <v>135</v>
      </c>
      <c r="M5" s="90"/>
      <c r="N5" s="89" t="s">
        <v>131</v>
      </c>
      <c r="O5" s="89"/>
    </row>
    <row r="6" customFormat="false" ht="12" hidden="false" customHeight="true" outlineLevel="0" collapsed="false">
      <c r="A6" s="86"/>
      <c r="B6" s="91" t="s">
        <v>121</v>
      </c>
      <c r="C6" s="91"/>
      <c r="D6" s="91"/>
      <c r="E6" s="91" t="s">
        <v>123</v>
      </c>
      <c r="F6" s="91" t="s">
        <v>121</v>
      </c>
      <c r="G6" s="91" t="s">
        <v>123</v>
      </c>
      <c r="H6" s="91" t="s">
        <v>121</v>
      </c>
      <c r="I6" s="91" t="s">
        <v>123</v>
      </c>
      <c r="J6" s="91" t="s">
        <v>121</v>
      </c>
      <c r="K6" s="91" t="s">
        <v>123</v>
      </c>
      <c r="L6" s="91" t="s">
        <v>121</v>
      </c>
      <c r="M6" s="91" t="s">
        <v>123</v>
      </c>
      <c r="N6" s="91" t="s">
        <v>121</v>
      </c>
      <c r="O6" s="61" t="s">
        <v>123</v>
      </c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</row>
    <row r="8" customFormat="false" ht="12" hidden="false" customHeight="true" outlineLevel="0" collapsed="false">
      <c r="A8" s="93" t="s">
        <v>136</v>
      </c>
      <c r="B8" s="72" t="n">
        <v>67</v>
      </c>
      <c r="C8" s="72" t="n">
        <v>22918</v>
      </c>
      <c r="D8" s="72" t="n">
        <v>53</v>
      </c>
      <c r="E8" s="94" t="n">
        <v>79.1</v>
      </c>
      <c r="F8" s="72" t="n">
        <v>20166</v>
      </c>
      <c r="G8" s="94" t="n">
        <v>88</v>
      </c>
      <c r="H8" s="72" t="s">
        <v>36</v>
      </c>
      <c r="I8" s="72" t="s">
        <v>36</v>
      </c>
      <c r="J8" s="72" t="s">
        <v>36</v>
      </c>
      <c r="K8" s="72" t="s">
        <v>36</v>
      </c>
      <c r="L8" s="72" t="s">
        <v>36</v>
      </c>
      <c r="M8" s="72" t="s">
        <v>36</v>
      </c>
      <c r="N8" s="72" t="s">
        <v>36</v>
      </c>
      <c r="O8" s="72" t="s">
        <v>36</v>
      </c>
    </row>
    <row r="9" customFormat="false" ht="12" hidden="false" customHeight="true" outlineLevel="0" collapsed="false">
      <c r="A9" s="93" t="s">
        <v>137</v>
      </c>
      <c r="B9" s="72" t="n">
        <v>66</v>
      </c>
      <c r="C9" s="72" t="n">
        <v>21002</v>
      </c>
      <c r="D9" s="72" t="n">
        <v>48</v>
      </c>
      <c r="E9" s="94" t="n">
        <v>72.7</v>
      </c>
      <c r="F9" s="72" t="n">
        <v>17458</v>
      </c>
      <c r="G9" s="94" t="n">
        <v>83.1</v>
      </c>
      <c r="H9" s="72" t="n">
        <v>15</v>
      </c>
      <c r="I9" s="94" t="n">
        <v>22.7</v>
      </c>
      <c r="J9" s="72" t="n">
        <v>2500</v>
      </c>
      <c r="K9" s="94" t="n">
        <v>11.9</v>
      </c>
      <c r="L9" s="72" t="n">
        <v>3</v>
      </c>
      <c r="M9" s="94" t="n">
        <v>4.6</v>
      </c>
      <c r="N9" s="72" t="n">
        <v>1044</v>
      </c>
      <c r="O9" s="94" t="n">
        <v>5</v>
      </c>
    </row>
    <row r="10" customFormat="false" ht="12" hidden="false" customHeight="true" outlineLevel="0" collapsed="false">
      <c r="A10" s="93" t="s">
        <v>138</v>
      </c>
      <c r="B10" s="72" t="n">
        <v>64</v>
      </c>
      <c r="C10" s="72" t="n">
        <v>18687</v>
      </c>
      <c r="D10" s="72" t="n">
        <v>40</v>
      </c>
      <c r="E10" s="94" t="n">
        <v>62.5</v>
      </c>
      <c r="F10" s="72" t="n">
        <v>14422</v>
      </c>
      <c r="G10" s="94" t="n">
        <v>77.2</v>
      </c>
      <c r="H10" s="72" t="n">
        <v>19</v>
      </c>
      <c r="I10" s="94" t="n">
        <v>29.7</v>
      </c>
      <c r="J10" s="72" t="n">
        <v>3007</v>
      </c>
      <c r="K10" s="94" t="n">
        <v>16.1</v>
      </c>
      <c r="L10" s="72" t="n">
        <v>5</v>
      </c>
      <c r="M10" s="94" t="n">
        <v>7.8</v>
      </c>
      <c r="N10" s="72" t="n">
        <v>1258</v>
      </c>
      <c r="O10" s="94" t="n">
        <v>6.7</v>
      </c>
    </row>
    <row r="11" customFormat="false" ht="12" hidden="false" customHeight="true" outlineLevel="0" collapsed="false">
      <c r="A11" s="93" t="s">
        <v>139</v>
      </c>
      <c r="B11" s="72" t="n">
        <v>60</v>
      </c>
      <c r="C11" s="72" t="n">
        <v>17535</v>
      </c>
      <c r="D11" s="72" t="n">
        <v>33</v>
      </c>
      <c r="E11" s="94" t="n">
        <v>55</v>
      </c>
      <c r="F11" s="72" t="n">
        <v>11993</v>
      </c>
      <c r="G11" s="94" t="n">
        <v>68.4</v>
      </c>
      <c r="H11" s="72" t="n">
        <v>20</v>
      </c>
      <c r="I11" s="94" t="n">
        <v>33.3</v>
      </c>
      <c r="J11" s="72" t="n">
        <v>3736</v>
      </c>
      <c r="K11" s="94" t="n">
        <v>21.3</v>
      </c>
      <c r="L11" s="72" t="n">
        <v>7</v>
      </c>
      <c r="M11" s="94" t="n">
        <v>11.7</v>
      </c>
      <c r="N11" s="72" t="n">
        <v>1806</v>
      </c>
      <c r="O11" s="94" t="n">
        <v>10.3</v>
      </c>
    </row>
    <row r="12" customFormat="false" ht="12" hidden="false" customHeight="true" outlineLevel="0" collapsed="false">
      <c r="A12" s="93" t="s">
        <v>140</v>
      </c>
      <c r="B12" s="72" t="n">
        <v>60</v>
      </c>
      <c r="C12" s="72" t="n">
        <v>16967</v>
      </c>
      <c r="D12" s="72" t="n">
        <v>32</v>
      </c>
      <c r="E12" s="94" t="n">
        <v>53.3</v>
      </c>
      <c r="F12" s="72" t="n">
        <v>11555</v>
      </c>
      <c r="G12" s="94" t="n">
        <v>68.1</v>
      </c>
      <c r="H12" s="72" t="n">
        <v>19</v>
      </c>
      <c r="I12" s="94" t="n">
        <v>31.7</v>
      </c>
      <c r="J12" s="72" t="n">
        <v>3422</v>
      </c>
      <c r="K12" s="94" t="n">
        <v>20.2</v>
      </c>
      <c r="L12" s="72" t="n">
        <v>9</v>
      </c>
      <c r="M12" s="94" t="n">
        <v>15</v>
      </c>
      <c r="N12" s="72" t="n">
        <v>1990</v>
      </c>
      <c r="O12" s="94" t="n">
        <v>11.7</v>
      </c>
    </row>
    <row r="13" customFormat="false" ht="12" hidden="false" customHeight="true" outlineLevel="0" collapsed="false">
      <c r="A13" s="93" t="s">
        <v>141</v>
      </c>
      <c r="B13" s="72" t="n">
        <v>59</v>
      </c>
      <c r="C13" s="72" t="n">
        <v>16879</v>
      </c>
      <c r="D13" s="72" t="n">
        <v>31</v>
      </c>
      <c r="E13" s="94" t="n">
        <v>52.5</v>
      </c>
      <c r="F13" s="72" t="n">
        <v>11370</v>
      </c>
      <c r="G13" s="94" t="n">
        <v>67.4</v>
      </c>
      <c r="H13" s="72" t="n">
        <v>20</v>
      </c>
      <c r="I13" s="94" t="n">
        <v>33.9</v>
      </c>
      <c r="J13" s="72" t="n">
        <v>3594</v>
      </c>
      <c r="K13" s="94" t="n">
        <v>21.3</v>
      </c>
      <c r="L13" s="72" t="n">
        <v>8</v>
      </c>
      <c r="M13" s="94" t="n">
        <v>13.6</v>
      </c>
      <c r="N13" s="72" t="n">
        <v>1915</v>
      </c>
      <c r="O13" s="94" t="n">
        <v>11.3</v>
      </c>
    </row>
    <row r="14" customFormat="false" ht="12" hidden="false" customHeight="true" outlineLevel="0" collapsed="false">
      <c r="A14" s="93" t="s">
        <v>142</v>
      </c>
      <c r="B14" s="72" t="n">
        <v>58</v>
      </c>
      <c r="C14" s="72" t="n">
        <v>16802</v>
      </c>
      <c r="D14" s="72" t="n">
        <v>29</v>
      </c>
      <c r="E14" s="94" t="n">
        <v>50</v>
      </c>
      <c r="F14" s="72" t="n">
        <v>11154</v>
      </c>
      <c r="G14" s="94" t="n">
        <v>66.4</v>
      </c>
      <c r="H14" s="72" t="n">
        <v>20</v>
      </c>
      <c r="I14" s="94" t="n">
        <v>34.5</v>
      </c>
      <c r="J14" s="72" t="n">
        <v>3470</v>
      </c>
      <c r="K14" s="94" t="n">
        <v>20.7</v>
      </c>
      <c r="L14" s="72" t="n">
        <v>9</v>
      </c>
      <c r="M14" s="94" t="n">
        <v>15.5</v>
      </c>
      <c r="N14" s="72" t="n">
        <v>2178</v>
      </c>
      <c r="O14" s="94" t="n">
        <v>13</v>
      </c>
    </row>
    <row r="15" customFormat="false" ht="12" hidden="false" customHeight="true" outlineLevel="0" collapsed="false">
      <c r="A15" s="93" t="s">
        <v>143</v>
      </c>
      <c r="B15" s="72" t="n">
        <v>55</v>
      </c>
      <c r="C15" s="72" t="n">
        <v>16569</v>
      </c>
      <c r="D15" s="72" t="n">
        <v>30</v>
      </c>
      <c r="E15" s="94" t="n">
        <v>54.5</v>
      </c>
      <c r="F15" s="72" t="n">
        <v>11266</v>
      </c>
      <c r="G15" s="94" t="n">
        <v>68</v>
      </c>
      <c r="H15" s="72" t="n">
        <v>19</v>
      </c>
      <c r="I15" s="94" t="n">
        <v>34.5</v>
      </c>
      <c r="J15" s="72" t="n">
        <v>3812</v>
      </c>
      <c r="K15" s="94" t="n">
        <v>23</v>
      </c>
      <c r="L15" s="72" t="n">
        <v>6</v>
      </c>
      <c r="M15" s="94" t="n">
        <v>10.9</v>
      </c>
      <c r="N15" s="72" t="n">
        <v>1491</v>
      </c>
      <c r="O15" s="94" t="n">
        <v>9</v>
      </c>
    </row>
    <row r="16" customFormat="false" ht="12" hidden="false" customHeight="true" outlineLevel="0" collapsed="false">
      <c r="A16" s="93" t="s">
        <v>144</v>
      </c>
      <c r="B16" s="72" t="n">
        <v>53</v>
      </c>
      <c r="C16" s="72" t="n">
        <v>16430</v>
      </c>
      <c r="D16" s="72" t="n">
        <v>28</v>
      </c>
      <c r="E16" s="94" t="n">
        <v>52.8</v>
      </c>
      <c r="F16" s="72" t="n">
        <v>10953</v>
      </c>
      <c r="G16" s="94" t="n">
        <v>66.7</v>
      </c>
      <c r="H16" s="72" t="n">
        <v>19</v>
      </c>
      <c r="I16" s="94" t="n">
        <v>35.8</v>
      </c>
      <c r="J16" s="72" t="n">
        <v>3793</v>
      </c>
      <c r="K16" s="94" t="n">
        <v>23.1</v>
      </c>
      <c r="L16" s="72" t="n">
        <v>6</v>
      </c>
      <c r="M16" s="94" t="n">
        <v>11.3</v>
      </c>
      <c r="N16" s="72" t="n">
        <v>1684</v>
      </c>
      <c r="O16" s="94" t="n">
        <v>10.2</v>
      </c>
    </row>
    <row r="17" customFormat="false" ht="12" hidden="false" customHeight="true" outlineLevel="0" collapsed="false">
      <c r="A17" s="93" t="s">
        <v>145</v>
      </c>
      <c r="B17" s="72" t="n">
        <v>54</v>
      </c>
      <c r="C17" s="72" t="n">
        <v>16288</v>
      </c>
      <c r="D17" s="72" t="n">
        <v>28</v>
      </c>
      <c r="E17" s="94" t="n">
        <v>51.9</v>
      </c>
      <c r="F17" s="72" t="n">
        <v>10938</v>
      </c>
      <c r="G17" s="94" t="n">
        <v>67.2</v>
      </c>
      <c r="H17" s="72" t="n">
        <v>19</v>
      </c>
      <c r="I17" s="94" t="n">
        <v>35.2</v>
      </c>
      <c r="J17" s="72" t="n">
        <v>3740</v>
      </c>
      <c r="K17" s="94" t="n">
        <v>23</v>
      </c>
      <c r="L17" s="72" t="n">
        <v>7</v>
      </c>
      <c r="M17" s="94" t="n">
        <v>13</v>
      </c>
      <c r="N17" s="72" t="n">
        <v>1610</v>
      </c>
      <c r="O17" s="94" t="n">
        <v>9.9</v>
      </c>
    </row>
    <row r="18" customFormat="false" ht="12" hidden="false" customHeight="true" outlineLevel="0" collapsed="false">
      <c r="A18" s="93" t="s">
        <v>146</v>
      </c>
      <c r="B18" s="72" t="n">
        <v>53</v>
      </c>
      <c r="C18" s="72" t="n">
        <v>16134</v>
      </c>
      <c r="D18" s="72" t="n">
        <v>27</v>
      </c>
      <c r="E18" s="94" t="n">
        <v>50.9</v>
      </c>
      <c r="F18" s="72" t="n">
        <v>10889</v>
      </c>
      <c r="G18" s="94" t="n">
        <v>67.5</v>
      </c>
      <c r="H18" s="72" t="n">
        <v>19</v>
      </c>
      <c r="I18" s="94" t="n">
        <v>35.8</v>
      </c>
      <c r="J18" s="72" t="n">
        <v>3692</v>
      </c>
      <c r="K18" s="94" t="n">
        <v>22.9</v>
      </c>
      <c r="L18" s="72" t="n">
        <v>7</v>
      </c>
      <c r="M18" s="94" t="n">
        <v>13.2</v>
      </c>
      <c r="N18" s="72" t="n">
        <v>1553</v>
      </c>
      <c r="O18" s="94" t="n">
        <v>9.6</v>
      </c>
    </row>
    <row r="19" customFormat="false" ht="12" hidden="false" customHeight="true" outlineLevel="0" collapsed="false">
      <c r="A19" s="93" t="s">
        <v>147</v>
      </c>
      <c r="B19" s="72" t="n">
        <v>51</v>
      </c>
      <c r="C19" s="72" t="n">
        <v>16058</v>
      </c>
      <c r="D19" s="72" t="n">
        <v>26</v>
      </c>
      <c r="E19" s="94" t="n">
        <v>51</v>
      </c>
      <c r="F19" s="72" t="n">
        <v>9996</v>
      </c>
      <c r="G19" s="94" t="n">
        <v>62.2</v>
      </c>
      <c r="H19" s="72" t="n">
        <v>18</v>
      </c>
      <c r="I19" s="94" t="n">
        <v>35.3</v>
      </c>
      <c r="J19" s="72" t="n">
        <v>3673</v>
      </c>
      <c r="K19" s="94" t="n">
        <v>22.9</v>
      </c>
      <c r="L19" s="72" t="n">
        <v>7</v>
      </c>
      <c r="M19" s="94" t="n">
        <v>13.7</v>
      </c>
      <c r="N19" s="72" t="n">
        <v>2389</v>
      </c>
      <c r="O19" s="94" t="n">
        <v>14.9</v>
      </c>
    </row>
    <row r="20" customFormat="false" ht="12" hidden="false" customHeight="true" outlineLevel="0" collapsed="false">
      <c r="A20" s="93" t="s">
        <v>148</v>
      </c>
      <c r="B20" s="72" t="n">
        <v>49</v>
      </c>
      <c r="C20" s="72" t="n">
        <v>15664</v>
      </c>
      <c r="D20" s="72" t="n">
        <v>22</v>
      </c>
      <c r="E20" s="94" t="n">
        <v>44.9</v>
      </c>
      <c r="F20" s="72" t="n">
        <v>9335</v>
      </c>
      <c r="G20" s="94" t="n">
        <v>59.6</v>
      </c>
      <c r="H20" s="72" t="n">
        <v>20</v>
      </c>
      <c r="I20" s="94" t="n">
        <v>40.8</v>
      </c>
      <c r="J20" s="72" t="n">
        <v>3954</v>
      </c>
      <c r="K20" s="94" t="n">
        <v>25.2</v>
      </c>
      <c r="L20" s="72" t="n">
        <v>7</v>
      </c>
      <c r="M20" s="94" t="n">
        <v>14.3</v>
      </c>
      <c r="N20" s="72" t="n">
        <v>2375</v>
      </c>
      <c r="O20" s="94" t="n">
        <v>15.2</v>
      </c>
    </row>
    <row r="21" customFormat="false" ht="12" hidden="false" customHeight="true" outlineLevel="0" collapsed="false">
      <c r="A21" s="93" t="s">
        <v>149</v>
      </c>
      <c r="B21" s="72" t="n">
        <v>47</v>
      </c>
      <c r="C21" s="72" t="n">
        <v>15534</v>
      </c>
      <c r="D21" s="72" t="n">
        <v>22</v>
      </c>
      <c r="E21" s="94" t="n">
        <v>46.8</v>
      </c>
      <c r="F21" s="72" t="n">
        <v>9714</v>
      </c>
      <c r="G21" s="94" t="n">
        <v>62.5</v>
      </c>
      <c r="H21" s="72" t="n">
        <v>18</v>
      </c>
      <c r="I21" s="94" t="n">
        <v>38.3</v>
      </c>
      <c r="J21" s="72" t="n">
        <v>3429</v>
      </c>
      <c r="K21" s="94" t="n">
        <v>22.1</v>
      </c>
      <c r="L21" s="72" t="n">
        <v>7</v>
      </c>
      <c r="M21" s="94" t="n">
        <v>14.9</v>
      </c>
      <c r="N21" s="72" t="n">
        <v>2391</v>
      </c>
      <c r="O21" s="94" t="n">
        <v>15.4</v>
      </c>
    </row>
    <row r="22" customFormat="false" ht="12" hidden="false" customHeight="true" outlineLevel="0" collapsed="false">
      <c r="A22" s="93" t="s">
        <v>150</v>
      </c>
      <c r="B22" s="72" t="n">
        <v>47</v>
      </c>
      <c r="C22" s="72" t="n">
        <v>15424</v>
      </c>
      <c r="D22" s="72" t="n">
        <v>22</v>
      </c>
      <c r="E22" s="94" t="n">
        <v>46.8</v>
      </c>
      <c r="F22" s="72" t="n">
        <v>9611</v>
      </c>
      <c r="G22" s="94" t="n">
        <v>62.3</v>
      </c>
      <c r="H22" s="72" t="n">
        <v>17</v>
      </c>
      <c r="I22" s="94" t="n">
        <v>36.2</v>
      </c>
      <c r="J22" s="72" t="n">
        <v>3193</v>
      </c>
      <c r="K22" s="94" t="n">
        <v>20.7</v>
      </c>
      <c r="L22" s="72" t="n">
        <v>8</v>
      </c>
      <c r="M22" s="94" t="n">
        <v>17</v>
      </c>
      <c r="N22" s="72" t="n">
        <v>2620</v>
      </c>
      <c r="O22" s="94" t="n">
        <v>17</v>
      </c>
    </row>
    <row r="23" customFormat="false" ht="12" hidden="false" customHeight="true" outlineLevel="0" collapsed="false">
      <c r="A23" s="93" t="s">
        <v>151</v>
      </c>
      <c r="B23" s="72" t="n">
        <v>47</v>
      </c>
      <c r="C23" s="72" t="n">
        <v>15390</v>
      </c>
      <c r="D23" s="72" t="n">
        <v>22</v>
      </c>
      <c r="E23" s="94" t="n">
        <v>46.8</v>
      </c>
      <c r="F23" s="72" t="n">
        <v>9574</v>
      </c>
      <c r="G23" s="94" t="n">
        <v>62.2</v>
      </c>
      <c r="H23" s="72" t="n">
        <v>17</v>
      </c>
      <c r="I23" s="94" t="n">
        <v>36.2</v>
      </c>
      <c r="J23" s="72" t="n">
        <v>3189</v>
      </c>
      <c r="K23" s="94" t="n">
        <v>20.7</v>
      </c>
      <c r="L23" s="72" t="n">
        <v>8</v>
      </c>
      <c r="M23" s="94" t="n">
        <v>17</v>
      </c>
      <c r="N23" s="72" t="n">
        <v>2627</v>
      </c>
      <c r="O23" s="94" t="n">
        <v>17.1</v>
      </c>
    </row>
    <row r="24" customFormat="false" ht="12" hidden="false" customHeight="true" outlineLevel="0" collapsed="false">
      <c r="A24" s="93" t="s">
        <v>152</v>
      </c>
      <c r="B24" s="72" t="n">
        <v>47</v>
      </c>
      <c r="C24" s="72" t="n">
        <v>15342</v>
      </c>
      <c r="D24" s="72" t="n">
        <v>18</v>
      </c>
      <c r="E24" s="94" t="n">
        <v>38.3</v>
      </c>
      <c r="F24" s="72" t="n">
        <v>8480</v>
      </c>
      <c r="G24" s="94" t="n">
        <v>55.3</v>
      </c>
      <c r="H24" s="72" t="n">
        <v>15</v>
      </c>
      <c r="I24" s="94" t="n">
        <v>31.9</v>
      </c>
      <c r="J24" s="72" t="n">
        <v>2690</v>
      </c>
      <c r="K24" s="94" t="n">
        <v>17.5</v>
      </c>
      <c r="L24" s="72" t="n">
        <v>14</v>
      </c>
      <c r="M24" s="94" t="n">
        <v>29.8</v>
      </c>
      <c r="N24" s="72" t="n">
        <v>4172</v>
      </c>
      <c r="O24" s="94" t="n">
        <v>27.2</v>
      </c>
    </row>
    <row r="25" customFormat="false" ht="12" hidden="false" customHeight="true" outlineLevel="0" collapsed="false">
      <c r="A25" s="93" t="s">
        <v>153</v>
      </c>
      <c r="B25" s="72" t="n">
        <v>50</v>
      </c>
      <c r="C25" s="72" t="n">
        <v>15242</v>
      </c>
      <c r="D25" s="72" t="n">
        <v>18</v>
      </c>
      <c r="E25" s="94" t="n">
        <v>36</v>
      </c>
      <c r="F25" s="72" t="n">
        <v>8215</v>
      </c>
      <c r="G25" s="94" t="n">
        <v>53.9</v>
      </c>
      <c r="H25" s="72" t="n">
        <v>16</v>
      </c>
      <c r="I25" s="94" t="n">
        <v>32</v>
      </c>
      <c r="J25" s="72" t="n">
        <v>2843</v>
      </c>
      <c r="K25" s="94" t="n">
        <v>18.7</v>
      </c>
      <c r="L25" s="72" t="n">
        <v>16</v>
      </c>
      <c r="M25" s="94" t="n">
        <v>32</v>
      </c>
      <c r="N25" s="72" t="n">
        <v>4184</v>
      </c>
      <c r="O25" s="94" t="n">
        <v>27.5</v>
      </c>
    </row>
    <row r="26" customFormat="false" ht="12" hidden="false" customHeight="true" outlineLevel="0" collapsed="false">
      <c r="A26" s="93" t="s">
        <v>154</v>
      </c>
      <c r="B26" s="72" t="n">
        <v>52</v>
      </c>
      <c r="C26" s="72" t="n">
        <v>15269</v>
      </c>
      <c r="D26" s="72" t="n">
        <v>19</v>
      </c>
      <c r="E26" s="94" t="n">
        <v>36.5</v>
      </c>
      <c r="F26" s="72" t="n">
        <v>8313</v>
      </c>
      <c r="G26" s="94" t="n">
        <v>54.4</v>
      </c>
      <c r="H26" s="72" t="n">
        <v>16</v>
      </c>
      <c r="I26" s="94" t="n">
        <v>30.8</v>
      </c>
      <c r="J26" s="72" t="n">
        <v>2851</v>
      </c>
      <c r="K26" s="94" t="n">
        <v>18.7</v>
      </c>
      <c r="L26" s="72" t="n">
        <v>17</v>
      </c>
      <c r="M26" s="94" t="n">
        <v>32.7</v>
      </c>
      <c r="N26" s="72" t="n">
        <v>4105</v>
      </c>
      <c r="O26" s="94" t="n">
        <v>26.9</v>
      </c>
    </row>
    <row r="27" customFormat="false" ht="12" hidden="false" customHeight="true" outlineLevel="0" collapsed="false">
      <c r="A27" s="93" t="s">
        <v>155</v>
      </c>
      <c r="B27" s="72" t="n">
        <v>52</v>
      </c>
      <c r="C27" s="72" t="n">
        <v>15244</v>
      </c>
      <c r="D27" s="72" t="n">
        <v>19</v>
      </c>
      <c r="E27" s="94" t="n">
        <v>36.5</v>
      </c>
      <c r="F27" s="72" t="n">
        <v>8349</v>
      </c>
      <c r="G27" s="94" t="n">
        <v>54.8</v>
      </c>
      <c r="H27" s="72" t="n">
        <v>16</v>
      </c>
      <c r="I27" s="94" t="n">
        <v>30.8</v>
      </c>
      <c r="J27" s="72" t="n">
        <v>2838</v>
      </c>
      <c r="K27" s="94" t="n">
        <v>18.6</v>
      </c>
      <c r="L27" s="72" t="n">
        <v>17</v>
      </c>
      <c r="M27" s="94" t="n">
        <v>32.7</v>
      </c>
      <c r="N27" s="72" t="n">
        <v>4057</v>
      </c>
      <c r="O27" s="94" t="n">
        <v>26.6</v>
      </c>
    </row>
    <row r="28" customFormat="false" ht="12" hidden="false" customHeight="true" outlineLevel="0" collapsed="false">
      <c r="A28" s="93" t="s">
        <v>156</v>
      </c>
      <c r="B28" s="72" t="n">
        <v>53</v>
      </c>
      <c r="C28" s="72" t="n">
        <v>15242</v>
      </c>
      <c r="D28" s="72" t="n">
        <v>19</v>
      </c>
      <c r="E28" s="94" t="n">
        <v>35.8</v>
      </c>
      <c r="F28" s="72" t="n">
        <v>8304</v>
      </c>
      <c r="G28" s="94" t="n">
        <v>54.5</v>
      </c>
      <c r="H28" s="72" t="n">
        <v>16</v>
      </c>
      <c r="I28" s="94" t="n">
        <v>30.2</v>
      </c>
      <c r="J28" s="72" t="n">
        <v>2811</v>
      </c>
      <c r="K28" s="94" t="n">
        <v>18.4</v>
      </c>
      <c r="L28" s="72" t="n">
        <v>18</v>
      </c>
      <c r="M28" s="94" t="n">
        <v>34</v>
      </c>
      <c r="N28" s="72" t="n">
        <v>4127</v>
      </c>
      <c r="O28" s="94" t="n">
        <v>27.1</v>
      </c>
    </row>
    <row r="29" customFormat="false" ht="6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2" hidden="false" customHeight="true" outlineLevel="0" collapsed="false">
      <c r="A30" s="93"/>
      <c r="B30" s="96" t="s">
        <v>157</v>
      </c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</row>
    <row r="31" customFormat="false" ht="12" hidden="false" customHeight="true" outlineLevel="0" collapsed="false">
      <c r="A31" s="93" t="s">
        <v>138</v>
      </c>
      <c r="B31" s="94" t="n">
        <v>97</v>
      </c>
      <c r="C31" s="94" t="n">
        <v>89</v>
      </c>
      <c r="D31" s="94" t="n">
        <v>83.3</v>
      </c>
      <c r="E31" s="94" t="n">
        <v>85.9</v>
      </c>
      <c r="F31" s="94" t="n">
        <v>82.6</v>
      </c>
      <c r="G31" s="94" t="n">
        <v>92.8</v>
      </c>
      <c r="H31" s="94" t="n">
        <v>126.7</v>
      </c>
      <c r="I31" s="94" t="n">
        <v>130.6</v>
      </c>
      <c r="J31" s="94" t="n">
        <v>120.3</v>
      </c>
      <c r="K31" s="94" t="n">
        <v>135.2</v>
      </c>
      <c r="L31" s="94" t="n">
        <v>166.7</v>
      </c>
      <c r="M31" s="94" t="n">
        <v>171.9</v>
      </c>
      <c r="N31" s="94" t="n">
        <v>120.5</v>
      </c>
      <c r="O31" s="94" t="n">
        <v>135.4</v>
      </c>
    </row>
    <row r="32" customFormat="false" ht="12" hidden="false" customHeight="true" outlineLevel="0" collapsed="false">
      <c r="A32" s="93" t="s">
        <v>139</v>
      </c>
      <c r="B32" s="94" t="n">
        <v>90.9</v>
      </c>
      <c r="C32" s="94" t="n">
        <v>83.5</v>
      </c>
      <c r="D32" s="94" t="n">
        <v>68.8</v>
      </c>
      <c r="E32" s="94" t="n">
        <v>75.6</v>
      </c>
      <c r="F32" s="94" t="n">
        <v>68.7</v>
      </c>
      <c r="G32" s="94" t="n">
        <v>82.3</v>
      </c>
      <c r="H32" s="94" t="n">
        <v>133.3</v>
      </c>
      <c r="I32" s="94" t="n">
        <v>146.7</v>
      </c>
      <c r="J32" s="94" t="n">
        <v>149.4</v>
      </c>
      <c r="K32" s="94" t="n">
        <v>179</v>
      </c>
      <c r="L32" s="94" t="n">
        <v>233.3</v>
      </c>
      <c r="M32" s="94" t="n">
        <v>256.7</v>
      </c>
      <c r="N32" s="94" t="n">
        <v>173</v>
      </c>
      <c r="O32" s="94" t="n">
        <v>207.2</v>
      </c>
    </row>
    <row r="33" customFormat="false" ht="12" hidden="false" customHeight="true" outlineLevel="0" collapsed="false">
      <c r="A33" s="93" t="s">
        <v>140</v>
      </c>
      <c r="B33" s="94" t="n">
        <v>90.9</v>
      </c>
      <c r="C33" s="94" t="n">
        <v>80.8</v>
      </c>
      <c r="D33" s="94" t="n">
        <v>66.7</v>
      </c>
      <c r="E33" s="94" t="n">
        <v>73.3</v>
      </c>
      <c r="F33" s="94" t="n">
        <v>66.2</v>
      </c>
      <c r="G33" s="94" t="n">
        <v>81.9</v>
      </c>
      <c r="H33" s="94" t="n">
        <v>126.7</v>
      </c>
      <c r="I33" s="94" t="n">
        <v>139.3</v>
      </c>
      <c r="J33" s="94" t="n">
        <v>136.9</v>
      </c>
      <c r="K33" s="94" t="n">
        <v>169.4</v>
      </c>
      <c r="L33" s="94" t="n">
        <v>300</v>
      </c>
      <c r="M33" s="94" t="n">
        <v>330</v>
      </c>
      <c r="N33" s="94" t="n">
        <v>190.6</v>
      </c>
      <c r="O33" s="94" t="n">
        <v>235.9</v>
      </c>
    </row>
    <row r="34" customFormat="false" ht="12" hidden="false" customHeight="true" outlineLevel="0" collapsed="false">
      <c r="A34" s="93" t="s">
        <v>141</v>
      </c>
      <c r="B34" s="94" t="n">
        <v>89.4</v>
      </c>
      <c r="C34" s="94" t="n">
        <v>80.4</v>
      </c>
      <c r="D34" s="94" t="n">
        <v>64.6</v>
      </c>
      <c r="E34" s="94" t="n">
        <v>72.2</v>
      </c>
      <c r="F34" s="94" t="n">
        <v>65.1</v>
      </c>
      <c r="G34" s="94" t="n">
        <v>81</v>
      </c>
      <c r="H34" s="94" t="n">
        <v>133.3</v>
      </c>
      <c r="I34" s="94" t="n">
        <v>149.2</v>
      </c>
      <c r="J34" s="94" t="n">
        <v>143.8</v>
      </c>
      <c r="K34" s="94" t="n">
        <v>178.9</v>
      </c>
      <c r="L34" s="94" t="n">
        <v>266.7</v>
      </c>
      <c r="M34" s="94" t="n">
        <v>298.3</v>
      </c>
      <c r="N34" s="94" t="n">
        <v>183.4</v>
      </c>
      <c r="O34" s="94" t="n">
        <v>228.2</v>
      </c>
    </row>
    <row r="35" customFormat="false" ht="12" hidden="false" customHeight="true" outlineLevel="0" collapsed="false">
      <c r="A35" s="93" t="s">
        <v>142</v>
      </c>
      <c r="B35" s="94" t="n">
        <v>87.9</v>
      </c>
      <c r="C35" s="94" t="n">
        <v>80</v>
      </c>
      <c r="D35" s="94" t="n">
        <v>60.4</v>
      </c>
      <c r="E35" s="94" t="n">
        <v>68.8</v>
      </c>
      <c r="F35" s="94" t="n">
        <v>63.9</v>
      </c>
      <c r="G35" s="94" t="n">
        <v>79.9</v>
      </c>
      <c r="H35" s="94" t="n">
        <v>133.3</v>
      </c>
      <c r="I35" s="94" t="n">
        <v>151.7</v>
      </c>
      <c r="J35" s="94" t="n">
        <v>138.8</v>
      </c>
      <c r="K35" s="94" t="n">
        <v>173.5</v>
      </c>
      <c r="L35" s="94" t="n">
        <v>300</v>
      </c>
      <c r="M35" s="94" t="n">
        <v>341.4</v>
      </c>
      <c r="N35" s="94" t="n">
        <v>208.6</v>
      </c>
      <c r="O35" s="94" t="n">
        <v>260.8</v>
      </c>
    </row>
    <row r="36" customFormat="false" ht="12" hidden="false" customHeight="true" outlineLevel="0" collapsed="false">
      <c r="A36" s="93" t="s">
        <v>143</v>
      </c>
      <c r="B36" s="94" t="n">
        <v>83.3</v>
      </c>
      <c r="C36" s="94" t="n">
        <v>78.9</v>
      </c>
      <c r="D36" s="94" t="n">
        <v>62.5</v>
      </c>
      <c r="E36" s="94" t="n">
        <v>75</v>
      </c>
      <c r="F36" s="94" t="n">
        <v>64.5</v>
      </c>
      <c r="G36" s="94" t="n">
        <v>81.8</v>
      </c>
      <c r="H36" s="94" t="n">
        <v>126.7</v>
      </c>
      <c r="I36" s="94" t="n">
        <v>152</v>
      </c>
      <c r="J36" s="94" t="n">
        <v>152.5</v>
      </c>
      <c r="K36" s="94" t="n">
        <v>193.3</v>
      </c>
      <c r="L36" s="94" t="n">
        <v>200</v>
      </c>
      <c r="M36" s="94" t="n">
        <v>240</v>
      </c>
      <c r="N36" s="94" t="n">
        <v>142.8</v>
      </c>
      <c r="O36" s="94" t="n">
        <v>181</v>
      </c>
    </row>
    <row r="37" customFormat="false" ht="12" hidden="false" customHeight="true" outlineLevel="0" collapsed="false">
      <c r="A37" s="93" t="s">
        <v>144</v>
      </c>
      <c r="B37" s="94" t="n">
        <v>80.3</v>
      </c>
      <c r="C37" s="94" t="n">
        <v>78.2</v>
      </c>
      <c r="D37" s="94" t="n">
        <v>58.3</v>
      </c>
      <c r="E37" s="94" t="n">
        <v>72.6</v>
      </c>
      <c r="F37" s="94" t="n">
        <v>62.7</v>
      </c>
      <c r="G37" s="94" t="n">
        <v>80.2</v>
      </c>
      <c r="H37" s="94" t="n">
        <v>126.7</v>
      </c>
      <c r="I37" s="94" t="n">
        <v>157.7</v>
      </c>
      <c r="J37" s="94" t="n">
        <v>151.7</v>
      </c>
      <c r="K37" s="94" t="n">
        <v>193.9</v>
      </c>
      <c r="L37" s="94" t="n">
        <v>200</v>
      </c>
      <c r="M37" s="94" t="n">
        <v>249.1</v>
      </c>
      <c r="N37" s="94" t="n">
        <v>161.3</v>
      </c>
      <c r="O37" s="94" t="n">
        <v>206.2</v>
      </c>
    </row>
    <row r="38" customFormat="false" ht="12" hidden="false" customHeight="true" outlineLevel="0" collapsed="false">
      <c r="A38" s="93" t="s">
        <v>145</v>
      </c>
      <c r="B38" s="94" t="n">
        <v>81.8</v>
      </c>
      <c r="C38" s="94" t="n">
        <v>77.6</v>
      </c>
      <c r="D38" s="94" t="n">
        <v>58.3</v>
      </c>
      <c r="E38" s="94" t="n">
        <v>71.3</v>
      </c>
      <c r="F38" s="94" t="n">
        <v>62.7</v>
      </c>
      <c r="G38" s="94" t="n">
        <v>80.8</v>
      </c>
      <c r="H38" s="94" t="n">
        <v>126.7</v>
      </c>
      <c r="I38" s="94" t="n">
        <v>154.8</v>
      </c>
      <c r="J38" s="94" t="n">
        <v>149.6</v>
      </c>
      <c r="K38" s="94" t="n">
        <v>192.9</v>
      </c>
      <c r="L38" s="94" t="n">
        <v>233.3</v>
      </c>
      <c r="M38" s="94" t="n">
        <v>285.2</v>
      </c>
      <c r="N38" s="94" t="n">
        <v>154.2</v>
      </c>
      <c r="O38" s="94" t="n">
        <v>198.8</v>
      </c>
    </row>
    <row r="39" customFormat="false" ht="12" hidden="false" customHeight="true" outlineLevel="0" collapsed="false">
      <c r="A39" s="93" t="s">
        <v>146</v>
      </c>
      <c r="B39" s="94" t="n">
        <v>80.3</v>
      </c>
      <c r="C39" s="94" t="n">
        <v>76.8</v>
      </c>
      <c r="D39" s="94" t="n">
        <v>56.3</v>
      </c>
      <c r="E39" s="94" t="n">
        <v>70</v>
      </c>
      <c r="F39" s="94" t="n">
        <v>62.4</v>
      </c>
      <c r="G39" s="94" t="n">
        <v>81.2</v>
      </c>
      <c r="H39" s="94" t="n">
        <v>126.7</v>
      </c>
      <c r="I39" s="94" t="n">
        <v>157.7</v>
      </c>
      <c r="J39" s="94" t="n">
        <v>147.7</v>
      </c>
      <c r="K39" s="94" t="n">
        <v>192.2</v>
      </c>
      <c r="L39" s="94" t="n">
        <v>233.3</v>
      </c>
      <c r="M39" s="94" t="n">
        <v>290.6</v>
      </c>
      <c r="N39" s="94" t="n">
        <v>148.8</v>
      </c>
      <c r="O39" s="94" t="n">
        <v>193.6</v>
      </c>
    </row>
    <row r="40" customFormat="false" ht="12" hidden="false" customHeight="true" outlineLevel="0" collapsed="false">
      <c r="A40" s="93" t="s">
        <v>147</v>
      </c>
      <c r="B40" s="94" t="n">
        <v>77.3</v>
      </c>
      <c r="C40" s="94" t="n">
        <v>76.5</v>
      </c>
      <c r="D40" s="94" t="n">
        <v>54.2</v>
      </c>
      <c r="E40" s="94" t="n">
        <v>70.1</v>
      </c>
      <c r="F40" s="94" t="n">
        <v>57.3</v>
      </c>
      <c r="G40" s="94" t="n">
        <v>74.9</v>
      </c>
      <c r="H40" s="94" t="n">
        <v>120</v>
      </c>
      <c r="I40" s="94" t="n">
        <v>155.3</v>
      </c>
      <c r="J40" s="94" t="n">
        <v>146.9</v>
      </c>
      <c r="K40" s="94" t="n">
        <v>192.2</v>
      </c>
      <c r="L40" s="94" t="n">
        <v>233.3</v>
      </c>
      <c r="M40" s="94" t="n">
        <v>302</v>
      </c>
      <c r="N40" s="94" t="n">
        <v>228.8</v>
      </c>
      <c r="O40" s="94" t="n">
        <v>299.3</v>
      </c>
    </row>
    <row r="41" customFormat="false" ht="12" hidden="false" customHeight="true" outlineLevel="0" collapsed="false">
      <c r="A41" s="93" t="s">
        <v>148</v>
      </c>
      <c r="B41" s="94" t="n">
        <v>74.2</v>
      </c>
      <c r="C41" s="94" t="n">
        <v>74.6</v>
      </c>
      <c r="D41" s="94" t="n">
        <v>45.8</v>
      </c>
      <c r="E41" s="94" t="n">
        <v>61.7</v>
      </c>
      <c r="F41" s="94" t="n">
        <v>53.5</v>
      </c>
      <c r="G41" s="94" t="n">
        <v>71.7</v>
      </c>
      <c r="H41" s="94" t="n">
        <v>133.3</v>
      </c>
      <c r="I41" s="94" t="n">
        <v>179.6</v>
      </c>
      <c r="J41" s="94" t="n">
        <v>158.2</v>
      </c>
      <c r="K41" s="94" t="n">
        <v>212.1</v>
      </c>
      <c r="L41" s="94" t="n">
        <v>233.3</v>
      </c>
      <c r="M41" s="94" t="n">
        <v>314.3</v>
      </c>
      <c r="N41" s="94" t="n">
        <v>227.5</v>
      </c>
      <c r="O41" s="94" t="n">
        <v>305</v>
      </c>
    </row>
    <row r="42" customFormat="false" ht="12" hidden="false" customHeight="true" outlineLevel="0" collapsed="false">
      <c r="A42" s="93" t="s">
        <v>149</v>
      </c>
      <c r="B42" s="94" t="n">
        <v>71.2</v>
      </c>
      <c r="C42" s="94" t="n">
        <v>74</v>
      </c>
      <c r="D42" s="94" t="n">
        <v>45.8</v>
      </c>
      <c r="E42" s="94" t="n">
        <v>64.4</v>
      </c>
      <c r="F42" s="94" t="n">
        <v>55.6</v>
      </c>
      <c r="G42" s="94" t="n">
        <v>75.2</v>
      </c>
      <c r="H42" s="94" t="n">
        <v>120</v>
      </c>
      <c r="I42" s="94" t="n">
        <v>168.5</v>
      </c>
      <c r="J42" s="94" t="n">
        <v>137.2</v>
      </c>
      <c r="K42" s="94" t="n">
        <v>185.4</v>
      </c>
      <c r="L42" s="94" t="n">
        <v>233.3</v>
      </c>
      <c r="M42" s="94" t="n">
        <v>327.7</v>
      </c>
      <c r="N42" s="94" t="n">
        <v>229</v>
      </c>
      <c r="O42" s="94" t="n">
        <v>309.6</v>
      </c>
    </row>
    <row r="43" customFormat="false" ht="12" hidden="false" customHeight="true" outlineLevel="0" collapsed="false">
      <c r="A43" s="93" t="s">
        <v>150</v>
      </c>
      <c r="B43" s="94" t="n">
        <v>71.2</v>
      </c>
      <c r="C43" s="94" t="n">
        <v>73.4</v>
      </c>
      <c r="D43" s="94" t="n">
        <v>45.8</v>
      </c>
      <c r="E43" s="94" t="n">
        <v>64.4</v>
      </c>
      <c r="F43" s="94" t="n">
        <v>55.1</v>
      </c>
      <c r="G43" s="94" t="n">
        <v>75</v>
      </c>
      <c r="H43" s="94" t="n">
        <v>113.3</v>
      </c>
      <c r="I43" s="94" t="n">
        <v>159.1</v>
      </c>
      <c r="J43" s="94" t="n">
        <v>127.7</v>
      </c>
      <c r="K43" s="94" t="n">
        <v>173.9</v>
      </c>
      <c r="L43" s="94" t="n">
        <v>266.7</v>
      </c>
      <c r="M43" s="94" t="n">
        <v>374.5</v>
      </c>
      <c r="N43" s="94" t="n">
        <v>251</v>
      </c>
      <c r="O43" s="94" t="n">
        <v>341.7</v>
      </c>
    </row>
    <row r="44" customFormat="false" ht="12" hidden="false" customHeight="true" outlineLevel="0" collapsed="false">
      <c r="A44" s="93" t="s">
        <v>151</v>
      </c>
      <c r="B44" s="94" t="n">
        <v>71.2</v>
      </c>
      <c r="C44" s="94" t="n">
        <v>73.3</v>
      </c>
      <c r="D44" s="94" t="n">
        <v>45.8</v>
      </c>
      <c r="E44" s="94" t="n">
        <v>64.4</v>
      </c>
      <c r="F44" s="94" t="n">
        <v>54.8</v>
      </c>
      <c r="G44" s="94" t="n">
        <v>74.8</v>
      </c>
      <c r="H44" s="94" t="n">
        <v>113.3</v>
      </c>
      <c r="I44" s="94" t="n">
        <v>159.1</v>
      </c>
      <c r="J44" s="94" t="n">
        <v>127.6</v>
      </c>
      <c r="K44" s="94" t="n">
        <v>174.1</v>
      </c>
      <c r="L44" s="94" t="n">
        <v>266.7</v>
      </c>
      <c r="M44" s="94" t="n">
        <v>374.5</v>
      </c>
      <c r="N44" s="94" t="n">
        <v>251.6</v>
      </c>
      <c r="O44" s="94" t="n">
        <v>343.4</v>
      </c>
    </row>
    <row r="45" customFormat="false" ht="12" hidden="false" customHeight="true" outlineLevel="0" collapsed="false">
      <c r="A45" s="93" t="s">
        <v>152</v>
      </c>
      <c r="B45" s="94" t="n">
        <v>71.2</v>
      </c>
      <c r="C45" s="94" t="n">
        <v>73.1</v>
      </c>
      <c r="D45" s="94" t="n">
        <v>37.5</v>
      </c>
      <c r="E45" s="94" t="n">
        <v>52.7</v>
      </c>
      <c r="F45" s="94" t="n">
        <v>48.6</v>
      </c>
      <c r="G45" s="94" t="n">
        <v>66.5</v>
      </c>
      <c r="H45" s="94" t="n">
        <v>100</v>
      </c>
      <c r="I45" s="94" t="n">
        <v>140.4</v>
      </c>
      <c r="J45" s="94" t="n">
        <v>107.6</v>
      </c>
      <c r="K45" s="94" t="n">
        <v>147.3</v>
      </c>
      <c r="L45" s="94" t="n">
        <v>466.7</v>
      </c>
      <c r="M45" s="94" t="n">
        <v>655.3</v>
      </c>
      <c r="N45" s="94" t="n">
        <v>399.6</v>
      </c>
      <c r="O45" s="94" t="n">
        <v>547</v>
      </c>
    </row>
    <row r="46" customFormat="false" ht="12" hidden="false" customHeight="true" outlineLevel="0" collapsed="false">
      <c r="A46" s="93" t="s">
        <v>153</v>
      </c>
      <c r="B46" s="94" t="n">
        <v>75.8</v>
      </c>
      <c r="C46" s="94" t="n">
        <v>72.6</v>
      </c>
      <c r="D46" s="94" t="n">
        <v>37.5</v>
      </c>
      <c r="E46" s="94" t="n">
        <v>49.5</v>
      </c>
      <c r="F46" s="94" t="n">
        <v>47.1</v>
      </c>
      <c r="G46" s="94" t="n">
        <v>64.8</v>
      </c>
      <c r="H46" s="94" t="n">
        <v>106.7</v>
      </c>
      <c r="I46" s="94" t="n">
        <v>140.8</v>
      </c>
      <c r="J46" s="94" t="n">
        <v>113.7</v>
      </c>
      <c r="K46" s="94" t="n">
        <v>156.7</v>
      </c>
      <c r="L46" s="94" t="n">
        <v>533.3</v>
      </c>
      <c r="M46" s="94" t="n">
        <v>704</v>
      </c>
      <c r="N46" s="94" t="n">
        <v>400.8</v>
      </c>
      <c r="O46" s="94" t="n">
        <v>552.2</v>
      </c>
    </row>
    <row r="47" customFormat="false" ht="12" hidden="false" customHeight="true" outlineLevel="0" collapsed="false">
      <c r="A47" s="93" t="s">
        <v>154</v>
      </c>
      <c r="B47" s="94" t="n">
        <v>78.8</v>
      </c>
      <c r="C47" s="94" t="n">
        <v>72.7</v>
      </c>
      <c r="D47" s="94" t="n">
        <v>39.6</v>
      </c>
      <c r="E47" s="94" t="n">
        <v>50.2</v>
      </c>
      <c r="F47" s="94" t="n">
        <v>47.6</v>
      </c>
      <c r="G47" s="94" t="n">
        <v>65.5</v>
      </c>
      <c r="H47" s="94" t="n">
        <v>106.7</v>
      </c>
      <c r="I47" s="94" t="n">
        <v>135.4</v>
      </c>
      <c r="J47" s="94" t="n">
        <v>114</v>
      </c>
      <c r="K47" s="94" t="n">
        <v>156.9</v>
      </c>
      <c r="L47" s="94" t="n">
        <v>566.7</v>
      </c>
      <c r="M47" s="94" t="n">
        <v>719.2</v>
      </c>
      <c r="N47" s="94" t="n">
        <v>393.2</v>
      </c>
      <c r="O47" s="94" t="n">
        <v>540.8</v>
      </c>
    </row>
    <row r="48" customFormat="false" ht="12" hidden="false" customHeight="true" outlineLevel="0" collapsed="false">
      <c r="A48" s="93" t="s">
        <v>155</v>
      </c>
      <c r="B48" s="94" t="n">
        <v>78.8</v>
      </c>
      <c r="C48" s="94" t="n">
        <v>72.6</v>
      </c>
      <c r="D48" s="94" t="n">
        <v>39.6</v>
      </c>
      <c r="E48" s="94" t="n">
        <v>50.2</v>
      </c>
      <c r="F48" s="94" t="n">
        <v>47.8</v>
      </c>
      <c r="G48" s="94" t="n">
        <v>65.9</v>
      </c>
      <c r="H48" s="94" t="n">
        <v>106.7</v>
      </c>
      <c r="I48" s="94" t="n">
        <v>135.4</v>
      </c>
      <c r="J48" s="94" t="n">
        <v>113.5</v>
      </c>
      <c r="K48" s="94" t="n">
        <v>156.4</v>
      </c>
      <c r="L48" s="94" t="n">
        <v>566.7</v>
      </c>
      <c r="M48" s="94" t="n">
        <v>710.7</v>
      </c>
      <c r="N48" s="94" t="n">
        <v>388.6</v>
      </c>
      <c r="O48" s="94" t="n">
        <v>535.4</v>
      </c>
    </row>
    <row r="49" customFormat="false" ht="12" hidden="false" customHeight="true" outlineLevel="0" collapsed="false">
      <c r="A49" s="93" t="s">
        <v>156</v>
      </c>
      <c r="B49" s="94" t="n">
        <v>80.3</v>
      </c>
      <c r="C49" s="94" t="n">
        <v>72.6</v>
      </c>
      <c r="D49" s="94" t="n">
        <v>39.6</v>
      </c>
      <c r="E49" s="94" t="n">
        <v>49.2</v>
      </c>
      <c r="F49" s="94" t="n">
        <v>47.6</v>
      </c>
      <c r="G49" s="94" t="n">
        <v>65.6</v>
      </c>
      <c r="H49" s="94" t="n">
        <v>106.7</v>
      </c>
      <c r="I49" s="94" t="n">
        <v>133</v>
      </c>
      <c r="J49" s="94" t="n">
        <v>112.4</v>
      </c>
      <c r="K49" s="94" t="n">
        <v>154.6</v>
      </c>
      <c r="L49" s="94" t="n">
        <v>600</v>
      </c>
      <c r="M49" s="94" t="n">
        <v>739.1</v>
      </c>
      <c r="N49" s="94" t="n">
        <v>395.3</v>
      </c>
      <c r="O49" s="94" t="n">
        <v>542</v>
      </c>
    </row>
    <row r="50" customFormat="false" ht="9" hidden="false" customHeight="true" outlineLevel="0" collapsed="false">
      <c r="A50" s="97" t="s">
        <v>125</v>
      </c>
    </row>
    <row r="51" customFormat="false" ht="9" hidden="false" customHeight="true" outlineLevel="0" collapsed="false">
      <c r="A51" s="98" t="s">
        <v>158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</row>
    <row r="52" customFormat="false" ht="12" hidden="false" customHeight="true" outlineLevel="0" collapsed="false"/>
    <row r="53" customFormat="false" ht="12" hidden="false" customHeight="true" outlineLevel="0" collapsed="false">
      <c r="A53" s="84" t="s">
        <v>159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</row>
    <row r="54" customFormat="false" ht="12" hidden="false" customHeight="true" outlineLevel="0" collapsed="false">
      <c r="A54" s="99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2">
    <mergeCell ref="A1:O1"/>
    <mergeCell ref="A2:O2"/>
    <mergeCell ref="A3:A6"/>
    <mergeCell ref="B3:C3"/>
    <mergeCell ref="D3:O3"/>
    <mergeCell ref="B4:B5"/>
    <mergeCell ref="C4:C5"/>
    <mergeCell ref="D4:G4"/>
    <mergeCell ref="H4:K4"/>
    <mergeCell ref="L4:O4"/>
    <mergeCell ref="D5:E5"/>
    <mergeCell ref="F5:G5"/>
    <mergeCell ref="H5:I5"/>
    <mergeCell ref="J5:K5"/>
    <mergeCell ref="L5:M5"/>
    <mergeCell ref="N5:O5"/>
    <mergeCell ref="B6:D6"/>
    <mergeCell ref="A7:O7"/>
    <mergeCell ref="A29:O29"/>
    <mergeCell ref="B30:O30"/>
    <mergeCell ref="A51:O51"/>
    <mergeCell ref="A53:O53"/>
  </mergeCells>
  <hyperlinks>
    <hyperlink ref="A1" location="Inhaltsverzeichnis!A15:C15" display="2  Krankenhäuser und Betten 1991 bis 2011 nach Krankenhausträgern"/>
    <hyperlink ref="A53" location="Inhaltsverzeichnis!A8:C8" display="1  Struktur der Krankenhäuser 1992 und 2011 nach Art des Träger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.41"/>
    <col collapsed="false" customWidth="true" hidden="false" outlineLevel="0" max="2" min="2" style="83" width="7.7"/>
    <col collapsed="false" customWidth="true" hidden="false" outlineLevel="0" max="3" min="3" style="83" width="4.41"/>
    <col collapsed="false" customWidth="true" hidden="false" outlineLevel="0" max="11" min="4" style="83" width="9.28"/>
    <col collapsed="false" customWidth="false" hidden="false" outlineLevel="0" max="257" min="12" style="83" width="11.56"/>
  </cols>
  <sheetData>
    <row r="1" s="25" customFormat="true" ht="12" hidden="false" customHeight="true" outlineLevel="0" collapsed="false">
      <c r="A1" s="100" t="s">
        <v>16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" hidden="false" customHeight="true" outlineLevel="0" collapsed="false">
      <c r="A3" s="101" t="s">
        <v>161</v>
      </c>
      <c r="B3" s="101"/>
      <c r="C3" s="101"/>
      <c r="D3" s="89" t="s">
        <v>129</v>
      </c>
      <c r="E3" s="89"/>
      <c r="F3" s="88" t="s">
        <v>162</v>
      </c>
      <c r="G3" s="88"/>
      <c r="H3" s="88"/>
      <c r="I3" s="88"/>
      <c r="J3" s="88"/>
      <c r="K3" s="88"/>
    </row>
    <row r="4" customFormat="false" ht="12" hidden="false" customHeight="true" outlineLevel="0" collapsed="false">
      <c r="A4" s="101"/>
      <c r="B4" s="101"/>
      <c r="C4" s="101"/>
      <c r="D4" s="89"/>
      <c r="E4" s="89"/>
      <c r="F4" s="87" t="s">
        <v>132</v>
      </c>
      <c r="G4" s="87"/>
      <c r="H4" s="102" t="s">
        <v>133</v>
      </c>
      <c r="I4" s="102"/>
      <c r="J4" s="89" t="s">
        <v>134</v>
      </c>
      <c r="K4" s="89"/>
    </row>
    <row r="5" customFormat="false" ht="24" hidden="false" customHeight="true" outlineLevel="0" collapsed="false">
      <c r="A5" s="101"/>
      <c r="B5" s="101"/>
      <c r="C5" s="101"/>
      <c r="D5" s="87" t="s">
        <v>107</v>
      </c>
      <c r="E5" s="87" t="s">
        <v>131</v>
      </c>
      <c r="F5" s="87" t="s">
        <v>107</v>
      </c>
      <c r="G5" s="87" t="s">
        <v>131</v>
      </c>
      <c r="H5" s="87" t="s">
        <v>107</v>
      </c>
      <c r="I5" s="87" t="s">
        <v>131</v>
      </c>
      <c r="J5" s="87" t="s">
        <v>107</v>
      </c>
      <c r="K5" s="89" t="s">
        <v>131</v>
      </c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</row>
    <row r="7" customFormat="false" ht="12" hidden="false" customHeight="true" outlineLevel="0" collapsed="false">
      <c r="A7" s="103"/>
      <c r="B7" s="103"/>
      <c r="C7" s="103"/>
      <c r="D7" s="104" t="s">
        <v>163</v>
      </c>
      <c r="E7" s="104"/>
      <c r="F7" s="104"/>
      <c r="G7" s="104"/>
      <c r="H7" s="104"/>
      <c r="I7" s="104"/>
      <c r="J7" s="104"/>
      <c r="K7" s="104"/>
    </row>
    <row r="8" s="64" customFormat="true" ht="12" hidden="false" customHeight="true" outlineLevel="0" collapsed="false">
      <c r="A8" s="105"/>
      <c r="B8" s="106" t="s">
        <v>164</v>
      </c>
      <c r="C8" s="105" t="s">
        <v>165</v>
      </c>
      <c r="D8" s="72" t="n">
        <v>2</v>
      </c>
      <c r="E8" s="72" t="n">
        <v>37</v>
      </c>
      <c r="F8" s="72" t="s">
        <v>25</v>
      </c>
      <c r="G8" s="72" t="s">
        <v>25</v>
      </c>
      <c r="H8" s="72" t="s">
        <v>25</v>
      </c>
      <c r="I8" s="72" t="s">
        <v>25</v>
      </c>
      <c r="J8" s="72" t="n">
        <v>2</v>
      </c>
      <c r="K8" s="72" t="n">
        <v>37</v>
      </c>
    </row>
    <row r="9" customFormat="false" ht="12" hidden="false" customHeight="true" outlineLevel="0" collapsed="false">
      <c r="A9" s="105" t="s">
        <v>165</v>
      </c>
      <c r="B9" s="106" t="s">
        <v>166</v>
      </c>
      <c r="C9" s="105" t="s">
        <v>167</v>
      </c>
      <c r="D9" s="72" t="n">
        <v>10</v>
      </c>
      <c r="E9" s="72" t="n">
        <v>750</v>
      </c>
      <c r="F9" s="72" t="n">
        <v>1</v>
      </c>
      <c r="G9" s="72" t="n">
        <v>70</v>
      </c>
      <c r="H9" s="72" t="n">
        <v>4</v>
      </c>
      <c r="I9" s="72" t="n">
        <v>292</v>
      </c>
      <c r="J9" s="72" t="n">
        <v>5</v>
      </c>
      <c r="K9" s="72" t="n">
        <v>388</v>
      </c>
    </row>
    <row r="10" customFormat="false" ht="12" hidden="false" customHeight="true" outlineLevel="0" collapsed="false">
      <c r="A10" s="105" t="s">
        <v>167</v>
      </c>
      <c r="B10" s="106" t="s">
        <v>166</v>
      </c>
      <c r="C10" s="105" t="s">
        <v>168</v>
      </c>
      <c r="D10" s="72" t="n">
        <v>7</v>
      </c>
      <c r="E10" s="72" t="n">
        <v>891</v>
      </c>
      <c r="F10" s="72" t="n">
        <v>3</v>
      </c>
      <c r="G10" s="72" t="n">
        <v>378</v>
      </c>
      <c r="H10" s="72" t="n">
        <v>3</v>
      </c>
      <c r="I10" s="72" t="n">
        <v>394</v>
      </c>
      <c r="J10" s="72" t="n">
        <v>1</v>
      </c>
      <c r="K10" s="72" t="n">
        <v>119</v>
      </c>
    </row>
    <row r="11" customFormat="false" ht="12" hidden="false" customHeight="true" outlineLevel="0" collapsed="false">
      <c r="A11" s="105" t="s">
        <v>168</v>
      </c>
      <c r="B11" s="106" t="s">
        <v>166</v>
      </c>
      <c r="C11" s="105" t="s">
        <v>169</v>
      </c>
      <c r="D11" s="72" t="n">
        <v>6</v>
      </c>
      <c r="E11" s="72" t="n">
        <v>995</v>
      </c>
      <c r="F11" s="72" t="s">
        <v>25</v>
      </c>
      <c r="G11" s="72" t="s">
        <v>25</v>
      </c>
      <c r="H11" s="72" t="n">
        <v>3</v>
      </c>
      <c r="I11" s="72" t="n">
        <v>472</v>
      </c>
      <c r="J11" s="72" t="n">
        <v>3</v>
      </c>
      <c r="K11" s="72" t="n">
        <v>523</v>
      </c>
    </row>
    <row r="12" customFormat="false" ht="12" hidden="false" customHeight="true" outlineLevel="0" collapsed="false">
      <c r="A12" s="105" t="s">
        <v>169</v>
      </c>
      <c r="B12" s="106" t="s">
        <v>166</v>
      </c>
      <c r="C12" s="105" t="s">
        <v>170</v>
      </c>
      <c r="D12" s="72" t="n">
        <v>5</v>
      </c>
      <c r="E12" s="72" t="n">
        <v>1116</v>
      </c>
      <c r="F12" s="72" t="n">
        <v>2</v>
      </c>
      <c r="G12" s="72" t="n">
        <v>441</v>
      </c>
      <c r="H12" s="72" t="n">
        <v>2</v>
      </c>
      <c r="I12" s="72" t="n">
        <v>475</v>
      </c>
      <c r="J12" s="72" t="n">
        <v>1</v>
      </c>
      <c r="K12" s="72" t="n">
        <v>200</v>
      </c>
    </row>
    <row r="13" customFormat="false" ht="12" hidden="false" customHeight="true" outlineLevel="0" collapsed="false">
      <c r="A13" s="105" t="s">
        <v>170</v>
      </c>
      <c r="B13" s="106" t="s">
        <v>166</v>
      </c>
      <c r="C13" s="105" t="s">
        <v>171</v>
      </c>
      <c r="D13" s="72" t="n">
        <v>4</v>
      </c>
      <c r="E13" s="72" t="n">
        <v>1046</v>
      </c>
      <c r="F13" s="72" t="n">
        <v>1</v>
      </c>
      <c r="G13" s="72" t="n">
        <v>272</v>
      </c>
      <c r="H13" s="72" t="n">
        <v>2</v>
      </c>
      <c r="I13" s="72" t="n">
        <v>503</v>
      </c>
      <c r="J13" s="72" t="n">
        <v>1</v>
      </c>
      <c r="K13" s="72" t="n">
        <v>271</v>
      </c>
    </row>
    <row r="14" customFormat="false" ht="12" hidden="false" customHeight="true" outlineLevel="0" collapsed="false">
      <c r="A14" s="105" t="s">
        <v>171</v>
      </c>
      <c r="B14" s="106" t="s">
        <v>166</v>
      </c>
      <c r="C14" s="105" t="s">
        <v>172</v>
      </c>
      <c r="D14" s="72" t="n">
        <v>5</v>
      </c>
      <c r="E14" s="72" t="n">
        <v>1729</v>
      </c>
      <c r="F14" s="72" t="n">
        <v>2</v>
      </c>
      <c r="G14" s="72" t="n">
        <v>699</v>
      </c>
      <c r="H14" s="72" t="n">
        <v>2</v>
      </c>
      <c r="I14" s="72" t="n">
        <v>675</v>
      </c>
      <c r="J14" s="72" t="n">
        <v>1</v>
      </c>
      <c r="K14" s="72" t="n">
        <v>355</v>
      </c>
    </row>
    <row r="15" customFormat="false" ht="12" hidden="false" customHeight="true" outlineLevel="0" collapsed="false">
      <c r="A15" s="105" t="s">
        <v>172</v>
      </c>
      <c r="B15" s="106" t="s">
        <v>166</v>
      </c>
      <c r="C15" s="105" t="s">
        <v>173</v>
      </c>
      <c r="D15" s="72" t="n">
        <v>7</v>
      </c>
      <c r="E15" s="72" t="n">
        <v>3281</v>
      </c>
      <c r="F15" s="72" t="n">
        <v>5</v>
      </c>
      <c r="G15" s="72" t="n">
        <v>2417</v>
      </c>
      <c r="H15" s="72" t="s">
        <v>25</v>
      </c>
      <c r="I15" s="72" t="s">
        <v>25</v>
      </c>
      <c r="J15" s="72" t="n">
        <v>2</v>
      </c>
      <c r="K15" s="72" t="n">
        <v>864</v>
      </c>
    </row>
    <row r="16" customFormat="false" ht="12" hidden="false" customHeight="true" outlineLevel="0" collapsed="false">
      <c r="A16" s="105" t="s">
        <v>173</v>
      </c>
      <c r="B16" s="106" t="s">
        <v>166</v>
      </c>
      <c r="C16" s="105" t="s">
        <v>174</v>
      </c>
      <c r="D16" s="72" t="n">
        <v>3</v>
      </c>
      <c r="E16" s="72" t="n">
        <v>1615</v>
      </c>
      <c r="F16" s="72" t="n">
        <v>2</v>
      </c>
      <c r="G16" s="72" t="n">
        <v>1044</v>
      </c>
      <c r="H16" s="72" t="s">
        <v>25</v>
      </c>
      <c r="I16" s="72" t="s">
        <v>25</v>
      </c>
      <c r="J16" s="72" t="n">
        <v>1</v>
      </c>
      <c r="K16" s="72" t="n">
        <v>571</v>
      </c>
    </row>
    <row r="17" customFormat="false" ht="12" hidden="false" customHeight="true" outlineLevel="0" collapsed="false">
      <c r="A17" s="105" t="s">
        <v>174</v>
      </c>
      <c r="B17" s="106" t="s">
        <v>166</v>
      </c>
      <c r="C17" s="105" t="s">
        <v>175</v>
      </c>
      <c r="D17" s="72" t="n">
        <v>2</v>
      </c>
      <c r="E17" s="72" t="n">
        <v>1557</v>
      </c>
      <c r="F17" s="72" t="n">
        <v>1</v>
      </c>
      <c r="G17" s="72" t="n">
        <v>758</v>
      </c>
      <c r="H17" s="72" t="s">
        <v>25</v>
      </c>
      <c r="I17" s="72" t="s">
        <v>25</v>
      </c>
      <c r="J17" s="72" t="n">
        <v>1</v>
      </c>
      <c r="K17" s="72" t="n">
        <v>799</v>
      </c>
    </row>
    <row r="18" customFormat="false" ht="12" hidden="false" customHeight="true" outlineLevel="0" collapsed="false">
      <c r="A18" s="105" t="s">
        <v>175</v>
      </c>
      <c r="B18" s="107" t="s">
        <v>176</v>
      </c>
      <c r="C18" s="107"/>
      <c r="D18" s="72" t="n">
        <v>2</v>
      </c>
      <c r="E18" s="72" t="n">
        <v>2225</v>
      </c>
      <c r="F18" s="72" t="n">
        <v>2</v>
      </c>
      <c r="G18" s="72" t="n">
        <v>2225</v>
      </c>
      <c r="H18" s="72" t="s">
        <v>25</v>
      </c>
      <c r="I18" s="72" t="s">
        <v>25</v>
      </c>
      <c r="J18" s="72" t="s">
        <v>25</v>
      </c>
      <c r="K18" s="72" t="s">
        <v>25</v>
      </c>
    </row>
    <row r="19" customFormat="false" ht="12" hidden="false" customHeight="true" outlineLevel="0" collapsed="false">
      <c r="A19" s="108" t="s">
        <v>129</v>
      </c>
      <c r="B19" s="108"/>
      <c r="C19" s="108"/>
      <c r="D19" s="109" t="n">
        <v>53</v>
      </c>
      <c r="E19" s="109" t="n">
        <v>15242</v>
      </c>
      <c r="F19" s="109" t="n">
        <v>19</v>
      </c>
      <c r="G19" s="109" t="n">
        <v>8304</v>
      </c>
      <c r="H19" s="109" t="n">
        <v>16</v>
      </c>
      <c r="I19" s="109" t="n">
        <v>2811</v>
      </c>
      <c r="J19" s="109" t="n">
        <v>18</v>
      </c>
      <c r="K19" s="109" t="n">
        <v>4127</v>
      </c>
    </row>
    <row r="20" customFormat="false" ht="12" hidden="false" customHeight="true" outlineLevel="0" collapsed="false">
      <c r="A20" s="110"/>
      <c r="B20" s="111"/>
      <c r="C20" s="111"/>
      <c r="D20" s="112"/>
      <c r="E20" s="112"/>
      <c r="F20" s="113"/>
      <c r="G20" s="113"/>
      <c r="H20" s="113"/>
      <c r="I20" s="113"/>
      <c r="J20" s="113"/>
      <c r="K20" s="113"/>
    </row>
    <row r="21" customFormat="false" ht="12" hidden="false" customHeight="true" outlineLevel="0" collapsed="false">
      <c r="A21" s="114"/>
      <c r="B21" s="114"/>
      <c r="C21" s="114"/>
      <c r="D21" s="104" t="s">
        <v>177</v>
      </c>
      <c r="E21" s="104"/>
      <c r="F21" s="104"/>
      <c r="G21" s="104"/>
      <c r="H21" s="104"/>
      <c r="I21" s="104"/>
      <c r="J21" s="104"/>
      <c r="K21" s="104"/>
    </row>
    <row r="22" customFormat="false" ht="12" hidden="false" customHeight="true" outlineLevel="0" collapsed="false">
      <c r="A22" s="105"/>
      <c r="B22" s="106" t="s">
        <v>164</v>
      </c>
      <c r="C22" s="105" t="s">
        <v>165</v>
      </c>
      <c r="D22" s="72" t="n">
        <v>2</v>
      </c>
      <c r="E22" s="72" t="n">
        <v>37</v>
      </c>
      <c r="F22" s="72" t="s">
        <v>25</v>
      </c>
      <c r="G22" s="72" t="s">
        <v>25</v>
      </c>
      <c r="H22" s="72" t="s">
        <v>25</v>
      </c>
      <c r="I22" s="72" t="s">
        <v>25</v>
      </c>
      <c r="J22" s="72" t="n">
        <v>2</v>
      </c>
      <c r="K22" s="72" t="n">
        <v>37</v>
      </c>
    </row>
    <row r="23" customFormat="false" ht="12" hidden="false" customHeight="true" outlineLevel="0" collapsed="false">
      <c r="A23" s="105" t="s">
        <v>165</v>
      </c>
      <c r="B23" s="106" t="s">
        <v>166</v>
      </c>
      <c r="C23" s="105" t="s">
        <v>167</v>
      </c>
      <c r="D23" s="72" t="n">
        <v>10</v>
      </c>
      <c r="E23" s="72" t="n">
        <v>750</v>
      </c>
      <c r="F23" s="72" t="n">
        <v>1</v>
      </c>
      <c r="G23" s="72" t="n">
        <v>70</v>
      </c>
      <c r="H23" s="72" t="n">
        <v>4</v>
      </c>
      <c r="I23" s="72" t="n">
        <v>292</v>
      </c>
      <c r="J23" s="72" t="n">
        <v>5</v>
      </c>
      <c r="K23" s="72" t="n">
        <v>388</v>
      </c>
    </row>
    <row r="24" customFormat="false" ht="12" hidden="false" customHeight="true" outlineLevel="0" collapsed="false">
      <c r="A24" s="105" t="s">
        <v>167</v>
      </c>
      <c r="B24" s="106" t="s">
        <v>166</v>
      </c>
      <c r="C24" s="105" t="s">
        <v>168</v>
      </c>
      <c r="D24" s="72" t="n">
        <v>7</v>
      </c>
      <c r="E24" s="72" t="n">
        <v>891</v>
      </c>
      <c r="F24" s="72" t="n">
        <v>3</v>
      </c>
      <c r="G24" s="72" t="n">
        <v>378</v>
      </c>
      <c r="H24" s="72" t="n">
        <v>3</v>
      </c>
      <c r="I24" s="72" t="n">
        <v>394</v>
      </c>
      <c r="J24" s="72" t="n">
        <v>1</v>
      </c>
      <c r="K24" s="72" t="n">
        <v>119</v>
      </c>
    </row>
    <row r="25" customFormat="false" ht="12" hidden="false" customHeight="true" outlineLevel="0" collapsed="false">
      <c r="A25" s="105" t="s">
        <v>168</v>
      </c>
      <c r="B25" s="106" t="s">
        <v>166</v>
      </c>
      <c r="C25" s="105" t="s">
        <v>169</v>
      </c>
      <c r="D25" s="72" t="n">
        <v>5</v>
      </c>
      <c r="E25" s="72" t="n">
        <v>812</v>
      </c>
      <c r="F25" s="72" t="s">
        <v>25</v>
      </c>
      <c r="G25" s="72" t="s">
        <v>25</v>
      </c>
      <c r="H25" s="72" t="n">
        <v>3</v>
      </c>
      <c r="I25" s="72" t="n">
        <v>472</v>
      </c>
      <c r="J25" s="72" t="n">
        <v>2</v>
      </c>
      <c r="K25" s="72" t="n">
        <v>340</v>
      </c>
    </row>
    <row r="26" customFormat="false" ht="12" hidden="false" customHeight="true" outlineLevel="0" collapsed="false">
      <c r="A26" s="105" t="s">
        <v>169</v>
      </c>
      <c r="B26" s="106" t="s">
        <v>166</v>
      </c>
      <c r="C26" s="105" t="s">
        <v>170</v>
      </c>
      <c r="D26" s="72" t="n">
        <v>3</v>
      </c>
      <c r="E26" s="72" t="n">
        <v>690</v>
      </c>
      <c r="F26" s="72" t="n">
        <v>1</v>
      </c>
      <c r="G26" s="72" t="n">
        <v>215</v>
      </c>
      <c r="H26" s="72" t="n">
        <v>2</v>
      </c>
      <c r="I26" s="72" t="n">
        <v>475</v>
      </c>
      <c r="J26" s="72" t="s">
        <v>25</v>
      </c>
      <c r="K26" s="72" t="s">
        <v>25</v>
      </c>
    </row>
    <row r="27" customFormat="false" ht="12" hidden="false" customHeight="true" outlineLevel="0" collapsed="false">
      <c r="A27" s="105" t="s">
        <v>170</v>
      </c>
      <c r="B27" s="106" t="s">
        <v>166</v>
      </c>
      <c r="C27" s="105" t="s">
        <v>171</v>
      </c>
      <c r="D27" s="72" t="n">
        <v>4</v>
      </c>
      <c r="E27" s="72" t="n">
        <v>1046</v>
      </c>
      <c r="F27" s="72" t="n">
        <v>1</v>
      </c>
      <c r="G27" s="72" t="n">
        <v>272</v>
      </c>
      <c r="H27" s="72" t="n">
        <v>2</v>
      </c>
      <c r="I27" s="72" t="n">
        <v>503</v>
      </c>
      <c r="J27" s="72" t="n">
        <v>1</v>
      </c>
      <c r="K27" s="72" t="n">
        <v>271</v>
      </c>
    </row>
    <row r="28" customFormat="false" ht="12" hidden="false" customHeight="true" outlineLevel="0" collapsed="false">
      <c r="A28" s="105" t="s">
        <v>171</v>
      </c>
      <c r="B28" s="106" t="s">
        <v>166</v>
      </c>
      <c r="C28" s="105" t="s">
        <v>172</v>
      </c>
      <c r="D28" s="72" t="n">
        <v>4</v>
      </c>
      <c r="E28" s="72" t="n">
        <v>1374</v>
      </c>
      <c r="F28" s="72" t="n">
        <v>2</v>
      </c>
      <c r="G28" s="72" t="n">
        <v>699</v>
      </c>
      <c r="H28" s="72" t="n">
        <v>2</v>
      </c>
      <c r="I28" s="72" t="n">
        <v>675</v>
      </c>
      <c r="J28" s="72" t="s">
        <v>25</v>
      </c>
      <c r="K28" s="72" t="s">
        <v>25</v>
      </c>
    </row>
    <row r="29" customFormat="false" ht="12" hidden="false" customHeight="true" outlineLevel="0" collapsed="false">
      <c r="A29" s="105" t="s">
        <v>172</v>
      </c>
      <c r="B29" s="106" t="s">
        <v>166</v>
      </c>
      <c r="C29" s="105" t="s">
        <v>173</v>
      </c>
      <c r="D29" s="72" t="n">
        <v>7</v>
      </c>
      <c r="E29" s="72" t="n">
        <v>3281</v>
      </c>
      <c r="F29" s="72" t="n">
        <v>5</v>
      </c>
      <c r="G29" s="72" t="n">
        <v>2417</v>
      </c>
      <c r="H29" s="72" t="s">
        <v>25</v>
      </c>
      <c r="I29" s="72" t="s">
        <v>25</v>
      </c>
      <c r="J29" s="72" t="n">
        <v>2</v>
      </c>
      <c r="K29" s="72" t="n">
        <v>864</v>
      </c>
    </row>
    <row r="30" customFormat="false" ht="12" hidden="false" customHeight="true" outlineLevel="0" collapsed="false">
      <c r="A30" s="105" t="s">
        <v>173</v>
      </c>
      <c r="B30" s="106" t="s">
        <v>166</v>
      </c>
      <c r="C30" s="105" t="s">
        <v>174</v>
      </c>
      <c r="D30" s="72" t="n">
        <v>3</v>
      </c>
      <c r="E30" s="72" t="n">
        <v>1615</v>
      </c>
      <c r="F30" s="72" t="n">
        <v>2</v>
      </c>
      <c r="G30" s="72" t="n">
        <v>1044</v>
      </c>
      <c r="H30" s="72" t="s">
        <v>25</v>
      </c>
      <c r="I30" s="72" t="s">
        <v>25</v>
      </c>
      <c r="J30" s="72" t="n">
        <v>1</v>
      </c>
      <c r="K30" s="72" t="n">
        <v>571</v>
      </c>
    </row>
    <row r="31" customFormat="false" ht="12" hidden="false" customHeight="true" outlineLevel="0" collapsed="false">
      <c r="A31" s="105" t="s">
        <v>174</v>
      </c>
      <c r="B31" s="106" t="s">
        <v>166</v>
      </c>
      <c r="C31" s="105" t="s">
        <v>175</v>
      </c>
      <c r="D31" s="72" t="n">
        <v>2</v>
      </c>
      <c r="E31" s="72" t="n">
        <v>1557</v>
      </c>
      <c r="F31" s="72" t="n">
        <v>1</v>
      </c>
      <c r="G31" s="72" t="n">
        <v>758</v>
      </c>
      <c r="H31" s="72" t="s">
        <v>25</v>
      </c>
      <c r="I31" s="72" t="s">
        <v>25</v>
      </c>
      <c r="J31" s="72" t="n">
        <v>1</v>
      </c>
      <c r="K31" s="72" t="n">
        <v>799</v>
      </c>
    </row>
    <row r="32" customFormat="false" ht="12" hidden="false" customHeight="true" outlineLevel="0" collapsed="false">
      <c r="A32" s="105" t="s">
        <v>175</v>
      </c>
      <c r="B32" s="107" t="s">
        <v>176</v>
      </c>
      <c r="C32" s="107"/>
      <c r="D32" s="72" t="n">
        <v>2</v>
      </c>
      <c r="E32" s="72" t="n">
        <v>2225</v>
      </c>
      <c r="F32" s="72" t="n">
        <v>2</v>
      </c>
      <c r="G32" s="72" t="n">
        <v>2225</v>
      </c>
      <c r="H32" s="72" t="s">
        <v>25</v>
      </c>
      <c r="I32" s="72" t="s">
        <v>25</v>
      </c>
      <c r="J32" s="72" t="s">
        <v>25</v>
      </c>
      <c r="K32" s="72" t="s">
        <v>25</v>
      </c>
    </row>
    <row r="33" customFormat="false" ht="12" hidden="false" customHeight="true" outlineLevel="0" collapsed="false">
      <c r="A33" s="108" t="s">
        <v>178</v>
      </c>
      <c r="B33" s="108"/>
      <c r="C33" s="108"/>
      <c r="D33" s="109" t="n">
        <v>49</v>
      </c>
      <c r="E33" s="109" t="n">
        <v>14278</v>
      </c>
      <c r="F33" s="109" t="n">
        <v>18</v>
      </c>
      <c r="G33" s="109" t="n">
        <v>8078</v>
      </c>
      <c r="H33" s="109" t="n">
        <v>16</v>
      </c>
      <c r="I33" s="109" t="n">
        <v>2811</v>
      </c>
      <c r="J33" s="109" t="n">
        <v>15</v>
      </c>
      <c r="K33" s="109" t="n">
        <v>3389</v>
      </c>
    </row>
    <row r="34" customFormat="false" ht="12" hidden="false" customHeight="true" outlineLevel="0" collapsed="false">
      <c r="A34" s="110"/>
      <c r="B34" s="110"/>
      <c r="C34" s="110"/>
      <c r="D34" s="107"/>
      <c r="E34" s="107"/>
      <c r="F34" s="107"/>
      <c r="G34" s="107"/>
      <c r="H34" s="107"/>
      <c r="I34" s="107"/>
      <c r="J34" s="107"/>
      <c r="K34" s="107"/>
    </row>
    <row r="35" customFormat="false" ht="12" hidden="false" customHeight="true" outlineLevel="0" collapsed="false">
      <c r="A35" s="114"/>
      <c r="B35" s="114"/>
      <c r="C35" s="114"/>
      <c r="D35" s="115" t="s">
        <v>179</v>
      </c>
      <c r="E35" s="115"/>
      <c r="F35" s="115"/>
      <c r="G35" s="115"/>
      <c r="H35" s="115"/>
      <c r="I35" s="115"/>
      <c r="J35" s="115"/>
      <c r="K35" s="115"/>
    </row>
    <row r="36" customFormat="false" ht="12" hidden="false" customHeight="true" outlineLevel="0" collapsed="false">
      <c r="A36" s="105"/>
      <c r="B36" s="106" t="s">
        <v>164</v>
      </c>
      <c r="C36" s="105" t="s">
        <v>165</v>
      </c>
      <c r="D36" s="72" t="s">
        <v>25</v>
      </c>
      <c r="E36" s="72" t="s">
        <v>25</v>
      </c>
      <c r="F36" s="72" t="s">
        <v>25</v>
      </c>
      <c r="G36" s="72" t="s">
        <v>25</v>
      </c>
      <c r="H36" s="72" t="s">
        <v>25</v>
      </c>
      <c r="I36" s="72" t="s">
        <v>25</v>
      </c>
      <c r="J36" s="72" t="s">
        <v>25</v>
      </c>
      <c r="K36" s="72" t="s">
        <v>25</v>
      </c>
    </row>
    <row r="37" customFormat="false" ht="12" hidden="false" customHeight="true" outlineLevel="0" collapsed="false">
      <c r="A37" s="105" t="s">
        <v>165</v>
      </c>
      <c r="B37" s="106" t="s">
        <v>166</v>
      </c>
      <c r="C37" s="105" t="s">
        <v>167</v>
      </c>
      <c r="D37" s="72" t="s">
        <v>25</v>
      </c>
      <c r="E37" s="72" t="s">
        <v>25</v>
      </c>
      <c r="F37" s="72" t="s">
        <v>25</v>
      </c>
      <c r="G37" s="72" t="s">
        <v>25</v>
      </c>
      <c r="H37" s="72" t="s">
        <v>25</v>
      </c>
      <c r="I37" s="72" t="s">
        <v>25</v>
      </c>
      <c r="J37" s="72" t="s">
        <v>25</v>
      </c>
      <c r="K37" s="72" t="s">
        <v>25</v>
      </c>
    </row>
    <row r="38" customFormat="false" ht="12" hidden="false" customHeight="true" outlineLevel="0" collapsed="false">
      <c r="A38" s="105" t="s">
        <v>167</v>
      </c>
      <c r="B38" s="106" t="s">
        <v>166</v>
      </c>
      <c r="C38" s="105" t="s">
        <v>168</v>
      </c>
      <c r="D38" s="72" t="s">
        <v>25</v>
      </c>
      <c r="E38" s="72" t="s">
        <v>25</v>
      </c>
      <c r="F38" s="72" t="s">
        <v>25</v>
      </c>
      <c r="G38" s="72" t="s">
        <v>25</v>
      </c>
      <c r="H38" s="72" t="s">
        <v>25</v>
      </c>
      <c r="I38" s="72" t="s">
        <v>25</v>
      </c>
      <c r="J38" s="72" t="s">
        <v>25</v>
      </c>
      <c r="K38" s="72" t="s">
        <v>25</v>
      </c>
    </row>
    <row r="39" customFormat="false" ht="12" hidden="false" customHeight="true" outlineLevel="0" collapsed="false">
      <c r="A39" s="105" t="s">
        <v>168</v>
      </c>
      <c r="B39" s="106" t="s">
        <v>166</v>
      </c>
      <c r="C39" s="105" t="s">
        <v>169</v>
      </c>
      <c r="D39" s="72" t="n">
        <v>1</v>
      </c>
      <c r="E39" s="72" t="n">
        <v>183</v>
      </c>
      <c r="F39" s="72" t="s">
        <v>25</v>
      </c>
      <c r="G39" s="72" t="s">
        <v>25</v>
      </c>
      <c r="H39" s="72" t="s">
        <v>25</v>
      </c>
      <c r="I39" s="72" t="s">
        <v>25</v>
      </c>
      <c r="J39" s="72" t="n">
        <v>1</v>
      </c>
      <c r="K39" s="72" t="n">
        <v>183</v>
      </c>
    </row>
    <row r="40" customFormat="false" ht="12" hidden="false" customHeight="true" outlineLevel="0" collapsed="false">
      <c r="A40" s="105" t="s">
        <v>169</v>
      </c>
      <c r="B40" s="106" t="s">
        <v>166</v>
      </c>
      <c r="C40" s="105" t="s">
        <v>170</v>
      </c>
      <c r="D40" s="72" t="n">
        <v>2</v>
      </c>
      <c r="E40" s="72" t="n">
        <v>426</v>
      </c>
      <c r="F40" s="72" t="n">
        <v>1</v>
      </c>
      <c r="G40" s="72" t="n">
        <v>226</v>
      </c>
      <c r="H40" s="72" t="s">
        <v>25</v>
      </c>
      <c r="I40" s="72" t="s">
        <v>25</v>
      </c>
      <c r="J40" s="72" t="n">
        <v>1</v>
      </c>
      <c r="K40" s="72" t="n">
        <v>200</v>
      </c>
    </row>
    <row r="41" customFormat="false" ht="12" hidden="false" customHeight="true" outlineLevel="0" collapsed="false">
      <c r="A41" s="105" t="s">
        <v>170</v>
      </c>
      <c r="B41" s="106" t="s">
        <v>166</v>
      </c>
      <c r="C41" s="105" t="s">
        <v>171</v>
      </c>
      <c r="D41" s="72" t="s">
        <v>25</v>
      </c>
      <c r="E41" s="72" t="s">
        <v>25</v>
      </c>
      <c r="F41" s="72" t="s">
        <v>25</v>
      </c>
      <c r="G41" s="72" t="s">
        <v>25</v>
      </c>
      <c r="H41" s="72" t="s">
        <v>25</v>
      </c>
      <c r="I41" s="72" t="s">
        <v>25</v>
      </c>
      <c r="J41" s="72" t="s">
        <v>25</v>
      </c>
      <c r="K41" s="72" t="s">
        <v>25</v>
      </c>
    </row>
    <row r="42" customFormat="false" ht="12" hidden="false" customHeight="true" outlineLevel="0" collapsed="false">
      <c r="A42" s="105" t="s">
        <v>171</v>
      </c>
      <c r="B42" s="106" t="s">
        <v>166</v>
      </c>
      <c r="C42" s="105" t="s">
        <v>172</v>
      </c>
      <c r="D42" s="72" t="n">
        <v>1</v>
      </c>
      <c r="E42" s="72" t="n">
        <v>355</v>
      </c>
      <c r="F42" s="72" t="s">
        <v>25</v>
      </c>
      <c r="G42" s="72" t="s">
        <v>25</v>
      </c>
      <c r="H42" s="72" t="s">
        <v>25</v>
      </c>
      <c r="I42" s="72" t="s">
        <v>25</v>
      </c>
      <c r="J42" s="72" t="n">
        <v>1</v>
      </c>
      <c r="K42" s="72" t="n">
        <v>355</v>
      </c>
    </row>
    <row r="43" customFormat="false" ht="12" hidden="false" customHeight="true" outlineLevel="0" collapsed="false">
      <c r="A43" s="105" t="s">
        <v>172</v>
      </c>
      <c r="B43" s="106" t="s">
        <v>166</v>
      </c>
      <c r="C43" s="105" t="s">
        <v>173</v>
      </c>
      <c r="D43" s="72" t="s">
        <v>25</v>
      </c>
      <c r="E43" s="72" t="s">
        <v>25</v>
      </c>
      <c r="F43" s="72" t="s">
        <v>25</v>
      </c>
      <c r="G43" s="72" t="s">
        <v>25</v>
      </c>
      <c r="H43" s="72" t="s">
        <v>25</v>
      </c>
      <c r="I43" s="72" t="s">
        <v>25</v>
      </c>
      <c r="J43" s="72" t="s">
        <v>25</v>
      </c>
      <c r="K43" s="72" t="s">
        <v>25</v>
      </c>
    </row>
    <row r="44" customFormat="false" ht="12" hidden="false" customHeight="true" outlineLevel="0" collapsed="false">
      <c r="A44" s="105" t="s">
        <v>173</v>
      </c>
      <c r="B44" s="106" t="s">
        <v>166</v>
      </c>
      <c r="C44" s="105" t="s">
        <v>174</v>
      </c>
      <c r="D44" s="72" t="s">
        <v>25</v>
      </c>
      <c r="E44" s="72" t="s">
        <v>25</v>
      </c>
      <c r="F44" s="72" t="s">
        <v>25</v>
      </c>
      <c r="G44" s="72" t="s">
        <v>25</v>
      </c>
      <c r="H44" s="72" t="s">
        <v>25</v>
      </c>
      <c r="I44" s="72" t="s">
        <v>25</v>
      </c>
      <c r="J44" s="72" t="s">
        <v>25</v>
      </c>
      <c r="K44" s="72" t="s">
        <v>25</v>
      </c>
    </row>
    <row r="45" customFormat="false" ht="12" hidden="false" customHeight="true" outlineLevel="0" collapsed="false">
      <c r="A45" s="105" t="s">
        <v>174</v>
      </c>
      <c r="B45" s="106" t="s">
        <v>166</v>
      </c>
      <c r="C45" s="105" t="s">
        <v>175</v>
      </c>
      <c r="D45" s="72" t="s">
        <v>25</v>
      </c>
      <c r="E45" s="72" t="s">
        <v>25</v>
      </c>
      <c r="F45" s="72" t="s">
        <v>25</v>
      </c>
      <c r="G45" s="72" t="s">
        <v>25</v>
      </c>
      <c r="H45" s="72" t="s">
        <v>25</v>
      </c>
      <c r="I45" s="72" t="s">
        <v>25</v>
      </c>
      <c r="J45" s="72" t="s">
        <v>25</v>
      </c>
      <c r="K45" s="72" t="s">
        <v>25</v>
      </c>
    </row>
    <row r="46" customFormat="false" ht="12" hidden="false" customHeight="true" outlineLevel="0" collapsed="false">
      <c r="A46" s="105" t="s">
        <v>175</v>
      </c>
      <c r="B46" s="107" t="s">
        <v>176</v>
      </c>
      <c r="C46" s="107"/>
      <c r="D46" s="72" t="s">
        <v>25</v>
      </c>
      <c r="E46" s="72" t="s">
        <v>25</v>
      </c>
      <c r="F46" s="72" t="s">
        <v>25</v>
      </c>
      <c r="G46" s="72" t="s">
        <v>25</v>
      </c>
      <c r="H46" s="72" t="s">
        <v>25</v>
      </c>
      <c r="I46" s="72" t="s">
        <v>25</v>
      </c>
      <c r="J46" s="72" t="s">
        <v>25</v>
      </c>
      <c r="K46" s="72" t="s">
        <v>25</v>
      </c>
    </row>
    <row r="47" customFormat="false" ht="12" hidden="false" customHeight="true" outlineLevel="0" collapsed="false">
      <c r="A47" s="108" t="s">
        <v>178</v>
      </c>
      <c r="B47" s="108"/>
      <c r="C47" s="108"/>
      <c r="D47" s="109" t="n">
        <v>4</v>
      </c>
      <c r="E47" s="109" t="n">
        <v>964</v>
      </c>
      <c r="F47" s="109" t="n">
        <v>1</v>
      </c>
      <c r="G47" s="109" t="n">
        <v>226</v>
      </c>
      <c r="H47" s="109" t="s">
        <v>25</v>
      </c>
      <c r="I47" s="109" t="s">
        <v>25</v>
      </c>
      <c r="J47" s="109" t="n">
        <v>3</v>
      </c>
      <c r="K47" s="109" t="n">
        <v>738</v>
      </c>
    </row>
    <row r="48" customFormat="false" ht="11.45" hidden="false" customHeight="true" outlineLevel="0" collapsed="false">
      <c r="A48" s="97" t="s">
        <v>125</v>
      </c>
    </row>
    <row r="49" customFormat="false" ht="12" hidden="false" customHeight="true" outlineLevel="0" collapsed="false">
      <c r="A49" s="98" t="s">
        <v>180</v>
      </c>
      <c r="B49" s="98"/>
      <c r="C49" s="98"/>
      <c r="D49" s="98"/>
      <c r="E49" s="98"/>
      <c r="F49" s="98"/>
      <c r="G49" s="98"/>
      <c r="H49" s="98"/>
    </row>
    <row r="50" customFormat="false" ht="12" hidden="false" customHeight="true" outlineLevel="0" collapsed="false">
      <c r="A50" s="98" t="s">
        <v>181</v>
      </c>
      <c r="B50" s="98"/>
      <c r="C50" s="98"/>
      <c r="D50" s="98"/>
      <c r="E50" s="98"/>
      <c r="F50" s="98"/>
      <c r="G50" s="98"/>
      <c r="H50" s="98"/>
    </row>
  </sheetData>
  <mergeCells count="25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18:C18"/>
    <mergeCell ref="A19:C19"/>
    <mergeCell ref="A21:C21"/>
    <mergeCell ref="D21:K21"/>
    <mergeCell ref="B32:C32"/>
    <mergeCell ref="A33:C33"/>
    <mergeCell ref="A34:C34"/>
    <mergeCell ref="D34:K34"/>
    <mergeCell ref="A35:C35"/>
    <mergeCell ref="D35:K35"/>
    <mergeCell ref="B46:C46"/>
    <mergeCell ref="A47:C47"/>
    <mergeCell ref="A49:H49"/>
    <mergeCell ref="A50:H50"/>
  </mergeCells>
  <hyperlinks>
    <hyperlink ref="A1" location="Inhaltsverzeichnis!A16:C16" display="3  Krankenhäuser und Betten 2011 nach Krankenhausgrößenklassen, -trägern sowie Kranken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0.7"/>
    <col collapsed="false" customWidth="true" hidden="false" outlineLevel="0" max="2" min="2" style="83" width="6.41"/>
    <col collapsed="false" customWidth="true" hidden="false" outlineLevel="0" max="6" min="3" style="83" width="6.7"/>
    <col collapsed="false" customWidth="true" hidden="false" outlineLevel="0" max="7" min="7" style="83" width="7.56"/>
    <col collapsed="false" customWidth="true" hidden="false" outlineLevel="0" max="10" min="8" style="83" width="6.7"/>
    <col collapsed="false" customWidth="false" hidden="false" outlineLevel="0" max="257" min="11" style="83" width="11.56"/>
  </cols>
  <sheetData>
    <row r="1" s="25" customFormat="true" ht="24" hidden="false" customHeight="true" outlineLevel="0" collapsed="false">
      <c r="A1" s="100" t="s">
        <v>182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2" hidden="false" customHeight="true" outlineLevel="0" collapsed="false">
      <c r="A3" s="117" t="s">
        <v>183</v>
      </c>
      <c r="B3" s="60" t="s">
        <v>184</v>
      </c>
      <c r="C3" s="118" t="s">
        <v>108</v>
      </c>
      <c r="D3" s="118"/>
      <c r="E3" s="118"/>
      <c r="F3" s="118"/>
      <c r="G3" s="118"/>
      <c r="H3" s="118"/>
      <c r="I3" s="118"/>
      <c r="J3" s="118"/>
    </row>
    <row r="4" customFormat="false" ht="24" hidden="false" customHeight="true" outlineLevel="0" collapsed="false">
      <c r="A4" s="117"/>
      <c r="B4" s="60"/>
      <c r="C4" s="87" t="s">
        <v>185</v>
      </c>
      <c r="D4" s="87"/>
      <c r="E4" s="87" t="s">
        <v>186</v>
      </c>
      <c r="F4" s="87"/>
      <c r="G4" s="87" t="s">
        <v>187</v>
      </c>
      <c r="H4" s="87"/>
      <c r="I4" s="63" t="s">
        <v>113</v>
      </c>
      <c r="J4" s="63"/>
    </row>
    <row r="5" customFormat="false" ht="48" hidden="false" customHeight="true" outlineLevel="0" collapsed="false">
      <c r="A5" s="117"/>
      <c r="B5" s="91" t="s">
        <v>121</v>
      </c>
      <c r="C5" s="91"/>
      <c r="D5" s="62" t="s">
        <v>188</v>
      </c>
      <c r="E5" s="91" t="s">
        <v>121</v>
      </c>
      <c r="F5" s="62" t="s">
        <v>188</v>
      </c>
      <c r="G5" s="91" t="s">
        <v>121</v>
      </c>
      <c r="H5" s="62" t="s">
        <v>188</v>
      </c>
      <c r="I5" s="60" t="s">
        <v>189</v>
      </c>
      <c r="J5" s="63" t="s">
        <v>190</v>
      </c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12" hidden="false" customHeight="true" outlineLevel="0" collapsed="false">
      <c r="A7" s="120" t="s">
        <v>129</v>
      </c>
      <c r="B7" s="109" t="n">
        <v>53</v>
      </c>
      <c r="C7" s="109" t="n">
        <v>15242</v>
      </c>
      <c r="D7" s="121" t="n">
        <v>61</v>
      </c>
      <c r="E7" s="109" t="n">
        <v>544582</v>
      </c>
      <c r="F7" s="121" t="n">
        <v>2179.3</v>
      </c>
      <c r="G7" s="122" t="n">
        <v>4424683</v>
      </c>
      <c r="H7" s="121" t="n">
        <v>17706.7</v>
      </c>
      <c r="I7" s="121" t="n">
        <v>79.5</v>
      </c>
      <c r="J7" s="121" t="n">
        <v>8.1</v>
      </c>
    </row>
    <row r="8" customFormat="false" ht="12" hidden="false" customHeight="true" outlineLevel="0" collapsed="false">
      <c r="A8" s="123" t="s">
        <v>191</v>
      </c>
      <c r="B8" s="72" t="n">
        <v>8</v>
      </c>
      <c r="C8" s="72" t="n">
        <v>98</v>
      </c>
      <c r="D8" s="124" t="n">
        <v>0.4</v>
      </c>
      <c r="E8" s="72" t="n">
        <v>7746</v>
      </c>
      <c r="F8" s="124" t="n">
        <v>31</v>
      </c>
      <c r="G8" s="125" t="n">
        <v>24765</v>
      </c>
      <c r="H8" s="124" t="n">
        <v>99.1</v>
      </c>
      <c r="I8" s="124" t="n">
        <v>69.2</v>
      </c>
      <c r="J8" s="124" t="n">
        <v>3.2</v>
      </c>
    </row>
    <row r="9" customFormat="false" ht="12" hidden="false" customHeight="true" outlineLevel="0" collapsed="false">
      <c r="A9" s="123" t="s">
        <v>192</v>
      </c>
      <c r="B9" s="72" t="n">
        <v>34</v>
      </c>
      <c r="C9" s="72" t="n">
        <v>2981</v>
      </c>
      <c r="D9" s="124" t="n">
        <v>11.9</v>
      </c>
      <c r="E9" s="72" t="n">
        <v>121990</v>
      </c>
      <c r="F9" s="124" t="n">
        <v>488.2</v>
      </c>
      <c r="G9" s="125" t="n">
        <v>815467</v>
      </c>
      <c r="H9" s="124" t="n">
        <v>3263.3</v>
      </c>
      <c r="I9" s="124" t="n">
        <v>74.9</v>
      </c>
      <c r="J9" s="124" t="n">
        <v>6.7</v>
      </c>
    </row>
    <row r="10" customFormat="false" ht="12" hidden="false" customHeight="true" outlineLevel="0" collapsed="false">
      <c r="A10" s="126" t="s">
        <v>115</v>
      </c>
      <c r="B10" s="72"/>
      <c r="C10" s="72"/>
      <c r="D10" s="124"/>
      <c r="E10" s="72"/>
      <c r="F10" s="124"/>
      <c r="G10" s="125"/>
      <c r="H10" s="124"/>
      <c r="I10" s="124"/>
      <c r="J10" s="124"/>
    </row>
    <row r="11" customFormat="false" ht="12" hidden="false" customHeight="true" outlineLevel="0" collapsed="false">
      <c r="A11" s="127" t="s">
        <v>193</v>
      </c>
      <c r="B11" s="72" t="n">
        <v>9</v>
      </c>
      <c r="C11" s="72" t="n">
        <v>235</v>
      </c>
      <c r="D11" s="124" t="n">
        <v>0.9</v>
      </c>
      <c r="E11" s="72" t="n">
        <v>8957</v>
      </c>
      <c r="F11" s="124" t="n">
        <v>35.8</v>
      </c>
      <c r="G11" s="125" t="n">
        <v>66624</v>
      </c>
      <c r="H11" s="124" t="n">
        <v>266.6</v>
      </c>
      <c r="I11" s="124" t="n">
        <v>77.7</v>
      </c>
      <c r="J11" s="124" t="n">
        <v>7.4</v>
      </c>
    </row>
    <row r="12" customFormat="false" ht="12" hidden="false" customHeight="true" outlineLevel="0" collapsed="false">
      <c r="A12" s="127" t="s">
        <v>194</v>
      </c>
      <c r="B12" s="72" t="n">
        <v>2</v>
      </c>
      <c r="C12" s="72" t="n">
        <v>45</v>
      </c>
      <c r="D12" s="124" t="n">
        <v>0.2</v>
      </c>
      <c r="E12" s="72" t="s">
        <v>36</v>
      </c>
      <c r="F12" s="124" t="s">
        <v>36</v>
      </c>
      <c r="G12" s="125" t="s">
        <v>36</v>
      </c>
      <c r="H12" s="124" t="s">
        <v>36</v>
      </c>
      <c r="I12" s="124" t="s">
        <v>36</v>
      </c>
      <c r="J12" s="124" t="s">
        <v>36</v>
      </c>
    </row>
    <row r="13" customFormat="false" ht="12" hidden="false" customHeight="true" outlineLevel="0" collapsed="false">
      <c r="A13" s="127" t="s">
        <v>195</v>
      </c>
      <c r="B13" s="72" t="n">
        <v>9</v>
      </c>
      <c r="C13" s="72" t="n">
        <v>447</v>
      </c>
      <c r="D13" s="124" t="n">
        <v>1.8</v>
      </c>
      <c r="E13" s="72" t="n">
        <v>18616</v>
      </c>
      <c r="F13" s="124" t="n">
        <v>74.5</v>
      </c>
      <c r="G13" s="125" t="n">
        <v>127646</v>
      </c>
      <c r="H13" s="124" t="n">
        <v>510.8</v>
      </c>
      <c r="I13" s="124" t="n">
        <v>78.2</v>
      </c>
      <c r="J13" s="124" t="n">
        <v>6.9</v>
      </c>
    </row>
    <row r="14" customFormat="false" ht="12" hidden="false" customHeight="true" outlineLevel="0" collapsed="false">
      <c r="A14" s="127" t="s">
        <v>196</v>
      </c>
      <c r="B14" s="72" t="n">
        <v>6</v>
      </c>
      <c r="C14" s="72" t="n">
        <v>264</v>
      </c>
      <c r="D14" s="124" t="n">
        <v>1.1</v>
      </c>
      <c r="E14" s="72" t="n">
        <v>12159</v>
      </c>
      <c r="F14" s="124" t="n">
        <v>48.7</v>
      </c>
      <c r="G14" s="125" t="n">
        <v>70318</v>
      </c>
      <c r="H14" s="124" t="n">
        <v>281.4</v>
      </c>
      <c r="I14" s="124" t="n">
        <v>73</v>
      </c>
      <c r="J14" s="124" t="n">
        <v>5.8</v>
      </c>
    </row>
    <row r="15" customFormat="false" ht="12" hidden="false" customHeight="true" outlineLevel="0" collapsed="false">
      <c r="A15" s="123" t="s">
        <v>197</v>
      </c>
      <c r="B15" s="72" t="n">
        <v>27</v>
      </c>
      <c r="C15" s="72" t="n">
        <v>896</v>
      </c>
      <c r="D15" s="124" t="n">
        <v>8</v>
      </c>
      <c r="E15" s="72" t="n">
        <v>45767</v>
      </c>
      <c r="F15" s="124" t="n">
        <v>409.3</v>
      </c>
      <c r="G15" s="125" t="n">
        <v>203349</v>
      </c>
      <c r="H15" s="124" t="n">
        <v>1818.4</v>
      </c>
      <c r="I15" s="124" t="n">
        <v>62.2</v>
      </c>
      <c r="J15" s="124" t="n">
        <v>4.4</v>
      </c>
    </row>
    <row r="16" customFormat="false" ht="12" hidden="false" customHeight="true" outlineLevel="0" collapsed="false">
      <c r="A16" s="126" t="s">
        <v>115</v>
      </c>
      <c r="B16" s="72"/>
      <c r="C16" s="72"/>
      <c r="D16" s="124"/>
      <c r="E16" s="72"/>
      <c r="F16" s="124"/>
      <c r="G16" s="125"/>
      <c r="H16" s="124"/>
      <c r="I16" s="124"/>
      <c r="J16" s="124"/>
    </row>
    <row r="17" customFormat="false" ht="12" hidden="false" customHeight="true" outlineLevel="0" collapsed="false">
      <c r="A17" s="127" t="s">
        <v>198</v>
      </c>
      <c r="B17" s="72" t="n">
        <v>8</v>
      </c>
      <c r="C17" s="72" t="n">
        <v>170</v>
      </c>
      <c r="D17" s="124" t="n">
        <v>1.5</v>
      </c>
      <c r="E17" s="72" t="n">
        <v>8385</v>
      </c>
      <c r="F17" s="124" t="n">
        <v>75</v>
      </c>
      <c r="G17" s="125" t="n">
        <v>43593</v>
      </c>
      <c r="H17" s="124" t="n">
        <v>389.8</v>
      </c>
      <c r="I17" s="124" t="n">
        <v>70.3</v>
      </c>
      <c r="J17" s="124" t="n">
        <v>5.2</v>
      </c>
    </row>
    <row r="18" customFormat="false" ht="12" hidden="false" customHeight="true" outlineLevel="0" collapsed="false">
      <c r="A18" s="128" t="s">
        <v>199</v>
      </c>
      <c r="B18" s="72" t="n">
        <v>7</v>
      </c>
      <c r="C18" s="72" t="n">
        <v>143</v>
      </c>
      <c r="D18" s="124" t="n">
        <v>3.6</v>
      </c>
      <c r="E18" s="72" t="n">
        <v>9826</v>
      </c>
      <c r="F18" s="124" t="n">
        <v>249.1</v>
      </c>
      <c r="G18" s="125" t="n">
        <v>35914</v>
      </c>
      <c r="H18" s="124" t="n">
        <v>910.6</v>
      </c>
      <c r="I18" s="124" t="n">
        <v>68.8</v>
      </c>
      <c r="J18" s="124" t="n">
        <v>3.7</v>
      </c>
    </row>
    <row r="19" customFormat="false" ht="12" hidden="false" customHeight="true" outlineLevel="0" collapsed="false">
      <c r="A19" s="123" t="s">
        <v>200</v>
      </c>
      <c r="B19" s="72" t="n">
        <v>13</v>
      </c>
      <c r="C19" s="72" t="n">
        <v>320</v>
      </c>
      <c r="D19" s="124" t="n">
        <v>1.3</v>
      </c>
      <c r="E19" s="72" t="n">
        <v>18532</v>
      </c>
      <c r="F19" s="124" t="n">
        <v>74.2</v>
      </c>
      <c r="G19" s="125" t="n">
        <v>81601</v>
      </c>
      <c r="H19" s="124" t="n">
        <v>326.6</v>
      </c>
      <c r="I19" s="124" t="n">
        <v>69.9</v>
      </c>
      <c r="J19" s="124" t="n">
        <v>4.4</v>
      </c>
    </row>
    <row r="20" customFormat="false" ht="12" hidden="false" customHeight="true" outlineLevel="0" collapsed="false">
      <c r="A20" s="123" t="s">
        <v>201</v>
      </c>
      <c r="B20" s="72" t="n">
        <v>4</v>
      </c>
      <c r="C20" s="72" t="n">
        <v>85</v>
      </c>
      <c r="D20" s="124" t="n">
        <v>0.3</v>
      </c>
      <c r="E20" s="72" t="n">
        <v>3694</v>
      </c>
      <c r="F20" s="124" t="n">
        <v>14.8</v>
      </c>
      <c r="G20" s="125" t="n">
        <v>27058</v>
      </c>
      <c r="H20" s="124" t="n">
        <v>108.3</v>
      </c>
      <c r="I20" s="124" t="n">
        <v>87.2</v>
      </c>
      <c r="J20" s="124" t="n">
        <v>7.3</v>
      </c>
    </row>
    <row r="21" customFormat="false" ht="12" hidden="false" customHeight="true" outlineLevel="0" collapsed="false">
      <c r="A21" s="123" t="s">
        <v>202</v>
      </c>
      <c r="B21" s="72" t="n">
        <v>2</v>
      </c>
      <c r="C21" s="72" t="n">
        <v>134</v>
      </c>
      <c r="D21" s="124" t="n">
        <v>0.5</v>
      </c>
      <c r="E21" s="72" t="s">
        <v>36</v>
      </c>
      <c r="F21" s="124" t="s">
        <v>36</v>
      </c>
      <c r="G21" s="125" t="s">
        <v>36</v>
      </c>
      <c r="H21" s="124" t="s">
        <v>36</v>
      </c>
      <c r="I21" s="124" t="s">
        <v>36</v>
      </c>
      <c r="J21" s="124" t="s">
        <v>36</v>
      </c>
    </row>
    <row r="22" customFormat="false" ht="12" hidden="false" customHeight="true" outlineLevel="0" collapsed="false">
      <c r="A22" s="123" t="s">
        <v>203</v>
      </c>
      <c r="B22" s="72" t="n">
        <v>38</v>
      </c>
      <c r="C22" s="72" t="n">
        <v>4486</v>
      </c>
      <c r="D22" s="124" t="n">
        <v>18</v>
      </c>
      <c r="E22" s="72" t="n">
        <v>206352</v>
      </c>
      <c r="F22" s="124" t="n">
        <v>825.8</v>
      </c>
      <c r="G22" s="125" t="n">
        <v>1343409</v>
      </c>
      <c r="H22" s="124" t="n">
        <v>5376.1</v>
      </c>
      <c r="I22" s="124" t="n">
        <v>82</v>
      </c>
      <c r="J22" s="124" t="n">
        <v>6.5</v>
      </c>
    </row>
    <row r="23" customFormat="false" ht="12" hidden="false" customHeight="true" outlineLevel="0" collapsed="false">
      <c r="A23" s="126" t="s">
        <v>115</v>
      </c>
      <c r="B23" s="72"/>
      <c r="C23" s="72"/>
      <c r="D23" s="124"/>
      <c r="E23" s="72"/>
      <c r="F23" s="124"/>
      <c r="G23" s="125"/>
      <c r="H23" s="124"/>
      <c r="I23" s="124"/>
      <c r="J23" s="124"/>
    </row>
    <row r="24" customFormat="false" ht="12" hidden="false" customHeight="true" outlineLevel="0" collapsed="false">
      <c r="A24" s="127" t="s">
        <v>204</v>
      </c>
      <c r="B24" s="72" t="n">
        <v>1</v>
      </c>
      <c r="C24" s="72" t="n">
        <v>18</v>
      </c>
      <c r="D24" s="124" t="n">
        <v>0.1</v>
      </c>
      <c r="E24" s="72" t="s">
        <v>36</v>
      </c>
      <c r="F24" s="124" t="s">
        <v>36</v>
      </c>
      <c r="G24" s="125" t="s">
        <v>36</v>
      </c>
      <c r="H24" s="124" t="s">
        <v>36</v>
      </c>
      <c r="I24" s="124" t="s">
        <v>36</v>
      </c>
      <c r="J24" s="124" t="s">
        <v>36</v>
      </c>
    </row>
    <row r="25" customFormat="false" ht="12" hidden="false" customHeight="true" outlineLevel="0" collapsed="false">
      <c r="A25" s="127" t="s">
        <v>205</v>
      </c>
      <c r="B25" s="72" t="n">
        <v>1</v>
      </c>
      <c r="C25" s="72" t="n">
        <v>34</v>
      </c>
      <c r="D25" s="124" t="n">
        <v>0.1</v>
      </c>
      <c r="E25" s="72" t="s">
        <v>36</v>
      </c>
      <c r="F25" s="124" t="s">
        <v>36</v>
      </c>
      <c r="G25" s="125" t="s">
        <v>36</v>
      </c>
      <c r="H25" s="124" t="s">
        <v>36</v>
      </c>
      <c r="I25" s="124" t="s">
        <v>36</v>
      </c>
      <c r="J25" s="124" t="s">
        <v>36</v>
      </c>
    </row>
    <row r="26" customFormat="false" ht="12" hidden="false" customHeight="true" outlineLevel="0" collapsed="false">
      <c r="A26" s="127" t="s">
        <v>206</v>
      </c>
      <c r="B26" s="72" t="n">
        <v>5</v>
      </c>
      <c r="C26" s="72" t="n">
        <v>188</v>
      </c>
      <c r="D26" s="124" t="n">
        <v>0.8</v>
      </c>
      <c r="E26" s="72" t="n">
        <v>8871</v>
      </c>
      <c r="F26" s="124" t="n">
        <v>35.5</v>
      </c>
      <c r="G26" s="125" t="n">
        <v>57224</v>
      </c>
      <c r="H26" s="124" t="n">
        <v>229.1</v>
      </c>
      <c r="I26" s="124" t="n">
        <v>83.4</v>
      </c>
      <c r="J26" s="124" t="n">
        <v>6.5</v>
      </c>
    </row>
    <row r="27" customFormat="false" ht="12" hidden="false" customHeight="true" outlineLevel="0" collapsed="false">
      <c r="A27" s="127" t="s">
        <v>207</v>
      </c>
      <c r="B27" s="72" t="n">
        <v>4</v>
      </c>
      <c r="C27" s="72" t="n">
        <v>175</v>
      </c>
      <c r="D27" s="124" t="n">
        <v>0.7</v>
      </c>
      <c r="E27" s="72" t="n">
        <v>6706</v>
      </c>
      <c r="F27" s="124" t="n">
        <v>26.8</v>
      </c>
      <c r="G27" s="125" t="n">
        <v>54879</v>
      </c>
      <c r="H27" s="124" t="n">
        <v>219.6</v>
      </c>
      <c r="I27" s="124" t="n">
        <v>85.9</v>
      </c>
      <c r="J27" s="124" t="n">
        <v>8.2</v>
      </c>
    </row>
    <row r="28" customFormat="false" ht="12" hidden="false" customHeight="true" outlineLevel="0" collapsed="false">
      <c r="A28" s="127" t="s">
        <v>208</v>
      </c>
      <c r="B28" s="72" t="n">
        <v>9</v>
      </c>
      <c r="C28" s="72" t="n">
        <v>462</v>
      </c>
      <c r="D28" s="124" t="n">
        <v>1.8</v>
      </c>
      <c r="E28" s="72" t="n">
        <v>27982</v>
      </c>
      <c r="F28" s="124" t="n">
        <v>112</v>
      </c>
      <c r="G28" s="125" t="n">
        <v>151656</v>
      </c>
      <c r="H28" s="124" t="n">
        <v>606.9</v>
      </c>
      <c r="I28" s="124" t="n">
        <v>89.9</v>
      </c>
      <c r="J28" s="124" t="n">
        <v>5.4</v>
      </c>
    </row>
    <row r="29" customFormat="false" ht="12" hidden="false" customHeight="true" outlineLevel="0" collapsed="false">
      <c r="A29" s="127" t="s">
        <v>209</v>
      </c>
      <c r="B29" s="72" t="n">
        <v>3</v>
      </c>
      <c r="C29" s="72" t="n">
        <v>134</v>
      </c>
      <c r="D29" s="124" t="n">
        <v>0.5</v>
      </c>
      <c r="E29" s="72" t="n">
        <v>3972</v>
      </c>
      <c r="F29" s="124" t="n">
        <v>15.9</v>
      </c>
      <c r="G29" s="125" t="n">
        <v>39989</v>
      </c>
      <c r="H29" s="124" t="n">
        <v>160</v>
      </c>
      <c r="I29" s="124" t="n">
        <v>81.8</v>
      </c>
      <c r="J29" s="124" t="n">
        <v>10.1</v>
      </c>
    </row>
    <row r="30" customFormat="false" ht="12" hidden="false" customHeight="true" outlineLevel="0" collapsed="false">
      <c r="A30" s="127" t="s">
        <v>210</v>
      </c>
      <c r="B30" s="72" t="n">
        <v>5</v>
      </c>
      <c r="C30" s="72" t="n">
        <v>251</v>
      </c>
      <c r="D30" s="124" t="n">
        <v>1</v>
      </c>
      <c r="E30" s="72" t="n">
        <v>9128</v>
      </c>
      <c r="F30" s="124" t="n">
        <v>36.5</v>
      </c>
      <c r="G30" s="125" t="n">
        <v>65913</v>
      </c>
      <c r="H30" s="124" t="n">
        <v>263.8</v>
      </c>
      <c r="I30" s="124" t="n">
        <v>71.9</v>
      </c>
      <c r="J30" s="124" t="n">
        <v>7.2</v>
      </c>
    </row>
    <row r="31" customFormat="false" ht="12" hidden="false" customHeight="true" outlineLevel="0" collapsed="false">
      <c r="A31" s="127" t="s">
        <v>211</v>
      </c>
      <c r="B31" s="72" t="n">
        <v>3</v>
      </c>
      <c r="C31" s="72" t="n">
        <v>111</v>
      </c>
      <c r="D31" s="124" t="n">
        <v>0.4</v>
      </c>
      <c r="E31" s="72" t="n">
        <v>4154</v>
      </c>
      <c r="F31" s="124" t="n">
        <v>16.6</v>
      </c>
      <c r="G31" s="125" t="n">
        <v>38047</v>
      </c>
      <c r="H31" s="124" t="n">
        <v>152.3</v>
      </c>
      <c r="I31" s="124" t="n">
        <v>93.9</v>
      </c>
      <c r="J31" s="124" t="n">
        <v>9.2</v>
      </c>
    </row>
    <row r="32" customFormat="false" ht="12" hidden="false" customHeight="true" outlineLevel="0" collapsed="false">
      <c r="A32" s="123" t="s">
        <v>212</v>
      </c>
      <c r="B32" s="72" t="n">
        <v>15</v>
      </c>
      <c r="C32" s="72" t="n">
        <v>799</v>
      </c>
      <c r="D32" s="124" t="n">
        <v>14.2</v>
      </c>
      <c r="E32" s="72" t="n">
        <v>15245</v>
      </c>
      <c r="F32" s="124" t="n">
        <v>271.9</v>
      </c>
      <c r="G32" s="125" t="n">
        <v>262705</v>
      </c>
      <c r="H32" s="124" t="n">
        <v>4685.2</v>
      </c>
      <c r="I32" s="124" t="n">
        <v>90.1</v>
      </c>
      <c r="J32" s="124" t="n">
        <v>17.2</v>
      </c>
    </row>
    <row r="33" customFormat="false" ht="12" hidden="false" customHeight="true" outlineLevel="0" collapsed="false">
      <c r="A33" s="123" t="s">
        <v>213</v>
      </c>
      <c r="B33" s="72" t="n">
        <v>18</v>
      </c>
      <c r="C33" s="72" t="n">
        <v>599</v>
      </c>
      <c r="D33" s="124" t="n">
        <v>17.6</v>
      </c>
      <c r="E33" s="72" t="n">
        <v>31745</v>
      </c>
      <c r="F33" s="124" t="n">
        <v>930.8</v>
      </c>
      <c r="G33" s="125" t="n">
        <v>123218</v>
      </c>
      <c r="H33" s="124" t="n">
        <v>3613</v>
      </c>
      <c r="I33" s="124" t="n">
        <v>56.4</v>
      </c>
      <c r="J33" s="124" t="n">
        <v>3.9</v>
      </c>
    </row>
    <row r="34" customFormat="false" ht="12" hidden="false" customHeight="true" outlineLevel="0" collapsed="false">
      <c r="A34" s="126" t="s">
        <v>115</v>
      </c>
      <c r="B34" s="72"/>
      <c r="C34" s="72"/>
      <c r="D34" s="124"/>
      <c r="E34" s="72"/>
      <c r="F34" s="124"/>
      <c r="G34" s="125"/>
      <c r="H34" s="124"/>
      <c r="I34" s="124"/>
      <c r="J34" s="124"/>
    </row>
    <row r="35" customFormat="false" ht="12" hidden="false" customHeight="true" outlineLevel="0" collapsed="false">
      <c r="A35" s="127" t="s">
        <v>214</v>
      </c>
      <c r="B35" s="72" t="n">
        <v>2</v>
      </c>
      <c r="C35" s="72" t="n">
        <v>33</v>
      </c>
      <c r="D35" s="124" t="n">
        <v>17.6</v>
      </c>
      <c r="E35" s="72" t="s">
        <v>36</v>
      </c>
      <c r="F35" s="124" t="s">
        <v>36</v>
      </c>
      <c r="G35" s="125" t="s">
        <v>36</v>
      </c>
      <c r="H35" s="124" t="s">
        <v>36</v>
      </c>
      <c r="I35" s="124" t="s">
        <v>36</v>
      </c>
      <c r="J35" s="124" t="s">
        <v>36</v>
      </c>
    </row>
    <row r="36" customFormat="false" ht="12" hidden="false" customHeight="true" outlineLevel="0" collapsed="false">
      <c r="A36" s="123" t="s">
        <v>215</v>
      </c>
      <c r="B36" s="72" t="n">
        <v>3</v>
      </c>
      <c r="C36" s="72" t="n">
        <v>46</v>
      </c>
      <c r="D36" s="124" t="n">
        <v>0.2</v>
      </c>
      <c r="E36" s="72" t="n">
        <v>2292</v>
      </c>
      <c r="F36" s="124" t="n">
        <v>9.2</v>
      </c>
      <c r="G36" s="125" t="n">
        <v>13049</v>
      </c>
      <c r="H36" s="124" t="n">
        <v>52.2</v>
      </c>
      <c r="I36" s="124" t="n">
        <v>77.7</v>
      </c>
      <c r="J36" s="124" t="n">
        <v>5.7</v>
      </c>
    </row>
    <row r="37" customFormat="false" ht="12" hidden="false" customHeight="true" outlineLevel="0" collapsed="false">
      <c r="A37" s="123" t="s">
        <v>216</v>
      </c>
      <c r="B37" s="72" t="n">
        <v>8</v>
      </c>
      <c r="C37" s="72" t="n">
        <v>228</v>
      </c>
      <c r="D37" s="124" t="n">
        <v>0.9</v>
      </c>
      <c r="E37" s="72" t="n">
        <v>7499</v>
      </c>
      <c r="F37" s="124" t="n">
        <v>30</v>
      </c>
      <c r="G37" s="125" t="n">
        <v>62440</v>
      </c>
      <c r="H37" s="124" t="n">
        <v>249.9</v>
      </c>
      <c r="I37" s="124" t="n">
        <v>75</v>
      </c>
      <c r="J37" s="124" t="n">
        <v>8.3</v>
      </c>
    </row>
    <row r="38" customFormat="false" ht="12" hidden="false" customHeight="true" outlineLevel="0" collapsed="false">
      <c r="A38" s="123" t="s">
        <v>217</v>
      </c>
      <c r="B38" s="72" t="n">
        <v>21</v>
      </c>
      <c r="C38" s="72" t="n">
        <v>1011</v>
      </c>
      <c r="D38" s="124" t="n">
        <v>4</v>
      </c>
      <c r="E38" s="72" t="n">
        <v>31876</v>
      </c>
      <c r="F38" s="124" t="n">
        <v>127.6</v>
      </c>
      <c r="G38" s="125" t="n">
        <v>302103</v>
      </c>
      <c r="H38" s="124" t="n">
        <v>1209</v>
      </c>
      <c r="I38" s="124" t="n">
        <v>81.9</v>
      </c>
      <c r="J38" s="124" t="n">
        <v>9.5</v>
      </c>
    </row>
    <row r="39" customFormat="false" ht="12" hidden="false" customHeight="true" outlineLevel="0" collapsed="false">
      <c r="A39" s="123" t="s">
        <v>218</v>
      </c>
      <c r="B39" s="72" t="n">
        <v>5</v>
      </c>
      <c r="C39" s="72" t="n">
        <v>45</v>
      </c>
      <c r="D39" s="124" t="n">
        <v>0.2</v>
      </c>
      <c r="E39" s="72" t="n">
        <v>1822</v>
      </c>
      <c r="F39" s="124" t="n">
        <v>7.3</v>
      </c>
      <c r="G39" s="125" t="n">
        <v>7683</v>
      </c>
      <c r="H39" s="124" t="n">
        <v>30.7</v>
      </c>
      <c r="I39" s="124" t="n">
        <v>46.8</v>
      </c>
      <c r="J39" s="124" t="n">
        <v>4.2</v>
      </c>
    </row>
    <row r="40" customFormat="false" ht="12" hidden="false" customHeight="true" outlineLevel="0" collapsed="false">
      <c r="A40" s="123" t="s">
        <v>219</v>
      </c>
      <c r="B40" s="72" t="n">
        <v>11</v>
      </c>
      <c r="C40" s="72" t="n">
        <v>756</v>
      </c>
      <c r="D40" s="124" t="n">
        <v>3</v>
      </c>
      <c r="E40" s="72" t="n">
        <v>25842</v>
      </c>
      <c r="F40" s="124" t="n">
        <v>103.4</v>
      </c>
      <c r="G40" s="125" t="n">
        <v>211789</v>
      </c>
      <c r="H40" s="124" t="n">
        <v>847.5</v>
      </c>
      <c r="I40" s="124" t="n">
        <v>76.8</v>
      </c>
      <c r="J40" s="124" t="n">
        <v>8.2</v>
      </c>
    </row>
    <row r="41" customFormat="false" ht="12" hidden="false" customHeight="true" outlineLevel="0" collapsed="false">
      <c r="A41" s="123" t="s">
        <v>220</v>
      </c>
      <c r="B41" s="72" t="n">
        <v>1</v>
      </c>
      <c r="C41" s="72" t="n">
        <v>17</v>
      </c>
      <c r="D41" s="124" t="n">
        <v>0.1</v>
      </c>
      <c r="E41" s="72" t="s">
        <v>36</v>
      </c>
      <c r="F41" s="124" t="s">
        <v>36</v>
      </c>
      <c r="G41" s="125" t="s">
        <v>36</v>
      </c>
      <c r="H41" s="124" t="s">
        <v>36</v>
      </c>
      <c r="I41" s="124" t="s">
        <v>36</v>
      </c>
      <c r="J41" s="124" t="s">
        <v>36</v>
      </c>
    </row>
    <row r="42" customFormat="false" ht="12" hidden="false" customHeight="true" outlineLevel="0" collapsed="false">
      <c r="A42" s="123" t="s">
        <v>221</v>
      </c>
      <c r="B42" s="72" t="n">
        <v>7</v>
      </c>
      <c r="C42" s="72" t="n">
        <v>140</v>
      </c>
      <c r="D42" s="124" t="n">
        <v>0.6</v>
      </c>
      <c r="E42" s="72" t="n">
        <v>3260</v>
      </c>
      <c r="F42" s="124" t="n">
        <v>13</v>
      </c>
      <c r="G42" s="125" t="n">
        <v>37932</v>
      </c>
      <c r="H42" s="124" t="n">
        <v>151.8</v>
      </c>
      <c r="I42" s="124" t="n">
        <v>74.2</v>
      </c>
      <c r="J42" s="124" t="n">
        <v>11.6</v>
      </c>
    </row>
    <row r="43" customFormat="false" ht="12" hidden="false" customHeight="true" outlineLevel="0" collapsed="false">
      <c r="A43" s="123" t="s">
        <v>222</v>
      </c>
      <c r="B43" s="72" t="n">
        <v>17</v>
      </c>
      <c r="C43" s="72" t="n">
        <v>426</v>
      </c>
      <c r="D43" s="124" t="n">
        <v>1.7</v>
      </c>
      <c r="E43" s="72" t="n">
        <v>21415</v>
      </c>
      <c r="F43" s="124" t="n">
        <v>85.7</v>
      </c>
      <c r="G43" s="125" t="n">
        <v>108468</v>
      </c>
      <c r="H43" s="124" t="n">
        <v>434.1</v>
      </c>
      <c r="I43" s="124" t="n">
        <v>69.8</v>
      </c>
      <c r="J43" s="124" t="n">
        <v>5.1</v>
      </c>
    </row>
    <row r="44" customFormat="false" ht="12" hidden="false" customHeight="true" outlineLevel="0" collapsed="false">
      <c r="A44" s="123" t="s">
        <v>223</v>
      </c>
      <c r="B44" s="72" t="n">
        <v>5</v>
      </c>
      <c r="C44" s="72" t="n">
        <v>243</v>
      </c>
      <c r="D44" s="124" t="n">
        <v>1</v>
      </c>
      <c r="E44" s="72" t="n">
        <v>6853</v>
      </c>
      <c r="F44" s="124" t="n">
        <v>27.4</v>
      </c>
      <c r="G44" s="125" t="n">
        <v>75281</v>
      </c>
      <c r="H44" s="124" t="n">
        <v>301.3</v>
      </c>
      <c r="I44" s="124" t="n">
        <v>84.9</v>
      </c>
      <c r="J44" s="124" t="n">
        <v>11</v>
      </c>
    </row>
    <row r="45" customFormat="false" ht="12" hidden="false" customHeight="true" outlineLevel="0" collapsed="false">
      <c r="A45" s="129" t="s">
        <v>224</v>
      </c>
      <c r="B45" s="109" t="s">
        <v>41</v>
      </c>
      <c r="C45" s="109" t="n">
        <v>13310</v>
      </c>
      <c r="D45" s="121" t="n">
        <v>53.3</v>
      </c>
      <c r="E45" s="109" t="n">
        <v>515125</v>
      </c>
      <c r="F45" s="121" t="n">
        <v>2061.4</v>
      </c>
      <c r="G45" s="122" t="n">
        <v>3756923</v>
      </c>
      <c r="H45" s="121" t="n">
        <v>15034.4</v>
      </c>
      <c r="I45" s="121" t="n">
        <v>77.3</v>
      </c>
      <c r="J45" s="121" t="n">
        <v>7.3</v>
      </c>
    </row>
    <row r="46" customFormat="false" ht="12" hidden="false" customHeight="true" outlineLevel="0" collapsed="false">
      <c r="A46" s="130" t="s">
        <v>225</v>
      </c>
      <c r="B46" s="72"/>
      <c r="C46" s="72"/>
      <c r="D46" s="124"/>
      <c r="E46" s="72"/>
      <c r="F46" s="124"/>
      <c r="G46" s="125"/>
      <c r="H46" s="124"/>
      <c r="I46" s="124"/>
      <c r="J46" s="124"/>
    </row>
    <row r="47" customFormat="false" ht="12" hidden="false" customHeight="true" outlineLevel="0" collapsed="false">
      <c r="A47" s="131" t="s">
        <v>226</v>
      </c>
      <c r="B47" s="72" t="n">
        <v>5</v>
      </c>
      <c r="C47" s="72" t="n">
        <v>211</v>
      </c>
      <c r="D47" s="124" t="n">
        <v>6.2</v>
      </c>
      <c r="E47" s="72" t="n">
        <v>1988</v>
      </c>
      <c r="F47" s="124" t="n">
        <v>58.3</v>
      </c>
      <c r="G47" s="125" t="n">
        <v>74709</v>
      </c>
      <c r="H47" s="124" t="n">
        <v>2190.6</v>
      </c>
      <c r="I47" s="124" t="n">
        <v>97</v>
      </c>
      <c r="J47" s="124" t="n">
        <v>37.6</v>
      </c>
    </row>
    <row r="48" customFormat="false" ht="12" hidden="false" customHeight="true" outlineLevel="0" collapsed="false">
      <c r="A48" s="123" t="s">
        <v>227</v>
      </c>
      <c r="B48" s="72" t="n">
        <v>18</v>
      </c>
      <c r="C48" s="72" t="n">
        <v>1721</v>
      </c>
      <c r="D48" s="124" t="n">
        <v>6.9</v>
      </c>
      <c r="E48" s="72" t="n">
        <v>27490</v>
      </c>
      <c r="F48" s="124" t="n">
        <v>110</v>
      </c>
      <c r="G48" s="125" t="n">
        <v>593051</v>
      </c>
      <c r="H48" s="124" t="n">
        <v>2373.3</v>
      </c>
      <c r="I48" s="124" t="n">
        <v>94.4</v>
      </c>
      <c r="J48" s="124" t="n">
        <v>21.6</v>
      </c>
    </row>
    <row r="49" customFormat="false" ht="12" hidden="false" customHeight="true" outlineLevel="0" collapsed="false">
      <c r="A49" s="126" t="s">
        <v>115</v>
      </c>
      <c r="B49" s="72"/>
      <c r="C49" s="72"/>
      <c r="D49" s="124"/>
      <c r="E49" s="72"/>
      <c r="F49" s="124"/>
      <c r="G49" s="125"/>
      <c r="H49" s="124"/>
      <c r="I49" s="124"/>
      <c r="J49" s="124"/>
    </row>
    <row r="50" customFormat="false" ht="12" hidden="false" customHeight="true" outlineLevel="0" collapsed="false">
      <c r="A50" s="127" t="s">
        <v>228</v>
      </c>
      <c r="B50" s="72" t="n">
        <v>3</v>
      </c>
      <c r="C50" s="72" t="n">
        <v>80</v>
      </c>
      <c r="D50" s="124" t="n">
        <v>0.3</v>
      </c>
      <c r="E50" s="72" t="n">
        <v>1949</v>
      </c>
      <c r="F50" s="124" t="n">
        <v>7.8</v>
      </c>
      <c r="G50" s="125" t="n">
        <v>25864</v>
      </c>
      <c r="H50" s="124" t="n">
        <v>103.5</v>
      </c>
      <c r="I50" s="124" t="n">
        <v>88.6</v>
      </c>
      <c r="J50" s="124" t="n">
        <v>13.3</v>
      </c>
    </row>
    <row r="51" customFormat="false" ht="12" hidden="false" customHeight="true" outlineLevel="0" collapsed="false">
      <c r="A51" s="97" t="s">
        <v>125</v>
      </c>
    </row>
    <row r="52" customFormat="false" ht="12" hidden="false" customHeight="true" outlineLevel="0" collapsed="false">
      <c r="A52" s="132" t="s">
        <v>229</v>
      </c>
      <c r="B52" s="132"/>
      <c r="C52" s="132"/>
      <c r="D52" s="132"/>
      <c r="E52" s="132"/>
      <c r="F52" s="132"/>
      <c r="G52" s="132"/>
      <c r="H52" s="132"/>
      <c r="I52" s="132"/>
      <c r="J52" s="132"/>
    </row>
    <row r="53" customFormat="false" ht="24" hidden="false" customHeight="true" outlineLevel="0" collapsed="false">
      <c r="A53" s="132" t="s">
        <v>230</v>
      </c>
      <c r="B53" s="132"/>
      <c r="C53" s="132"/>
      <c r="D53" s="132"/>
      <c r="E53" s="132"/>
      <c r="F53" s="132"/>
      <c r="G53" s="132"/>
      <c r="H53" s="132"/>
      <c r="I53" s="132"/>
      <c r="J53" s="132"/>
    </row>
    <row r="54" customFormat="false" ht="27" hidden="false" customHeight="true" outlineLevel="0" collapsed="false">
      <c r="A54" s="132" t="s">
        <v>231</v>
      </c>
      <c r="B54" s="132"/>
      <c r="C54" s="132"/>
      <c r="D54" s="132"/>
      <c r="E54" s="132"/>
      <c r="F54" s="132"/>
      <c r="G54" s="132"/>
      <c r="H54" s="132"/>
      <c r="I54" s="132"/>
      <c r="J54" s="132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J1"/>
    <mergeCell ref="A3:A5"/>
    <mergeCell ref="B3:B4"/>
    <mergeCell ref="C3:J3"/>
    <mergeCell ref="C4:D4"/>
    <mergeCell ref="E4:F4"/>
    <mergeCell ref="G4:H4"/>
    <mergeCell ref="I4:J4"/>
    <mergeCell ref="B5:C5"/>
    <mergeCell ref="A52:J52"/>
    <mergeCell ref="A53:J53"/>
    <mergeCell ref="A54:J54"/>
  </mergeCells>
  <hyperlinks>
    <hyperlink ref="A1" location="Inhaltsverzeichnis!A17:C18" display="4  Aufgestellte Betten, Fallzahl, Berechnungs- und Belegungstage sowie durchschnittliche Bettenauslastung und&#10;    Verweildauer in Krankenhäusern 2011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pumpa</cp:lastModifiedBy>
  <cp:lastPrinted>2013-01-10T11:07:45Z</cp:lastPrinted>
  <dcterms:modified xsi:type="dcterms:W3CDTF">2013-01-10T11:08:05Z</dcterms:modified>
  <cp:revision>0</cp:revision>
  <dc:subject>Gesundheitswesen</dc:subject>
  <dc:title>Krankenhäuser im Land Brandenburg 2011, Teil I Grunddaten</dc:title>
</cp:coreProperties>
</file>