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5" name="_xlnm.Print_Titles" vbProcedure="false">T1!$1:$4</definedName>
    <definedName function="false" hidden="false" localSheetId="6" name="_xlnm.Print_Titles" vbProcedure="false">T2!$1:$4</definedName>
    <definedName function="false" hidden="false" localSheetId="7" name="_xlnm.Print_Titles" vbProcedure="false">T3!$1:$4</definedName>
    <definedName function="false" hidden="false" localSheetId="8" name="_xlnm.Print_Titles" vbProcedure="false">T4!$1:$4</definedName>
    <definedName function="false" hidden="false" localSheetId="9" name="_xlnm.Print_Area" vbProcedure="false">T5!$A$1:$K$1000</definedName>
    <definedName function="false" hidden="false" localSheetId="9" name="_xlnm.Print_Titles" vbProcedure="false">T5!$1:$5</definedName>
    <definedName function="false" hidden="false" localSheetId="10" name="_xlnm.Print_Area" vbProcedure="false">T6!$A$1:$K$1000</definedName>
    <definedName function="false" hidden="false" localSheetId="10" name="_xlnm.Print_Titles" vbProcedure="false">T6!$1:$5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ALLO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ALLO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08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2"/>
      </rPr>
      <t xml:space="preserve">Jahresergebnisse 1991, 1995, 2000 bis </t>
    </r>
    <r>
      <rPr>
        <b val="true"/>
        <sz val="12"/>
        <rFont val="Arial"/>
        <family val="2"/>
      </rPr>
      <t xml:space="preserve">2008
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Impressum</t>
  </si>
  <si>
    <t xml:space="preserve">Statistischer Bericht</t>
  </si>
  <si>
    <t xml:space="preserve">A VI 10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08</t>
  </si>
  <si>
    <t xml:space="preserve">Tabellen</t>
  </si>
  <si>
    <t xml:space="preserve">1991, 1995, 2000 bis 2008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08</t>
  </si>
  <si>
    <t xml:space="preserve">Selbstständige und mithelfende Familienangehörige in den </t>
  </si>
  <si>
    <t xml:space="preserve"> kreisfreien Städten und Landkreisen Brandenburgs</t>
  </si>
  <si>
    <t xml:space="preserve">1996, 2000 bis 2008 nach Wirtschaftsbereichen</t>
  </si>
  <si>
    <t xml:space="preserve">Erwerbstätige in den kreisfreien Städten und Landkreisen Brandenburgs im Jahr 2008</t>
  </si>
  <si>
    <t xml:space="preserve">Anteil am Land Brandenburg in Prozent</t>
  </si>
  <si>
    <t xml:space="preserve"> 1  Erwerbstätige in den kreisfreien Städten und Landkreisen Brandenburgs 1991, 1995, 2000 bis 2008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Kreisfreie Städte</t>
  </si>
  <si>
    <t xml:space="preserve">Landkreise</t>
  </si>
  <si>
    <t xml:space="preserve">Veränderung gegenüber dem Vorjahr in Prozent</t>
  </si>
  <si>
    <t xml:space="preserve"> 2  Arbeitnehmer in den kreisfreien Städten und Landkreisen Brandenburgs 1991, 1995, 2000 bis 2008</t>
  </si>
  <si>
    <t xml:space="preserve">Anteil an den Erwerbstätigen in Prozent</t>
  </si>
  <si>
    <t xml:space="preserve"> 3  Marginal Beschäftigte in den kreisfreien Städten und Landkreisen Brandenburgs 2003 bis 2008</t>
  </si>
  <si>
    <t xml:space="preserve"> 4  Selbstständige und mithelfende Familienangehörige in den kreisfreien Städten und Landkreisen 
     Brandenburgs 1991, 1995, 2000 bis 2008</t>
  </si>
  <si>
    <t xml:space="preserve"> 5  Erwerbstätige in den kreisfreien Städten und Landkreisen Brandenburgs 1996, 2000 bis 2008
    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Gastgewerbe und Verkehr</t>
  </si>
  <si>
    <t xml:space="preserve"> Finanzierung, Vermietung und Unternehmensdienstleister</t>
  </si>
  <si>
    <t xml:space="preserve">Öffentliche und private Dienstleister</t>
  </si>
  <si>
    <t xml:space="preserve"> 6  Arbeitnehmer in den kreisfreien Städten und Landkreisen Brandenburgs 1996, 2000 bis 2008
    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#\ ###\ ##0.00&quot;   &quot;;\-#\ ###\ ##0.00&quot;   &quot;;@&quot;   &quot;"/>
    <numFmt numFmtId="167" formatCode="#\ ###\ ##0.0;&quot; – &quot;#\ ###\ ##0.0&quot;    &quot;"/>
    <numFmt numFmtId="168" formatCode="#\ ###\ ##0.0;&quot; – &quot;#\ ###\ ##0.0"/>
    <numFmt numFmtId="169" formatCode="0.0;&quot; – &quot;0.0"/>
    <numFmt numFmtId="170" formatCode="0&quot;  &quot;;&quot; – &quot;0&quot;  &quot;"/>
    <numFmt numFmtId="171" formatCode="#\ ###\ ##0.0&quot;    &quot;;\-#\ ###\ ##0.0&quot;    &quot;;@&quot;    &quot;"/>
    <numFmt numFmtId="172" formatCode="#\ ###\ ##0&quot;      &quot;;\-#\ ###\ ##0&quot;      &quot;;@&quot;    &quot;"/>
    <numFmt numFmtId="173" formatCode="#\ ###\ ##0&quot;       &quot;;\-#\ ###\ ##0&quot;       &quot;;@&quot;    &quot;"/>
    <numFmt numFmtId="174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0</xdr:rowOff>
    </xdr:from>
    <xdr:to>
      <xdr:col>3</xdr:col>
      <xdr:colOff>10440</xdr:colOff>
      <xdr:row>27</xdr:row>
      <xdr:rowOff>190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556360" y="6233040"/>
          <a:ext cx="390636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0" descr=""/>
        <xdr:cNvPicPr/>
      </xdr:nvPicPr>
      <xdr:blipFill>
        <a:blip r:embed="rId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14120</xdr:rowOff>
    </xdr:from>
    <xdr:to>
      <xdr:col>8</xdr:col>
      <xdr:colOff>750960</xdr:colOff>
      <xdr:row>43</xdr:row>
      <xdr:rowOff>104760</xdr:rowOff>
    </xdr:to>
    <xdr:pic>
      <xdr:nvPicPr>
        <xdr:cNvPr id="7" name="Picture 7" descr=""/>
        <xdr:cNvPicPr/>
      </xdr:nvPicPr>
      <xdr:blipFill>
        <a:blip r:embed="rId1">
          <a:lum bright="10000"/>
        </a:blip>
        <a:stretch/>
      </xdr:blipFill>
      <xdr:spPr>
        <a:xfrm>
          <a:off x="160560" y="1333440"/>
          <a:ext cx="620496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57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20.7"/>
    <col collapsed="false" customWidth="true" hidden="false" outlineLevel="0" max="11" min="2" style="102" width="6.7"/>
    <col collapsed="false" customWidth="false" hidden="false" outlineLevel="0" max="257" min="12" style="102" width="11.42"/>
  </cols>
  <sheetData>
    <row r="1" customFormat="false" ht="24" hidden="false" customHeight="true" outlineLevel="0" collapsed="false">
      <c r="A1" s="54" t="s">
        <v>100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8.75" hidden="false" customHeight="true" outlineLevel="0" collapsed="false">
      <c r="A3" s="81" t="s">
        <v>71</v>
      </c>
      <c r="B3" s="83" t="s">
        <v>101</v>
      </c>
      <c r="C3" s="83"/>
      <c r="D3" s="83"/>
      <c r="E3" s="83"/>
      <c r="F3" s="83"/>
      <c r="G3" s="83"/>
      <c r="H3" s="83"/>
      <c r="I3" s="83"/>
      <c r="J3" s="83"/>
      <c r="K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1</v>
      </c>
      <c r="E4" s="82" t="n">
        <v>2002</v>
      </c>
      <c r="F4" s="82" t="n">
        <v>2003</v>
      </c>
      <c r="G4" s="82" t="n">
        <v>2004</v>
      </c>
      <c r="H4" s="82" t="n">
        <v>2005</v>
      </c>
      <c r="I4" s="83" t="n">
        <v>2006</v>
      </c>
      <c r="J4" s="83" t="n">
        <v>2007</v>
      </c>
      <c r="K4" s="83" t="n">
        <v>2008</v>
      </c>
    </row>
    <row r="5" customFormat="false" ht="12" hidden="false" customHeight="true" outlineLevel="0" collapsed="false">
      <c r="A5" s="84"/>
      <c r="B5" s="85"/>
      <c r="C5" s="85"/>
      <c r="D5" s="85"/>
      <c r="E5" s="85"/>
      <c r="F5" s="85"/>
      <c r="G5" s="85"/>
      <c r="H5" s="85"/>
    </row>
    <row r="6" customFormat="false" ht="12" hidden="false" customHeight="true" outlineLevel="0" collapsed="false">
      <c r="A6" s="105"/>
      <c r="B6" s="106" t="s">
        <v>102</v>
      </c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86"/>
      <c r="B7" s="86" t="s">
        <v>72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7" t="s">
        <v>73</v>
      </c>
      <c r="B8" s="95" t="n">
        <v>36.611</v>
      </c>
      <c r="C8" s="88" t="n">
        <v>35.022</v>
      </c>
      <c r="D8" s="88" t="n">
        <v>35.028</v>
      </c>
      <c r="E8" s="88" t="n">
        <v>34.665</v>
      </c>
      <c r="F8" s="88" t="n">
        <v>35.402</v>
      </c>
      <c r="G8" s="88" t="n">
        <v>35.937</v>
      </c>
      <c r="H8" s="88" t="n">
        <v>34.976</v>
      </c>
      <c r="I8" s="88" t="n">
        <v>35.477</v>
      </c>
      <c r="J8" s="88" t="n">
        <v>36.229</v>
      </c>
      <c r="K8" s="88" t="n">
        <v>36.9</v>
      </c>
    </row>
    <row r="9" customFormat="false" ht="12" hidden="false" customHeight="true" outlineLevel="0" collapsed="false">
      <c r="A9" s="87" t="s">
        <v>74</v>
      </c>
      <c r="B9" s="95" t="n">
        <v>71.313</v>
      </c>
      <c r="C9" s="88" t="n">
        <v>68.767</v>
      </c>
      <c r="D9" s="88" t="n">
        <v>67.645</v>
      </c>
      <c r="E9" s="88" t="n">
        <v>65.104</v>
      </c>
      <c r="F9" s="88" t="n">
        <v>64.756</v>
      </c>
      <c r="G9" s="88" t="n">
        <v>69.84</v>
      </c>
      <c r="H9" s="88" t="n">
        <v>67.434</v>
      </c>
      <c r="I9" s="88" t="n">
        <v>66.362</v>
      </c>
      <c r="J9" s="88" t="n">
        <v>65.513</v>
      </c>
      <c r="K9" s="88" t="n">
        <v>65.474</v>
      </c>
    </row>
    <row r="10" customFormat="false" ht="12" hidden="false" customHeight="true" outlineLevel="0" collapsed="false">
      <c r="A10" s="87" t="s">
        <v>75</v>
      </c>
      <c r="B10" s="95" t="n">
        <v>46.629</v>
      </c>
      <c r="C10" s="88" t="n">
        <v>45.35</v>
      </c>
      <c r="D10" s="88" t="n">
        <v>45.282</v>
      </c>
      <c r="E10" s="88" t="n">
        <v>44.056</v>
      </c>
      <c r="F10" s="88" t="n">
        <v>42.618</v>
      </c>
      <c r="G10" s="88" t="n">
        <v>42.21</v>
      </c>
      <c r="H10" s="88" t="n">
        <v>41.082</v>
      </c>
      <c r="I10" s="88" t="n">
        <v>40.48</v>
      </c>
      <c r="J10" s="88" t="n">
        <v>41.172</v>
      </c>
      <c r="K10" s="88" t="n">
        <v>41.532</v>
      </c>
    </row>
    <row r="11" customFormat="false" ht="12" hidden="false" customHeight="true" outlineLevel="0" collapsed="false">
      <c r="A11" s="87" t="s">
        <v>76</v>
      </c>
      <c r="B11" s="95" t="n">
        <v>88.067</v>
      </c>
      <c r="C11" s="88" t="n">
        <v>92.077</v>
      </c>
      <c r="D11" s="88" t="n">
        <v>92.37</v>
      </c>
      <c r="E11" s="88" t="n">
        <v>90.611</v>
      </c>
      <c r="F11" s="88" t="n">
        <v>91.461</v>
      </c>
      <c r="G11" s="88" t="n">
        <v>98.023</v>
      </c>
      <c r="H11" s="88" t="n">
        <v>99.213</v>
      </c>
      <c r="I11" s="88" t="n">
        <v>99.983</v>
      </c>
      <c r="J11" s="88" t="n">
        <v>103.566</v>
      </c>
      <c r="K11" s="88" t="n">
        <v>107.554</v>
      </c>
    </row>
    <row r="12" customFormat="false" ht="12" hidden="false" customHeight="true" outlineLevel="0" collapsed="false">
      <c r="A12" s="87"/>
      <c r="B12" s="95"/>
      <c r="C12" s="88"/>
      <c r="D12" s="88"/>
      <c r="E12" s="88"/>
      <c r="F12" s="88"/>
      <c r="G12" s="88"/>
      <c r="H12" s="88"/>
      <c r="I12" s="88"/>
      <c r="J12" s="88"/>
    </row>
    <row r="13" customFormat="false" ht="12" hidden="false" customHeight="true" outlineLevel="0" collapsed="false">
      <c r="A13" s="87" t="s">
        <v>77</v>
      </c>
      <c r="B13" s="95" t="n">
        <v>62.37</v>
      </c>
      <c r="C13" s="88" t="n">
        <v>62.937</v>
      </c>
      <c r="D13" s="88" t="n">
        <v>62.196</v>
      </c>
      <c r="E13" s="88" t="n">
        <v>60.754</v>
      </c>
      <c r="F13" s="88" t="n">
        <v>60.359</v>
      </c>
      <c r="G13" s="88" t="n">
        <v>61.308</v>
      </c>
      <c r="H13" s="88" t="n">
        <v>61.25</v>
      </c>
      <c r="I13" s="88" t="n">
        <v>60.799</v>
      </c>
      <c r="J13" s="88" t="n">
        <v>61.841</v>
      </c>
      <c r="K13" s="88" t="n">
        <v>62.308</v>
      </c>
    </row>
    <row r="14" customFormat="false" ht="12" hidden="false" customHeight="true" outlineLevel="0" collapsed="false">
      <c r="A14" s="87" t="s">
        <v>78</v>
      </c>
      <c r="B14" s="95" t="n">
        <v>60.806</v>
      </c>
      <c r="C14" s="88" t="n">
        <v>63.634</v>
      </c>
      <c r="D14" s="88" t="n">
        <v>62.926</v>
      </c>
      <c r="E14" s="88" t="n">
        <v>61.597</v>
      </c>
      <c r="F14" s="88" t="n">
        <v>61.039</v>
      </c>
      <c r="G14" s="88" t="n">
        <v>61.684</v>
      </c>
      <c r="H14" s="88" t="n">
        <v>63.715</v>
      </c>
      <c r="I14" s="88" t="n">
        <v>64.879</v>
      </c>
      <c r="J14" s="88" t="n">
        <v>66.822</v>
      </c>
      <c r="K14" s="88" t="n">
        <v>67.947</v>
      </c>
    </row>
    <row r="15" customFormat="false" ht="12" hidden="false" customHeight="true" outlineLevel="0" collapsed="false">
      <c r="A15" s="87" t="s">
        <v>79</v>
      </c>
      <c r="B15" s="95" t="n">
        <v>50.802</v>
      </c>
      <c r="C15" s="88" t="n">
        <v>49.258</v>
      </c>
      <c r="D15" s="88" t="n">
        <v>45.662</v>
      </c>
      <c r="E15" s="88" t="n">
        <v>44.451</v>
      </c>
      <c r="F15" s="88" t="n">
        <v>44.506</v>
      </c>
      <c r="G15" s="88" t="n">
        <v>43.528</v>
      </c>
      <c r="H15" s="88" t="n">
        <v>43.836</v>
      </c>
      <c r="I15" s="88" t="n">
        <v>42.469</v>
      </c>
      <c r="J15" s="88" t="n">
        <v>42.198</v>
      </c>
      <c r="K15" s="88" t="n">
        <v>42.706</v>
      </c>
    </row>
    <row r="16" customFormat="false" ht="12" hidden="false" customHeight="true" outlineLevel="0" collapsed="false">
      <c r="A16" s="87" t="s">
        <v>80</v>
      </c>
      <c r="B16" s="95" t="n">
        <v>47.931</v>
      </c>
      <c r="C16" s="88" t="n">
        <v>49.8</v>
      </c>
      <c r="D16" s="88" t="n">
        <v>48.954</v>
      </c>
      <c r="E16" s="88" t="n">
        <v>48.506</v>
      </c>
      <c r="F16" s="88" t="n">
        <v>47.572</v>
      </c>
      <c r="G16" s="88" t="n">
        <v>48.353</v>
      </c>
      <c r="H16" s="88" t="n">
        <v>48.256</v>
      </c>
      <c r="I16" s="88" t="n">
        <v>48.62</v>
      </c>
      <c r="J16" s="88" t="n">
        <v>49.73</v>
      </c>
      <c r="K16" s="88" t="n">
        <v>51.49</v>
      </c>
    </row>
    <row r="17" customFormat="false" ht="12" hidden="false" customHeight="true" outlineLevel="0" collapsed="false">
      <c r="A17" s="87" t="s">
        <v>81</v>
      </c>
      <c r="B17" s="95" t="n">
        <v>71.769</v>
      </c>
      <c r="C17" s="88" t="n">
        <v>49.8</v>
      </c>
      <c r="D17" s="88" t="n">
        <v>66.875</v>
      </c>
      <c r="E17" s="88" t="n">
        <v>65.414</v>
      </c>
      <c r="F17" s="88" t="n">
        <v>64.111</v>
      </c>
      <c r="G17" s="88" t="n">
        <v>64.356</v>
      </c>
      <c r="H17" s="88" t="n">
        <v>63.821</v>
      </c>
      <c r="I17" s="88" t="n">
        <v>62.745</v>
      </c>
      <c r="J17" s="88" t="n">
        <v>63.321</v>
      </c>
      <c r="K17" s="88" t="n">
        <v>64.274</v>
      </c>
    </row>
    <row r="18" customFormat="false" ht="12" hidden="false" customHeight="true" outlineLevel="0" collapsed="false">
      <c r="A18" s="87" t="s">
        <v>82</v>
      </c>
      <c r="B18" s="95" t="n">
        <v>66.92</v>
      </c>
      <c r="C18" s="88" t="n">
        <v>67.219</v>
      </c>
      <c r="D18" s="88" t="n">
        <v>65.884</v>
      </c>
      <c r="E18" s="88" t="n">
        <v>64.684</v>
      </c>
      <c r="F18" s="88" t="n">
        <v>64.473</v>
      </c>
      <c r="G18" s="88" t="n">
        <v>65.258</v>
      </c>
      <c r="H18" s="88" t="n">
        <v>64.696</v>
      </c>
      <c r="I18" s="88" t="n">
        <v>65.686</v>
      </c>
      <c r="J18" s="88" t="n">
        <v>68.098</v>
      </c>
      <c r="K18" s="88" t="n">
        <v>68.195</v>
      </c>
    </row>
    <row r="19" customFormat="false" ht="12" hidden="false" customHeight="true" outlineLevel="0" collapsed="false">
      <c r="A19" s="87" t="s">
        <v>83</v>
      </c>
      <c r="B19" s="95" t="n">
        <v>57.831</v>
      </c>
      <c r="C19" s="88" t="n">
        <v>50.151</v>
      </c>
      <c r="D19" s="88" t="n">
        <v>49.52</v>
      </c>
      <c r="E19" s="88" t="n">
        <v>48.417</v>
      </c>
      <c r="F19" s="88" t="n">
        <v>48.25</v>
      </c>
      <c r="G19" s="88" t="n">
        <v>47.358</v>
      </c>
      <c r="H19" s="88" t="n">
        <v>46.677</v>
      </c>
      <c r="I19" s="88" t="n">
        <v>46.558</v>
      </c>
      <c r="J19" s="88" t="n">
        <v>47.228</v>
      </c>
      <c r="K19" s="88" t="n">
        <v>47.838</v>
      </c>
    </row>
    <row r="20" customFormat="false" ht="12" hidden="false" customHeight="true" outlineLevel="0" collapsed="false">
      <c r="A20" s="87" t="s">
        <v>84</v>
      </c>
      <c r="B20" s="95" t="n">
        <v>70.479</v>
      </c>
      <c r="C20" s="88" t="n">
        <v>72.676</v>
      </c>
      <c r="D20" s="88" t="n">
        <v>71.064</v>
      </c>
      <c r="E20" s="88" t="n">
        <v>69.328</v>
      </c>
      <c r="F20" s="88" t="n">
        <v>67.897</v>
      </c>
      <c r="G20" s="88" t="n">
        <v>69.164</v>
      </c>
      <c r="H20" s="88" t="n">
        <v>68.337</v>
      </c>
      <c r="I20" s="88" t="n">
        <v>69.189</v>
      </c>
      <c r="J20" s="88" t="n">
        <v>70.302</v>
      </c>
      <c r="K20" s="88" t="n">
        <v>70.429</v>
      </c>
    </row>
    <row r="21" customFormat="false" ht="12" hidden="false" customHeight="true" outlineLevel="0" collapsed="false">
      <c r="A21" s="87" t="s">
        <v>85</v>
      </c>
      <c r="B21" s="95" t="n">
        <v>46.304</v>
      </c>
      <c r="C21" s="88" t="n">
        <v>45.454</v>
      </c>
      <c r="D21" s="88" t="n">
        <v>45.468</v>
      </c>
      <c r="E21" s="88" t="n">
        <v>44.991</v>
      </c>
      <c r="F21" s="88" t="n">
        <v>44.18</v>
      </c>
      <c r="G21" s="88" t="n">
        <v>43.878</v>
      </c>
      <c r="H21" s="88" t="n">
        <v>42.702</v>
      </c>
      <c r="I21" s="88" t="n">
        <v>43.437</v>
      </c>
      <c r="J21" s="88" t="n">
        <v>43.447</v>
      </c>
      <c r="K21" s="88" t="n">
        <v>43.889</v>
      </c>
    </row>
    <row r="22" customFormat="false" ht="12" hidden="false" customHeight="true" outlineLevel="0" collapsed="false">
      <c r="A22" s="87" t="s">
        <v>86</v>
      </c>
      <c r="B22" s="95" t="n">
        <v>76.416</v>
      </c>
      <c r="C22" s="88" t="n">
        <v>81.549</v>
      </c>
      <c r="D22" s="88" t="n">
        <v>79.147</v>
      </c>
      <c r="E22" s="88" t="n">
        <v>77.751</v>
      </c>
      <c r="F22" s="88" t="n">
        <v>75.436</v>
      </c>
      <c r="G22" s="88" t="n">
        <v>71.34</v>
      </c>
      <c r="H22" s="88" t="n">
        <v>71.781</v>
      </c>
      <c r="I22" s="88" t="n">
        <v>72.49</v>
      </c>
      <c r="J22" s="88" t="n">
        <v>74.989</v>
      </c>
      <c r="K22" s="88" t="n">
        <v>75.521</v>
      </c>
    </row>
    <row r="23" customFormat="false" ht="12" hidden="false" customHeight="true" outlineLevel="0" collapsed="false">
      <c r="A23" s="87" t="s">
        <v>87</v>
      </c>
      <c r="B23" s="95" t="n">
        <v>38.429</v>
      </c>
      <c r="C23" s="88" t="n">
        <v>35.369</v>
      </c>
      <c r="D23" s="88" t="n">
        <v>35.05</v>
      </c>
      <c r="E23" s="88" t="n">
        <v>34.857</v>
      </c>
      <c r="F23" s="88" t="n">
        <v>33.874</v>
      </c>
      <c r="G23" s="88" t="n">
        <v>33.68</v>
      </c>
      <c r="H23" s="88" t="n">
        <v>33.458</v>
      </c>
      <c r="I23" s="88" t="n">
        <v>33.717</v>
      </c>
      <c r="J23" s="88" t="n">
        <v>33.924</v>
      </c>
      <c r="K23" s="88" t="n">
        <v>34.705</v>
      </c>
    </row>
    <row r="24" customFormat="false" ht="12" hidden="false" customHeight="true" outlineLevel="0" collapsed="false">
      <c r="A24" s="87" t="s">
        <v>88</v>
      </c>
      <c r="B24" s="95" t="n">
        <v>63.583</v>
      </c>
      <c r="C24" s="88" t="n">
        <v>56.826</v>
      </c>
      <c r="D24" s="88" t="n">
        <v>55.413</v>
      </c>
      <c r="E24" s="88" t="n">
        <v>52.967</v>
      </c>
      <c r="F24" s="88" t="n">
        <v>50.664</v>
      </c>
      <c r="G24" s="88" t="n">
        <v>46.192</v>
      </c>
      <c r="H24" s="88" t="n">
        <v>45.899</v>
      </c>
      <c r="I24" s="88" t="n">
        <v>46.159</v>
      </c>
      <c r="J24" s="88" t="n">
        <v>46.396</v>
      </c>
      <c r="K24" s="88" t="n">
        <v>46.64</v>
      </c>
    </row>
    <row r="25" customFormat="false" ht="12" hidden="false" customHeight="true" outlineLevel="0" collapsed="false">
      <c r="A25" s="87" t="s">
        <v>89</v>
      </c>
      <c r="B25" s="95" t="n">
        <v>59.635</v>
      </c>
      <c r="C25" s="88" t="n">
        <v>62.14</v>
      </c>
      <c r="D25" s="88" t="n">
        <v>62.783</v>
      </c>
      <c r="E25" s="88" t="n">
        <v>63.611</v>
      </c>
      <c r="F25" s="88" t="n">
        <v>63.658</v>
      </c>
      <c r="G25" s="88" t="n">
        <v>63.839</v>
      </c>
      <c r="H25" s="88" t="n">
        <v>63.325</v>
      </c>
      <c r="I25" s="88" t="n">
        <v>65.678</v>
      </c>
      <c r="J25" s="88" t="n">
        <v>69.026</v>
      </c>
      <c r="K25" s="88" t="n">
        <v>70.079</v>
      </c>
    </row>
    <row r="26" customFormat="false" ht="12" hidden="false" customHeight="true" outlineLevel="0" collapsed="false">
      <c r="A26" s="87" t="s">
        <v>90</v>
      </c>
      <c r="B26" s="95" t="n">
        <v>57.741</v>
      </c>
      <c r="C26" s="88" t="n">
        <v>56.468</v>
      </c>
      <c r="D26" s="88" t="n">
        <v>54.513</v>
      </c>
      <c r="E26" s="88" t="n">
        <v>53.332</v>
      </c>
      <c r="F26" s="88" t="n">
        <v>51.594</v>
      </c>
      <c r="G26" s="88" t="n">
        <v>50.496</v>
      </c>
      <c r="H26" s="88" t="n">
        <v>49.206</v>
      </c>
      <c r="I26" s="88" t="n">
        <v>49.079</v>
      </c>
      <c r="J26" s="88" t="n">
        <v>50.695</v>
      </c>
      <c r="K26" s="88" t="n">
        <v>50.818</v>
      </c>
    </row>
    <row r="27" customFormat="false" ht="12" hidden="false" customHeight="true" outlineLevel="0" collapsed="false">
      <c r="A27" s="66" t="s">
        <v>91</v>
      </c>
      <c r="B27" s="91" t="n">
        <v>1073.636</v>
      </c>
      <c r="C27" s="91" t="n">
        <v>1063.92</v>
      </c>
      <c r="D27" s="91" t="n">
        <v>1045.78</v>
      </c>
      <c r="E27" s="91" t="n">
        <v>1025.096</v>
      </c>
      <c r="F27" s="91" t="n">
        <v>1011.85</v>
      </c>
      <c r="G27" s="91" t="n">
        <v>1016.444</v>
      </c>
      <c r="H27" s="91" t="n">
        <v>1009.664</v>
      </c>
      <c r="I27" s="91" t="n">
        <v>1013.807</v>
      </c>
      <c r="J27" s="91" t="n">
        <v>1034.497</v>
      </c>
      <c r="K27" s="91" t="n">
        <v>1048.299</v>
      </c>
    </row>
    <row r="28" customFormat="false" ht="12" hidden="false" customHeight="true" outlineLevel="0" collapsed="false">
      <c r="A28" s="69" t="s">
        <v>92</v>
      </c>
      <c r="B28" s="91"/>
      <c r="C28" s="91"/>
      <c r="D28" s="91"/>
      <c r="E28" s="91"/>
      <c r="F28" s="91"/>
      <c r="G28" s="91"/>
      <c r="H28" s="91"/>
      <c r="I28" s="88"/>
      <c r="K28" s="91"/>
    </row>
    <row r="29" customFormat="false" ht="12" hidden="false" customHeight="true" outlineLevel="0" collapsed="false">
      <c r="A29" s="69" t="s">
        <v>93</v>
      </c>
      <c r="B29" s="95" t="n">
        <v>242.62</v>
      </c>
      <c r="C29" s="95" t="n">
        <v>241.216</v>
      </c>
      <c r="D29" s="95" t="n">
        <v>240.325</v>
      </c>
      <c r="E29" s="95" t="n">
        <v>234.436</v>
      </c>
      <c r="F29" s="95" t="n">
        <v>234.237</v>
      </c>
      <c r="G29" s="95" t="n">
        <v>246.01</v>
      </c>
      <c r="H29" s="95" t="n">
        <v>242.705</v>
      </c>
      <c r="I29" s="88" t="n">
        <v>242.302</v>
      </c>
      <c r="J29" s="88" t="n">
        <v>246.48</v>
      </c>
      <c r="K29" s="88" t="n">
        <v>251.46</v>
      </c>
    </row>
    <row r="30" customFormat="false" ht="12" hidden="false" customHeight="true" outlineLevel="0" collapsed="false">
      <c r="A30" s="69" t="s">
        <v>94</v>
      </c>
      <c r="B30" s="95" t="n">
        <v>831.016</v>
      </c>
      <c r="C30" s="95" t="n">
        <v>822.704</v>
      </c>
      <c r="D30" s="95" t="n">
        <v>805.455</v>
      </c>
      <c r="E30" s="95" t="n">
        <v>790.66</v>
      </c>
      <c r="F30" s="95" t="n">
        <v>777.613</v>
      </c>
      <c r="G30" s="95" t="n">
        <v>770.434</v>
      </c>
      <c r="H30" s="95" t="n">
        <v>766.959</v>
      </c>
      <c r="I30" s="88" t="n">
        <v>771.505</v>
      </c>
      <c r="J30" s="88" t="n">
        <v>788.017</v>
      </c>
      <c r="K30" s="88" t="n">
        <v>796.839</v>
      </c>
    </row>
    <row r="31" customFormat="false" ht="12" hidden="false" customHeight="true" outlineLevel="0" collapsed="false">
      <c r="A31" s="72"/>
      <c r="B31" s="107"/>
      <c r="C31" s="107"/>
      <c r="D31" s="107"/>
      <c r="E31" s="107"/>
      <c r="F31" s="107"/>
      <c r="G31" s="107"/>
      <c r="H31" s="107"/>
      <c r="I31" s="108"/>
    </row>
    <row r="32" s="110" customFormat="true" ht="12" hidden="false" customHeight="true" outlineLevel="0" collapsed="false">
      <c r="A32" s="97"/>
      <c r="B32" s="109" t="s">
        <v>95</v>
      </c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2" hidden="false" customHeight="true" outlineLevel="0" collapsed="false">
      <c r="A33" s="87" t="s">
        <v>73</v>
      </c>
      <c r="B33" s="111" t="n">
        <v>-8</v>
      </c>
      <c r="C33" s="112" t="n">
        <v>-1.4</v>
      </c>
      <c r="D33" s="98" t="n">
        <v>0.0171320884015671</v>
      </c>
      <c r="E33" s="98" t="n">
        <v>-1.03631380609798</v>
      </c>
      <c r="F33" s="98" t="n">
        <v>2.12606375306505</v>
      </c>
      <c r="G33" s="98" t="n">
        <v>1.51121405570305</v>
      </c>
      <c r="H33" s="98" t="n">
        <v>-2.67412416172746</v>
      </c>
      <c r="I33" s="98" t="n">
        <v>1.43241079597438</v>
      </c>
      <c r="J33" s="98" t="n">
        <v>2.11968317501481</v>
      </c>
      <c r="K33" s="98" t="n">
        <v>1.85210742775124</v>
      </c>
    </row>
    <row r="34" customFormat="false" ht="12" hidden="false" customHeight="true" outlineLevel="0" collapsed="false">
      <c r="A34" s="87" t="s">
        <v>74</v>
      </c>
      <c r="B34" s="111" t="n">
        <v>-3.1</v>
      </c>
      <c r="C34" s="112" t="n">
        <v>-1.3</v>
      </c>
      <c r="D34" s="98" t="n">
        <v>-1.63159655067111</v>
      </c>
      <c r="E34" s="98" t="n">
        <v>-3.75637519402764</v>
      </c>
      <c r="F34" s="98" t="n">
        <v>-0.534529368395184</v>
      </c>
      <c r="G34" s="98" t="n">
        <v>7.85100994502442</v>
      </c>
      <c r="H34" s="98" t="n">
        <v>-3.4450171821306</v>
      </c>
      <c r="I34" s="98" t="n">
        <v>-1.58970252394934</v>
      </c>
      <c r="J34" s="98" t="n">
        <v>-1.27934661402608</v>
      </c>
      <c r="K34" s="98" t="n">
        <v>-0.0595301695846615</v>
      </c>
    </row>
    <row r="35" customFormat="false" ht="12" hidden="false" customHeight="true" outlineLevel="0" collapsed="false">
      <c r="A35" s="87" t="s">
        <v>75</v>
      </c>
      <c r="B35" s="111" t="n">
        <v>-3.5</v>
      </c>
      <c r="C35" s="112" t="n">
        <v>1.7</v>
      </c>
      <c r="D35" s="98" t="n">
        <v>-0.149944873208383</v>
      </c>
      <c r="E35" s="98" t="n">
        <v>-2.70747758491233</v>
      </c>
      <c r="F35" s="98" t="n">
        <v>-3.26402760123479</v>
      </c>
      <c r="G35" s="98" t="n">
        <v>-0.957341968182462</v>
      </c>
      <c r="H35" s="98" t="n">
        <v>-2.67235252309878</v>
      </c>
      <c r="I35" s="98" t="n">
        <v>-1.46536195900883</v>
      </c>
      <c r="J35" s="98" t="n">
        <v>1.70948616600791</v>
      </c>
      <c r="K35" s="98" t="n">
        <v>0.87438064704169</v>
      </c>
    </row>
    <row r="36" customFormat="false" ht="12" hidden="false" customHeight="true" outlineLevel="0" collapsed="false">
      <c r="A36" s="87" t="s">
        <v>76</v>
      </c>
      <c r="B36" s="111" t="n">
        <v>-1.5</v>
      </c>
      <c r="C36" s="112" t="n">
        <v>1.6</v>
      </c>
      <c r="D36" s="98" t="n">
        <v>0.318211931318359</v>
      </c>
      <c r="E36" s="98" t="n">
        <v>-1.90429793222908</v>
      </c>
      <c r="F36" s="98" t="n">
        <v>0.938075951043473</v>
      </c>
      <c r="G36" s="98" t="n">
        <v>7.17464274390176</v>
      </c>
      <c r="H36" s="98" t="n">
        <v>1.21400079573162</v>
      </c>
      <c r="I36" s="98" t="n">
        <v>0.776107969721721</v>
      </c>
      <c r="J36" s="98" t="n">
        <v>3.58360921356631</v>
      </c>
      <c r="K36" s="98" t="n">
        <v>3.85068458760598</v>
      </c>
    </row>
    <row r="37" customFormat="false" ht="12" hidden="false" customHeight="true" outlineLevel="0" collapsed="false">
      <c r="A37" s="87"/>
      <c r="B37" s="113"/>
      <c r="C37" s="114"/>
      <c r="D37" s="115"/>
      <c r="E37" s="115"/>
      <c r="F37" s="115"/>
      <c r="G37" s="115"/>
      <c r="H37" s="115"/>
    </row>
    <row r="38" customFormat="false" ht="12" hidden="false" customHeight="true" outlineLevel="0" collapsed="false">
      <c r="A38" s="87" t="s">
        <v>77</v>
      </c>
      <c r="B38" s="111" t="n">
        <v>-1.6</v>
      </c>
      <c r="C38" s="112" t="n">
        <v>-0.4</v>
      </c>
      <c r="D38" s="98" t="n">
        <v>-1.17736784403451</v>
      </c>
      <c r="E38" s="98" t="n">
        <v>-2.31847707248053</v>
      </c>
      <c r="F38" s="98" t="n">
        <v>-0.650162952233586</v>
      </c>
      <c r="G38" s="98" t="n">
        <v>1.57225931509799</v>
      </c>
      <c r="H38" s="98" t="n">
        <v>-0.0946042930775661</v>
      </c>
      <c r="I38" s="98" t="n">
        <v>-0.736326530612246</v>
      </c>
      <c r="J38" s="98" t="n">
        <v>1.71384397769701</v>
      </c>
      <c r="K38" s="98" t="n">
        <v>0.755162432690298</v>
      </c>
    </row>
    <row r="39" customFormat="false" ht="12" hidden="false" customHeight="true" outlineLevel="0" collapsed="false">
      <c r="A39" s="87" t="s">
        <v>78</v>
      </c>
      <c r="B39" s="111" t="n">
        <v>4.1</v>
      </c>
      <c r="C39" s="112" t="n">
        <v>0.9</v>
      </c>
      <c r="D39" s="98" t="n">
        <v>-1.11261275418801</v>
      </c>
      <c r="E39" s="98" t="n">
        <v>-2.11200457680451</v>
      </c>
      <c r="F39" s="98" t="n">
        <v>-0.905888273779567</v>
      </c>
      <c r="G39" s="98" t="n">
        <v>1.05670145316927</v>
      </c>
      <c r="H39" s="98" t="n">
        <v>3.29258802931069</v>
      </c>
      <c r="I39" s="98" t="n">
        <v>1.82688534881896</v>
      </c>
      <c r="J39" s="98" t="n">
        <v>2.99480571525454</v>
      </c>
      <c r="K39" s="98" t="n">
        <v>1.68357726497261</v>
      </c>
    </row>
    <row r="40" customFormat="false" ht="12" hidden="false" customHeight="true" outlineLevel="0" collapsed="false">
      <c r="A40" s="87" t="s">
        <v>79</v>
      </c>
      <c r="B40" s="111" t="n">
        <v>-0.5</v>
      </c>
      <c r="C40" s="112" t="n">
        <v>-1.9</v>
      </c>
      <c r="D40" s="98" t="n">
        <v>-7.30033700109628</v>
      </c>
      <c r="E40" s="98" t="n">
        <v>-2.65209583461083</v>
      </c>
      <c r="F40" s="98" t="n">
        <v>0.123731749566943</v>
      </c>
      <c r="G40" s="98" t="n">
        <v>-2.19745652271605</v>
      </c>
      <c r="H40" s="98" t="n">
        <v>0.707590516449173</v>
      </c>
      <c r="I40" s="98" t="n">
        <v>-3.11844146363718</v>
      </c>
      <c r="J40" s="98" t="n">
        <v>-0.638112505592318</v>
      </c>
      <c r="K40" s="98" t="n">
        <v>1.20384852362672</v>
      </c>
    </row>
    <row r="41" customFormat="false" ht="12" hidden="false" customHeight="true" outlineLevel="0" collapsed="false">
      <c r="A41" s="87" t="s">
        <v>80</v>
      </c>
      <c r="B41" s="111" t="n">
        <v>6.5</v>
      </c>
      <c r="C41" s="112" t="n">
        <v>-0.1</v>
      </c>
      <c r="D41" s="98" t="n">
        <v>-1.6987951807229</v>
      </c>
      <c r="E41" s="98" t="n">
        <v>-0.915144829840259</v>
      </c>
      <c r="F41" s="98" t="n">
        <v>-1.92553498536263</v>
      </c>
      <c r="G41" s="98" t="n">
        <v>1.64172202135711</v>
      </c>
      <c r="H41" s="98" t="n">
        <v>-0.200608028457395</v>
      </c>
      <c r="I41" s="98" t="n">
        <v>0.754310344827587</v>
      </c>
      <c r="J41" s="98" t="n">
        <v>2.28301110654053</v>
      </c>
      <c r="K41" s="98" t="n">
        <v>3.53911120048262</v>
      </c>
    </row>
    <row r="42" customFormat="false" ht="12" hidden="false" customHeight="true" outlineLevel="0" collapsed="false">
      <c r="A42" s="87" t="s">
        <v>81</v>
      </c>
      <c r="B42" s="111" t="n">
        <v>6.7</v>
      </c>
      <c r="C42" s="112" t="n">
        <v>-1.5</v>
      </c>
      <c r="D42" s="98" t="n">
        <v>34.2871485943775</v>
      </c>
      <c r="E42" s="98" t="n">
        <v>-2.18467289719627</v>
      </c>
      <c r="F42" s="98" t="n">
        <v>-1.99192833338428</v>
      </c>
      <c r="G42" s="98" t="n">
        <v>0.382149709098272</v>
      </c>
      <c r="H42" s="98" t="n">
        <v>-0.831313319659387</v>
      </c>
      <c r="I42" s="98" t="n">
        <v>-1.68596543457483</v>
      </c>
      <c r="J42" s="98" t="n">
        <v>0.918001434377231</v>
      </c>
      <c r="K42" s="98" t="n">
        <v>1.50502992688051</v>
      </c>
    </row>
    <row r="43" customFormat="false" ht="12" hidden="false" customHeight="true" outlineLevel="0" collapsed="false">
      <c r="A43" s="87" t="s">
        <v>82</v>
      </c>
      <c r="B43" s="111" t="n">
        <v>4.3</v>
      </c>
      <c r="C43" s="112" t="n">
        <v>1.1</v>
      </c>
      <c r="D43" s="98" t="n">
        <v>-1.98604561210371</v>
      </c>
      <c r="E43" s="98" t="n">
        <v>-1.82138303685265</v>
      </c>
      <c r="F43" s="98" t="n">
        <v>-0.326201224414064</v>
      </c>
      <c r="G43" s="98" t="n">
        <v>1.21756394149489</v>
      </c>
      <c r="H43" s="98" t="n">
        <v>-0.861197094609096</v>
      </c>
      <c r="I43" s="98" t="n">
        <v>1.53023370842094</v>
      </c>
      <c r="J43" s="98" t="n">
        <v>3.67201534573576</v>
      </c>
      <c r="K43" s="98" t="n">
        <v>0.142441775088841</v>
      </c>
    </row>
    <row r="44" customFormat="false" ht="12" hidden="false" customHeight="true" outlineLevel="0" collapsed="false">
      <c r="A44" s="87" t="s">
        <v>83</v>
      </c>
      <c r="B44" s="111" t="n">
        <v>-13.1</v>
      </c>
      <c r="C44" s="112" t="n">
        <v>-5.1</v>
      </c>
      <c r="D44" s="98" t="n">
        <v>-1.25820023528944</v>
      </c>
      <c r="E44" s="98" t="n">
        <v>-2.22738287560583</v>
      </c>
      <c r="F44" s="98" t="n">
        <v>-0.344920172666633</v>
      </c>
      <c r="G44" s="98" t="n">
        <v>-1.84870466321244</v>
      </c>
      <c r="H44" s="98" t="n">
        <v>-1.4379830229317</v>
      </c>
      <c r="I44" s="98" t="n">
        <v>-0.254943548214328</v>
      </c>
      <c r="J44" s="98" t="n">
        <v>1.43906525194382</v>
      </c>
      <c r="K44" s="98" t="n">
        <v>1.29160667400694</v>
      </c>
    </row>
    <row r="45" customFormat="false" ht="12" hidden="false" customHeight="true" outlineLevel="0" collapsed="false">
      <c r="A45" s="87" t="s">
        <v>84</v>
      </c>
      <c r="B45" s="111" t="n">
        <v>-0.1</v>
      </c>
      <c r="C45" s="112" t="n">
        <v>1.7</v>
      </c>
      <c r="D45" s="98" t="n">
        <v>-2.21806373493314</v>
      </c>
      <c r="E45" s="98" t="n">
        <v>-2.44286840031519</v>
      </c>
      <c r="F45" s="98" t="n">
        <v>-2.06410108469882</v>
      </c>
      <c r="G45" s="98" t="n">
        <v>1.86606182894677</v>
      </c>
      <c r="H45" s="98" t="n">
        <v>-1.19570875021687</v>
      </c>
      <c r="I45" s="98" t="n">
        <v>1.24676236884849</v>
      </c>
      <c r="J45" s="98" t="n">
        <v>1.6086372111174</v>
      </c>
      <c r="K45" s="98" t="n">
        <v>0.180649199169295</v>
      </c>
    </row>
    <row r="46" customFormat="false" ht="12" hidden="false" customHeight="true" outlineLevel="0" collapsed="false">
      <c r="A46" s="87" t="s">
        <v>85</v>
      </c>
      <c r="B46" s="111" t="n">
        <v>2.7</v>
      </c>
      <c r="C46" s="112" t="n">
        <v>-3.2</v>
      </c>
      <c r="D46" s="98" t="n">
        <v>0.0308003696044352</v>
      </c>
      <c r="E46" s="98" t="n">
        <v>-1.04908946951703</v>
      </c>
      <c r="F46" s="98" t="n">
        <v>-1.80258273876997</v>
      </c>
      <c r="G46" s="98" t="n">
        <v>-0.683567224988678</v>
      </c>
      <c r="H46" s="98" t="n">
        <v>-2.68015862163271</v>
      </c>
      <c r="I46" s="98" t="n">
        <v>1.72123085569763</v>
      </c>
      <c r="J46" s="112" t="n">
        <v>0.0230218477335029</v>
      </c>
      <c r="K46" s="112" t="n">
        <v>1.01733146132068</v>
      </c>
    </row>
    <row r="47" customFormat="false" ht="12" hidden="false" customHeight="true" outlineLevel="0" collapsed="false">
      <c r="A47" s="87" t="s">
        <v>86</v>
      </c>
      <c r="B47" s="111" t="n">
        <v>0.9</v>
      </c>
      <c r="C47" s="112" t="n">
        <v>2</v>
      </c>
      <c r="D47" s="98" t="n">
        <v>-2.94546836871083</v>
      </c>
      <c r="E47" s="98" t="n">
        <v>-1.7638065877418</v>
      </c>
      <c r="F47" s="98" t="n">
        <v>-2.97745366619078</v>
      </c>
      <c r="G47" s="98" t="n">
        <v>-5.42976828039663</v>
      </c>
      <c r="H47" s="98" t="n">
        <v>0.618166526492843</v>
      </c>
      <c r="I47" s="98" t="n">
        <v>0.987726557166923</v>
      </c>
      <c r="J47" s="98" t="n">
        <v>3.44737205131744</v>
      </c>
      <c r="K47" s="98" t="n">
        <v>0.70943738414968</v>
      </c>
    </row>
    <row r="48" customFormat="false" ht="12" hidden="false" customHeight="true" outlineLevel="0" collapsed="false">
      <c r="A48" s="87" t="s">
        <v>87</v>
      </c>
      <c r="B48" s="111" t="n">
        <v>-0.3</v>
      </c>
      <c r="C48" s="112" t="n">
        <v>-0.9</v>
      </c>
      <c r="D48" s="98" t="n">
        <v>-0.901919760242038</v>
      </c>
      <c r="E48" s="98" t="n">
        <v>-0.550641940085583</v>
      </c>
      <c r="F48" s="98" t="n">
        <v>-2.82009352497346</v>
      </c>
      <c r="G48" s="98" t="n">
        <v>-0.572710633524238</v>
      </c>
      <c r="H48" s="98" t="n">
        <v>-0.659144893111645</v>
      </c>
      <c r="I48" s="98" t="n">
        <v>0.774104847868969</v>
      </c>
      <c r="J48" s="98" t="n">
        <v>0.61393362398789</v>
      </c>
      <c r="K48" s="98" t="n">
        <v>2.30220492866407</v>
      </c>
    </row>
    <row r="49" customFormat="false" ht="12" hidden="false" customHeight="true" outlineLevel="0" collapsed="false">
      <c r="A49" s="87" t="s">
        <v>88</v>
      </c>
      <c r="B49" s="111" t="n">
        <v>5.4</v>
      </c>
      <c r="C49" s="112" t="n">
        <v>-1.9</v>
      </c>
      <c r="D49" s="98" t="n">
        <v>-2.48653785239151</v>
      </c>
      <c r="E49" s="98" t="n">
        <v>-4.41412664898128</v>
      </c>
      <c r="F49" s="98" t="n">
        <v>-4.34799025808522</v>
      </c>
      <c r="G49" s="98" t="n">
        <v>-8.82678035686088</v>
      </c>
      <c r="H49" s="98" t="n">
        <v>-0.634308971250434</v>
      </c>
      <c r="I49" s="98" t="n">
        <v>0.566461142944291</v>
      </c>
      <c r="J49" s="98" t="n">
        <v>0.513442665569002</v>
      </c>
      <c r="K49" s="98" t="n">
        <v>0.525907405810841</v>
      </c>
    </row>
    <row r="50" customFormat="false" ht="12" hidden="false" customHeight="true" outlineLevel="0" collapsed="false">
      <c r="A50" s="87" t="s">
        <v>89</v>
      </c>
      <c r="B50" s="111" t="n">
        <v>2.6</v>
      </c>
      <c r="C50" s="112" t="n">
        <v>1.1</v>
      </c>
      <c r="D50" s="98" t="n">
        <v>1.03476021886064</v>
      </c>
      <c r="E50" s="98" t="n">
        <v>1.3188283452527</v>
      </c>
      <c r="F50" s="98" t="n">
        <v>0.0738865919416583</v>
      </c>
      <c r="G50" s="98" t="n">
        <v>0.284331898583062</v>
      </c>
      <c r="H50" s="98" t="n">
        <v>-0.805150456617426</v>
      </c>
      <c r="I50" s="98" t="n">
        <v>3.71575207264112</v>
      </c>
      <c r="J50" s="98" t="n">
        <v>5.09759736898201</v>
      </c>
      <c r="K50" s="98" t="n">
        <v>1.5255121258656</v>
      </c>
    </row>
    <row r="51" customFormat="false" ht="12" hidden="false" customHeight="true" outlineLevel="0" collapsed="false">
      <c r="A51" s="87" t="s">
        <v>90</v>
      </c>
      <c r="B51" s="111" t="n">
        <v>-3.5</v>
      </c>
      <c r="C51" s="112" t="n">
        <v>-2.2</v>
      </c>
      <c r="D51" s="98" t="n">
        <v>-3.46213784798471</v>
      </c>
      <c r="E51" s="98" t="n">
        <v>-2.16645570781282</v>
      </c>
      <c r="F51" s="98" t="n">
        <v>-3.25883147078677</v>
      </c>
      <c r="G51" s="98" t="n">
        <v>-2.1281544365624</v>
      </c>
      <c r="H51" s="98" t="n">
        <v>-2.55465779467681</v>
      </c>
      <c r="I51" s="98" t="n">
        <v>-0.258098605861079</v>
      </c>
      <c r="J51" s="98" t="n">
        <v>3.29265062450335</v>
      </c>
      <c r="K51" s="98" t="n">
        <v>0.242627478055041</v>
      </c>
      <c r="L51" s="116"/>
    </row>
    <row r="52" customFormat="false" ht="12" hidden="false" customHeight="true" outlineLevel="0" collapsed="false">
      <c r="A52" s="66" t="s">
        <v>91</v>
      </c>
      <c r="B52" s="117" t="n">
        <v>-0.1</v>
      </c>
      <c r="C52" s="118" t="n">
        <v>-0.3</v>
      </c>
      <c r="D52" s="99" t="n">
        <v>-1.70501541469285</v>
      </c>
      <c r="E52" s="99" t="n">
        <v>-1.9778538507143</v>
      </c>
      <c r="F52" s="99" t="n">
        <v>-1.29217166002013</v>
      </c>
      <c r="G52" s="99" t="n">
        <v>0.454019864604433</v>
      </c>
      <c r="H52" s="99" t="n">
        <v>-0.66703133669931</v>
      </c>
      <c r="I52" s="99" t="n">
        <v>0.41033452712982</v>
      </c>
      <c r="J52" s="99" t="n">
        <v>2.04082236559819</v>
      </c>
      <c r="K52" s="99" t="n">
        <v>1.33417496619128</v>
      </c>
    </row>
    <row r="53" customFormat="false" ht="12" hidden="false" customHeight="true" outlineLevel="0" collapsed="false">
      <c r="A53" s="69" t="s">
        <v>92</v>
      </c>
      <c r="B53" s="119"/>
      <c r="C53" s="119"/>
      <c r="D53" s="98"/>
      <c r="E53" s="98"/>
      <c r="F53" s="98"/>
      <c r="G53" s="98"/>
      <c r="H53" s="98"/>
      <c r="I53" s="98"/>
    </row>
    <row r="54" customFormat="false" ht="12" hidden="false" customHeight="true" outlineLevel="0" collapsed="false">
      <c r="A54" s="69" t="s">
        <v>93</v>
      </c>
      <c r="B54" s="112" t="n">
        <v>-3.39664715486003</v>
      </c>
      <c r="C54" s="112" t="n">
        <v>0.3</v>
      </c>
      <c r="D54" s="98" t="n">
        <v>-0.369378482356069</v>
      </c>
      <c r="E54" s="98" t="n">
        <v>-2.45043170706335</v>
      </c>
      <c r="F54" s="98" t="n">
        <v>-0.0848845740415385</v>
      </c>
      <c r="G54" s="98" t="n">
        <v>5.02610603790178</v>
      </c>
      <c r="H54" s="98" t="n">
        <v>-1.34344132352342</v>
      </c>
      <c r="I54" s="98" t="n">
        <v>-0.16604519890403</v>
      </c>
      <c r="J54" s="98" t="n">
        <v>1.72429447548927</v>
      </c>
      <c r="K54" s="98" t="n">
        <v>2.02044790652387</v>
      </c>
    </row>
    <row r="55" customFormat="false" ht="12" hidden="false" customHeight="true" outlineLevel="0" collapsed="false">
      <c r="A55" s="69" t="s">
        <v>94</v>
      </c>
      <c r="B55" s="112" t="n">
        <v>0.839357200670321</v>
      </c>
      <c r="C55" s="112" t="n">
        <v>-0.5</v>
      </c>
      <c r="D55" s="98" t="n">
        <v>-2.0966228436959</v>
      </c>
      <c r="E55" s="98" t="n">
        <v>-1.83684997920432</v>
      </c>
      <c r="F55" s="98" t="n">
        <v>-1.65014038904205</v>
      </c>
      <c r="G55" s="98" t="n">
        <v>-0.923209874320534</v>
      </c>
      <c r="H55" s="98" t="n">
        <v>-0.451044476230294</v>
      </c>
      <c r="I55" s="98" t="n">
        <v>0.592730511018203</v>
      </c>
      <c r="J55" s="98" t="n">
        <v>2.14023240290082</v>
      </c>
      <c r="K55" s="98" t="n">
        <v>1.11951899514857</v>
      </c>
    </row>
    <row r="56" customFormat="false" ht="12" hidden="false" customHeight="true" outlineLevel="0" collapsed="false">
      <c r="A56" s="69"/>
      <c r="B56" s="112"/>
      <c r="C56" s="112"/>
      <c r="D56" s="98"/>
      <c r="E56" s="98"/>
      <c r="F56" s="98"/>
      <c r="G56" s="98"/>
      <c r="H56" s="98"/>
      <c r="I56" s="98"/>
      <c r="J56" s="98"/>
      <c r="K56" s="98"/>
    </row>
    <row r="57" customFormat="false" ht="12" hidden="false" customHeight="true" outlineLevel="0" collapsed="false">
      <c r="A57" s="72"/>
      <c r="B57" s="107"/>
      <c r="C57" s="107"/>
      <c r="D57" s="107"/>
      <c r="E57" s="107"/>
      <c r="F57" s="107"/>
    </row>
    <row r="58" s="110" customFormat="true" ht="12" hidden="false" customHeight="true" outlineLevel="0" collapsed="false">
      <c r="A58" s="97"/>
      <c r="B58" s="86" t="s">
        <v>69</v>
      </c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2" hidden="false" customHeight="true" outlineLevel="0" collapsed="false">
      <c r="A59" s="87" t="s">
        <v>73</v>
      </c>
      <c r="B59" s="120" t="n">
        <v>3.41000115495382</v>
      </c>
      <c r="C59" s="98" t="n">
        <v>3.29178885630499</v>
      </c>
      <c r="D59" s="98" t="n">
        <v>3.34946164585286</v>
      </c>
      <c r="E59" s="98" t="n">
        <v>3.38163450057361</v>
      </c>
      <c r="F59" s="98" t="n">
        <v>3.49873993180807</v>
      </c>
      <c r="G59" s="98" t="n">
        <v>3.53556123111554</v>
      </c>
      <c r="H59" s="98" t="n">
        <v>3.46412271805274</v>
      </c>
      <c r="I59" s="98" t="n">
        <v>3.49938400504238</v>
      </c>
      <c r="J59" s="98" t="n">
        <v>3.50208845458228</v>
      </c>
      <c r="K59" s="98" t="n">
        <v>3.51998809499961</v>
      </c>
    </row>
    <row r="60" customFormat="false" ht="12" hidden="false" customHeight="true" outlineLevel="0" collapsed="false">
      <c r="A60" s="87" t="s">
        <v>74</v>
      </c>
      <c r="B60" s="120" t="n">
        <v>6.6421953064167</v>
      </c>
      <c r="C60" s="98" t="n">
        <v>6.46354989096925</v>
      </c>
      <c r="D60" s="98" t="n">
        <v>6.46837767025569</v>
      </c>
      <c r="E60" s="98" t="n">
        <v>6.35101492933345</v>
      </c>
      <c r="F60" s="98" t="n">
        <v>6.39976281069328</v>
      </c>
      <c r="G60" s="98" t="n">
        <v>6.87101306122128</v>
      </c>
      <c r="H60" s="98" t="n">
        <v>6.67885554006085</v>
      </c>
      <c r="I60" s="98" t="n">
        <v>6.54582183788433</v>
      </c>
      <c r="J60" s="98" t="n">
        <v>6.33283615128898</v>
      </c>
      <c r="K60" s="98" t="n">
        <v>6.24573714178875</v>
      </c>
    </row>
    <row r="61" customFormat="false" ht="12" hidden="false" customHeight="true" outlineLevel="0" collapsed="false">
      <c r="A61" s="87" t="s">
        <v>75</v>
      </c>
      <c r="B61" s="120" t="n">
        <v>4.34309207217344</v>
      </c>
      <c r="C61" s="98" t="n">
        <v>4.26253853673209</v>
      </c>
      <c r="D61" s="98" t="n">
        <v>4.32997379946069</v>
      </c>
      <c r="E61" s="98" t="n">
        <v>4.29774382106652</v>
      </c>
      <c r="F61" s="98" t="n">
        <v>4.21188911399911</v>
      </c>
      <c r="G61" s="98" t="n">
        <v>4.15271279086698</v>
      </c>
      <c r="H61" s="98" t="n">
        <v>4.06887835953347</v>
      </c>
      <c r="I61" s="98" t="n">
        <v>3.99287043786441</v>
      </c>
      <c r="J61" s="98" t="n">
        <v>3.97990520997161</v>
      </c>
      <c r="K61" s="98" t="n">
        <v>3.96184676318493</v>
      </c>
    </row>
    <row r="62" customFormat="false" ht="12" hidden="false" customHeight="true" outlineLevel="0" collapsed="false">
      <c r="A62" s="87" t="s">
        <v>76</v>
      </c>
      <c r="B62" s="120" t="n">
        <v>8.20268694417847</v>
      </c>
      <c r="C62" s="98" t="n">
        <v>8.65450409805249</v>
      </c>
      <c r="D62" s="98" t="n">
        <v>8.83264166459485</v>
      </c>
      <c r="E62" s="98" t="n">
        <v>8.83926968791216</v>
      </c>
      <c r="F62" s="98" t="n">
        <v>9.03898799229135</v>
      </c>
      <c r="G62" s="98" t="n">
        <v>9.64371868986388</v>
      </c>
      <c r="H62" s="98" t="n">
        <v>9.82633826698783</v>
      </c>
      <c r="I62" s="98" t="n">
        <v>9.86213352245546</v>
      </c>
      <c r="J62" s="98" t="n">
        <v>10.011242178566</v>
      </c>
      <c r="K62" s="98" t="n">
        <v>10.2598590669265</v>
      </c>
    </row>
    <row r="63" customFormat="false" ht="12" hidden="false" customHeight="true" outlineLevel="0" collapsed="false">
      <c r="A63" s="87"/>
      <c r="B63" s="120"/>
      <c r="C63" s="98"/>
      <c r="D63" s="98"/>
      <c r="E63" s="98"/>
      <c r="F63" s="98"/>
      <c r="G63" s="98"/>
      <c r="H63" s="98"/>
      <c r="I63" s="98"/>
    </row>
    <row r="64" customFormat="false" ht="12" hidden="false" customHeight="true" outlineLevel="0" collapsed="false">
      <c r="A64" s="87" t="s">
        <v>77</v>
      </c>
      <c r="B64" s="120" t="n">
        <v>5.80923143411734</v>
      </c>
      <c r="C64" s="98" t="n">
        <v>5.91557635912475</v>
      </c>
      <c r="D64" s="98" t="n">
        <v>5.94733117864178</v>
      </c>
      <c r="E64" s="98" t="n">
        <v>5.92666442947783</v>
      </c>
      <c r="F64" s="98" t="n">
        <v>5.96521223501507</v>
      </c>
      <c r="G64" s="98" t="n">
        <v>6.03161610477311</v>
      </c>
      <c r="H64" s="98" t="n">
        <v>6.06637455628803</v>
      </c>
      <c r="I64" s="98" t="n">
        <v>5.99709806698908</v>
      </c>
      <c r="J64" s="98" t="n">
        <v>5.97788103783771</v>
      </c>
      <c r="K64" s="98" t="n">
        <v>5.9437240710904</v>
      </c>
    </row>
    <row r="65" customFormat="false" ht="12" hidden="false" customHeight="true" outlineLevel="0" collapsed="false">
      <c r="A65" s="87" t="s">
        <v>78</v>
      </c>
      <c r="B65" s="120" t="n">
        <v>5.66355822643801</v>
      </c>
      <c r="C65" s="98" t="n">
        <v>5.98108880366945</v>
      </c>
      <c r="D65" s="98" t="n">
        <v>6.01713553519861</v>
      </c>
      <c r="E65" s="98" t="n">
        <v>6.00890062979467</v>
      </c>
      <c r="F65" s="98" t="n">
        <v>6.03241587191777</v>
      </c>
      <c r="G65" s="98" t="n">
        <v>6.06860781312104</v>
      </c>
      <c r="H65" s="98" t="n">
        <v>6.31051518128803</v>
      </c>
      <c r="I65" s="98" t="n">
        <v>6.39954153009399</v>
      </c>
      <c r="J65" s="98" t="n">
        <v>6.45937107599152</v>
      </c>
      <c r="K65" s="98" t="n">
        <v>6.48164311899563</v>
      </c>
    </row>
    <row r="66" customFormat="false" ht="12" hidden="false" customHeight="true" outlineLevel="0" collapsed="false">
      <c r="A66" s="87" t="s">
        <v>79</v>
      </c>
      <c r="B66" s="120" t="n">
        <v>4.73177128933829</v>
      </c>
      <c r="C66" s="98" t="n">
        <v>4.6298593879239</v>
      </c>
      <c r="D66" s="98" t="n">
        <v>4.36631031383274</v>
      </c>
      <c r="E66" s="98" t="n">
        <v>4.33627679749019</v>
      </c>
      <c r="F66" s="98" t="n">
        <v>4.39847803528191</v>
      </c>
      <c r="G66" s="98" t="n">
        <v>4.28238053449083</v>
      </c>
      <c r="H66" s="98" t="n">
        <v>4.34164236815416</v>
      </c>
      <c r="I66" s="98" t="n">
        <v>4.18906162612805</v>
      </c>
      <c r="J66" s="98" t="n">
        <v>4.07908384461241</v>
      </c>
      <c r="K66" s="98" t="n">
        <v>4.07383771233207</v>
      </c>
    </row>
    <row r="67" customFormat="false" ht="12" hidden="false" customHeight="true" outlineLevel="0" collapsed="false">
      <c r="A67" s="87" t="s">
        <v>80</v>
      </c>
      <c r="B67" s="120" t="n">
        <v>4.46436222332336</v>
      </c>
      <c r="C67" s="98" t="n">
        <v>4.68080306789984</v>
      </c>
      <c r="D67" s="98" t="n">
        <v>4.68109927518216</v>
      </c>
      <c r="E67" s="98" t="n">
        <v>4.73184950482687</v>
      </c>
      <c r="F67" s="98" t="n">
        <v>4.70148737461086</v>
      </c>
      <c r="G67" s="98" t="n">
        <v>4.75707466422154</v>
      </c>
      <c r="H67" s="98" t="n">
        <v>4.77941176470588</v>
      </c>
      <c r="I67" s="98" t="n">
        <v>4.79578460200018</v>
      </c>
      <c r="J67" s="98" t="n">
        <v>4.8071671546655</v>
      </c>
      <c r="K67" s="98" t="n">
        <v>4.91176658567832</v>
      </c>
    </row>
    <row r="68" customFormat="false" ht="12" hidden="false" customHeight="true" outlineLevel="0" collapsed="false">
      <c r="A68" s="87" t="s">
        <v>81</v>
      </c>
      <c r="B68" s="120" t="n">
        <v>6.68466780175031</v>
      </c>
      <c r="C68" s="98" t="n">
        <v>4.68080306789984</v>
      </c>
      <c r="D68" s="98" t="n">
        <v>6.39474841744918</v>
      </c>
      <c r="E68" s="98" t="n">
        <v>6.3812559994381</v>
      </c>
      <c r="F68" s="98" t="n">
        <v>6.33601818451352</v>
      </c>
      <c r="G68" s="98" t="n">
        <v>6.33148505967865</v>
      </c>
      <c r="H68" s="98" t="n">
        <v>6.32101372337728</v>
      </c>
      <c r="I68" s="98" t="n">
        <v>6.18904781679353</v>
      </c>
      <c r="J68" s="98" t="n">
        <v>6.12094573498038</v>
      </c>
      <c r="K68" s="98" t="n">
        <v>6.13126598422778</v>
      </c>
    </row>
    <row r="69" customFormat="false" ht="12" hidden="false" customHeight="true" outlineLevel="0" collapsed="false">
      <c r="A69" s="87" t="s">
        <v>82</v>
      </c>
      <c r="B69" s="120" t="n">
        <v>6.23302497308212</v>
      </c>
      <c r="C69" s="98" t="n">
        <v>6.31805022934055</v>
      </c>
      <c r="D69" s="98" t="n">
        <v>6.29998661286313</v>
      </c>
      <c r="E69" s="98" t="n">
        <v>6.31004315693359</v>
      </c>
      <c r="F69" s="98" t="n">
        <v>6.37179423827642</v>
      </c>
      <c r="G69" s="98" t="n">
        <v>6.42022580683245</v>
      </c>
      <c r="H69" s="98" t="n">
        <v>6.40767621703854</v>
      </c>
      <c r="I69" s="98" t="n">
        <v>6.47914247978166</v>
      </c>
      <c r="J69" s="98" t="n">
        <v>6.58271604460912</v>
      </c>
      <c r="K69" s="98" t="n">
        <v>6.50530049155823</v>
      </c>
    </row>
    <row r="70" customFormat="false" ht="12" hidden="false" customHeight="true" outlineLevel="0" collapsed="false">
      <c r="A70" s="87" t="s">
        <v>83</v>
      </c>
      <c r="B70" s="120" t="n">
        <v>5.38646245096103</v>
      </c>
      <c r="C70" s="98" t="n">
        <v>4.71379427024588</v>
      </c>
      <c r="D70" s="98" t="n">
        <v>4.73522155711526</v>
      </c>
      <c r="E70" s="98" t="n">
        <v>4.72316739115166</v>
      </c>
      <c r="F70" s="98" t="n">
        <v>4.76849335375797</v>
      </c>
      <c r="G70" s="98" t="n">
        <v>4.65918437218381</v>
      </c>
      <c r="H70" s="98" t="n">
        <v>4.62302310471602</v>
      </c>
      <c r="I70" s="98" t="n">
        <v>4.59239283216628</v>
      </c>
      <c r="J70" s="98" t="n">
        <v>4.56531048422567</v>
      </c>
      <c r="K70" s="98" t="n">
        <v>4.56339269616779</v>
      </c>
    </row>
    <row r="71" customFormat="false" ht="12" hidden="false" customHeight="true" outlineLevel="0" collapsed="false">
      <c r="A71" s="87" t="s">
        <v>84</v>
      </c>
      <c r="B71" s="120" t="n">
        <v>6.56451534784601</v>
      </c>
      <c r="C71" s="98" t="n">
        <v>6.83096473419054</v>
      </c>
      <c r="D71" s="98" t="n">
        <v>6.79531067719788</v>
      </c>
      <c r="E71" s="98" t="n">
        <v>6.76307389746912</v>
      </c>
      <c r="F71" s="98" t="n">
        <v>6.71018431585709</v>
      </c>
      <c r="G71" s="98" t="n">
        <v>6.80450669195745</v>
      </c>
      <c r="H71" s="98" t="n">
        <v>6.76829123351927</v>
      </c>
      <c r="I71" s="98" t="n">
        <v>6.82467175705041</v>
      </c>
      <c r="J71" s="98" t="n">
        <v>6.79576644494861</v>
      </c>
      <c r="K71" s="98" t="n">
        <v>6.71840762988422</v>
      </c>
    </row>
    <row r="72" customFormat="false" ht="12" hidden="false" customHeight="true" outlineLevel="0" collapsed="false">
      <c r="A72" s="87" t="s">
        <v>85</v>
      </c>
      <c r="B72" s="120" t="n">
        <v>4.31282110510452</v>
      </c>
      <c r="C72" s="98" t="n">
        <v>4.27231370779758</v>
      </c>
      <c r="D72" s="98" t="n">
        <v>4.34775956702175</v>
      </c>
      <c r="E72" s="98" t="n">
        <v>4.38895479057571</v>
      </c>
      <c r="F72" s="98" t="n">
        <v>4.36625982111973</v>
      </c>
      <c r="G72" s="98" t="n">
        <v>4.31681430555938</v>
      </c>
      <c r="H72" s="98" t="n">
        <v>4.22932777636917</v>
      </c>
      <c r="I72" s="98" t="n">
        <v>4.28454331051176</v>
      </c>
      <c r="J72" s="98" t="n">
        <v>4.19981884916051</v>
      </c>
      <c r="K72" s="98" t="n">
        <v>4.18668719516092</v>
      </c>
    </row>
    <row r="73" customFormat="false" ht="12" hidden="false" customHeight="true" outlineLevel="0" collapsed="false">
      <c r="A73" s="87" t="s">
        <v>86</v>
      </c>
      <c r="B73" s="120" t="n">
        <v>7.11749606011721</v>
      </c>
      <c r="C73" s="98" t="n">
        <v>7.6649560117302</v>
      </c>
      <c r="D73" s="98" t="n">
        <v>7.56822658685383</v>
      </c>
      <c r="E73" s="98" t="n">
        <v>7.58475303776427</v>
      </c>
      <c r="F73" s="98" t="n">
        <v>7.45525522557691</v>
      </c>
      <c r="G73" s="98" t="n">
        <v>7.01858636580077</v>
      </c>
      <c r="H73" s="98" t="n">
        <v>7.10939480856998</v>
      </c>
      <c r="I73" s="98" t="n">
        <v>7.15027613737131</v>
      </c>
      <c r="J73" s="98" t="n">
        <v>7.2488368743457</v>
      </c>
      <c r="K73" s="98" t="n">
        <v>7.20414690846791</v>
      </c>
    </row>
    <row r="74" customFormat="false" ht="12" hidden="false" customHeight="true" outlineLevel="0" collapsed="false">
      <c r="A74" s="87" t="s">
        <v>87</v>
      </c>
      <c r="B74" s="120" t="n">
        <v>3.57933228766547</v>
      </c>
      <c r="C74" s="98" t="n">
        <v>3.32440409053312</v>
      </c>
      <c r="D74" s="98" t="n">
        <v>3.35156533879018</v>
      </c>
      <c r="E74" s="98" t="n">
        <v>3.40036445367068</v>
      </c>
      <c r="F74" s="98" t="n">
        <v>3.34772940653259</v>
      </c>
      <c r="G74" s="98" t="n">
        <v>3.31351259882492</v>
      </c>
      <c r="H74" s="98" t="n">
        <v>3.31377567190669</v>
      </c>
      <c r="I74" s="98" t="n">
        <v>3.32578094252654</v>
      </c>
      <c r="J74" s="98" t="n">
        <v>3.27927485531616</v>
      </c>
      <c r="K74" s="98" t="n">
        <v>3.31060126929435</v>
      </c>
    </row>
    <row r="75" customFormat="false" ht="12" hidden="false" customHeight="true" outlineLevel="0" collapsed="false">
      <c r="A75" s="87" t="s">
        <v>88</v>
      </c>
      <c r="B75" s="120" t="n">
        <v>5.92221199736223</v>
      </c>
      <c r="C75" s="98" t="n">
        <v>5.34119106699752</v>
      </c>
      <c r="D75" s="98" t="n">
        <v>5.29872439710073</v>
      </c>
      <c r="E75" s="98" t="n">
        <v>5.16702825881674</v>
      </c>
      <c r="F75" s="98" t="n">
        <v>5.00706626476256</v>
      </c>
      <c r="G75" s="98" t="n">
        <v>4.54447072342402</v>
      </c>
      <c r="H75" s="98" t="n">
        <v>4.54596776749493</v>
      </c>
      <c r="I75" s="98" t="n">
        <v>4.55303622878911</v>
      </c>
      <c r="J75" s="98" t="n">
        <v>4.48488492475087</v>
      </c>
      <c r="K75" s="98" t="n">
        <v>4.44911232386943</v>
      </c>
    </row>
    <row r="76" customFormat="false" ht="12" hidden="false" customHeight="true" outlineLevel="0" collapsed="false">
      <c r="A76" s="87" t="s">
        <v>89</v>
      </c>
      <c r="B76" s="120" t="n">
        <v>5.55448960355279</v>
      </c>
      <c r="C76" s="98" t="n">
        <v>5.84066471163245</v>
      </c>
      <c r="D76" s="98" t="n">
        <v>6.00346153110597</v>
      </c>
      <c r="E76" s="98" t="n">
        <v>6.20537003363587</v>
      </c>
      <c r="F76" s="98" t="n">
        <v>6.29124870287098</v>
      </c>
      <c r="G76" s="98" t="n">
        <v>6.28062146070025</v>
      </c>
      <c r="H76" s="98" t="n">
        <v>6.27188846982759</v>
      </c>
      <c r="I76" s="98" t="n">
        <v>6.47835337495204</v>
      </c>
      <c r="J76" s="98" t="n">
        <v>6.67242147633101</v>
      </c>
      <c r="K76" s="98" t="n">
        <v>6.68502020892894</v>
      </c>
    </row>
    <row r="77" customFormat="false" ht="12" hidden="false" customHeight="true" outlineLevel="0" collapsed="false">
      <c r="A77" s="87" t="s">
        <v>90</v>
      </c>
      <c r="B77" s="120" t="n">
        <v>5.37807972161887</v>
      </c>
      <c r="C77" s="98" t="n">
        <v>5.30754192044515</v>
      </c>
      <c r="D77" s="98" t="n">
        <v>5.21266423148272</v>
      </c>
      <c r="E77" s="98" t="n">
        <v>5.20263468006899</v>
      </c>
      <c r="F77" s="98" t="n">
        <v>5.09897712111479</v>
      </c>
      <c r="G77" s="98" t="n">
        <v>4.96790772536411</v>
      </c>
      <c r="H77" s="98" t="n">
        <v>4.87350247210953</v>
      </c>
      <c r="I77" s="98" t="n">
        <v>4.84105949159949</v>
      </c>
      <c r="J77" s="98" t="n">
        <v>4.90044920381596</v>
      </c>
      <c r="K77" s="98" t="n">
        <v>4.84766273744418</v>
      </c>
    </row>
    <row r="78" customFormat="false" ht="12" hidden="false" customHeight="true" outlineLevel="0" collapsed="false">
      <c r="A78" s="66" t="s">
        <v>91</v>
      </c>
      <c r="B78" s="121" t="n">
        <v>100</v>
      </c>
      <c r="C78" s="101" t="n">
        <v>100</v>
      </c>
      <c r="D78" s="101" t="n">
        <v>100</v>
      </c>
      <c r="E78" s="101" t="n">
        <v>100</v>
      </c>
      <c r="F78" s="101" t="n">
        <v>100</v>
      </c>
      <c r="G78" s="101" t="n">
        <v>100</v>
      </c>
      <c r="H78" s="101" t="n">
        <v>100</v>
      </c>
      <c r="I78" s="101" t="n">
        <v>100</v>
      </c>
      <c r="J78" s="101" t="n">
        <v>100</v>
      </c>
      <c r="K78" s="101" t="n">
        <v>100</v>
      </c>
    </row>
    <row r="79" customFormat="false" ht="12" hidden="false" customHeight="true" outlineLevel="0" collapsed="false">
      <c r="A79" s="69" t="s">
        <v>92</v>
      </c>
      <c r="B79" s="121"/>
      <c r="C79" s="101"/>
      <c r="D79" s="101"/>
      <c r="E79" s="101"/>
      <c r="F79" s="101"/>
      <c r="G79" s="101"/>
      <c r="H79" s="101"/>
      <c r="I79" s="101"/>
    </row>
    <row r="80" customFormat="false" ht="12" hidden="false" customHeight="true" outlineLevel="0" collapsed="false">
      <c r="A80" s="69" t="s">
        <v>93</v>
      </c>
      <c r="B80" s="120" t="n">
        <v>22.5979754777224</v>
      </c>
      <c r="C80" s="120" t="n">
        <v>22.6723813820588</v>
      </c>
      <c r="D80" s="120" t="n">
        <v>22.9804547801641</v>
      </c>
      <c r="E80" s="120" t="n">
        <v>22.8696629388857</v>
      </c>
      <c r="F80" s="120" t="n">
        <v>23.1493798487918</v>
      </c>
      <c r="G80" s="120" t="n">
        <v>24.2030057730677</v>
      </c>
      <c r="H80" s="120" t="n">
        <v>24.0381948846349</v>
      </c>
      <c r="I80" s="120" t="n">
        <v>23.9002098032466</v>
      </c>
      <c r="J80" s="120" t="n">
        <v>23.8260719944089</v>
      </c>
      <c r="K80" s="120" t="n">
        <v>23.9874310668998</v>
      </c>
    </row>
    <row r="81" customFormat="false" ht="12" hidden="false" customHeight="true" outlineLevel="0" collapsed="false">
      <c r="A81" s="69" t="s">
        <v>94</v>
      </c>
      <c r="B81" s="120" t="n">
        <v>77.4020245222776</v>
      </c>
      <c r="C81" s="120" t="n">
        <v>77.3276186179412</v>
      </c>
      <c r="D81" s="120" t="n">
        <v>77.0195452198359</v>
      </c>
      <c r="E81" s="120" t="n">
        <v>77.1303370611143</v>
      </c>
      <c r="F81" s="120" t="n">
        <v>76.8506201512082</v>
      </c>
      <c r="G81" s="120" t="n">
        <v>75.7969942269323</v>
      </c>
      <c r="H81" s="120" t="n">
        <v>75.9618051153651</v>
      </c>
      <c r="I81" s="120" t="n">
        <v>76.0997901967534</v>
      </c>
      <c r="J81" s="120" t="n">
        <v>76.1739280055911</v>
      </c>
      <c r="K81" s="120" t="n">
        <v>76.0125689331002</v>
      </c>
    </row>
    <row r="82" customFormat="false" ht="12" hidden="false" customHeight="true" outlineLevel="0" collapsed="false">
      <c r="A82" s="10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72"/>
      <c r="B83" s="122" t="s">
        <v>103</v>
      </c>
      <c r="C83" s="122"/>
      <c r="D83" s="122"/>
      <c r="E83" s="122"/>
      <c r="F83" s="122"/>
      <c r="G83" s="122"/>
      <c r="H83" s="122"/>
      <c r="I83" s="122"/>
      <c r="J83" s="122"/>
      <c r="K83" s="122"/>
    </row>
    <row r="84" customFormat="false" ht="12" hidden="false" customHeight="true" outlineLevel="0" collapsed="false">
      <c r="A84" s="97"/>
      <c r="B84" s="86" t="s">
        <v>72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2" hidden="false" customHeight="true" outlineLevel="0" collapsed="false">
      <c r="A85" s="87" t="s">
        <v>73</v>
      </c>
      <c r="B85" s="95" t="n">
        <v>0.298</v>
      </c>
      <c r="C85" s="88" t="n">
        <v>0.241</v>
      </c>
      <c r="D85" s="88" t="n">
        <v>0.223</v>
      </c>
      <c r="E85" s="88" t="n">
        <v>0.224</v>
      </c>
      <c r="F85" s="88" t="n">
        <v>0.256</v>
      </c>
      <c r="G85" s="88" t="n">
        <v>0.281</v>
      </c>
      <c r="H85" s="88" t="n">
        <v>0.301</v>
      </c>
      <c r="I85" s="88" t="n">
        <v>0.307</v>
      </c>
      <c r="J85" s="88" t="n">
        <v>0.309</v>
      </c>
      <c r="K85" s="88" t="n">
        <v>0.284</v>
      </c>
    </row>
    <row r="86" customFormat="false" ht="12" hidden="false" customHeight="true" outlineLevel="0" collapsed="false">
      <c r="A86" s="87" t="s">
        <v>74</v>
      </c>
      <c r="B86" s="95" t="n">
        <v>0.541</v>
      </c>
      <c r="C86" s="88" t="n">
        <v>0.412</v>
      </c>
      <c r="D86" s="88" t="n">
        <v>0.362</v>
      </c>
      <c r="E86" s="88" t="n">
        <v>0.434</v>
      </c>
      <c r="F86" s="88" t="n">
        <v>0.436</v>
      </c>
      <c r="G86" s="88" t="n">
        <v>0.506</v>
      </c>
      <c r="H86" s="88" t="n">
        <v>0.47</v>
      </c>
      <c r="I86" s="88" t="n">
        <v>0.469</v>
      </c>
      <c r="J86" s="88" t="n">
        <v>0.401</v>
      </c>
      <c r="K86" s="88" t="n">
        <v>0.378</v>
      </c>
    </row>
    <row r="87" customFormat="false" ht="12" hidden="false" customHeight="true" outlineLevel="0" collapsed="false">
      <c r="A87" s="87" t="s">
        <v>75</v>
      </c>
      <c r="B87" s="95" t="n">
        <v>0.699</v>
      </c>
      <c r="C87" s="88" t="n">
        <v>0.338</v>
      </c>
      <c r="D87" s="88" t="n">
        <v>0.322</v>
      </c>
      <c r="E87" s="88" t="n">
        <v>0.297</v>
      </c>
      <c r="F87" s="88" t="n">
        <v>0.286</v>
      </c>
      <c r="G87" s="88" t="n">
        <v>0.279</v>
      </c>
      <c r="H87" s="88" t="n">
        <v>0.252</v>
      </c>
      <c r="I87" s="88" t="n">
        <v>0.228</v>
      </c>
      <c r="J87" s="88" t="n">
        <v>0.238</v>
      </c>
      <c r="K87" s="88" t="n">
        <v>0.281</v>
      </c>
    </row>
    <row r="88" customFormat="false" ht="12" hidden="false" customHeight="true" outlineLevel="0" collapsed="false">
      <c r="A88" s="87" t="s">
        <v>76</v>
      </c>
      <c r="B88" s="95" t="n">
        <v>0.48</v>
      </c>
      <c r="C88" s="88" t="n">
        <v>0.338</v>
      </c>
      <c r="D88" s="88" t="n">
        <v>0.325</v>
      </c>
      <c r="E88" s="88" t="n">
        <v>0.357</v>
      </c>
      <c r="F88" s="88" t="n">
        <v>0.387</v>
      </c>
      <c r="G88" s="88" t="n">
        <v>0.475</v>
      </c>
      <c r="H88" s="88" t="n">
        <v>0.507</v>
      </c>
      <c r="I88" s="88" t="n">
        <v>0.477</v>
      </c>
      <c r="J88" s="88" t="n">
        <v>0.453</v>
      </c>
      <c r="K88" s="88" t="n">
        <v>0.435</v>
      </c>
    </row>
    <row r="89" customFormat="false" ht="12" hidden="false" customHeight="true" outlineLevel="0" collapsed="false">
      <c r="A89" s="87"/>
      <c r="B89" s="95"/>
      <c r="C89" s="88"/>
      <c r="D89" s="88"/>
      <c r="E89" s="88"/>
      <c r="F89" s="88"/>
      <c r="G89" s="88"/>
      <c r="H89" s="88"/>
      <c r="I89" s="88"/>
    </row>
    <row r="90" customFormat="false" ht="12" hidden="false" customHeight="true" outlineLevel="0" collapsed="false">
      <c r="A90" s="87" t="s">
        <v>77</v>
      </c>
      <c r="B90" s="95" t="n">
        <v>2.318</v>
      </c>
      <c r="C90" s="88" t="n">
        <v>1.807</v>
      </c>
      <c r="D90" s="88" t="n">
        <v>1.747</v>
      </c>
      <c r="E90" s="88" t="n">
        <v>1.876</v>
      </c>
      <c r="F90" s="88" t="n">
        <v>2.03</v>
      </c>
      <c r="G90" s="88" t="n">
        <v>2.014</v>
      </c>
      <c r="H90" s="88" t="n">
        <v>1.821</v>
      </c>
      <c r="I90" s="88" t="n">
        <v>1.662</v>
      </c>
      <c r="J90" s="88" t="n">
        <v>1.853</v>
      </c>
      <c r="K90" s="88" t="n">
        <v>1.824</v>
      </c>
    </row>
    <row r="91" customFormat="false" ht="12" hidden="false" customHeight="true" outlineLevel="0" collapsed="false">
      <c r="A91" s="87" t="s">
        <v>78</v>
      </c>
      <c r="B91" s="95" t="n">
        <v>3.34</v>
      </c>
      <c r="C91" s="88" t="n">
        <v>2.899</v>
      </c>
      <c r="D91" s="88" t="n">
        <v>2.855</v>
      </c>
      <c r="E91" s="88" t="n">
        <v>2.99</v>
      </c>
      <c r="F91" s="88" t="n">
        <v>3.032</v>
      </c>
      <c r="G91" s="88" t="n">
        <v>2.964</v>
      </c>
      <c r="H91" s="88" t="n">
        <v>2.778</v>
      </c>
      <c r="I91" s="88" t="n">
        <v>2.754</v>
      </c>
      <c r="J91" s="88" t="n">
        <v>2.917</v>
      </c>
      <c r="K91" s="88" t="n">
        <v>2.888</v>
      </c>
    </row>
    <row r="92" customFormat="false" ht="12" hidden="false" customHeight="true" outlineLevel="0" collapsed="false">
      <c r="A92" s="87" t="s">
        <v>79</v>
      </c>
      <c r="B92" s="95" t="n">
        <v>3.82</v>
      </c>
      <c r="C92" s="88" t="n">
        <v>3.368</v>
      </c>
      <c r="D92" s="88" t="n">
        <v>2.983</v>
      </c>
      <c r="E92" s="88" t="n">
        <v>2.867</v>
      </c>
      <c r="F92" s="88" t="n">
        <v>2.757</v>
      </c>
      <c r="G92" s="88" t="n">
        <v>2.692</v>
      </c>
      <c r="H92" s="88" t="n">
        <v>2.654</v>
      </c>
      <c r="I92" s="88" t="n">
        <v>2.756</v>
      </c>
      <c r="J92" s="88" t="n">
        <v>2.839</v>
      </c>
      <c r="K92" s="88" t="n">
        <v>2.783</v>
      </c>
    </row>
    <row r="93" customFormat="false" ht="12" hidden="false" customHeight="true" outlineLevel="0" collapsed="false">
      <c r="A93" s="87" t="s">
        <v>80</v>
      </c>
      <c r="B93" s="95" t="n">
        <v>2.679</v>
      </c>
      <c r="C93" s="88" t="n">
        <v>2.411</v>
      </c>
      <c r="D93" s="88" t="n">
        <v>2.251</v>
      </c>
      <c r="E93" s="88" t="n">
        <v>2.183</v>
      </c>
      <c r="F93" s="88" t="n">
        <v>2.333</v>
      </c>
      <c r="G93" s="88" t="n">
        <v>2.671</v>
      </c>
      <c r="H93" s="88" t="n">
        <v>2.321</v>
      </c>
      <c r="I93" s="88" t="n">
        <v>2.391</v>
      </c>
      <c r="J93" s="88" t="n">
        <v>2.502</v>
      </c>
      <c r="K93" s="88" t="n">
        <v>2.546</v>
      </c>
    </row>
    <row r="94" customFormat="false" ht="12" hidden="false" customHeight="true" outlineLevel="0" collapsed="false">
      <c r="A94" s="87" t="s">
        <v>81</v>
      </c>
      <c r="B94" s="95" t="n">
        <v>5.034</v>
      </c>
      <c r="C94" s="88" t="n">
        <v>2.411</v>
      </c>
      <c r="D94" s="88" t="n">
        <v>3.936</v>
      </c>
      <c r="E94" s="88" t="n">
        <v>3.829</v>
      </c>
      <c r="F94" s="88" t="n">
        <v>3.651</v>
      </c>
      <c r="G94" s="88" t="n">
        <v>3.481</v>
      </c>
      <c r="H94" s="88" t="n">
        <v>3.119</v>
      </c>
      <c r="I94" s="88" t="n">
        <v>3.015</v>
      </c>
      <c r="J94" s="88" t="n">
        <v>3.007</v>
      </c>
      <c r="K94" s="88" t="n">
        <v>3.003</v>
      </c>
    </row>
    <row r="95" customFormat="false" ht="12" hidden="false" customHeight="true" outlineLevel="0" collapsed="false">
      <c r="A95" s="87" t="s">
        <v>82</v>
      </c>
      <c r="B95" s="95" t="n">
        <v>2.727</v>
      </c>
      <c r="C95" s="88" t="n">
        <v>2.481</v>
      </c>
      <c r="D95" s="88" t="n">
        <v>2.295</v>
      </c>
      <c r="E95" s="88" t="n">
        <v>2.005</v>
      </c>
      <c r="F95" s="88" t="n">
        <v>1.93</v>
      </c>
      <c r="G95" s="88" t="n">
        <v>1.911</v>
      </c>
      <c r="H95" s="88" t="n">
        <v>1.828</v>
      </c>
      <c r="I95" s="88" t="n">
        <v>1.788</v>
      </c>
      <c r="J95" s="88" t="n">
        <v>1.885</v>
      </c>
      <c r="K95" s="88" t="n">
        <v>1.955</v>
      </c>
    </row>
    <row r="96" customFormat="false" ht="12" hidden="false" customHeight="true" outlineLevel="0" collapsed="false">
      <c r="A96" s="87" t="s">
        <v>83</v>
      </c>
      <c r="B96" s="95" t="n">
        <v>1.559</v>
      </c>
      <c r="C96" s="88" t="n">
        <v>1.503</v>
      </c>
      <c r="D96" s="88" t="n">
        <v>1.425</v>
      </c>
      <c r="E96" s="88" t="n">
        <v>1.572</v>
      </c>
      <c r="F96" s="88" t="n">
        <v>1.692</v>
      </c>
      <c r="G96" s="88" t="n">
        <v>1.446</v>
      </c>
      <c r="H96" s="88" t="n">
        <v>1.38</v>
      </c>
      <c r="I96" s="88" t="n">
        <v>1.386</v>
      </c>
      <c r="J96" s="88" t="n">
        <v>1.524</v>
      </c>
      <c r="K96" s="88" t="n">
        <v>1.549</v>
      </c>
    </row>
    <row r="97" customFormat="false" ht="12" hidden="false" customHeight="true" outlineLevel="0" collapsed="false">
      <c r="A97" s="87" t="s">
        <v>84</v>
      </c>
      <c r="B97" s="95" t="n">
        <v>3.74</v>
      </c>
      <c r="C97" s="88" t="n">
        <v>2.932</v>
      </c>
      <c r="D97" s="88" t="n">
        <v>2.829</v>
      </c>
      <c r="E97" s="88" t="n">
        <v>2.613</v>
      </c>
      <c r="F97" s="88" t="n">
        <v>2.504</v>
      </c>
      <c r="G97" s="88" t="n">
        <v>2.405</v>
      </c>
      <c r="H97" s="88" t="n">
        <v>2.312</v>
      </c>
      <c r="I97" s="88" t="n">
        <v>2.292</v>
      </c>
      <c r="J97" s="88" t="n">
        <v>2.338</v>
      </c>
      <c r="K97" s="88" t="n">
        <v>2.372</v>
      </c>
    </row>
    <row r="98" customFormat="false" ht="12" hidden="false" customHeight="true" outlineLevel="0" collapsed="false">
      <c r="A98" s="87" t="s">
        <v>85</v>
      </c>
      <c r="B98" s="95" t="n">
        <v>4.195</v>
      </c>
      <c r="C98" s="88" t="n">
        <v>3.521</v>
      </c>
      <c r="D98" s="88" t="n">
        <v>3.419</v>
      </c>
      <c r="E98" s="88" t="n">
        <v>3.463</v>
      </c>
      <c r="F98" s="88" t="n">
        <v>3.437</v>
      </c>
      <c r="G98" s="88" t="n">
        <v>3.451</v>
      </c>
      <c r="H98" s="88" t="n">
        <v>3.263</v>
      </c>
      <c r="I98" s="88" t="n">
        <v>3.121</v>
      </c>
      <c r="J98" s="88" t="n">
        <v>3.15</v>
      </c>
      <c r="K98" s="88" t="n">
        <v>3.137</v>
      </c>
    </row>
    <row r="99" customFormat="false" ht="12" hidden="false" customHeight="true" outlineLevel="0" collapsed="false">
      <c r="A99" s="87" t="s">
        <v>86</v>
      </c>
      <c r="B99" s="95" t="n">
        <v>4.383</v>
      </c>
      <c r="C99" s="88" t="n">
        <v>4.383</v>
      </c>
      <c r="D99" s="88" t="n">
        <v>4.281</v>
      </c>
      <c r="E99" s="88" t="n">
        <v>4.25</v>
      </c>
      <c r="F99" s="88" t="n">
        <v>4.184</v>
      </c>
      <c r="G99" s="88" t="n">
        <v>4.166</v>
      </c>
      <c r="H99" s="88" t="n">
        <v>4.073</v>
      </c>
      <c r="I99" s="88" t="n">
        <v>4.053</v>
      </c>
      <c r="J99" s="88" t="n">
        <v>4.227</v>
      </c>
      <c r="K99" s="88" t="n">
        <v>4.272</v>
      </c>
    </row>
    <row r="100" customFormat="false" ht="12" hidden="false" customHeight="true" outlineLevel="0" collapsed="false">
      <c r="A100" s="87" t="s">
        <v>87</v>
      </c>
      <c r="B100" s="95" t="n">
        <v>3.29</v>
      </c>
      <c r="C100" s="88" t="n">
        <v>2.775</v>
      </c>
      <c r="D100" s="88" t="n">
        <v>2.728</v>
      </c>
      <c r="E100" s="88" t="n">
        <v>2.659</v>
      </c>
      <c r="F100" s="88" t="n">
        <v>2.563</v>
      </c>
      <c r="G100" s="88" t="n">
        <v>2.541</v>
      </c>
      <c r="H100" s="88" t="n">
        <v>2.453</v>
      </c>
      <c r="I100" s="88" t="n">
        <v>2.419</v>
      </c>
      <c r="J100" s="88" t="n">
        <v>2.478</v>
      </c>
      <c r="K100" s="88" t="n">
        <v>2.519</v>
      </c>
    </row>
    <row r="101" customFormat="false" ht="12" hidden="false" customHeight="true" outlineLevel="0" collapsed="false">
      <c r="A101" s="87" t="s">
        <v>88</v>
      </c>
      <c r="B101" s="95" t="n">
        <v>2.894</v>
      </c>
      <c r="C101" s="88" t="n">
        <v>2.208</v>
      </c>
      <c r="D101" s="88" t="n">
        <v>2.142</v>
      </c>
      <c r="E101" s="88" t="n">
        <v>2.191</v>
      </c>
      <c r="F101" s="88" t="n">
        <v>2.131</v>
      </c>
      <c r="G101" s="88" t="n">
        <v>2.012</v>
      </c>
      <c r="H101" s="88" t="n">
        <v>1.952</v>
      </c>
      <c r="I101" s="88" t="n">
        <v>1.803</v>
      </c>
      <c r="J101" s="88" t="n">
        <v>1.782</v>
      </c>
      <c r="K101" s="88" t="n">
        <v>1.913</v>
      </c>
    </row>
    <row r="102" customFormat="false" ht="12" hidden="false" customHeight="true" outlineLevel="0" collapsed="false">
      <c r="A102" s="87" t="s">
        <v>89</v>
      </c>
      <c r="B102" s="95" t="n">
        <v>3.571</v>
      </c>
      <c r="C102" s="88" t="n">
        <v>3.02</v>
      </c>
      <c r="D102" s="88" t="n">
        <v>2.833</v>
      </c>
      <c r="E102" s="88" t="n">
        <v>2.645</v>
      </c>
      <c r="F102" s="88" t="n">
        <v>2.602</v>
      </c>
      <c r="G102" s="88" t="n">
        <v>2.489</v>
      </c>
      <c r="H102" s="88" t="n">
        <v>2.362</v>
      </c>
      <c r="I102" s="88" t="n">
        <v>2.344</v>
      </c>
      <c r="J102" s="88" t="n">
        <v>2.39</v>
      </c>
      <c r="K102" s="88" t="n">
        <v>2.434</v>
      </c>
    </row>
    <row r="103" customFormat="false" ht="12" hidden="false" customHeight="true" outlineLevel="0" collapsed="false">
      <c r="A103" s="87" t="s">
        <v>90</v>
      </c>
      <c r="B103" s="95" t="n">
        <v>4.703</v>
      </c>
      <c r="C103" s="88" t="n">
        <v>3.928</v>
      </c>
      <c r="D103" s="88" t="n">
        <v>3.728</v>
      </c>
      <c r="E103" s="88" t="n">
        <v>3.93</v>
      </c>
      <c r="F103" s="88" t="n">
        <v>4.167</v>
      </c>
      <c r="G103" s="88" t="n">
        <v>4.18</v>
      </c>
      <c r="H103" s="88" t="n">
        <v>3.688</v>
      </c>
      <c r="I103" s="88" t="n">
        <v>3.352</v>
      </c>
      <c r="J103" s="88" t="n">
        <v>3.284</v>
      </c>
      <c r="K103" s="88" t="n">
        <v>3.229</v>
      </c>
    </row>
    <row r="104" customFormat="false" ht="12" hidden="false" customHeight="true" outlineLevel="0" collapsed="false">
      <c r="A104" s="66" t="s">
        <v>91</v>
      </c>
      <c r="B104" s="91" t="n">
        <v>50.271</v>
      </c>
      <c r="C104" s="91" t="n">
        <v>42.71</v>
      </c>
      <c r="D104" s="91" t="n">
        <v>40.684</v>
      </c>
      <c r="E104" s="91" t="n">
        <v>40.385</v>
      </c>
      <c r="F104" s="91" t="n">
        <v>40.378</v>
      </c>
      <c r="G104" s="91" t="n">
        <v>39.964</v>
      </c>
      <c r="H104" s="91" t="n">
        <v>37.534</v>
      </c>
      <c r="I104" s="91" t="n">
        <v>36.617</v>
      </c>
      <c r="J104" s="91" t="n">
        <v>37.577</v>
      </c>
      <c r="K104" s="91" t="n">
        <v>37.802</v>
      </c>
    </row>
    <row r="105" customFormat="false" ht="12" hidden="false" customHeight="true" outlineLevel="0" collapsed="false">
      <c r="A105" s="69" t="s">
        <v>92</v>
      </c>
      <c r="B105" s="91"/>
      <c r="C105" s="91"/>
      <c r="D105" s="91"/>
      <c r="E105" s="91"/>
      <c r="F105" s="91"/>
      <c r="G105" s="91"/>
      <c r="H105" s="91"/>
      <c r="I105" s="88"/>
      <c r="K105" s="91"/>
    </row>
    <row r="106" customFormat="false" ht="12" hidden="false" customHeight="true" outlineLevel="0" collapsed="false">
      <c r="A106" s="69" t="s">
        <v>93</v>
      </c>
      <c r="B106" s="95" t="n">
        <v>2.018</v>
      </c>
      <c r="C106" s="95" t="n">
        <v>1.329</v>
      </c>
      <c r="D106" s="95" t="n">
        <v>1.232</v>
      </c>
      <c r="E106" s="95" t="n">
        <v>1.312</v>
      </c>
      <c r="F106" s="95" t="n">
        <v>1.365</v>
      </c>
      <c r="G106" s="95" t="n">
        <v>1.541</v>
      </c>
      <c r="H106" s="95" t="n">
        <v>1.53</v>
      </c>
      <c r="I106" s="88" t="n">
        <v>1.481</v>
      </c>
      <c r="J106" s="88" t="n">
        <v>1.401</v>
      </c>
      <c r="K106" s="88" t="n">
        <v>1.378</v>
      </c>
    </row>
    <row r="107" customFormat="false" ht="12" hidden="false" customHeight="true" outlineLevel="0" collapsed="false">
      <c r="A107" s="69" t="s">
        <v>94</v>
      </c>
      <c r="B107" s="95" t="n">
        <v>48.253</v>
      </c>
      <c r="C107" s="95" t="n">
        <v>41.381</v>
      </c>
      <c r="D107" s="95" t="n">
        <v>39.452</v>
      </c>
      <c r="E107" s="95" t="n">
        <v>39.073</v>
      </c>
      <c r="F107" s="95" t="n">
        <v>39.013</v>
      </c>
      <c r="G107" s="95" t="n">
        <v>38.423</v>
      </c>
      <c r="H107" s="95" t="n">
        <v>36.004</v>
      </c>
      <c r="I107" s="88" t="n">
        <v>35.136</v>
      </c>
      <c r="J107" s="88" t="n">
        <v>36.176</v>
      </c>
      <c r="K107" s="88" t="n">
        <v>36.424</v>
      </c>
    </row>
    <row r="108" customFormat="false" ht="12" hidden="false" customHeight="true" outlineLevel="0" collapsed="false">
      <c r="A108" s="72"/>
      <c r="B108" s="115"/>
      <c r="C108" s="115"/>
      <c r="D108" s="115"/>
      <c r="E108" s="115"/>
      <c r="F108" s="115"/>
      <c r="G108" s="115"/>
      <c r="H108" s="115"/>
    </row>
    <row r="109" s="110" customFormat="true" ht="12" hidden="false" customHeight="true" outlineLevel="0" collapsed="false">
      <c r="A109" s="97"/>
      <c r="B109" s="109" t="s">
        <v>95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2" hidden="false" customHeight="true" outlineLevel="0" collapsed="false">
      <c r="A110" s="87" t="s">
        <v>73</v>
      </c>
      <c r="B110" s="111" t="n">
        <v>-6.9</v>
      </c>
      <c r="C110" s="112" t="n">
        <v>-14.5</v>
      </c>
      <c r="D110" s="98" t="n">
        <v>-7.46887966804979</v>
      </c>
      <c r="E110" s="98" t="n">
        <v>0.448430493273548</v>
      </c>
      <c r="F110" s="98" t="n">
        <v>14.2857142857143</v>
      </c>
      <c r="G110" s="98" t="n">
        <v>9.765625</v>
      </c>
      <c r="H110" s="98" t="n">
        <v>7.11743772241991</v>
      </c>
      <c r="I110" s="98" t="n">
        <v>1.99335548172756</v>
      </c>
      <c r="J110" s="98" t="n">
        <v>0.651465798045606</v>
      </c>
      <c r="K110" s="98" t="n">
        <v>-8.0906148867314</v>
      </c>
    </row>
    <row r="111" customFormat="false" ht="12" hidden="false" customHeight="true" outlineLevel="0" collapsed="false">
      <c r="A111" s="87" t="s">
        <v>74</v>
      </c>
      <c r="B111" s="111" t="n">
        <v>-15.6</v>
      </c>
      <c r="C111" s="112" t="n">
        <v>-6.6</v>
      </c>
      <c r="D111" s="98" t="n">
        <v>-12.1359223300971</v>
      </c>
      <c r="E111" s="98" t="n">
        <v>19.8895027624309</v>
      </c>
      <c r="F111" s="98" t="n">
        <v>0.460829493087573</v>
      </c>
      <c r="G111" s="98" t="n">
        <v>16.0550458715596</v>
      </c>
      <c r="H111" s="98" t="n">
        <v>-7.11462450592886</v>
      </c>
      <c r="I111" s="98" t="n">
        <v>-0.212765957446806</v>
      </c>
      <c r="J111" s="98" t="n">
        <v>-14.498933901919</v>
      </c>
      <c r="K111" s="98" t="n">
        <v>-5.73566084788031</v>
      </c>
    </row>
    <row r="112" customFormat="false" ht="12" hidden="false" customHeight="true" outlineLevel="0" collapsed="false">
      <c r="A112" s="87" t="s">
        <v>75</v>
      </c>
      <c r="B112" s="111" t="n">
        <v>2.8</v>
      </c>
      <c r="C112" s="112" t="n">
        <v>-4</v>
      </c>
      <c r="D112" s="98" t="n">
        <v>-4.73372781065089</v>
      </c>
      <c r="E112" s="98" t="n">
        <v>-7.76397515527951</v>
      </c>
      <c r="F112" s="98" t="n">
        <v>-3.70370370370371</v>
      </c>
      <c r="G112" s="98" t="n">
        <v>-2.44755244755243</v>
      </c>
      <c r="H112" s="98" t="n">
        <v>-9.67741935483872</v>
      </c>
      <c r="I112" s="98" t="n">
        <v>-9.52380952380952</v>
      </c>
      <c r="J112" s="98" t="n">
        <v>4.3859649122807</v>
      </c>
      <c r="K112" s="98" t="n">
        <v>18.0672268907563</v>
      </c>
    </row>
    <row r="113" customFormat="false" ht="12" hidden="false" customHeight="true" outlineLevel="0" collapsed="false">
      <c r="A113" s="87" t="s">
        <v>76</v>
      </c>
      <c r="B113" s="111" t="n">
        <v>6.2</v>
      </c>
      <c r="C113" s="112" t="n">
        <v>-4.5</v>
      </c>
      <c r="D113" s="98" t="n">
        <v>-3.84615384615385</v>
      </c>
      <c r="E113" s="98" t="n">
        <v>9.84615384615384</v>
      </c>
      <c r="F113" s="98" t="n">
        <v>8.40336134453783</v>
      </c>
      <c r="G113" s="98" t="n">
        <v>22.7390180878553</v>
      </c>
      <c r="H113" s="98" t="n">
        <v>6.73684210526318</v>
      </c>
      <c r="I113" s="98" t="n">
        <v>-5.91715976331362</v>
      </c>
      <c r="J113" s="98" t="n">
        <v>-5.0314465408805</v>
      </c>
      <c r="K113" s="98" t="n">
        <v>-3.97350993377484</v>
      </c>
    </row>
    <row r="114" customFormat="false" ht="12" hidden="false" customHeight="true" outlineLevel="0" collapsed="false">
      <c r="A114" s="87"/>
      <c r="B114" s="113"/>
      <c r="C114" s="114"/>
      <c r="D114" s="115"/>
      <c r="E114" s="115"/>
      <c r="F114" s="115"/>
      <c r="G114" s="115"/>
      <c r="H114" s="115"/>
    </row>
    <row r="115" customFormat="false" ht="12" hidden="false" customHeight="true" outlineLevel="0" collapsed="false">
      <c r="A115" s="87" t="s">
        <v>77</v>
      </c>
      <c r="B115" s="111" t="n">
        <v>-4.3</v>
      </c>
      <c r="C115" s="112" t="n">
        <v>-5</v>
      </c>
      <c r="D115" s="98" t="n">
        <v>-3.32042058660763</v>
      </c>
      <c r="E115" s="98" t="n">
        <v>7.3840870062965</v>
      </c>
      <c r="F115" s="98" t="n">
        <v>8.20895522388059</v>
      </c>
      <c r="G115" s="98" t="n">
        <v>-0.78817733990148</v>
      </c>
      <c r="H115" s="98" t="n">
        <v>-9.58291956305858</v>
      </c>
      <c r="I115" s="98" t="n">
        <v>-8.73146622734762</v>
      </c>
      <c r="J115" s="98" t="n">
        <v>11.4921780986763</v>
      </c>
      <c r="K115" s="98" t="n">
        <v>-1.56502968159741</v>
      </c>
    </row>
    <row r="116" customFormat="false" ht="12" hidden="false" customHeight="true" outlineLevel="0" collapsed="false">
      <c r="A116" s="87" t="s">
        <v>78</v>
      </c>
      <c r="B116" s="111" t="n">
        <v>-1.4</v>
      </c>
      <c r="C116" s="112" t="n">
        <v>-7.6</v>
      </c>
      <c r="D116" s="98" t="n">
        <v>-1.51776474646429</v>
      </c>
      <c r="E116" s="98" t="n">
        <v>4.72854640980735</v>
      </c>
      <c r="F116" s="98" t="n">
        <v>1.40468227424748</v>
      </c>
      <c r="G116" s="98" t="n">
        <v>-2.24274406332454</v>
      </c>
      <c r="H116" s="98" t="n">
        <v>-6.2753036437247</v>
      </c>
      <c r="I116" s="98" t="n">
        <v>-0.863930885529157</v>
      </c>
      <c r="J116" s="98" t="n">
        <v>5.91866376180101</v>
      </c>
      <c r="K116" s="98" t="n">
        <v>-0.994172094617753</v>
      </c>
    </row>
    <row r="117" customFormat="false" ht="12" hidden="false" customHeight="true" outlineLevel="0" collapsed="false">
      <c r="A117" s="87" t="s">
        <v>79</v>
      </c>
      <c r="B117" s="111" t="n">
        <v>0.5</v>
      </c>
      <c r="C117" s="112" t="n">
        <v>2.5</v>
      </c>
      <c r="D117" s="98" t="n">
        <v>-11.4311163895487</v>
      </c>
      <c r="E117" s="98" t="n">
        <v>-3.8887026483406</v>
      </c>
      <c r="F117" s="98" t="n">
        <v>-3.83676316707358</v>
      </c>
      <c r="G117" s="98" t="n">
        <v>-2.35763511062748</v>
      </c>
      <c r="H117" s="98" t="n">
        <v>-1.41158989598812</v>
      </c>
      <c r="I117" s="98" t="n">
        <v>3.84325546345139</v>
      </c>
      <c r="J117" s="98" t="n">
        <v>3.01161103047896</v>
      </c>
      <c r="K117" s="98" t="n">
        <v>-1.97252553716098</v>
      </c>
    </row>
    <row r="118" customFormat="false" ht="12" hidden="false" customHeight="true" outlineLevel="0" collapsed="false">
      <c r="A118" s="87" t="s">
        <v>80</v>
      </c>
      <c r="B118" s="111" t="n">
        <v>-4.8</v>
      </c>
      <c r="C118" s="112" t="n">
        <v>-6.1</v>
      </c>
      <c r="D118" s="98" t="n">
        <v>-6.63625051845708</v>
      </c>
      <c r="E118" s="98" t="n">
        <v>-3.02087960906265</v>
      </c>
      <c r="F118" s="98" t="n">
        <v>6.87127805771874</v>
      </c>
      <c r="G118" s="98" t="n">
        <v>14.4877839691384</v>
      </c>
      <c r="H118" s="98" t="n">
        <v>-13.1037064769749</v>
      </c>
      <c r="I118" s="98" t="n">
        <v>3.01594140456697</v>
      </c>
      <c r="J118" s="98" t="n">
        <v>4.64240903387703</v>
      </c>
      <c r="K118" s="98" t="n">
        <v>1.7585931254996</v>
      </c>
    </row>
    <row r="119" customFormat="false" ht="12" hidden="false" customHeight="true" outlineLevel="0" collapsed="false">
      <c r="A119" s="87" t="s">
        <v>81</v>
      </c>
      <c r="B119" s="111" t="n">
        <v>2</v>
      </c>
      <c r="C119" s="112" t="n">
        <v>-6</v>
      </c>
      <c r="D119" s="98" t="n">
        <v>63.251762754044</v>
      </c>
      <c r="E119" s="98" t="n">
        <v>-2.71849593495934</v>
      </c>
      <c r="F119" s="98" t="n">
        <v>-4.64873335074432</v>
      </c>
      <c r="G119" s="98" t="n">
        <v>-4.65625855929882</v>
      </c>
      <c r="H119" s="98" t="n">
        <v>-10.3993105429474</v>
      </c>
      <c r="I119" s="98" t="n">
        <v>-3.33440205193972</v>
      </c>
      <c r="J119" s="98" t="n">
        <v>-0.265339966832499</v>
      </c>
      <c r="K119" s="98" t="n">
        <v>-0.133022946458254</v>
      </c>
    </row>
    <row r="120" customFormat="false" ht="12" hidden="false" customHeight="true" outlineLevel="0" collapsed="false">
      <c r="A120" s="87" t="s">
        <v>82</v>
      </c>
      <c r="B120" s="111" t="n">
        <v>-0.4</v>
      </c>
      <c r="C120" s="112" t="n">
        <v>-2.2</v>
      </c>
      <c r="D120" s="98" t="n">
        <v>-7.49697702539298</v>
      </c>
      <c r="E120" s="98" t="n">
        <v>-12.6361655773421</v>
      </c>
      <c r="F120" s="98" t="n">
        <v>-3.74064837905237</v>
      </c>
      <c r="G120" s="98" t="n">
        <v>-0.984455958549219</v>
      </c>
      <c r="H120" s="98" t="n">
        <v>-4.3432757718472</v>
      </c>
      <c r="I120" s="98" t="n">
        <v>-2.18818380743983</v>
      </c>
      <c r="J120" s="98" t="n">
        <v>5.42505592841162</v>
      </c>
      <c r="K120" s="98" t="n">
        <v>3.71352785145889</v>
      </c>
    </row>
    <row r="121" customFormat="false" ht="12" hidden="false" customHeight="true" outlineLevel="0" collapsed="false">
      <c r="A121" s="87" t="s">
        <v>83</v>
      </c>
      <c r="B121" s="111" t="n">
        <v>5.3</v>
      </c>
      <c r="C121" s="112" t="n">
        <v>-5.9</v>
      </c>
      <c r="D121" s="98" t="n">
        <v>-5.18962075848303</v>
      </c>
      <c r="E121" s="98" t="n">
        <v>10.3157894736842</v>
      </c>
      <c r="F121" s="98" t="n">
        <v>7.63358778625954</v>
      </c>
      <c r="G121" s="98" t="n">
        <v>-14.5390070921986</v>
      </c>
      <c r="H121" s="98" t="n">
        <v>-4.56431535269711</v>
      </c>
      <c r="I121" s="98" t="n">
        <v>0.434782608695656</v>
      </c>
      <c r="J121" s="98" t="n">
        <v>9.95670995670996</v>
      </c>
      <c r="K121" s="98" t="n">
        <v>1.64041994750657</v>
      </c>
    </row>
    <row r="122" customFormat="false" ht="12" hidden="false" customHeight="true" outlineLevel="0" collapsed="false">
      <c r="A122" s="87" t="s">
        <v>84</v>
      </c>
      <c r="B122" s="111" t="n">
        <v>-3.7</v>
      </c>
      <c r="C122" s="112" t="n">
        <v>-5.1</v>
      </c>
      <c r="D122" s="98" t="n">
        <v>-3.51296043656207</v>
      </c>
      <c r="E122" s="98" t="n">
        <v>-7.63520678685048</v>
      </c>
      <c r="F122" s="98" t="n">
        <v>-4.17145044010717</v>
      </c>
      <c r="G122" s="98" t="n">
        <v>-3.95367412140575</v>
      </c>
      <c r="H122" s="98" t="n">
        <v>-3.86694386694386</v>
      </c>
      <c r="I122" s="98" t="n">
        <v>-0.865051903114193</v>
      </c>
      <c r="J122" s="98" t="n">
        <v>2.00698080279234</v>
      </c>
      <c r="K122" s="98" t="n">
        <v>1.45423438836612</v>
      </c>
    </row>
    <row r="123" customFormat="false" ht="12" hidden="false" customHeight="true" outlineLevel="0" collapsed="false">
      <c r="A123" s="87" t="s">
        <v>85</v>
      </c>
      <c r="B123" s="111" t="n">
        <v>-0.5</v>
      </c>
      <c r="C123" s="112" t="n">
        <v>-4.8</v>
      </c>
      <c r="D123" s="98" t="n">
        <v>-2.89690428855438</v>
      </c>
      <c r="E123" s="98" t="n">
        <v>1.28692600175491</v>
      </c>
      <c r="F123" s="98" t="n">
        <v>-0.750794109153915</v>
      </c>
      <c r="G123" s="98" t="n">
        <v>0.407331975560084</v>
      </c>
      <c r="H123" s="98" t="n">
        <v>-5.44769631990728</v>
      </c>
      <c r="I123" s="98" t="n">
        <v>-4.35182347532945</v>
      </c>
      <c r="J123" s="98" t="n">
        <v>0.929189362383838</v>
      </c>
      <c r="K123" s="98" t="n">
        <v>-0.412698412698404</v>
      </c>
    </row>
    <row r="124" customFormat="false" ht="12" hidden="false" customHeight="true" outlineLevel="0" collapsed="false">
      <c r="A124" s="87" t="s">
        <v>86</v>
      </c>
      <c r="B124" s="111" t="n">
        <v>-0.2</v>
      </c>
      <c r="C124" s="112" t="n">
        <v>1.1</v>
      </c>
      <c r="D124" s="98" t="n">
        <v>-2.32717316906229</v>
      </c>
      <c r="E124" s="98" t="n">
        <v>-0.724129876197139</v>
      </c>
      <c r="F124" s="98" t="n">
        <v>-1.55294117647058</v>
      </c>
      <c r="G124" s="98" t="n">
        <v>-0.430210325047796</v>
      </c>
      <c r="H124" s="98" t="n">
        <v>-2.23235717714834</v>
      </c>
      <c r="I124" s="98" t="n">
        <v>-0.491038546525914</v>
      </c>
      <c r="J124" s="98" t="n">
        <v>4.29311621021466</v>
      </c>
      <c r="K124" s="98" t="n">
        <v>1.06458481192335</v>
      </c>
    </row>
    <row r="125" customFormat="false" ht="12" hidden="false" customHeight="true" outlineLevel="0" collapsed="false">
      <c r="A125" s="87" t="s">
        <v>87</v>
      </c>
      <c r="B125" s="111" t="n">
        <v>-4.8</v>
      </c>
      <c r="C125" s="112" t="n">
        <v>-4.4</v>
      </c>
      <c r="D125" s="98" t="n">
        <v>-1.69369369369369</v>
      </c>
      <c r="E125" s="98" t="n">
        <v>-2.52932551319648</v>
      </c>
      <c r="F125" s="98" t="n">
        <v>-3.61037984204586</v>
      </c>
      <c r="G125" s="98" t="n">
        <v>-0.858369098712458</v>
      </c>
      <c r="H125" s="98" t="n">
        <v>-3.46320346320347</v>
      </c>
      <c r="I125" s="98" t="n">
        <v>-1.38605788830003</v>
      </c>
      <c r="J125" s="98" t="n">
        <v>2.4390243902439</v>
      </c>
      <c r="K125" s="98" t="n">
        <v>1.6545601291364</v>
      </c>
    </row>
    <row r="126" customFormat="false" ht="12" hidden="false" customHeight="true" outlineLevel="0" collapsed="false">
      <c r="A126" s="87" t="s">
        <v>88</v>
      </c>
      <c r="B126" s="111" t="n">
        <v>-16.3</v>
      </c>
      <c r="C126" s="112" t="n">
        <v>-5.2</v>
      </c>
      <c r="D126" s="98" t="n">
        <v>-2.98913043478262</v>
      </c>
      <c r="E126" s="98" t="n">
        <v>2.28758169934639</v>
      </c>
      <c r="F126" s="98" t="n">
        <v>-2.73847558192605</v>
      </c>
      <c r="G126" s="98" t="n">
        <v>-5.5842327545753</v>
      </c>
      <c r="H126" s="98" t="n">
        <v>-2.98210735586481</v>
      </c>
      <c r="I126" s="98" t="n">
        <v>-7.63319672131148</v>
      </c>
      <c r="J126" s="98" t="n">
        <v>-1.16472545757071</v>
      </c>
      <c r="K126" s="98" t="n">
        <v>7.35129068462402</v>
      </c>
    </row>
    <row r="127" customFormat="false" ht="12" hidden="false" customHeight="true" outlineLevel="0" collapsed="false">
      <c r="A127" s="87" t="s">
        <v>89</v>
      </c>
      <c r="B127" s="111" t="n">
        <v>-5.4</v>
      </c>
      <c r="C127" s="112" t="n">
        <v>-4.2</v>
      </c>
      <c r="D127" s="98" t="n">
        <v>-6.19205298013245</v>
      </c>
      <c r="E127" s="98" t="n">
        <v>-6.63607483233322</v>
      </c>
      <c r="F127" s="98" t="n">
        <v>-1.62570888468809</v>
      </c>
      <c r="G127" s="98" t="n">
        <v>-4.34281322059954</v>
      </c>
      <c r="H127" s="98" t="n">
        <v>-5.10245078344715</v>
      </c>
      <c r="I127" s="98" t="n">
        <v>-0.762066045723969</v>
      </c>
      <c r="J127" s="98" t="n">
        <v>1.96245733788396</v>
      </c>
      <c r="K127" s="98" t="n">
        <v>1.84100418410043</v>
      </c>
    </row>
    <row r="128" customFormat="false" ht="12" hidden="false" customHeight="true" outlineLevel="0" collapsed="false">
      <c r="A128" s="87" t="s">
        <v>90</v>
      </c>
      <c r="B128" s="111" t="n">
        <v>-11.1</v>
      </c>
      <c r="C128" s="112" t="n">
        <v>-9.3</v>
      </c>
      <c r="D128" s="98" t="n">
        <v>-5.09164969450102</v>
      </c>
      <c r="E128" s="98" t="n">
        <v>5.41845493562232</v>
      </c>
      <c r="F128" s="98" t="n">
        <v>6.03053435114502</v>
      </c>
      <c r="G128" s="98" t="n">
        <v>0.311975041996647</v>
      </c>
      <c r="H128" s="98" t="n">
        <v>-11.7703349282297</v>
      </c>
      <c r="I128" s="98" t="n">
        <v>-9.11062906724513</v>
      </c>
      <c r="J128" s="98" t="n">
        <v>-2.02863961813843</v>
      </c>
      <c r="K128" s="98" t="n">
        <v>-1.67478684531058</v>
      </c>
    </row>
    <row r="129" customFormat="false" ht="12" hidden="false" customHeight="true" outlineLevel="0" collapsed="false">
      <c r="A129" s="66" t="s">
        <v>91</v>
      </c>
      <c r="B129" s="117" t="n">
        <v>-3.6</v>
      </c>
      <c r="C129" s="118" t="n">
        <v>-4.5</v>
      </c>
      <c r="D129" s="99" t="n">
        <v>-4.74361976118006</v>
      </c>
      <c r="E129" s="99" t="n">
        <v>-0.734932651656678</v>
      </c>
      <c r="F129" s="99" t="n">
        <v>-0.0173331682555329</v>
      </c>
      <c r="G129" s="99" t="n">
        <v>-1.02531081281887</v>
      </c>
      <c r="H129" s="99" t="n">
        <v>-6.08047242518266</v>
      </c>
      <c r="I129" s="99" t="n">
        <v>-2.44311823946289</v>
      </c>
      <c r="J129" s="99" t="n">
        <v>2.62173307480131</v>
      </c>
      <c r="K129" s="99" t="n">
        <v>0.598770524522976</v>
      </c>
    </row>
    <row r="130" customFormat="false" ht="12" hidden="false" customHeight="true" outlineLevel="0" collapsed="false">
      <c r="A130" s="69" t="s">
        <v>92</v>
      </c>
      <c r="B130" s="123"/>
      <c r="C130" s="124"/>
      <c r="D130" s="99"/>
      <c r="E130" s="99"/>
      <c r="F130" s="99"/>
      <c r="G130" s="99"/>
      <c r="H130" s="99"/>
      <c r="I130" s="99"/>
      <c r="J130" s="99"/>
      <c r="K130" s="99"/>
    </row>
    <row r="131" customFormat="false" ht="12" hidden="false" customHeight="true" outlineLevel="0" collapsed="false">
      <c r="A131" s="69" t="s">
        <v>93</v>
      </c>
      <c r="B131" s="111" t="n">
        <v>-3.58337314859054</v>
      </c>
      <c r="C131" s="112" t="n">
        <v>-7</v>
      </c>
      <c r="D131" s="98" t="n">
        <v>-7.2987208427389</v>
      </c>
      <c r="E131" s="98" t="n">
        <v>6.4935064935065</v>
      </c>
      <c r="F131" s="98" t="n">
        <v>4.03963414634146</v>
      </c>
      <c r="G131" s="98" t="n">
        <v>12.8937728937729</v>
      </c>
      <c r="H131" s="98" t="n">
        <v>-0.713822193380921</v>
      </c>
      <c r="I131" s="98" t="n">
        <v>-3.20261437908496</v>
      </c>
      <c r="J131" s="98" t="n">
        <v>-5.40175557056044</v>
      </c>
      <c r="K131" s="98" t="n">
        <v>-1.64168451106353</v>
      </c>
    </row>
    <row r="132" customFormat="false" ht="12" hidden="false" customHeight="true" outlineLevel="0" collapsed="false">
      <c r="A132" s="69" t="s">
        <v>94</v>
      </c>
      <c r="B132" s="111" t="n">
        <v>-3.57307008253233</v>
      </c>
      <c r="C132" s="112" t="n">
        <v>-4.4</v>
      </c>
      <c r="D132" s="98" t="n">
        <v>-4.66155965298084</v>
      </c>
      <c r="E132" s="98" t="n">
        <v>-0.960661056473683</v>
      </c>
      <c r="F132" s="98" t="n">
        <v>-0.153558723415145</v>
      </c>
      <c r="G132" s="98" t="n">
        <v>-1.51231640735139</v>
      </c>
      <c r="H132" s="98" t="n">
        <v>-6.29570829971632</v>
      </c>
      <c r="I132" s="98" t="n">
        <v>-2.41084323964003</v>
      </c>
      <c r="J132" s="98" t="n">
        <v>2.95992714025502</v>
      </c>
      <c r="K132" s="98" t="n">
        <v>0.685537372843868</v>
      </c>
    </row>
    <row r="133" customFormat="false" ht="12" hidden="false" customHeight="true" outlineLevel="0" collapsed="false">
      <c r="A133" s="69"/>
      <c r="B133" s="111"/>
      <c r="C133" s="112"/>
      <c r="D133" s="98"/>
      <c r="E133" s="98"/>
      <c r="F133" s="98"/>
      <c r="G133" s="98"/>
      <c r="H133" s="98"/>
      <c r="I133" s="98"/>
      <c r="J133" s="98"/>
      <c r="K133" s="98"/>
    </row>
    <row r="134" customFormat="false" ht="12" hidden="false" customHeight="true" outlineLevel="0" collapsed="false">
      <c r="A134" s="63"/>
      <c r="B134" s="115"/>
      <c r="C134" s="115"/>
      <c r="D134" s="115"/>
      <c r="E134" s="115"/>
      <c r="F134" s="115"/>
    </row>
    <row r="135" s="110" customFormat="true" ht="12" hidden="false" customHeight="true" outlineLevel="0" collapsed="false">
      <c r="A135" s="97"/>
      <c r="B135" s="86" t="s">
        <v>69</v>
      </c>
      <c r="C135" s="86"/>
      <c r="D135" s="86"/>
      <c r="E135" s="86"/>
      <c r="F135" s="86"/>
      <c r="G135" s="86"/>
      <c r="H135" s="86"/>
      <c r="I135" s="86"/>
      <c r="J135" s="86"/>
      <c r="K135" s="86"/>
    </row>
    <row r="136" customFormat="false" ht="12" hidden="false" customHeight="true" outlineLevel="0" collapsed="false">
      <c r="A136" s="87" t="s">
        <v>73</v>
      </c>
      <c r="B136" s="98" t="n">
        <v>0.592787093950787</v>
      </c>
      <c r="C136" s="98" t="n">
        <v>0.564270662608288</v>
      </c>
      <c r="D136" s="98" t="n">
        <v>0.548127027824206</v>
      </c>
      <c r="E136" s="98" t="n">
        <v>0.554661384177294</v>
      </c>
      <c r="F136" s="98" t="n">
        <v>0.634008618554659</v>
      </c>
      <c r="G136" s="98" t="n">
        <v>0.703132819537584</v>
      </c>
      <c r="H136" s="98" t="n">
        <v>0.801939574785528</v>
      </c>
      <c r="I136" s="98" t="n">
        <v>0.838408389545839</v>
      </c>
      <c r="J136" s="98" t="n">
        <v>0.822311520344892</v>
      </c>
      <c r="K136" s="98" t="n">
        <v>0.751283000899423</v>
      </c>
    </row>
    <row r="137" customFormat="false" ht="12" hidden="false" customHeight="true" outlineLevel="0" collapsed="false">
      <c r="A137" s="87" t="s">
        <v>74</v>
      </c>
      <c r="B137" s="98" t="n">
        <v>1.07616717391737</v>
      </c>
      <c r="C137" s="98" t="n">
        <v>0.964645282135331</v>
      </c>
      <c r="D137" s="98" t="n">
        <v>0.889784681938846</v>
      </c>
      <c r="E137" s="98" t="n">
        <v>1.07465643184351</v>
      </c>
      <c r="F137" s="98" t="n">
        <v>1.0797959284759</v>
      </c>
      <c r="G137" s="98" t="n">
        <v>1.26613952557302</v>
      </c>
      <c r="H137" s="98" t="n">
        <v>1.25219800714019</v>
      </c>
      <c r="I137" s="98" t="n">
        <v>1.28082584591856</v>
      </c>
      <c r="J137" s="98" t="n">
        <v>1.06714213481651</v>
      </c>
      <c r="K137" s="98" t="n">
        <v>0.999947092746416</v>
      </c>
    </row>
    <row r="138" customFormat="false" ht="12" hidden="false" customHeight="true" outlineLevel="0" collapsed="false">
      <c r="A138" s="87" t="s">
        <v>75</v>
      </c>
      <c r="B138" s="98" t="n">
        <v>1.39046368681745</v>
      </c>
      <c r="C138" s="98" t="n">
        <v>0.791383750878015</v>
      </c>
      <c r="D138" s="98" t="n">
        <v>0.791465932553338</v>
      </c>
      <c r="E138" s="98" t="n">
        <v>0.735421567413644</v>
      </c>
      <c r="F138" s="98" t="n">
        <v>0.708306503541533</v>
      </c>
      <c r="G138" s="98" t="n">
        <v>0.698128315483936</v>
      </c>
      <c r="H138" s="98" t="n">
        <v>0.671391271913465</v>
      </c>
      <c r="I138" s="98" t="n">
        <v>0.622661605265314</v>
      </c>
      <c r="J138" s="98" t="n">
        <v>0.633366154828752</v>
      </c>
      <c r="K138" s="98" t="n">
        <v>0.743346912861753</v>
      </c>
    </row>
    <row r="139" customFormat="false" ht="12" hidden="false" customHeight="true" outlineLevel="0" collapsed="false">
      <c r="A139" s="87" t="s">
        <v>76</v>
      </c>
      <c r="B139" s="98" t="n">
        <v>0.954824849316703</v>
      </c>
      <c r="C139" s="98" t="n">
        <v>0.791383750878015</v>
      </c>
      <c r="D139" s="98" t="n">
        <v>0.798839838757251</v>
      </c>
      <c r="E139" s="98" t="n">
        <v>0.883991581032562</v>
      </c>
      <c r="F139" s="98" t="n">
        <v>0.958442716330675</v>
      </c>
      <c r="G139" s="98" t="n">
        <v>1.18856971274147</v>
      </c>
      <c r="H139" s="98" t="n">
        <v>1.350775297064</v>
      </c>
      <c r="I139" s="98" t="n">
        <v>1.30267362154191</v>
      </c>
      <c r="J139" s="98" t="n">
        <v>1.2055246560396</v>
      </c>
      <c r="K139" s="98" t="n">
        <v>1.15073276546214</v>
      </c>
    </row>
    <row r="140" customFormat="false" ht="12" hidden="false" customHeight="true" outlineLevel="0" collapsed="false">
      <c r="A140" s="87"/>
      <c r="B140" s="107"/>
      <c r="C140" s="115"/>
      <c r="D140" s="115"/>
      <c r="E140" s="115"/>
      <c r="F140" s="115"/>
      <c r="G140" s="115"/>
      <c r="H140" s="115"/>
      <c r="I140" s="115"/>
    </row>
    <row r="141" customFormat="false" ht="12" hidden="false" customHeight="true" outlineLevel="0" collapsed="false">
      <c r="A141" s="87" t="s">
        <v>77</v>
      </c>
      <c r="B141" s="98" t="n">
        <v>4.61100833482525</v>
      </c>
      <c r="C141" s="98" t="n">
        <v>4.23085928354016</v>
      </c>
      <c r="D141" s="98" t="n">
        <v>4.29407137941205</v>
      </c>
      <c r="E141" s="98" t="n">
        <v>4.64528909248483</v>
      </c>
      <c r="F141" s="98" t="n">
        <v>5.02749021744514</v>
      </c>
      <c r="G141" s="98" t="n">
        <v>5.03953558202382</v>
      </c>
      <c r="H141" s="98" t="n">
        <v>4.85160121489849</v>
      </c>
      <c r="I141" s="98" t="n">
        <v>4.53887538574979</v>
      </c>
      <c r="J141" s="98" t="n">
        <v>4.93120791973814</v>
      </c>
      <c r="K141" s="98" t="n">
        <v>4.82514152690334</v>
      </c>
    </row>
    <row r="142" customFormat="false" ht="12" hidden="false" customHeight="true" outlineLevel="0" collapsed="false">
      <c r="A142" s="87" t="s">
        <v>78</v>
      </c>
      <c r="B142" s="98" t="n">
        <v>6.6439895764954</v>
      </c>
      <c r="C142" s="98" t="n">
        <v>6.78763755560759</v>
      </c>
      <c r="D142" s="98" t="n">
        <v>7.01750073739062</v>
      </c>
      <c r="E142" s="98" t="n">
        <v>7.40373901200941</v>
      </c>
      <c r="F142" s="98" t="n">
        <v>7.50903957600674</v>
      </c>
      <c r="G142" s="98" t="n">
        <v>7.41667500750676</v>
      </c>
      <c r="H142" s="98" t="n">
        <v>7.40128949752225</v>
      </c>
      <c r="I142" s="98" t="n">
        <v>7.52109675833629</v>
      </c>
      <c r="J142" s="98" t="n">
        <v>7.76272720014903</v>
      </c>
      <c r="K142" s="98" t="n">
        <v>7.63980741759695</v>
      </c>
    </row>
    <row r="143" customFormat="false" ht="12" hidden="false" customHeight="true" outlineLevel="0" collapsed="false">
      <c r="A143" s="87" t="s">
        <v>79</v>
      </c>
      <c r="B143" s="98" t="n">
        <v>7.5988144258121</v>
      </c>
      <c r="C143" s="98" t="n">
        <v>7.88574104425193</v>
      </c>
      <c r="D143" s="98" t="n">
        <v>7.33212073542425</v>
      </c>
      <c r="E143" s="98" t="n">
        <v>7.09917048409063</v>
      </c>
      <c r="F143" s="98" t="n">
        <v>6.82797563029372</v>
      </c>
      <c r="G143" s="98" t="n">
        <v>6.73606245621059</v>
      </c>
      <c r="H143" s="98" t="n">
        <v>7.07092236372356</v>
      </c>
      <c r="I143" s="98" t="n">
        <v>7.52655870224213</v>
      </c>
      <c r="J143" s="98" t="n">
        <v>7.55515341831439</v>
      </c>
      <c r="K143" s="98" t="n">
        <v>7.3620443362785</v>
      </c>
    </row>
    <row r="144" customFormat="false" ht="12" hidden="false" customHeight="true" outlineLevel="0" collapsed="false">
      <c r="A144" s="87" t="s">
        <v>80</v>
      </c>
      <c r="B144" s="98" t="n">
        <v>5.32911619024885</v>
      </c>
      <c r="C144" s="98" t="n">
        <v>5.6450479981269</v>
      </c>
      <c r="D144" s="98" t="n">
        <v>5.53288762166945</v>
      </c>
      <c r="E144" s="98" t="n">
        <v>5.40547232883496</v>
      </c>
      <c r="F144" s="98" t="n">
        <v>5.77789885581257</v>
      </c>
      <c r="G144" s="98" t="n">
        <v>6.68351516364728</v>
      </c>
      <c r="H144" s="98" t="n">
        <v>6.18372675440934</v>
      </c>
      <c r="I144" s="98" t="n">
        <v>6.52975393942704</v>
      </c>
      <c r="J144" s="98" t="n">
        <v>6.65832823269553</v>
      </c>
      <c r="K144" s="98" t="n">
        <v>6.73509338130258</v>
      </c>
    </row>
    <row r="145" customFormat="false" ht="12" hidden="false" customHeight="true" outlineLevel="0" collapsed="false">
      <c r="A145" s="87" t="s">
        <v>81</v>
      </c>
      <c r="B145" s="98" t="n">
        <v>10.0137256072089</v>
      </c>
      <c r="C145" s="98" t="n">
        <v>5.6450479981269</v>
      </c>
      <c r="D145" s="98" t="n">
        <v>9.67456493953397</v>
      </c>
      <c r="E145" s="98" t="n">
        <v>9.48124303578061</v>
      </c>
      <c r="F145" s="98" t="n">
        <v>9.04205260290257</v>
      </c>
      <c r="G145" s="98" t="n">
        <v>8.71033930537484</v>
      </c>
      <c r="H145" s="98" t="n">
        <v>8.30979911546864</v>
      </c>
      <c r="I145" s="98" t="n">
        <v>8.2338804380479</v>
      </c>
      <c r="J145" s="98" t="n">
        <v>8.00223540995822</v>
      </c>
      <c r="K145" s="98" t="n">
        <v>7.94402412570764</v>
      </c>
    </row>
    <row r="146" customFormat="false" ht="12" hidden="false" customHeight="true" outlineLevel="0" collapsed="false">
      <c r="A146" s="87" t="s">
        <v>82</v>
      </c>
      <c r="B146" s="98" t="n">
        <v>5.42459867518052</v>
      </c>
      <c r="C146" s="98" t="n">
        <v>5.80894404120815</v>
      </c>
      <c r="D146" s="98" t="n">
        <v>5.64103824599351</v>
      </c>
      <c r="E146" s="98" t="n">
        <v>4.96471462176551</v>
      </c>
      <c r="F146" s="98" t="n">
        <v>4.77983060082223</v>
      </c>
      <c r="G146" s="98" t="n">
        <v>4.78180362326094</v>
      </c>
      <c r="H146" s="98" t="n">
        <v>4.87025097245164</v>
      </c>
      <c r="I146" s="98" t="n">
        <v>4.88297785181746</v>
      </c>
      <c r="J146" s="98" t="n">
        <v>5.01636639433696</v>
      </c>
      <c r="K146" s="98" t="n">
        <v>5.17168403788159</v>
      </c>
    </row>
    <row r="147" customFormat="false" ht="12" hidden="false" customHeight="true" outlineLevel="0" collapsed="false">
      <c r="A147" s="87" t="s">
        <v>83</v>
      </c>
      <c r="B147" s="98" t="n">
        <v>3.10119154184321</v>
      </c>
      <c r="C147" s="98" t="n">
        <v>3.51908218215875</v>
      </c>
      <c r="D147" s="98" t="n">
        <v>3.50260544685872</v>
      </c>
      <c r="E147" s="98" t="n">
        <v>3.89253435681565</v>
      </c>
      <c r="F147" s="98" t="n">
        <v>4.1904007132597</v>
      </c>
      <c r="G147" s="98" t="n">
        <v>3.61825643078771</v>
      </c>
      <c r="H147" s="98" t="n">
        <v>3.67666648904993</v>
      </c>
      <c r="I147" s="98" t="n">
        <v>3.78512712674441</v>
      </c>
      <c r="J147" s="98" t="n">
        <v>4.05567235276898</v>
      </c>
      <c r="K147" s="98" t="n">
        <v>4.09766679011693</v>
      </c>
    </row>
    <row r="148" customFormat="false" ht="12" hidden="false" customHeight="true" outlineLevel="0" collapsed="false">
      <c r="A148" s="87" t="s">
        <v>84</v>
      </c>
      <c r="B148" s="98" t="n">
        <v>7.43967695092598</v>
      </c>
      <c r="C148" s="98" t="n">
        <v>6.86490283306017</v>
      </c>
      <c r="D148" s="98" t="n">
        <v>6.95359355029004</v>
      </c>
      <c r="E148" s="98" t="n">
        <v>6.47022409310388</v>
      </c>
      <c r="F148" s="98" t="n">
        <v>6.20139680023775</v>
      </c>
      <c r="G148" s="98" t="n">
        <v>6.01791612451206</v>
      </c>
      <c r="H148" s="98" t="n">
        <v>6.15974849469814</v>
      </c>
      <c r="I148" s="98" t="n">
        <v>6.25938771608816</v>
      </c>
      <c r="J148" s="98" t="n">
        <v>6.22189105037656</v>
      </c>
      <c r="K148" s="98" t="n">
        <v>6.27480027511772</v>
      </c>
    </row>
    <row r="149" customFormat="false" ht="12" hidden="false" customHeight="true" outlineLevel="0" collapsed="false">
      <c r="A149" s="87" t="s">
        <v>85</v>
      </c>
      <c r="B149" s="98" t="n">
        <v>8.34477133934077</v>
      </c>
      <c r="C149" s="98" t="n">
        <v>8.24397096698665</v>
      </c>
      <c r="D149" s="98" t="n">
        <v>8.40379510372628</v>
      </c>
      <c r="E149" s="98" t="n">
        <v>8.57496595270521</v>
      </c>
      <c r="F149" s="98" t="n">
        <v>8.51206102332954</v>
      </c>
      <c r="G149" s="98" t="n">
        <v>8.63527174457011</v>
      </c>
      <c r="H149" s="98" t="n">
        <v>8.69345127084777</v>
      </c>
      <c r="I149" s="98" t="n">
        <v>8.52336346505721</v>
      </c>
      <c r="J149" s="98" t="n">
        <v>8.38278734332171</v>
      </c>
      <c r="K149" s="98" t="n">
        <v>8.29850272472356</v>
      </c>
    </row>
    <row r="150" customFormat="false" ht="12" hidden="false" customHeight="true" outlineLevel="0" collapsed="false">
      <c r="A150" s="87" t="s">
        <v>86</v>
      </c>
      <c r="B150" s="98" t="n">
        <v>8.71874440532315</v>
      </c>
      <c r="C150" s="98" t="n">
        <v>10.26223366893</v>
      </c>
      <c r="D150" s="98" t="n">
        <v>10.522564152984</v>
      </c>
      <c r="E150" s="98" t="n">
        <v>10.5237092980067</v>
      </c>
      <c r="F150" s="98" t="n">
        <v>10.3620783595027</v>
      </c>
      <c r="G150" s="98" t="n">
        <v>10.4243819437494</v>
      </c>
      <c r="H150" s="98" t="n">
        <v>10.8514946448553</v>
      </c>
      <c r="I150" s="98" t="n">
        <v>11.0686293251768</v>
      </c>
      <c r="J150" s="98" t="n">
        <v>11.2489022540384</v>
      </c>
      <c r="K150" s="98" t="n">
        <v>11.300989365642</v>
      </c>
    </row>
    <row r="151" customFormat="false" ht="12" hidden="false" customHeight="true" outlineLevel="0" collapsed="false">
      <c r="A151" s="87" t="s">
        <v>87</v>
      </c>
      <c r="B151" s="98" t="n">
        <v>6.54452865469157</v>
      </c>
      <c r="C151" s="98" t="n">
        <v>6.49730742214938</v>
      </c>
      <c r="D151" s="98" t="n">
        <v>6.70533870809163</v>
      </c>
      <c r="E151" s="98" t="n">
        <v>6.58412777021171</v>
      </c>
      <c r="F151" s="98" t="n">
        <v>6.34751597404527</v>
      </c>
      <c r="G151" s="98" t="n">
        <v>6.35822240016015</v>
      </c>
      <c r="H151" s="98" t="n">
        <v>6.5354078968402</v>
      </c>
      <c r="I151" s="98" t="n">
        <v>6.60622115410875</v>
      </c>
      <c r="J151" s="98" t="n">
        <v>6.59445937674641</v>
      </c>
      <c r="K151" s="98" t="n">
        <v>6.66366858896355</v>
      </c>
    </row>
    <row r="152" customFormat="false" ht="12" hidden="false" customHeight="true" outlineLevel="0" collapsed="false">
      <c r="A152" s="87" t="s">
        <v>88</v>
      </c>
      <c r="B152" s="98" t="n">
        <v>5.75679815400529</v>
      </c>
      <c r="C152" s="98" t="n">
        <v>5.16974947319129</v>
      </c>
      <c r="D152" s="98" t="n">
        <v>5.26496902959394</v>
      </c>
      <c r="E152" s="98" t="n">
        <v>5.42528166398415</v>
      </c>
      <c r="F152" s="98" t="n">
        <v>5.27762643023429</v>
      </c>
      <c r="G152" s="98" t="n">
        <v>5.03453107797017</v>
      </c>
      <c r="H152" s="98" t="n">
        <v>5.20061810625033</v>
      </c>
      <c r="I152" s="98" t="n">
        <v>4.92394243111123</v>
      </c>
      <c r="J152" s="98" t="n">
        <v>4.742262554222</v>
      </c>
      <c r="K152" s="98" t="n">
        <v>5.06057880535421</v>
      </c>
    </row>
    <row r="153" customFormat="false" ht="12" hidden="false" customHeight="true" outlineLevel="0" collapsed="false">
      <c r="A153" s="87" t="s">
        <v>89</v>
      </c>
      <c r="B153" s="98" t="n">
        <v>7.10349903522906</v>
      </c>
      <c r="C153" s="98" t="n">
        <v>7.07094357293374</v>
      </c>
      <c r="D153" s="98" t="n">
        <v>6.96342542522859</v>
      </c>
      <c r="E153" s="98" t="n">
        <v>6.54946143370063</v>
      </c>
      <c r="F153" s="98" t="n">
        <v>6.44410322452821</v>
      </c>
      <c r="G153" s="98" t="n">
        <v>6.22810529476529</v>
      </c>
      <c r="H153" s="98" t="n">
        <v>6.29296104864922</v>
      </c>
      <c r="I153" s="98" t="n">
        <v>6.40139825763989</v>
      </c>
      <c r="J153" s="98" t="n">
        <v>6.36027357159965</v>
      </c>
      <c r="K153" s="98" t="n">
        <v>6.43881276122957</v>
      </c>
    </row>
    <row r="154" customFormat="false" ht="12" hidden="false" customHeight="true" outlineLevel="0" collapsed="false">
      <c r="A154" s="87" t="s">
        <v>90</v>
      </c>
      <c r="B154" s="98" t="n">
        <v>9.35529430486762</v>
      </c>
      <c r="C154" s="98" t="n">
        <v>9.1969093889019</v>
      </c>
      <c r="D154" s="98" t="n">
        <v>9.16330744272933</v>
      </c>
      <c r="E154" s="98" t="n">
        <v>9.73133589203912</v>
      </c>
      <c r="F154" s="98" t="n">
        <v>10.3199762246768</v>
      </c>
      <c r="G154" s="98" t="n">
        <v>10.4594134721249</v>
      </c>
      <c r="H154" s="98" t="n">
        <v>9.82575797943198</v>
      </c>
      <c r="I154" s="98" t="n">
        <v>9.15421798618128</v>
      </c>
      <c r="J154" s="98" t="n">
        <v>8.73938845570429</v>
      </c>
      <c r="K154" s="98" t="n">
        <v>8.54187609121211</v>
      </c>
    </row>
    <row r="155" customFormat="false" ht="12" hidden="false" customHeight="true" outlineLevel="0" collapsed="false">
      <c r="A155" s="66" t="s">
        <v>91</v>
      </c>
      <c r="B155" s="101" t="n">
        <v>100</v>
      </c>
      <c r="C155" s="101" t="n">
        <v>100</v>
      </c>
      <c r="D155" s="101" t="n">
        <v>100</v>
      </c>
      <c r="E155" s="101" t="n">
        <v>100</v>
      </c>
      <c r="F155" s="101" t="n">
        <v>100</v>
      </c>
      <c r="G155" s="101" t="n">
        <v>100</v>
      </c>
      <c r="H155" s="101" t="n">
        <v>100</v>
      </c>
      <c r="I155" s="101" t="n">
        <v>100</v>
      </c>
      <c r="J155" s="101" t="n">
        <v>100</v>
      </c>
      <c r="K155" s="101" t="n">
        <v>100</v>
      </c>
    </row>
    <row r="156" customFormat="false" ht="12" hidden="false" customHeight="true" outlineLevel="0" collapsed="false">
      <c r="A156" s="69" t="s">
        <v>92</v>
      </c>
      <c r="B156" s="121"/>
      <c r="C156" s="101"/>
      <c r="D156" s="101"/>
      <c r="E156" s="101"/>
      <c r="F156" s="101"/>
      <c r="G156" s="101"/>
      <c r="H156" s="101"/>
      <c r="I156" s="101"/>
      <c r="J156" s="101"/>
      <c r="K156" s="101"/>
    </row>
    <row r="157" customFormat="false" ht="12" hidden="false" customHeight="true" outlineLevel="0" collapsed="false">
      <c r="A157" s="69" t="s">
        <v>93</v>
      </c>
      <c r="B157" s="120" t="n">
        <v>4.01424280400231</v>
      </c>
      <c r="C157" s="120" t="n">
        <v>3.11168344649965</v>
      </c>
      <c r="D157" s="120" t="n">
        <v>3.02821748107364</v>
      </c>
      <c r="E157" s="120" t="n">
        <v>3.24873096446701</v>
      </c>
      <c r="F157" s="120" t="n">
        <v>3.38055376690277</v>
      </c>
      <c r="G157" s="120" t="n">
        <v>3.855970373336</v>
      </c>
      <c r="H157" s="120" t="n">
        <v>4.07630415090318</v>
      </c>
      <c r="I157" s="120" t="n">
        <v>4.04456946227162</v>
      </c>
      <c r="J157" s="120" t="n">
        <v>3.72834446602975</v>
      </c>
      <c r="K157" s="120" t="n">
        <v>3.64530977196974</v>
      </c>
    </row>
    <row r="158" customFormat="false" ht="12" hidden="false" customHeight="true" outlineLevel="0" collapsed="false">
      <c r="A158" s="69" t="s">
        <v>94</v>
      </c>
      <c r="B158" s="120" t="n">
        <v>95.9857571959977</v>
      </c>
      <c r="C158" s="120" t="n">
        <v>96.8883165535004</v>
      </c>
      <c r="D158" s="120" t="n">
        <v>96.9717825189264</v>
      </c>
      <c r="E158" s="120" t="n">
        <v>96.751269035533</v>
      </c>
      <c r="F158" s="120" t="n">
        <v>96.6194462330972</v>
      </c>
      <c r="G158" s="120" t="n">
        <v>96.144029626664</v>
      </c>
      <c r="H158" s="120" t="n">
        <v>95.9236958490968</v>
      </c>
      <c r="I158" s="120" t="n">
        <v>95.9554305377284</v>
      </c>
      <c r="J158" s="120" t="n">
        <v>96.2716555339703</v>
      </c>
      <c r="K158" s="120" t="n">
        <v>96.3546902280303</v>
      </c>
    </row>
    <row r="159" customFormat="false" ht="12" hidden="false" customHeight="true" outlineLevel="0" collapsed="false">
      <c r="A159" s="72"/>
      <c r="B159" s="125"/>
      <c r="C159" s="125"/>
      <c r="D159" s="125"/>
      <c r="E159" s="125"/>
      <c r="F159" s="125"/>
      <c r="G159" s="125"/>
      <c r="H159" s="125"/>
    </row>
    <row r="160" customFormat="false" ht="12" hidden="false" customHeight="true" outlineLevel="0" collapsed="false">
      <c r="A160" s="97"/>
      <c r="B160" s="86" t="s">
        <v>104</v>
      </c>
      <c r="C160" s="86"/>
      <c r="D160" s="86"/>
      <c r="E160" s="86"/>
      <c r="F160" s="86"/>
      <c r="G160" s="86"/>
      <c r="H160" s="86"/>
      <c r="I160" s="86"/>
      <c r="J160" s="86"/>
      <c r="K160" s="86"/>
    </row>
    <row r="161" customFormat="false" ht="12" hidden="false" customHeight="true" outlineLevel="0" collapsed="false">
      <c r="A161" s="87" t="s">
        <v>73</v>
      </c>
      <c r="B161" s="98" t="n">
        <v>0.813963016579717</v>
      </c>
      <c r="C161" s="98" t="n">
        <v>0.688138884129975</v>
      </c>
      <c r="D161" s="98" t="n">
        <v>0.636633550302615</v>
      </c>
      <c r="E161" s="98" t="n">
        <v>0.646184912736189</v>
      </c>
      <c r="F161" s="98" t="n">
        <v>0.723122987401842</v>
      </c>
      <c r="G161" s="98" t="n">
        <v>0.78192392241979</v>
      </c>
      <c r="H161" s="98" t="n">
        <v>0.860590118938701</v>
      </c>
      <c r="I161" s="98" t="n">
        <v>0.865349381289286</v>
      </c>
      <c r="J161" s="98" t="n">
        <v>0.852907891468161</v>
      </c>
      <c r="K161" s="98" t="n">
        <v>0.769647696476965</v>
      </c>
    </row>
    <row r="162" customFormat="false" ht="12" hidden="false" customHeight="true" outlineLevel="0" collapsed="false">
      <c r="A162" s="87" t="s">
        <v>74</v>
      </c>
      <c r="B162" s="98" t="n">
        <v>0.758627459229033</v>
      </c>
      <c r="C162" s="98" t="n">
        <v>0.599124580103829</v>
      </c>
      <c r="D162" s="98" t="n">
        <v>0.535146721856752</v>
      </c>
      <c r="E162" s="98" t="n">
        <v>0.666625706561809</v>
      </c>
      <c r="F162" s="98" t="n">
        <v>0.673296682932856</v>
      </c>
      <c r="G162" s="98" t="n">
        <v>0.724513172966781</v>
      </c>
      <c r="H162" s="98" t="n">
        <v>0.696977785686746</v>
      </c>
      <c r="I162" s="98" t="n">
        <v>0.70672975498026</v>
      </c>
      <c r="J162" s="98" t="n">
        <v>0.61209225649871</v>
      </c>
      <c r="K162" s="98" t="n">
        <v>0.577328405168464</v>
      </c>
    </row>
    <row r="163" customFormat="false" ht="12" hidden="false" customHeight="true" outlineLevel="0" collapsed="false">
      <c r="A163" s="87" t="s">
        <v>75</v>
      </c>
      <c r="B163" s="98" t="n">
        <v>1.49906710416265</v>
      </c>
      <c r="C163" s="98" t="n">
        <v>0.745314222712238</v>
      </c>
      <c r="D163" s="98" t="n">
        <v>0.711099333068327</v>
      </c>
      <c r="E163" s="98" t="n">
        <v>0.674142001089523</v>
      </c>
      <c r="F163" s="98" t="n">
        <v>0.671077948284762</v>
      </c>
      <c r="G163" s="98" t="n">
        <v>0.660980810234542</v>
      </c>
      <c r="H163" s="98" t="n">
        <v>0.613407331678107</v>
      </c>
      <c r="I163" s="98" t="n">
        <v>0.563241106719368</v>
      </c>
      <c r="J163" s="98" t="n">
        <v>0.578062761099777</v>
      </c>
      <c r="K163" s="98" t="n">
        <v>0.676586728305885</v>
      </c>
    </row>
    <row r="164" customFormat="false" ht="12" hidden="false" customHeight="true" outlineLevel="0" collapsed="false">
      <c r="A164" s="87" t="s">
        <v>76</v>
      </c>
      <c r="B164" s="98" t="n">
        <v>0.545039572143936</v>
      </c>
      <c r="C164" s="98" t="n">
        <v>0.367084070940626</v>
      </c>
      <c r="D164" s="98" t="n">
        <v>0.351845837393093</v>
      </c>
      <c r="E164" s="98" t="n">
        <v>0.393991899438258</v>
      </c>
      <c r="F164" s="98" t="n">
        <v>0.423131170662906</v>
      </c>
      <c r="G164" s="98" t="n">
        <v>0.484580149556737</v>
      </c>
      <c r="H164" s="98" t="n">
        <v>0.511021741102477</v>
      </c>
      <c r="I164" s="98" t="n">
        <v>0.477081103787644</v>
      </c>
      <c r="J164" s="98" t="n">
        <v>0.437402236255142</v>
      </c>
      <c r="K164" s="98" t="n">
        <v>0.40444799821485</v>
      </c>
    </row>
    <row r="165" customFormat="false" ht="12" hidden="false" customHeight="true" outlineLevel="0" collapsed="false">
      <c r="A165" s="87"/>
      <c r="B165" s="107"/>
      <c r="C165" s="115"/>
      <c r="D165" s="115"/>
      <c r="E165" s="115"/>
      <c r="F165" s="115"/>
      <c r="G165" s="115"/>
      <c r="H165" s="115"/>
    </row>
    <row r="166" customFormat="false" ht="12" hidden="false" customHeight="true" outlineLevel="0" collapsed="false">
      <c r="A166" s="87" t="s">
        <v>77</v>
      </c>
      <c r="B166" s="98" t="n">
        <v>3.71653038319705</v>
      </c>
      <c r="C166" s="98" t="n">
        <v>2.87112509334732</v>
      </c>
      <c r="D166" s="98" t="n">
        <v>2.80886230625764</v>
      </c>
      <c r="E166" s="98" t="n">
        <v>3.0878625275702</v>
      </c>
      <c r="F166" s="98" t="n">
        <v>3.36321012607896</v>
      </c>
      <c r="G166" s="98" t="n">
        <v>3.28505252169374</v>
      </c>
      <c r="H166" s="98" t="n">
        <v>2.9730612244898</v>
      </c>
      <c r="I166" s="98" t="n">
        <v>2.73359759206566</v>
      </c>
      <c r="J166" s="98" t="n">
        <v>2.99639397810514</v>
      </c>
      <c r="K166" s="98" t="n">
        <v>2.92739295114592</v>
      </c>
    </row>
    <row r="167" customFormat="false" ht="12" hidden="false" customHeight="true" outlineLevel="0" collapsed="false">
      <c r="A167" s="87" t="s">
        <v>78</v>
      </c>
      <c r="B167" s="98" t="n">
        <v>5.49287899220472</v>
      </c>
      <c r="C167" s="98" t="n">
        <v>4.55574064179527</v>
      </c>
      <c r="D167" s="98" t="n">
        <v>4.53707529479071</v>
      </c>
      <c r="E167" s="98" t="n">
        <v>4.85413250645324</v>
      </c>
      <c r="F167" s="98" t="n">
        <v>4.96731597830895</v>
      </c>
      <c r="G167" s="98" t="n">
        <v>4.80513585370599</v>
      </c>
      <c r="H167" s="98" t="n">
        <v>4.36004080671741</v>
      </c>
      <c r="I167" s="98" t="n">
        <v>4.24482498188936</v>
      </c>
      <c r="J167" s="98" t="n">
        <v>4.36532878393343</v>
      </c>
      <c r="K167" s="98" t="n">
        <v>4.25037161316909</v>
      </c>
    </row>
    <row r="168" customFormat="false" ht="12" hidden="false" customHeight="true" outlineLevel="0" collapsed="false">
      <c r="A168" s="87" t="s">
        <v>79</v>
      </c>
      <c r="B168" s="98" t="n">
        <v>7.51938900043305</v>
      </c>
      <c r="C168" s="98" t="n">
        <v>6.8374680254984</v>
      </c>
      <c r="D168" s="98" t="n">
        <v>6.53278437212562</v>
      </c>
      <c r="E168" s="98" t="n">
        <v>6.44979865469843</v>
      </c>
      <c r="F168" s="98" t="n">
        <v>6.19467038152159</v>
      </c>
      <c r="G168" s="98" t="n">
        <v>6.18452490351038</v>
      </c>
      <c r="H168" s="98" t="n">
        <v>6.05438452413541</v>
      </c>
      <c r="I168" s="98" t="n">
        <v>6.48943935576538</v>
      </c>
      <c r="J168" s="98" t="n">
        <v>6.72780700507133</v>
      </c>
      <c r="K168" s="98" t="n">
        <v>6.51664871446635</v>
      </c>
    </row>
    <row r="169" customFormat="false" ht="12" hidden="false" customHeight="true" outlineLevel="0" collapsed="false">
      <c r="A169" s="87" t="s">
        <v>80</v>
      </c>
      <c r="B169" s="98" t="n">
        <v>5.58928459660762</v>
      </c>
      <c r="C169" s="98" t="n">
        <v>4.84136546184739</v>
      </c>
      <c r="D169" s="98" t="n">
        <v>4.59819422314826</v>
      </c>
      <c r="E169" s="98" t="n">
        <v>4.50047416814415</v>
      </c>
      <c r="F169" s="98" t="n">
        <v>4.90414529555201</v>
      </c>
      <c r="G169" s="98" t="n">
        <v>5.52395921659463</v>
      </c>
      <c r="H169" s="98" t="n">
        <v>4.80976458885942</v>
      </c>
      <c r="I169" s="98" t="n">
        <v>4.91772932949404</v>
      </c>
      <c r="J169" s="98" t="n">
        <v>5.03116830886789</v>
      </c>
      <c r="K169" s="98" t="n">
        <v>4.94464944649447</v>
      </c>
    </row>
    <row r="170" customFormat="false" ht="12" hidden="false" customHeight="true" outlineLevel="0" collapsed="false">
      <c r="A170" s="87" t="s">
        <v>81</v>
      </c>
      <c r="B170" s="98" t="n">
        <v>7.01417046357062</v>
      </c>
      <c r="C170" s="98" t="n">
        <v>4.84136546184739</v>
      </c>
      <c r="D170" s="98" t="n">
        <v>5.88560747663551</v>
      </c>
      <c r="E170" s="98" t="n">
        <v>5.85348702112698</v>
      </c>
      <c r="F170" s="98" t="n">
        <v>5.69481056292992</v>
      </c>
      <c r="G170" s="98" t="n">
        <v>5.40897507613898</v>
      </c>
      <c r="H170" s="98" t="n">
        <v>4.8871061249432</v>
      </c>
      <c r="I170" s="98" t="n">
        <v>4.80516375806837</v>
      </c>
      <c r="J170" s="98" t="n">
        <v>4.74881950695662</v>
      </c>
      <c r="K170" s="98" t="n">
        <v>4.67218470921368</v>
      </c>
    </row>
    <row r="171" customFormat="false" ht="12" hidden="false" customHeight="true" outlineLevel="0" collapsed="false">
      <c r="A171" s="87" t="s">
        <v>82</v>
      </c>
      <c r="B171" s="98" t="n">
        <v>4.07501494321578</v>
      </c>
      <c r="C171" s="98" t="n">
        <v>3.69092072181972</v>
      </c>
      <c r="D171" s="98" t="n">
        <v>3.48339505798069</v>
      </c>
      <c r="E171" s="98" t="n">
        <v>3.09968462061715</v>
      </c>
      <c r="F171" s="98" t="n">
        <v>2.99350115552247</v>
      </c>
      <c r="G171" s="98" t="n">
        <v>2.92837659750529</v>
      </c>
      <c r="H171" s="98" t="n">
        <v>2.82552244342772</v>
      </c>
      <c r="I171" s="98" t="n">
        <v>2.72204122644095</v>
      </c>
      <c r="J171" s="98" t="n">
        <v>2.76806954682957</v>
      </c>
      <c r="K171" s="98" t="n">
        <v>2.86677908937605</v>
      </c>
    </row>
    <row r="172" customFormat="false" ht="12" hidden="false" customHeight="true" outlineLevel="0" collapsed="false">
      <c r="A172" s="87" t="s">
        <v>83</v>
      </c>
      <c r="B172" s="98" t="n">
        <v>2.69578599712957</v>
      </c>
      <c r="C172" s="98" t="n">
        <v>2.99694921337561</v>
      </c>
      <c r="D172" s="98" t="n">
        <v>2.87762520193861</v>
      </c>
      <c r="E172" s="98" t="n">
        <v>3.24679348162835</v>
      </c>
      <c r="F172" s="98" t="n">
        <v>3.50673575129534</v>
      </c>
      <c r="G172" s="98" t="n">
        <v>3.05333840111491</v>
      </c>
      <c r="H172" s="98" t="n">
        <v>2.95648820618292</v>
      </c>
      <c r="I172" s="98" t="n">
        <v>2.9769319987972</v>
      </c>
      <c r="J172" s="98" t="n">
        <v>3.22689929702719</v>
      </c>
      <c r="K172" s="98" t="n">
        <v>3.23801162255947</v>
      </c>
    </row>
    <row r="173" customFormat="false" ht="12" hidden="false" customHeight="true" outlineLevel="0" collapsed="false">
      <c r="A173" s="87" t="s">
        <v>84</v>
      </c>
      <c r="B173" s="98" t="n">
        <v>5.30654521204898</v>
      </c>
      <c r="C173" s="98" t="n">
        <v>4.03434421266993</v>
      </c>
      <c r="D173" s="98" t="n">
        <v>3.98091860857818</v>
      </c>
      <c r="E173" s="98" t="n">
        <v>3.76903992614816</v>
      </c>
      <c r="F173" s="98" t="n">
        <v>3.68793908420107</v>
      </c>
      <c r="G173" s="98" t="n">
        <v>3.47724249609623</v>
      </c>
      <c r="H173" s="98" t="n">
        <v>3.38323309480955</v>
      </c>
      <c r="I173" s="98" t="n">
        <v>3.3126653080692</v>
      </c>
      <c r="J173" s="98" t="n">
        <v>3.32565218628204</v>
      </c>
      <c r="K173" s="98" t="n">
        <v>3.36793082395036</v>
      </c>
    </row>
    <row r="174" customFormat="false" ht="12" hidden="false" customHeight="true" outlineLevel="0" collapsed="false">
      <c r="A174" s="87" t="s">
        <v>85</v>
      </c>
      <c r="B174" s="98" t="n">
        <v>9.05969246717346</v>
      </c>
      <c r="C174" s="98" t="n">
        <v>7.74629295551547</v>
      </c>
      <c r="D174" s="98" t="n">
        <v>7.51957420603501</v>
      </c>
      <c r="E174" s="98" t="n">
        <v>7.69709497455047</v>
      </c>
      <c r="F174" s="98" t="n">
        <v>7.77953825260299</v>
      </c>
      <c r="G174" s="98" t="n">
        <v>7.8649892884817</v>
      </c>
      <c r="H174" s="98" t="n">
        <v>7.64132827502225</v>
      </c>
      <c r="I174" s="98" t="n">
        <v>7.18511867762507</v>
      </c>
      <c r="J174" s="98" t="n">
        <v>7.25021290307731</v>
      </c>
      <c r="K174" s="98" t="n">
        <v>7.14757684157762</v>
      </c>
    </row>
    <row r="175" customFormat="false" ht="12" hidden="false" customHeight="true" outlineLevel="0" collapsed="false">
      <c r="A175" s="87" t="s">
        <v>86</v>
      </c>
      <c r="B175" s="98" t="n">
        <v>5.73570979899498</v>
      </c>
      <c r="C175" s="98" t="n">
        <v>5.37468270610308</v>
      </c>
      <c r="D175" s="98" t="n">
        <v>5.40892263762366</v>
      </c>
      <c r="E175" s="98" t="n">
        <v>5.46616763771527</v>
      </c>
      <c r="F175" s="98" t="n">
        <v>5.54642345829577</v>
      </c>
      <c r="G175" s="98" t="n">
        <v>5.83964115503224</v>
      </c>
      <c r="H175" s="98" t="n">
        <v>5.67420348002953</v>
      </c>
      <c r="I175" s="98" t="n">
        <v>5.59111601600221</v>
      </c>
      <c r="J175" s="98" t="n">
        <v>5.63682673458774</v>
      </c>
      <c r="K175" s="98" t="n">
        <v>5.65670475761709</v>
      </c>
    </row>
    <row r="176" customFormat="false" ht="12" hidden="false" customHeight="true" outlineLevel="0" collapsed="false">
      <c r="A176" s="87" t="s">
        <v>87</v>
      </c>
      <c r="B176" s="98" t="n">
        <v>8.56124281141846</v>
      </c>
      <c r="C176" s="98" t="n">
        <v>7.84585371370409</v>
      </c>
      <c r="D176" s="98" t="n">
        <v>7.78316690442226</v>
      </c>
      <c r="E176" s="98" t="n">
        <v>7.62830995208997</v>
      </c>
      <c r="F176" s="98" t="n">
        <v>7.56627501918876</v>
      </c>
      <c r="G176" s="98" t="n">
        <v>7.54453681710214</v>
      </c>
      <c r="H176" s="98" t="n">
        <v>7.33157989120689</v>
      </c>
      <c r="I176" s="98" t="n">
        <v>7.17442239819676</v>
      </c>
      <c r="J176" s="98" t="n">
        <v>7.30456314113902</v>
      </c>
      <c r="K176" s="98" t="n">
        <v>7.25832012678289</v>
      </c>
    </row>
    <row r="177" customFormat="false" ht="12" hidden="false" customHeight="true" outlineLevel="0" collapsed="false">
      <c r="A177" s="87" t="s">
        <v>88</v>
      </c>
      <c r="B177" s="98" t="n">
        <v>4.55153106962553</v>
      </c>
      <c r="C177" s="98" t="n">
        <v>3.88554534895998</v>
      </c>
      <c r="D177" s="98" t="n">
        <v>3.8655189215527</v>
      </c>
      <c r="E177" s="98" t="n">
        <v>4.13653784431816</v>
      </c>
      <c r="F177" s="98" t="n">
        <v>4.20614242854887</v>
      </c>
      <c r="G177" s="98" t="n">
        <v>4.35573259438864</v>
      </c>
      <c r="H177" s="98" t="n">
        <v>4.25281596548944</v>
      </c>
      <c r="I177" s="98" t="n">
        <v>3.90606382287311</v>
      </c>
      <c r="J177" s="98" t="n">
        <v>3.8408483489956</v>
      </c>
      <c r="K177" s="98" t="n">
        <v>4.1016295025729</v>
      </c>
    </row>
    <row r="178" customFormat="false" ht="12" hidden="false" customHeight="true" outlineLevel="0" collapsed="false">
      <c r="A178" s="87" t="s">
        <v>89</v>
      </c>
      <c r="B178" s="98" t="n">
        <v>5.98809423995976</v>
      </c>
      <c r="C178" s="98" t="n">
        <v>4.85999356292243</v>
      </c>
      <c r="D178" s="98" t="n">
        <v>4.51236799770639</v>
      </c>
      <c r="E178" s="98" t="n">
        <v>4.15808586565217</v>
      </c>
      <c r="F178" s="98" t="n">
        <v>4.0874674039398</v>
      </c>
      <c r="G178" s="98" t="n">
        <v>3.89887059634393</v>
      </c>
      <c r="H178" s="98" t="n">
        <v>3.72996446900908</v>
      </c>
      <c r="I178" s="98" t="n">
        <v>3.56892719023113</v>
      </c>
      <c r="J178" s="98" t="n">
        <v>3.46246341958103</v>
      </c>
      <c r="K178" s="98" t="n">
        <v>3.47322307681331</v>
      </c>
    </row>
    <row r="179" customFormat="false" ht="12" hidden="false" customHeight="true" outlineLevel="0" collapsed="false">
      <c r="A179" s="87" t="s">
        <v>90</v>
      </c>
      <c r="B179" s="98" t="n">
        <v>8.14499229317123</v>
      </c>
      <c r="C179" s="98" t="n">
        <v>6.95615215697386</v>
      </c>
      <c r="D179" s="98" t="n">
        <v>6.83873571441675</v>
      </c>
      <c r="E179" s="98" t="n">
        <v>7.36893422335559</v>
      </c>
      <c r="F179" s="98" t="n">
        <v>8.07652052564252</v>
      </c>
      <c r="G179" s="98" t="n">
        <v>8.27788339670469</v>
      </c>
      <c r="H179" s="98" t="n">
        <v>7.49502093240662</v>
      </c>
      <c r="I179" s="98" t="n">
        <v>6.829805008252</v>
      </c>
      <c r="J179" s="98" t="n">
        <v>6.47795640595719</v>
      </c>
      <c r="K179" s="98" t="n">
        <v>6.35404777834626</v>
      </c>
    </row>
    <row r="180" customFormat="false" ht="12" hidden="false" customHeight="true" outlineLevel="0" collapsed="false">
      <c r="A180" s="66" t="s">
        <v>91</v>
      </c>
      <c r="B180" s="99" t="n">
        <v>4.68231318621954</v>
      </c>
      <c r="C180" s="99" t="n">
        <v>4.01439957891571</v>
      </c>
      <c r="D180" s="99" t="n">
        <v>3.89030197555891</v>
      </c>
      <c r="E180" s="99" t="n">
        <v>3.93963101992399</v>
      </c>
      <c r="F180" s="99" t="n">
        <v>3.99051242773138</v>
      </c>
      <c r="G180" s="99" t="n">
        <v>3.93174636280995</v>
      </c>
      <c r="H180" s="99" t="n">
        <v>3.71747432809331</v>
      </c>
      <c r="I180" s="99" t="n">
        <v>3.61183144326287</v>
      </c>
      <c r="J180" s="99" t="n">
        <v>3.63239332738519</v>
      </c>
      <c r="K180" s="99" t="n">
        <v>3.60603224843294</v>
      </c>
    </row>
    <row r="181" customFormat="false" ht="12" hidden="false" customHeight="true" outlineLevel="0" collapsed="false">
      <c r="A181" s="69" t="s">
        <v>92</v>
      </c>
      <c r="B181" s="98"/>
      <c r="C181" s="98"/>
      <c r="D181" s="98"/>
      <c r="E181" s="98"/>
      <c r="F181" s="98"/>
      <c r="G181" s="98"/>
      <c r="H181" s="98"/>
      <c r="I181" s="98"/>
      <c r="J181" s="98"/>
      <c r="K181" s="98"/>
    </row>
    <row r="182" customFormat="false" ht="12" hidden="false" customHeight="true" outlineLevel="0" collapsed="false">
      <c r="A182" s="69" t="s">
        <v>93</v>
      </c>
      <c r="B182" s="98" t="n">
        <v>0.831753359162476</v>
      </c>
      <c r="C182" s="98" t="n">
        <v>0.550958477049615</v>
      </c>
      <c r="D182" s="98" t="n">
        <v>0.512639134505357</v>
      </c>
      <c r="E182" s="98" t="n">
        <v>0.559641010766265</v>
      </c>
      <c r="F182" s="98" t="n">
        <v>0.582743119148555</v>
      </c>
      <c r="G182" s="98" t="n">
        <v>0.626397300922727</v>
      </c>
      <c r="H182" s="98" t="n">
        <v>0.630394923878783</v>
      </c>
      <c r="I182" s="98" t="n">
        <v>0.61122070804203</v>
      </c>
      <c r="J182" s="98" t="n">
        <v>0.56840311587147</v>
      </c>
      <c r="K182" s="98" t="n">
        <v>0.547999681857949</v>
      </c>
    </row>
    <row r="183" customFormat="false" ht="12" hidden="false" customHeight="true" outlineLevel="0" collapsed="false">
      <c r="A183" s="69" t="s">
        <v>94</v>
      </c>
      <c r="B183" s="98" t="n">
        <v>5.8065067339257</v>
      </c>
      <c r="C183" s="98" t="n">
        <v>5.02987708823587</v>
      </c>
      <c r="D183" s="98" t="n">
        <v>4.89810107330639</v>
      </c>
      <c r="E183" s="98" t="n">
        <v>4.94182075734197</v>
      </c>
      <c r="F183" s="98" t="n">
        <v>5.01702003438729</v>
      </c>
      <c r="G183" s="98" t="n">
        <v>4.98718903890535</v>
      </c>
      <c r="H183" s="98" t="n">
        <v>4.69438392404288</v>
      </c>
      <c r="I183" s="98" t="n">
        <v>4.55421546198664</v>
      </c>
      <c r="J183" s="98" t="n">
        <v>4.59076390483962</v>
      </c>
      <c r="K183" s="98" t="n">
        <v>4.57106140638197</v>
      </c>
    </row>
    <row r="184" customFormat="false" ht="12" hidden="false" customHeight="true" outlineLevel="0" collapsed="false">
      <c r="A184" s="72"/>
      <c r="B184" s="126"/>
      <c r="C184" s="126"/>
      <c r="D184" s="126"/>
      <c r="E184" s="126"/>
      <c r="F184" s="126"/>
    </row>
    <row r="185" customFormat="false" ht="12" hidden="false" customHeight="true" outlineLevel="0" collapsed="false">
      <c r="A185" s="127"/>
      <c r="B185" s="106" t="s">
        <v>105</v>
      </c>
      <c r="C185" s="106"/>
      <c r="D185" s="106"/>
      <c r="E185" s="106"/>
      <c r="F185" s="106"/>
      <c r="G185" s="106"/>
      <c r="H185" s="106"/>
      <c r="I185" s="106"/>
      <c r="J185" s="106"/>
      <c r="K185" s="106"/>
    </row>
    <row r="186" customFormat="false" ht="11.25" hidden="false" customHeight="true" outlineLevel="0" collapsed="false">
      <c r="A186" s="97"/>
      <c r="B186" s="86" t="s">
        <v>72</v>
      </c>
      <c r="C186" s="86"/>
      <c r="D186" s="86"/>
      <c r="E186" s="86"/>
      <c r="F186" s="86"/>
      <c r="G186" s="86"/>
      <c r="H186" s="86"/>
      <c r="I186" s="86"/>
      <c r="J186" s="86"/>
      <c r="K186" s="86"/>
    </row>
    <row r="187" customFormat="false" ht="12" hidden="false" customHeight="true" outlineLevel="0" collapsed="false">
      <c r="A187" s="87" t="s">
        <v>73</v>
      </c>
      <c r="B187" s="95" t="n">
        <v>11.258</v>
      </c>
      <c r="C187" s="88" t="n">
        <v>9.317</v>
      </c>
      <c r="D187" s="88" t="n">
        <v>9.033</v>
      </c>
      <c r="E187" s="88" t="n">
        <v>8.654</v>
      </c>
      <c r="F187" s="88" t="n">
        <v>8.401</v>
      </c>
      <c r="G187" s="88" t="n">
        <v>8.092</v>
      </c>
      <c r="H187" s="88" t="n">
        <v>7.87</v>
      </c>
      <c r="I187" s="88" t="n">
        <v>7.965</v>
      </c>
      <c r="J187" s="88" t="n">
        <v>8.337</v>
      </c>
      <c r="K187" s="88" t="n">
        <v>8.438</v>
      </c>
    </row>
    <row r="188" customFormat="false" ht="12" hidden="false" customHeight="true" outlineLevel="0" collapsed="false">
      <c r="A188" s="87" t="s">
        <v>74</v>
      </c>
      <c r="B188" s="95" t="n">
        <v>14.001</v>
      </c>
      <c r="C188" s="88" t="n">
        <v>11.583</v>
      </c>
      <c r="D188" s="88" t="n">
        <v>10.354</v>
      </c>
      <c r="E188" s="88" t="n">
        <v>9.112</v>
      </c>
      <c r="F188" s="88" t="n">
        <v>8.402</v>
      </c>
      <c r="G188" s="88" t="n">
        <v>9.252</v>
      </c>
      <c r="H188" s="88" t="n">
        <v>8.34</v>
      </c>
      <c r="I188" s="88" t="n">
        <v>7.766</v>
      </c>
      <c r="J188" s="88" t="n">
        <v>7.807</v>
      </c>
      <c r="K188" s="88" t="n">
        <v>7.302</v>
      </c>
    </row>
    <row r="189" customFormat="false" ht="12" hidden="false" customHeight="true" outlineLevel="0" collapsed="false">
      <c r="A189" s="87" t="s">
        <v>75</v>
      </c>
      <c r="B189" s="95" t="n">
        <v>8.905</v>
      </c>
      <c r="C189" s="88" t="n">
        <v>6.651</v>
      </c>
      <c r="D189" s="88" t="n">
        <v>6.277</v>
      </c>
      <c r="E189" s="88" t="n">
        <v>5.62</v>
      </c>
      <c r="F189" s="88" t="n">
        <v>5.022</v>
      </c>
      <c r="G189" s="88" t="n">
        <v>4.528</v>
      </c>
      <c r="H189" s="88" t="n">
        <v>4.066</v>
      </c>
      <c r="I189" s="88" t="n">
        <v>3.962</v>
      </c>
      <c r="J189" s="88" t="n">
        <v>4.518</v>
      </c>
      <c r="K189" s="88" t="n">
        <v>4.807</v>
      </c>
    </row>
    <row r="190" customFormat="false" ht="12" hidden="false" customHeight="true" outlineLevel="0" collapsed="false">
      <c r="A190" s="87" t="s">
        <v>76</v>
      </c>
      <c r="B190" s="95" t="n">
        <v>15.428</v>
      </c>
      <c r="C190" s="88" t="n">
        <v>10.857</v>
      </c>
      <c r="D190" s="88" t="n">
        <v>9.354</v>
      </c>
      <c r="E190" s="88" t="n">
        <v>8.213</v>
      </c>
      <c r="F190" s="88" t="n">
        <v>7.988</v>
      </c>
      <c r="G190" s="88" t="n">
        <v>8.231</v>
      </c>
      <c r="H190" s="88" t="n">
        <v>8.117</v>
      </c>
      <c r="I190" s="88" t="n">
        <v>7.662</v>
      </c>
      <c r="J190" s="88" t="n">
        <v>7.572</v>
      </c>
      <c r="K190" s="88" t="n">
        <v>7.66</v>
      </c>
    </row>
    <row r="191" customFormat="false" ht="12" hidden="false" customHeight="true" outlineLevel="0" collapsed="false">
      <c r="A191" s="87"/>
      <c r="B191" s="95"/>
      <c r="C191" s="88"/>
      <c r="D191" s="88"/>
      <c r="E191" s="88"/>
      <c r="F191" s="88"/>
      <c r="G191" s="88"/>
      <c r="H191" s="88"/>
      <c r="I191" s="88"/>
      <c r="J191" s="88"/>
    </row>
    <row r="192" customFormat="false" ht="12" hidden="false" customHeight="true" outlineLevel="0" collapsed="false">
      <c r="A192" s="87" t="s">
        <v>77</v>
      </c>
      <c r="B192" s="95" t="n">
        <v>18.249</v>
      </c>
      <c r="C192" s="88" t="n">
        <v>15.676</v>
      </c>
      <c r="D192" s="88" t="n">
        <v>14.647</v>
      </c>
      <c r="E192" s="88" t="n">
        <v>13.707</v>
      </c>
      <c r="F192" s="88" t="n">
        <v>12.938</v>
      </c>
      <c r="G192" s="88" t="n">
        <v>12.944</v>
      </c>
      <c r="H192" s="88" t="n">
        <v>12.702</v>
      </c>
      <c r="I192" s="88" t="n">
        <v>12.821</v>
      </c>
      <c r="J192" s="88" t="n">
        <v>13.343</v>
      </c>
      <c r="K192" s="88" t="n">
        <v>13.437</v>
      </c>
    </row>
    <row r="193" customFormat="false" ht="12" hidden="false" customHeight="true" outlineLevel="0" collapsed="false">
      <c r="A193" s="87" t="s">
        <v>78</v>
      </c>
      <c r="B193" s="95" t="n">
        <v>19.128</v>
      </c>
      <c r="C193" s="88" t="n">
        <v>16.287</v>
      </c>
      <c r="D193" s="88" t="n">
        <v>15.843</v>
      </c>
      <c r="E193" s="88" t="n">
        <v>14.801</v>
      </c>
      <c r="F193" s="88" t="n">
        <v>13.853</v>
      </c>
      <c r="G193" s="88" t="n">
        <v>13.42</v>
      </c>
      <c r="H193" s="88" t="n">
        <v>13.166</v>
      </c>
      <c r="I193" s="88" t="n">
        <v>13.13</v>
      </c>
      <c r="J193" s="88" t="n">
        <v>13.712</v>
      </c>
      <c r="K193" s="88" t="n">
        <v>13.824</v>
      </c>
    </row>
    <row r="194" customFormat="false" ht="12" hidden="false" customHeight="true" outlineLevel="0" collapsed="false">
      <c r="A194" s="87" t="s">
        <v>79</v>
      </c>
      <c r="B194" s="95" t="n">
        <v>19.463</v>
      </c>
      <c r="C194" s="88" t="n">
        <v>15.413</v>
      </c>
      <c r="D194" s="88" t="n">
        <v>13.9</v>
      </c>
      <c r="E194" s="88" t="n">
        <v>12.848</v>
      </c>
      <c r="F194" s="88" t="n">
        <v>12.556</v>
      </c>
      <c r="G194" s="88" t="n">
        <v>12.382</v>
      </c>
      <c r="H194" s="88" t="n">
        <v>11.92</v>
      </c>
      <c r="I194" s="88" t="n">
        <v>11.651</v>
      </c>
      <c r="J194" s="88" t="n">
        <v>12.097</v>
      </c>
      <c r="K194" s="88" t="n">
        <v>12.236</v>
      </c>
    </row>
    <row r="195" customFormat="false" ht="12" hidden="false" customHeight="true" outlineLevel="0" collapsed="false">
      <c r="A195" s="87" t="s">
        <v>80</v>
      </c>
      <c r="B195" s="95" t="n">
        <v>16.952</v>
      </c>
      <c r="C195" s="88" t="n">
        <v>15.164</v>
      </c>
      <c r="D195" s="88" t="n">
        <v>14.048</v>
      </c>
      <c r="E195" s="88" t="n">
        <v>13.281</v>
      </c>
      <c r="F195" s="88" t="n">
        <v>12.419</v>
      </c>
      <c r="G195" s="88" t="n">
        <v>12.268</v>
      </c>
      <c r="H195" s="88" t="n">
        <v>12.399</v>
      </c>
      <c r="I195" s="88" t="n">
        <v>12.828</v>
      </c>
      <c r="J195" s="88" t="n">
        <v>13.688</v>
      </c>
      <c r="K195" s="88" t="n">
        <v>14.858</v>
      </c>
    </row>
    <row r="196" customFormat="false" ht="12" hidden="false" customHeight="true" outlineLevel="0" collapsed="false">
      <c r="A196" s="87" t="s">
        <v>81</v>
      </c>
      <c r="B196" s="95" t="n">
        <v>20.628</v>
      </c>
      <c r="C196" s="88" t="n">
        <v>15.164</v>
      </c>
      <c r="D196" s="88" t="n">
        <v>16.681</v>
      </c>
      <c r="E196" s="88" t="n">
        <v>15.16</v>
      </c>
      <c r="F196" s="88" t="n">
        <v>14.229</v>
      </c>
      <c r="G196" s="88" t="n">
        <v>13.768</v>
      </c>
      <c r="H196" s="88" t="n">
        <v>13.45</v>
      </c>
      <c r="I196" s="88" t="n">
        <v>13.516</v>
      </c>
      <c r="J196" s="88" t="n">
        <v>13.856</v>
      </c>
      <c r="K196" s="88" t="n">
        <v>13.694</v>
      </c>
    </row>
    <row r="197" customFormat="false" ht="12" hidden="false" customHeight="true" outlineLevel="0" collapsed="false">
      <c r="A197" s="87" t="s">
        <v>82</v>
      </c>
      <c r="B197" s="95" t="n">
        <v>28.827</v>
      </c>
      <c r="C197" s="88" t="n">
        <v>23.603</v>
      </c>
      <c r="D197" s="88" t="n">
        <v>22.348</v>
      </c>
      <c r="E197" s="88" t="n">
        <v>20.847</v>
      </c>
      <c r="F197" s="88" t="n">
        <v>19.799</v>
      </c>
      <c r="G197" s="88" t="n">
        <v>19.177</v>
      </c>
      <c r="H197" s="88" t="n">
        <v>18.97</v>
      </c>
      <c r="I197" s="88" t="n">
        <v>18.417</v>
      </c>
      <c r="J197" s="88" t="n">
        <v>19.002</v>
      </c>
      <c r="K197" s="88" t="n">
        <v>19.211</v>
      </c>
    </row>
    <row r="198" customFormat="false" ht="12" hidden="false" customHeight="true" outlineLevel="0" collapsed="false">
      <c r="A198" s="87" t="s">
        <v>83</v>
      </c>
      <c r="B198" s="95" t="n">
        <v>24.687</v>
      </c>
      <c r="C198" s="88" t="n">
        <v>16.185</v>
      </c>
      <c r="D198" s="88" t="n">
        <v>15.06</v>
      </c>
      <c r="E198" s="88" t="n">
        <v>14.497</v>
      </c>
      <c r="F198" s="88" t="n">
        <v>14.921</v>
      </c>
      <c r="G198" s="88" t="n">
        <v>13.367</v>
      </c>
      <c r="H198" s="88" t="n">
        <v>13.086</v>
      </c>
      <c r="I198" s="88" t="n">
        <v>12.72</v>
      </c>
      <c r="J198" s="88" t="n">
        <v>13.433</v>
      </c>
      <c r="K198" s="88" t="n">
        <v>13.943</v>
      </c>
    </row>
    <row r="199" customFormat="false" ht="12" hidden="false" customHeight="true" outlineLevel="0" collapsed="false">
      <c r="A199" s="87" t="s">
        <v>84</v>
      </c>
      <c r="B199" s="95" t="n">
        <v>25.297</v>
      </c>
      <c r="C199" s="88" t="n">
        <v>25.042</v>
      </c>
      <c r="D199" s="88" t="n">
        <v>23.435</v>
      </c>
      <c r="E199" s="88" t="n">
        <v>21.771</v>
      </c>
      <c r="F199" s="88" t="n">
        <v>20.119</v>
      </c>
      <c r="G199" s="88" t="n">
        <v>19.005</v>
      </c>
      <c r="H199" s="88" t="n">
        <v>18.658</v>
      </c>
      <c r="I199" s="88" t="n">
        <v>18.768</v>
      </c>
      <c r="J199" s="88" t="n">
        <v>19.48</v>
      </c>
      <c r="K199" s="88" t="n">
        <v>19.43</v>
      </c>
    </row>
    <row r="200" customFormat="false" ht="12" hidden="false" customHeight="true" outlineLevel="0" collapsed="false">
      <c r="A200" s="87" t="s">
        <v>85</v>
      </c>
      <c r="B200" s="95" t="n">
        <v>14.948</v>
      </c>
      <c r="C200" s="88" t="n">
        <v>12.699</v>
      </c>
      <c r="D200" s="88" t="n">
        <v>12.463</v>
      </c>
      <c r="E200" s="88" t="n">
        <v>11.731</v>
      </c>
      <c r="F200" s="88" t="n">
        <v>11.027</v>
      </c>
      <c r="G200" s="88" t="n">
        <v>10.664</v>
      </c>
      <c r="H200" s="88" t="n">
        <v>10.676</v>
      </c>
      <c r="I200" s="88" t="n">
        <v>10.935</v>
      </c>
      <c r="J200" s="88" t="n">
        <v>10.679</v>
      </c>
      <c r="K200" s="88" t="n">
        <v>10.603</v>
      </c>
    </row>
    <row r="201" customFormat="false" ht="12" hidden="false" customHeight="true" outlineLevel="0" collapsed="false">
      <c r="A201" s="87" t="s">
        <v>86</v>
      </c>
      <c r="B201" s="95" t="n">
        <v>26.01</v>
      </c>
      <c r="C201" s="88" t="n">
        <v>22.33</v>
      </c>
      <c r="D201" s="88" t="n">
        <v>20.512</v>
      </c>
      <c r="E201" s="88" t="n">
        <v>19.179</v>
      </c>
      <c r="F201" s="88" t="n">
        <v>17.551</v>
      </c>
      <c r="G201" s="88" t="n">
        <v>16.17</v>
      </c>
      <c r="H201" s="88" t="n">
        <v>15.6</v>
      </c>
      <c r="I201" s="88" t="n">
        <v>15.962</v>
      </c>
      <c r="J201" s="88" t="n">
        <v>16.66</v>
      </c>
      <c r="K201" s="88" t="n">
        <v>16.484</v>
      </c>
    </row>
    <row r="202" customFormat="false" ht="12" hidden="false" customHeight="true" outlineLevel="0" collapsed="false">
      <c r="A202" s="87" t="s">
        <v>87</v>
      </c>
      <c r="B202" s="95" t="n">
        <v>10.475</v>
      </c>
      <c r="C202" s="88" t="n">
        <v>9.837</v>
      </c>
      <c r="D202" s="88" t="n">
        <v>9.293</v>
      </c>
      <c r="E202" s="88" t="n">
        <v>8.741</v>
      </c>
      <c r="F202" s="88" t="n">
        <v>8.518</v>
      </c>
      <c r="G202" s="88" t="n">
        <v>8.379</v>
      </c>
      <c r="H202" s="88" t="n">
        <v>8.354</v>
      </c>
      <c r="I202" s="88" t="n">
        <v>8.474</v>
      </c>
      <c r="J202" s="88" t="n">
        <v>8.711</v>
      </c>
      <c r="K202" s="88" t="n">
        <v>8.701</v>
      </c>
    </row>
    <row r="203" customFormat="false" ht="12" hidden="false" customHeight="true" outlineLevel="0" collapsed="false">
      <c r="A203" s="87" t="s">
        <v>88</v>
      </c>
      <c r="B203" s="95" t="n">
        <v>29.057</v>
      </c>
      <c r="C203" s="88" t="n">
        <v>22.834</v>
      </c>
      <c r="D203" s="88" t="n">
        <v>21.19</v>
      </c>
      <c r="E203" s="88" t="n">
        <v>19.639</v>
      </c>
      <c r="F203" s="88" t="n">
        <v>18.832</v>
      </c>
      <c r="G203" s="88" t="n">
        <v>17.949</v>
      </c>
      <c r="H203" s="88" t="n">
        <v>18.443</v>
      </c>
      <c r="I203" s="88" t="n">
        <v>18.632</v>
      </c>
      <c r="J203" s="88" t="n">
        <v>18.667</v>
      </c>
      <c r="K203" s="88" t="n">
        <v>18.737</v>
      </c>
    </row>
    <row r="204" customFormat="false" ht="12" hidden="false" customHeight="true" outlineLevel="0" collapsed="false">
      <c r="A204" s="87" t="s">
        <v>89</v>
      </c>
      <c r="B204" s="95" t="n">
        <v>21.876</v>
      </c>
      <c r="C204" s="88" t="n">
        <v>20.707</v>
      </c>
      <c r="D204" s="88" t="n">
        <v>20.394</v>
      </c>
      <c r="E204" s="88" t="n">
        <v>21.137</v>
      </c>
      <c r="F204" s="88" t="n">
        <v>20.177</v>
      </c>
      <c r="G204" s="88" t="n">
        <v>19.872</v>
      </c>
      <c r="H204" s="88" t="n">
        <v>20.154</v>
      </c>
      <c r="I204" s="88" t="n">
        <v>21.651</v>
      </c>
      <c r="J204" s="88" t="n">
        <v>23.376</v>
      </c>
      <c r="K204" s="88" t="n">
        <v>24.141</v>
      </c>
    </row>
    <row r="205" customFormat="false" ht="12" hidden="false" customHeight="true" outlineLevel="0" collapsed="false">
      <c r="A205" s="87" t="s">
        <v>90</v>
      </c>
      <c r="B205" s="95" t="n">
        <v>18.155</v>
      </c>
      <c r="C205" s="88" t="n">
        <v>16.074</v>
      </c>
      <c r="D205" s="88" t="n">
        <v>14.961</v>
      </c>
      <c r="E205" s="88" t="n">
        <v>13.497</v>
      </c>
      <c r="F205" s="88" t="n">
        <v>12.773</v>
      </c>
      <c r="G205" s="88" t="n">
        <v>12.269</v>
      </c>
      <c r="H205" s="88" t="n">
        <v>12.002</v>
      </c>
      <c r="I205" s="88" t="n">
        <v>12.177</v>
      </c>
      <c r="J205" s="88" t="n">
        <v>12.546</v>
      </c>
      <c r="K205" s="88" t="n">
        <v>12.797</v>
      </c>
    </row>
    <row r="206" customFormat="false" ht="12" hidden="false" customHeight="true" outlineLevel="0" collapsed="false">
      <c r="A206" s="66" t="s">
        <v>91</v>
      </c>
      <c r="B206" s="91" t="n">
        <v>343.344</v>
      </c>
      <c r="C206" s="91" t="n">
        <v>288.613</v>
      </c>
      <c r="D206" s="91" t="n">
        <v>269.793</v>
      </c>
      <c r="E206" s="91" t="n">
        <v>252.435</v>
      </c>
      <c r="F206" s="91" t="n">
        <v>239.525</v>
      </c>
      <c r="G206" s="91" t="n">
        <v>231.737</v>
      </c>
      <c r="H206" s="91" t="n">
        <v>227.973</v>
      </c>
      <c r="I206" s="91" t="n">
        <v>229.037</v>
      </c>
      <c r="J206" s="91" t="n">
        <v>237.484</v>
      </c>
      <c r="K206" s="91" t="n">
        <v>240.303</v>
      </c>
    </row>
    <row r="207" customFormat="false" ht="12" hidden="false" customHeight="true" outlineLevel="0" collapsed="false">
      <c r="A207" s="69" t="s">
        <v>92</v>
      </c>
      <c r="B207" s="91"/>
      <c r="C207" s="91"/>
      <c r="D207" s="91"/>
      <c r="E207" s="91"/>
      <c r="F207" s="91"/>
      <c r="G207" s="91"/>
      <c r="H207" s="91"/>
      <c r="I207" s="88"/>
      <c r="K207" s="91"/>
    </row>
    <row r="208" customFormat="false" ht="12" hidden="false" customHeight="true" outlineLevel="0" collapsed="false">
      <c r="A208" s="69" t="s">
        <v>93</v>
      </c>
      <c r="B208" s="95" t="n">
        <v>49.592</v>
      </c>
      <c r="C208" s="95" t="n">
        <v>38.408</v>
      </c>
      <c r="D208" s="95" t="n">
        <v>35.018</v>
      </c>
      <c r="E208" s="95" t="n">
        <v>31.599</v>
      </c>
      <c r="F208" s="95" t="n">
        <v>29.813</v>
      </c>
      <c r="G208" s="95" t="n">
        <v>30.103</v>
      </c>
      <c r="H208" s="95" t="n">
        <v>28.393</v>
      </c>
      <c r="I208" s="88" t="n">
        <v>27.355</v>
      </c>
      <c r="J208" s="88" t="n">
        <v>28.234</v>
      </c>
      <c r="K208" s="88" t="n">
        <v>28.207</v>
      </c>
    </row>
    <row r="209" customFormat="false" ht="12" hidden="false" customHeight="true" outlineLevel="0" collapsed="false">
      <c r="A209" s="69" t="s">
        <v>94</v>
      </c>
      <c r="B209" s="95" t="n">
        <v>293.752</v>
      </c>
      <c r="C209" s="95" t="n">
        <v>250.205</v>
      </c>
      <c r="D209" s="95" t="n">
        <v>234.775</v>
      </c>
      <c r="E209" s="95" t="n">
        <v>220.836</v>
      </c>
      <c r="F209" s="95" t="n">
        <v>209.712</v>
      </c>
      <c r="G209" s="95" t="n">
        <v>201.634</v>
      </c>
      <c r="H209" s="95" t="n">
        <v>199.58</v>
      </c>
      <c r="I209" s="88" t="n">
        <v>201.682</v>
      </c>
      <c r="J209" s="88" t="n">
        <v>209.25</v>
      </c>
      <c r="K209" s="88" t="n">
        <v>212.096</v>
      </c>
    </row>
    <row r="210" customFormat="false" ht="12" hidden="false" customHeight="true" outlineLevel="0" collapsed="false">
      <c r="A210" s="72"/>
      <c r="B210" s="115"/>
      <c r="C210" s="115"/>
      <c r="D210" s="115"/>
      <c r="E210" s="115"/>
      <c r="F210" s="115"/>
      <c r="G210" s="115"/>
      <c r="H210" s="115"/>
    </row>
    <row r="211" s="110" customFormat="true" ht="12" hidden="false" customHeight="true" outlineLevel="0" collapsed="false">
      <c r="A211" s="128"/>
      <c r="B211" s="109" t="s">
        <v>95</v>
      </c>
      <c r="C211" s="109"/>
      <c r="D211" s="109"/>
      <c r="E211" s="109"/>
      <c r="F211" s="109"/>
      <c r="G211" s="109"/>
      <c r="H211" s="109"/>
      <c r="I211" s="109"/>
      <c r="J211" s="109"/>
      <c r="K211" s="109"/>
    </row>
    <row r="212" customFormat="false" ht="12" hidden="false" customHeight="true" outlineLevel="0" collapsed="false">
      <c r="A212" s="87" t="s">
        <v>73</v>
      </c>
      <c r="B212" s="111" t="n">
        <v>-6.4</v>
      </c>
      <c r="C212" s="112" t="n">
        <v>-2</v>
      </c>
      <c r="D212" s="98" t="n">
        <v>-3.04819147794355</v>
      </c>
      <c r="E212" s="98" t="n">
        <v>-4.19572677958597</v>
      </c>
      <c r="F212" s="98" t="n">
        <v>-2.92350358215853</v>
      </c>
      <c r="G212" s="98" t="n">
        <v>-3.6781335555291</v>
      </c>
      <c r="H212" s="98" t="n">
        <v>-2.74345032130499</v>
      </c>
      <c r="I212" s="98" t="n">
        <v>1.20711562897078</v>
      </c>
      <c r="J212" s="98" t="n">
        <v>4.67043314500941</v>
      </c>
      <c r="K212" s="98" t="n">
        <v>1.21146695454001</v>
      </c>
    </row>
    <row r="213" customFormat="false" ht="12" hidden="false" customHeight="true" outlineLevel="0" collapsed="false">
      <c r="A213" s="87" t="s">
        <v>74</v>
      </c>
      <c r="B213" s="111" t="n">
        <v>-15.1</v>
      </c>
      <c r="C213" s="112" t="n">
        <v>-2.6</v>
      </c>
      <c r="D213" s="98" t="n">
        <v>-10.610377277044</v>
      </c>
      <c r="E213" s="98" t="n">
        <v>-11.9953641104887</v>
      </c>
      <c r="F213" s="98" t="n">
        <v>-7.79192273924497</v>
      </c>
      <c r="G213" s="98" t="n">
        <v>10.1166388955011</v>
      </c>
      <c r="H213" s="98" t="n">
        <v>-9.8573281452659</v>
      </c>
      <c r="I213" s="98" t="n">
        <v>-6.88249400479616</v>
      </c>
      <c r="J213" s="98" t="n">
        <v>0.527942312644854</v>
      </c>
      <c r="K213" s="98" t="n">
        <v>-6.46855386191881</v>
      </c>
    </row>
    <row r="214" customFormat="false" ht="12" hidden="false" customHeight="true" outlineLevel="0" collapsed="false">
      <c r="A214" s="87" t="s">
        <v>75</v>
      </c>
      <c r="B214" s="111" t="n">
        <v>-5.3</v>
      </c>
      <c r="C214" s="112" t="n">
        <v>-1.8</v>
      </c>
      <c r="D214" s="98" t="n">
        <v>-5.62321455420238</v>
      </c>
      <c r="E214" s="98" t="n">
        <v>-10.4667834953003</v>
      </c>
      <c r="F214" s="98" t="n">
        <v>-10.6405693950178</v>
      </c>
      <c r="G214" s="98" t="n">
        <v>-9.83671843886899</v>
      </c>
      <c r="H214" s="98" t="n">
        <v>-10.2031802120141</v>
      </c>
      <c r="I214" s="98" t="n">
        <v>-2.55779636005902</v>
      </c>
      <c r="J214" s="98" t="n">
        <v>14.0333165068147</v>
      </c>
      <c r="K214" s="98" t="n">
        <v>6.39663567950421</v>
      </c>
    </row>
    <row r="215" customFormat="false" ht="12" hidden="false" customHeight="true" outlineLevel="0" collapsed="false">
      <c r="A215" s="87" t="s">
        <v>76</v>
      </c>
      <c r="B215" s="111" t="n">
        <v>-13.5</v>
      </c>
      <c r="C215" s="112" t="n">
        <v>-13.5</v>
      </c>
      <c r="D215" s="98" t="n">
        <v>-13.8436032053053</v>
      </c>
      <c r="E215" s="98" t="n">
        <v>-12.1979901646355</v>
      </c>
      <c r="F215" s="98" t="n">
        <v>-2.73955923535857</v>
      </c>
      <c r="G215" s="98" t="n">
        <v>3.04206309464195</v>
      </c>
      <c r="H215" s="98" t="n">
        <v>-1.38500789697484</v>
      </c>
      <c r="I215" s="98" t="n">
        <v>-5.60551928052237</v>
      </c>
      <c r="J215" s="98" t="n">
        <v>-1.17462803445575</v>
      </c>
      <c r="K215" s="98" t="n">
        <v>1.162176439514</v>
      </c>
    </row>
    <row r="216" customFormat="false" ht="12" hidden="false" customHeight="true" outlineLevel="0" collapsed="false">
      <c r="A216" s="87"/>
      <c r="B216" s="113"/>
      <c r="C216" s="114"/>
      <c r="D216" s="115"/>
      <c r="E216" s="115"/>
      <c r="F216" s="115"/>
      <c r="G216" s="115"/>
      <c r="H216" s="115"/>
    </row>
    <row r="217" customFormat="false" ht="12" hidden="false" customHeight="true" outlineLevel="0" collapsed="false">
      <c r="A217" s="87" t="s">
        <v>77</v>
      </c>
      <c r="B217" s="111" t="n">
        <v>-3.9</v>
      </c>
      <c r="C217" s="112" t="n">
        <v>-2.7</v>
      </c>
      <c r="D217" s="98" t="n">
        <v>-6.56417453431997</v>
      </c>
      <c r="E217" s="98" t="n">
        <v>-6.41769645661228</v>
      </c>
      <c r="F217" s="98" t="n">
        <v>-5.6102721237324</v>
      </c>
      <c r="G217" s="98" t="n">
        <v>0.0463750193229231</v>
      </c>
      <c r="H217" s="98" t="n">
        <v>-1.86959208899877</v>
      </c>
      <c r="I217" s="98" t="n">
        <v>0.936860336954808</v>
      </c>
      <c r="J217" s="98" t="n">
        <v>4.07144528507916</v>
      </c>
      <c r="K217" s="98" t="n">
        <v>0.704489245297154</v>
      </c>
    </row>
    <row r="218" customFormat="false" ht="12" hidden="false" customHeight="true" outlineLevel="0" collapsed="false">
      <c r="A218" s="87" t="s">
        <v>78</v>
      </c>
      <c r="B218" s="111" t="n">
        <v>-0.8</v>
      </c>
      <c r="C218" s="112" t="n">
        <v>-1.1</v>
      </c>
      <c r="D218" s="98" t="n">
        <v>-2.72610057100755</v>
      </c>
      <c r="E218" s="98" t="n">
        <v>-6.57703717730229</v>
      </c>
      <c r="F218" s="98" t="n">
        <v>-6.40497263698399</v>
      </c>
      <c r="G218" s="98" t="n">
        <v>-3.12567674871869</v>
      </c>
      <c r="H218" s="98" t="n">
        <v>-1.89269746646795</v>
      </c>
      <c r="I218" s="98" t="n">
        <v>-0.273431566155253</v>
      </c>
      <c r="J218" s="98" t="n">
        <v>4.43259710586443</v>
      </c>
      <c r="K218" s="98" t="n">
        <v>0.816802800466746</v>
      </c>
    </row>
    <row r="219" customFormat="false" ht="12" hidden="false" customHeight="true" outlineLevel="0" collapsed="false">
      <c r="A219" s="87" t="s">
        <v>79</v>
      </c>
      <c r="B219" s="111" t="n">
        <v>-1.7</v>
      </c>
      <c r="C219" s="112" t="n">
        <v>-5.1</v>
      </c>
      <c r="D219" s="98" t="n">
        <v>-9.81638876273276</v>
      </c>
      <c r="E219" s="98" t="n">
        <v>-7.568345323741</v>
      </c>
      <c r="F219" s="98" t="n">
        <v>-2.27272727272728</v>
      </c>
      <c r="G219" s="98" t="n">
        <v>-1.3857916533928</v>
      </c>
      <c r="H219" s="98" t="n">
        <v>-3.731222742691</v>
      </c>
      <c r="I219" s="98" t="n">
        <v>-2.25671140939598</v>
      </c>
      <c r="J219" s="98" t="n">
        <v>3.82799759677282</v>
      </c>
      <c r="K219" s="98" t="n">
        <v>1.14904521782262</v>
      </c>
    </row>
    <row r="220" customFormat="false" ht="12" hidden="false" customHeight="true" outlineLevel="0" collapsed="false">
      <c r="A220" s="87" t="s">
        <v>80</v>
      </c>
      <c r="B220" s="111" t="n">
        <v>3.1</v>
      </c>
      <c r="C220" s="112" t="n">
        <v>-4.2</v>
      </c>
      <c r="D220" s="98" t="n">
        <v>-7.35953574254815</v>
      </c>
      <c r="E220" s="98" t="n">
        <v>-5.45985193621867</v>
      </c>
      <c r="F220" s="98" t="n">
        <v>-6.49047511482569</v>
      </c>
      <c r="G220" s="98" t="n">
        <v>-1.21587889524116</v>
      </c>
      <c r="H220" s="98" t="n">
        <v>1.06781871535702</v>
      </c>
      <c r="I220" s="98" t="n">
        <v>3.45995644810067</v>
      </c>
      <c r="J220" s="98" t="n">
        <v>6.70408481446836</v>
      </c>
      <c r="K220" s="98" t="n">
        <v>8.54763296317942</v>
      </c>
    </row>
    <row r="221" customFormat="false" ht="12" hidden="false" customHeight="true" outlineLevel="0" collapsed="false">
      <c r="A221" s="87" t="s">
        <v>81</v>
      </c>
      <c r="B221" s="111" t="n">
        <v>0.1</v>
      </c>
      <c r="C221" s="112" t="n">
        <v>-3.8</v>
      </c>
      <c r="D221" s="98" t="n">
        <v>10.0039567396465</v>
      </c>
      <c r="E221" s="98" t="n">
        <v>-9.11815838378995</v>
      </c>
      <c r="F221" s="98" t="n">
        <v>-6.14116094986808</v>
      </c>
      <c r="G221" s="98" t="n">
        <v>-3.23986225314498</v>
      </c>
      <c r="H221" s="98" t="n">
        <v>-2.30970366066242</v>
      </c>
      <c r="I221" s="98" t="n">
        <v>0.49070631970261</v>
      </c>
      <c r="J221" s="98" t="n">
        <v>2.51553714116604</v>
      </c>
      <c r="K221" s="98" t="n">
        <v>-1.16916859122401</v>
      </c>
    </row>
    <row r="222" customFormat="false" ht="12" hidden="false" customHeight="true" outlineLevel="0" collapsed="false">
      <c r="A222" s="87" t="s">
        <v>82</v>
      </c>
      <c r="B222" s="111" t="n">
        <v>0.6</v>
      </c>
      <c r="C222" s="112" t="n">
        <v>-2.7</v>
      </c>
      <c r="D222" s="98" t="n">
        <v>-5.31712070499513</v>
      </c>
      <c r="E222" s="98" t="n">
        <v>-6.71648469661714</v>
      </c>
      <c r="F222" s="98" t="n">
        <v>-5.02710222094306</v>
      </c>
      <c r="G222" s="98" t="n">
        <v>-3.1415728067074</v>
      </c>
      <c r="H222" s="98" t="n">
        <v>-1.07941805287585</v>
      </c>
      <c r="I222" s="98" t="n">
        <v>-2.9151291512915</v>
      </c>
      <c r="J222" s="98" t="n">
        <v>3.17641309659552</v>
      </c>
      <c r="K222" s="98" t="n">
        <v>1.09988422271339</v>
      </c>
    </row>
    <row r="223" customFormat="false" ht="12" hidden="false" customHeight="true" outlineLevel="0" collapsed="false">
      <c r="A223" s="87" t="s">
        <v>83</v>
      </c>
      <c r="B223" s="111" t="n">
        <v>-19.1</v>
      </c>
      <c r="C223" s="112" t="n">
        <v>-12.5</v>
      </c>
      <c r="D223" s="98" t="n">
        <v>-6.95088044485634</v>
      </c>
      <c r="E223" s="98" t="n">
        <v>-3.73837981407704</v>
      </c>
      <c r="F223" s="98" t="n">
        <v>2.92474305028627</v>
      </c>
      <c r="G223" s="98" t="n">
        <v>-10.4148515515046</v>
      </c>
      <c r="H223" s="98" t="n">
        <v>-2.10219196528765</v>
      </c>
      <c r="I223" s="98" t="n">
        <v>-2.79688216414489</v>
      </c>
      <c r="J223" s="98" t="n">
        <v>5.60534591194968</v>
      </c>
      <c r="K223" s="98" t="n">
        <v>3.79662026353012</v>
      </c>
    </row>
    <row r="224" customFormat="false" ht="12" hidden="false" customHeight="true" outlineLevel="0" collapsed="false">
      <c r="A224" s="87" t="s">
        <v>84</v>
      </c>
      <c r="B224" s="111" t="n">
        <v>-0.2</v>
      </c>
      <c r="C224" s="112" t="n">
        <v>-0.8</v>
      </c>
      <c r="D224" s="98" t="n">
        <v>-6.41721907195912</v>
      </c>
      <c r="E224" s="98" t="n">
        <v>-7.10049071901003</v>
      </c>
      <c r="F224" s="98" t="n">
        <v>-7.58807588075882</v>
      </c>
      <c r="G224" s="98" t="n">
        <v>-5.53705452557284</v>
      </c>
      <c r="H224" s="98" t="n">
        <v>-1.82583530649828</v>
      </c>
      <c r="I224" s="98" t="n">
        <v>0.589559438310644</v>
      </c>
      <c r="J224" s="98" t="n">
        <v>3.7936913895993</v>
      </c>
      <c r="K224" s="98" t="n">
        <v>-0.256673511293641</v>
      </c>
    </row>
    <row r="225" customFormat="false" ht="12" hidden="false" customHeight="true" outlineLevel="0" collapsed="false">
      <c r="A225" s="87" t="s">
        <v>85</v>
      </c>
      <c r="B225" s="111" t="n">
        <v>3.2</v>
      </c>
      <c r="C225" s="112" t="n">
        <v>-5.6</v>
      </c>
      <c r="D225" s="98" t="n">
        <v>-1.85841404835027</v>
      </c>
      <c r="E225" s="98" t="n">
        <v>-5.87338522025193</v>
      </c>
      <c r="F225" s="98" t="n">
        <v>-6.00119341914585</v>
      </c>
      <c r="G225" s="98" t="n">
        <v>-3.29191983313685</v>
      </c>
      <c r="H225" s="98" t="n">
        <v>0.11252813203302</v>
      </c>
      <c r="I225" s="98" t="n">
        <v>2.42600224803297</v>
      </c>
      <c r="J225" s="98" t="n">
        <v>-2.34110653863741</v>
      </c>
      <c r="K225" s="98" t="n">
        <v>-0.711677123326155</v>
      </c>
    </row>
    <row r="226" customFormat="false" ht="12" hidden="false" customHeight="true" outlineLevel="0" collapsed="false">
      <c r="A226" s="87" t="s">
        <v>86</v>
      </c>
      <c r="B226" s="111" t="n">
        <v>-3</v>
      </c>
      <c r="C226" s="112" t="n">
        <v>-3.6</v>
      </c>
      <c r="D226" s="98" t="n">
        <v>-8.14151365875503</v>
      </c>
      <c r="E226" s="98" t="n">
        <v>-6.49863494539783</v>
      </c>
      <c r="F226" s="98" t="n">
        <v>-8.48845090984932</v>
      </c>
      <c r="G226" s="98" t="n">
        <v>-7.86849752150873</v>
      </c>
      <c r="H226" s="98" t="n">
        <v>-3.52504638218926</v>
      </c>
      <c r="I226" s="98" t="n">
        <v>2.32051282051282</v>
      </c>
      <c r="J226" s="98" t="n">
        <v>4.37288560330786</v>
      </c>
      <c r="K226" s="98" t="n">
        <v>-1.0564225690276</v>
      </c>
    </row>
    <row r="227" customFormat="false" ht="12" hidden="false" customHeight="true" outlineLevel="0" collapsed="false">
      <c r="A227" s="87" t="s">
        <v>87</v>
      </c>
      <c r="B227" s="111" t="n">
        <v>8.7</v>
      </c>
      <c r="C227" s="112" t="n">
        <v>-2.4</v>
      </c>
      <c r="D227" s="98" t="n">
        <v>-5.53014130324286</v>
      </c>
      <c r="E227" s="98" t="n">
        <v>-5.93995480469171</v>
      </c>
      <c r="F227" s="98" t="n">
        <v>-2.55119551538724</v>
      </c>
      <c r="G227" s="98" t="n">
        <v>-1.63183845973235</v>
      </c>
      <c r="H227" s="98" t="n">
        <v>-0.2983649600191</v>
      </c>
      <c r="I227" s="98" t="n">
        <v>1.43643763466604</v>
      </c>
      <c r="J227" s="98" t="n">
        <v>2.79679018173236</v>
      </c>
      <c r="K227" s="98" t="n">
        <v>-0.11479738261967</v>
      </c>
    </row>
    <row r="228" customFormat="false" ht="12" hidden="false" customHeight="true" outlineLevel="0" collapsed="false">
      <c r="A228" s="87" t="s">
        <v>88</v>
      </c>
      <c r="B228" s="111" t="n">
        <v>-0.5</v>
      </c>
      <c r="C228" s="112" t="n">
        <v>-3.5</v>
      </c>
      <c r="D228" s="98" t="n">
        <v>-7.19978978715949</v>
      </c>
      <c r="E228" s="98" t="n">
        <v>-7.3194903256253</v>
      </c>
      <c r="F228" s="98" t="n">
        <v>-4.10917052803094</v>
      </c>
      <c r="G228" s="98" t="n">
        <v>-4.68882752761257</v>
      </c>
      <c r="H228" s="98" t="n">
        <v>2.75224246476127</v>
      </c>
      <c r="I228" s="98" t="n">
        <v>1.02477904896165</v>
      </c>
      <c r="J228" s="98" t="n">
        <v>0.187848862172601</v>
      </c>
      <c r="K228" s="98" t="n">
        <v>0.374993303690999</v>
      </c>
    </row>
    <row r="229" customFormat="false" ht="12" hidden="false" customHeight="true" outlineLevel="0" collapsed="false">
      <c r="A229" s="87" t="s">
        <v>89</v>
      </c>
      <c r="B229" s="111" t="n">
        <v>-0.2</v>
      </c>
      <c r="C229" s="112" t="n">
        <v>-0.4</v>
      </c>
      <c r="D229" s="98" t="n">
        <v>-1.51156613705511</v>
      </c>
      <c r="E229" s="98" t="n">
        <v>3.64322840050997</v>
      </c>
      <c r="F229" s="98" t="n">
        <v>-4.54179874154328</v>
      </c>
      <c r="G229" s="98" t="n">
        <v>-1.51162214402537</v>
      </c>
      <c r="H229" s="98" t="n">
        <v>1.41908212560386</v>
      </c>
      <c r="I229" s="98" t="n">
        <v>7.4278058946115</v>
      </c>
      <c r="J229" s="98" t="n">
        <v>7.96729943189692</v>
      </c>
      <c r="K229" s="98" t="n">
        <v>3.27258726899382</v>
      </c>
    </row>
    <row r="230" customFormat="false" ht="12" hidden="false" customHeight="true" outlineLevel="0" collapsed="false">
      <c r="A230" s="87" t="s">
        <v>90</v>
      </c>
      <c r="B230" s="111" t="n">
        <v>-3.8</v>
      </c>
      <c r="C230" s="112" t="n">
        <v>-4</v>
      </c>
      <c r="D230" s="98" t="n">
        <v>-6.92422545726018</v>
      </c>
      <c r="E230" s="98" t="n">
        <v>-9.78544214958893</v>
      </c>
      <c r="F230" s="98" t="n">
        <v>-5.36415499740683</v>
      </c>
      <c r="G230" s="98" t="n">
        <v>-3.9458232208565</v>
      </c>
      <c r="H230" s="98" t="n">
        <v>-2.17621648056075</v>
      </c>
      <c r="I230" s="98" t="n">
        <v>1.45809031828028</v>
      </c>
      <c r="J230" s="98" t="n">
        <v>3.03030303030303</v>
      </c>
      <c r="K230" s="98" t="n">
        <v>2.00063765343536</v>
      </c>
    </row>
    <row r="231" customFormat="false" ht="12" hidden="false" customHeight="true" outlineLevel="0" collapsed="false">
      <c r="A231" s="66" t="s">
        <v>91</v>
      </c>
      <c r="B231" s="117" t="n">
        <v>-3.6</v>
      </c>
      <c r="C231" s="118" t="n">
        <v>-3.9</v>
      </c>
      <c r="D231" s="99" t="n">
        <v>-6.52084278947933</v>
      </c>
      <c r="E231" s="99" t="n">
        <v>-6.43382148536101</v>
      </c>
      <c r="F231" s="99" t="n">
        <v>-5.11418781072355</v>
      </c>
      <c r="G231" s="99" t="n">
        <v>-3.25143513203216</v>
      </c>
      <c r="H231" s="99" t="n">
        <v>-1.62425508226998</v>
      </c>
      <c r="I231" s="99" t="n">
        <v>0.466721936369652</v>
      </c>
      <c r="J231" s="99" t="n">
        <v>3.68805040233676</v>
      </c>
      <c r="K231" s="99" t="n">
        <v>1.18702733657845</v>
      </c>
    </row>
    <row r="232" customFormat="false" ht="12" hidden="false" customHeight="true" outlineLevel="0" collapsed="false">
      <c r="A232" s="69" t="s">
        <v>92</v>
      </c>
      <c r="B232" s="120"/>
      <c r="C232" s="98"/>
      <c r="D232" s="98"/>
      <c r="E232" s="98"/>
      <c r="F232" s="98"/>
      <c r="G232" s="98"/>
      <c r="H232" s="98"/>
      <c r="I232" s="98"/>
      <c r="J232" s="98"/>
      <c r="K232" s="98"/>
    </row>
    <row r="233" customFormat="false" ht="12" hidden="false" customHeight="true" outlineLevel="0" collapsed="false">
      <c r="A233" s="69" t="s">
        <v>93</v>
      </c>
      <c r="B233" s="120" t="n">
        <v>-11.0553124327427</v>
      </c>
      <c r="C233" s="112" t="n">
        <v>-5.71253222044923</v>
      </c>
      <c r="D233" s="98" t="n">
        <v>-8.826286190377</v>
      </c>
      <c r="E233" s="98" t="n">
        <v>-9.76355017419614</v>
      </c>
      <c r="F233" s="98" t="n">
        <v>-5.65207759739232</v>
      </c>
      <c r="G233" s="98" t="n">
        <v>0.972730017106642</v>
      </c>
      <c r="H233" s="98" t="n">
        <v>-5.68049696043585</v>
      </c>
      <c r="I233" s="98" t="n">
        <v>-3.65583066248723</v>
      </c>
      <c r="J233" s="98" t="n">
        <v>3.2133065253153</v>
      </c>
      <c r="K233" s="98" t="n">
        <v>-0.095629383013403</v>
      </c>
    </row>
    <row r="234" customFormat="false" ht="12" hidden="false" customHeight="true" outlineLevel="0" collapsed="false">
      <c r="A234" s="69" t="s">
        <v>94</v>
      </c>
      <c r="B234" s="120" t="n">
        <v>-2.26087766638828</v>
      </c>
      <c r="C234" s="112" t="n">
        <v>-3.62199932205479</v>
      </c>
      <c r="D234" s="98" t="n">
        <v>-6.16694310665254</v>
      </c>
      <c r="E234" s="98" t="n">
        <v>-5.93717388989458</v>
      </c>
      <c r="F234" s="98" t="n">
        <v>-5.03722219203392</v>
      </c>
      <c r="G234" s="98" t="n">
        <v>-3.8519493400473</v>
      </c>
      <c r="H234" s="98" t="n">
        <v>-1.01867740559626</v>
      </c>
      <c r="I234" s="98" t="n">
        <v>1.05321174466377</v>
      </c>
      <c r="J234" s="98" t="n">
        <v>3.75244196309042</v>
      </c>
      <c r="K234" s="98" t="n">
        <v>1.36009557945043</v>
      </c>
    </row>
    <row r="235" customFormat="false" ht="12" hidden="false" customHeight="true" outlineLevel="0" collapsed="false">
      <c r="A235" s="69"/>
      <c r="B235" s="120"/>
      <c r="C235" s="112"/>
      <c r="D235" s="98"/>
      <c r="E235" s="98"/>
      <c r="F235" s="98"/>
      <c r="G235" s="98"/>
      <c r="H235" s="98"/>
      <c r="I235" s="98"/>
      <c r="J235" s="98"/>
      <c r="K235" s="98"/>
    </row>
    <row r="236" customFormat="false" ht="12" hidden="false" customHeight="true" outlineLevel="0" collapsed="false">
      <c r="A236" s="72"/>
      <c r="B236" s="115"/>
      <c r="C236" s="115"/>
      <c r="D236" s="115"/>
      <c r="E236" s="115"/>
      <c r="F236" s="115"/>
      <c r="G236" s="115"/>
      <c r="H236" s="115"/>
    </row>
    <row r="237" s="110" customFormat="true" ht="12" hidden="false" customHeight="true" outlineLevel="0" collapsed="false">
      <c r="A237" s="128"/>
      <c r="B237" s="86" t="s">
        <v>69</v>
      </c>
      <c r="C237" s="86"/>
      <c r="D237" s="86"/>
      <c r="E237" s="86"/>
      <c r="F237" s="86"/>
      <c r="G237" s="86"/>
      <c r="H237" s="86"/>
      <c r="I237" s="86"/>
      <c r="J237" s="86"/>
      <c r="K237" s="86"/>
    </row>
    <row r="238" customFormat="false" ht="12" hidden="false" customHeight="true" outlineLevel="0" collapsed="false">
      <c r="A238" s="87" t="s">
        <v>73</v>
      </c>
      <c r="B238" s="98" t="n">
        <v>3.27892725662892</v>
      </c>
      <c r="C238" s="98" t="n">
        <v>3.22819831400526</v>
      </c>
      <c r="D238" s="98" t="n">
        <v>3.34812244943345</v>
      </c>
      <c r="E238" s="98" t="n">
        <v>3.42820924198308</v>
      </c>
      <c r="F238" s="98" t="n">
        <v>3.50735831332846</v>
      </c>
      <c r="G238" s="98" t="n">
        <v>3.49188951268032</v>
      </c>
      <c r="H238" s="98" t="n">
        <v>3.45216319476429</v>
      </c>
      <c r="I238" s="98" t="n">
        <v>3.47760405523998</v>
      </c>
      <c r="J238" s="98" t="n">
        <v>3.51055228983847</v>
      </c>
      <c r="K238" s="98" t="n">
        <v>3.51140019059271</v>
      </c>
    </row>
    <row r="239" customFormat="false" ht="12" hidden="false" customHeight="true" outlineLevel="0" collapsed="false">
      <c r="A239" s="87" t="s">
        <v>74</v>
      </c>
      <c r="B239" s="98" t="n">
        <v>4.07783447504544</v>
      </c>
      <c r="C239" s="98" t="n">
        <v>4.01333273275979</v>
      </c>
      <c r="D239" s="98" t="n">
        <v>3.83775709525451</v>
      </c>
      <c r="E239" s="98" t="n">
        <v>3.60964208608157</v>
      </c>
      <c r="F239" s="98" t="n">
        <v>3.50777580628327</v>
      </c>
      <c r="G239" s="98" t="n">
        <v>3.99245696630232</v>
      </c>
      <c r="H239" s="98" t="n">
        <v>3.65832795988999</v>
      </c>
      <c r="I239" s="98" t="n">
        <v>3.39071853019381</v>
      </c>
      <c r="J239" s="98" t="n">
        <v>3.28737936029375</v>
      </c>
      <c r="K239" s="98" t="n">
        <v>3.03866368709504</v>
      </c>
    </row>
    <row r="240" customFormat="false" ht="12" hidden="false" customHeight="true" outlineLevel="0" collapsed="false">
      <c r="A240" s="87" t="s">
        <v>75</v>
      </c>
      <c r="B240" s="98" t="n">
        <v>2.59360874225267</v>
      </c>
      <c r="C240" s="98" t="n">
        <v>2.30446999961887</v>
      </c>
      <c r="D240" s="98" t="n">
        <v>2.32659854036243</v>
      </c>
      <c r="E240" s="98" t="n">
        <v>2.2263156852259</v>
      </c>
      <c r="F240" s="98" t="n">
        <v>2.09664961903768</v>
      </c>
      <c r="G240" s="98" t="n">
        <v>1.95393916379344</v>
      </c>
      <c r="H240" s="98" t="n">
        <v>1.78354454255548</v>
      </c>
      <c r="I240" s="98" t="n">
        <v>1.7298515087082</v>
      </c>
      <c r="J240" s="98" t="n">
        <v>1.90244395411901</v>
      </c>
      <c r="K240" s="98" t="n">
        <v>2.00039117281099</v>
      </c>
    </row>
    <row r="241" customFormat="false" ht="12" hidden="false" customHeight="true" outlineLevel="0" collapsed="false">
      <c r="A241" s="87" t="s">
        <v>76</v>
      </c>
      <c r="B241" s="98" t="n">
        <v>4.49345263059789</v>
      </c>
      <c r="C241" s="98" t="n">
        <v>3.76178481218795</v>
      </c>
      <c r="D241" s="98" t="n">
        <v>3.46710255640435</v>
      </c>
      <c r="E241" s="98" t="n">
        <v>3.25351080476162</v>
      </c>
      <c r="F241" s="98" t="n">
        <v>3.33493372299342</v>
      </c>
      <c r="G241" s="98" t="n">
        <v>3.55187130238158</v>
      </c>
      <c r="H241" s="98" t="n">
        <v>3.56050935856439</v>
      </c>
      <c r="I241" s="98" t="n">
        <v>3.34531101961692</v>
      </c>
      <c r="J241" s="98" t="n">
        <v>3.18842532549561</v>
      </c>
      <c r="K241" s="98" t="n">
        <v>3.18764226830293</v>
      </c>
    </row>
    <row r="242" customFormat="false" ht="12" hidden="false" customHeight="true" outlineLevel="0" collapsed="false">
      <c r="A242" s="87"/>
      <c r="B242" s="107"/>
      <c r="C242" s="115"/>
      <c r="D242" s="115"/>
      <c r="E242" s="115"/>
      <c r="F242" s="115"/>
      <c r="G242" s="115"/>
      <c r="H242" s="115"/>
    </row>
    <row r="243" customFormat="false" ht="12" hidden="false" customHeight="true" outlineLevel="0" collapsed="false">
      <c r="A243" s="87" t="s">
        <v>77</v>
      </c>
      <c r="B243" s="98" t="n">
        <v>5.31507758982245</v>
      </c>
      <c r="C243" s="98" t="n">
        <v>5.43149476981286</v>
      </c>
      <c r="D243" s="98" t="n">
        <v>5.42897703053823</v>
      </c>
      <c r="E243" s="98" t="n">
        <v>5.42991265078139</v>
      </c>
      <c r="F243" s="98" t="n">
        <v>5.40152384928504</v>
      </c>
      <c r="G243" s="98" t="n">
        <v>5.58564234455439</v>
      </c>
      <c r="H243" s="98" t="n">
        <v>5.57171243963101</v>
      </c>
      <c r="I243" s="98" t="n">
        <v>5.59778551063802</v>
      </c>
      <c r="J243" s="98" t="n">
        <v>5.61848377153829</v>
      </c>
      <c r="K243" s="98" t="n">
        <v>5.59169049075542</v>
      </c>
    </row>
    <row r="244" customFormat="false" ht="12" hidden="false" customHeight="true" outlineLevel="0" collapsed="false">
      <c r="A244" s="87" t="s">
        <v>78</v>
      </c>
      <c r="B244" s="98" t="n">
        <v>5.57108905354397</v>
      </c>
      <c r="C244" s="98" t="n">
        <v>5.64319694539054</v>
      </c>
      <c r="D244" s="98" t="n">
        <v>5.87227985900301</v>
      </c>
      <c r="E244" s="98" t="n">
        <v>5.86329154039654</v>
      </c>
      <c r="F244" s="98" t="n">
        <v>5.78352990293289</v>
      </c>
      <c r="G244" s="98" t="n">
        <v>5.79104761000617</v>
      </c>
      <c r="H244" s="98" t="n">
        <v>5.77524531413808</v>
      </c>
      <c r="I244" s="98" t="n">
        <v>5.73269821033283</v>
      </c>
      <c r="J244" s="98" t="n">
        <v>5.77386266022132</v>
      </c>
      <c r="K244" s="98" t="n">
        <v>5.75273716932373</v>
      </c>
    </row>
    <row r="245" customFormat="false" ht="12" hidden="false" customHeight="true" outlineLevel="0" collapsed="false">
      <c r="A245" s="87" t="s">
        <v>79</v>
      </c>
      <c r="B245" s="98" t="n">
        <v>5.66865883778368</v>
      </c>
      <c r="C245" s="98" t="n">
        <v>5.34036928343491</v>
      </c>
      <c r="D245" s="98" t="n">
        <v>5.15209809001716</v>
      </c>
      <c r="E245" s="98" t="n">
        <v>5.08962703270149</v>
      </c>
      <c r="F245" s="98" t="n">
        <v>5.242041540549</v>
      </c>
      <c r="G245" s="98" t="n">
        <v>5.34312604374787</v>
      </c>
      <c r="H245" s="98" t="n">
        <v>5.22868936233677</v>
      </c>
      <c r="I245" s="98" t="n">
        <v>5.08695101664797</v>
      </c>
      <c r="J245" s="98" t="n">
        <v>5.09381684660861</v>
      </c>
      <c r="K245" s="98" t="n">
        <v>5.09190480351889</v>
      </c>
    </row>
    <row r="246" customFormat="false" ht="12" hidden="false" customHeight="true" outlineLevel="0" collapsed="false">
      <c r="A246" s="87" t="s">
        <v>80</v>
      </c>
      <c r="B246" s="98" t="n">
        <v>4.93732233561676</v>
      </c>
      <c r="C246" s="98" t="n">
        <v>5.25409458340407</v>
      </c>
      <c r="D246" s="98" t="n">
        <v>5.20695496176699</v>
      </c>
      <c r="E246" s="98" t="n">
        <v>5.26115633727494</v>
      </c>
      <c r="F246" s="98" t="n">
        <v>5.18484500574053</v>
      </c>
      <c r="G246" s="98" t="n">
        <v>5.2939323457195</v>
      </c>
      <c r="H246" s="98" t="n">
        <v>5.4388019633904</v>
      </c>
      <c r="I246" s="98" t="n">
        <v>5.60084178538839</v>
      </c>
      <c r="J246" s="98" t="n">
        <v>5.76375671624194</v>
      </c>
      <c r="K246" s="98" t="n">
        <v>6.1830272614158</v>
      </c>
    </row>
    <row r="247" customFormat="false" ht="12" hidden="false" customHeight="true" outlineLevel="0" collapsed="false">
      <c r="A247" s="87" t="s">
        <v>81</v>
      </c>
      <c r="B247" s="98" t="n">
        <v>6.00796868446806</v>
      </c>
      <c r="C247" s="98" t="n">
        <v>5.25409458340407</v>
      </c>
      <c r="D247" s="98" t="n">
        <v>6.18288836255944</v>
      </c>
      <c r="E247" s="98" t="n">
        <v>6.00550636797591</v>
      </c>
      <c r="F247" s="98" t="n">
        <v>5.94050725394009</v>
      </c>
      <c r="G247" s="98" t="n">
        <v>5.94121784609277</v>
      </c>
      <c r="H247" s="98" t="n">
        <v>5.89982147008637</v>
      </c>
      <c r="I247" s="98" t="n">
        <v>5.90122993228168</v>
      </c>
      <c r="J247" s="98" t="n">
        <v>5.83449832409762</v>
      </c>
      <c r="K247" s="98" t="n">
        <v>5.698638801846</v>
      </c>
    </row>
    <row r="248" customFormat="false" ht="12" hidden="false" customHeight="true" outlineLevel="0" collapsed="false">
      <c r="A248" s="87" t="s">
        <v>82</v>
      </c>
      <c r="B248" s="98" t="n">
        <v>8.39595274709912</v>
      </c>
      <c r="C248" s="98" t="n">
        <v>8.17807929649739</v>
      </c>
      <c r="D248" s="98" t="n">
        <v>8.28338763422327</v>
      </c>
      <c r="E248" s="98" t="n">
        <v>8.25836353912889</v>
      </c>
      <c r="F248" s="98" t="n">
        <v>8.26594301221167</v>
      </c>
      <c r="G248" s="98" t="n">
        <v>8.27532936043877</v>
      </c>
      <c r="H248" s="98" t="n">
        <v>8.32116083922219</v>
      </c>
      <c r="I248" s="98" t="n">
        <v>8.0410588682178</v>
      </c>
      <c r="J248" s="98" t="n">
        <v>8.00138114567718</v>
      </c>
      <c r="K248" s="98" t="n">
        <v>7.99449028934304</v>
      </c>
    </row>
    <row r="249" customFormat="false" ht="12" hidden="false" customHeight="true" outlineLevel="0" collapsed="false">
      <c r="A249" s="87" t="s">
        <v>83</v>
      </c>
      <c r="B249" s="98" t="n">
        <v>7.19016496574864</v>
      </c>
      <c r="C249" s="98" t="n">
        <v>5.60785550200441</v>
      </c>
      <c r="D249" s="98" t="n">
        <v>5.58205735508334</v>
      </c>
      <c r="E249" s="98" t="n">
        <v>5.74286449977222</v>
      </c>
      <c r="F249" s="98" t="n">
        <v>6.22941237866611</v>
      </c>
      <c r="G249" s="98" t="n">
        <v>5.76817685565965</v>
      </c>
      <c r="H249" s="98" t="n">
        <v>5.74015343922307</v>
      </c>
      <c r="I249" s="98" t="n">
        <v>5.553687832097</v>
      </c>
      <c r="J249" s="98" t="n">
        <v>5.65638106146098</v>
      </c>
      <c r="K249" s="98" t="n">
        <v>5.80225798263026</v>
      </c>
    </row>
    <row r="250" customFormat="false" ht="12" hidden="false" customHeight="true" outlineLevel="0" collapsed="false">
      <c r="A250" s="87" t="s">
        <v>84</v>
      </c>
      <c r="B250" s="98" t="n">
        <v>7.3678293489911</v>
      </c>
      <c r="C250" s="98" t="n">
        <v>8.67667083603303</v>
      </c>
      <c r="D250" s="98" t="n">
        <v>8.68628911795339</v>
      </c>
      <c r="E250" s="98" t="n">
        <v>8.62439835997386</v>
      </c>
      <c r="F250" s="98" t="n">
        <v>8.39954075774971</v>
      </c>
      <c r="G250" s="98" t="n">
        <v>8.20110728972931</v>
      </c>
      <c r="H250" s="98" t="n">
        <v>8.18430252705364</v>
      </c>
      <c r="I250" s="98" t="n">
        <v>8.19430921641482</v>
      </c>
      <c r="J250" s="98" t="n">
        <v>8.20265786326658</v>
      </c>
      <c r="K250" s="98" t="n">
        <v>8.08562523147859</v>
      </c>
    </row>
    <row r="251" customFormat="false" ht="12" hidden="false" customHeight="true" outlineLevel="0" collapsed="false">
      <c r="A251" s="87" t="s">
        <v>85</v>
      </c>
      <c r="B251" s="98" t="n">
        <v>4.35365114870218</v>
      </c>
      <c r="C251" s="98" t="n">
        <v>4.40000970157269</v>
      </c>
      <c r="D251" s="98" t="n">
        <v>4.61946751768949</v>
      </c>
      <c r="E251" s="98" t="n">
        <v>4.64713688672332</v>
      </c>
      <c r="F251" s="98" t="n">
        <v>4.60369481265004</v>
      </c>
      <c r="G251" s="98" t="n">
        <v>4.60176838398702</v>
      </c>
      <c r="H251" s="98" t="n">
        <v>4.68301070740833</v>
      </c>
      <c r="I251" s="98" t="n">
        <v>4.7743377707532</v>
      </c>
      <c r="J251" s="98" t="n">
        <v>4.49672398982668</v>
      </c>
      <c r="K251" s="98" t="n">
        <v>4.41234607974099</v>
      </c>
    </row>
    <row r="252" customFormat="false" ht="12" hidden="false" customHeight="true" outlineLevel="0" collapsed="false">
      <c r="A252" s="87" t="s">
        <v>86</v>
      </c>
      <c r="B252" s="98" t="n">
        <v>7.57549280022368</v>
      </c>
      <c r="C252" s="98" t="n">
        <v>7.73700422364897</v>
      </c>
      <c r="D252" s="98" t="n">
        <v>7.60286590089439</v>
      </c>
      <c r="E252" s="98" t="n">
        <v>7.59759938201913</v>
      </c>
      <c r="F252" s="98" t="n">
        <v>7.32741884980691</v>
      </c>
      <c r="G252" s="98" t="n">
        <v>6.97773769402383</v>
      </c>
      <c r="H252" s="98" t="n">
        <v>6.84291560842731</v>
      </c>
      <c r="I252" s="98" t="n">
        <v>6.96917965219593</v>
      </c>
      <c r="J252" s="98" t="n">
        <v>7.01520944568897</v>
      </c>
      <c r="K252" s="98" t="n">
        <v>6.85967299617566</v>
      </c>
    </row>
    <row r="253" customFormat="false" ht="12" hidden="false" customHeight="true" outlineLevel="0" collapsed="false">
      <c r="A253" s="87" t="s">
        <v>87</v>
      </c>
      <c r="B253" s="98" t="n">
        <v>3.05087608928655</v>
      </c>
      <c r="C253" s="98" t="n">
        <v>3.40837037832669</v>
      </c>
      <c r="D253" s="98" t="n">
        <v>3.44449262953449</v>
      </c>
      <c r="E253" s="98" t="n">
        <v>3.46267355953018</v>
      </c>
      <c r="F253" s="98" t="n">
        <v>3.55620498904081</v>
      </c>
      <c r="G253" s="98" t="n">
        <v>3.61573680508508</v>
      </c>
      <c r="H253" s="98" t="n">
        <v>3.66446903800011</v>
      </c>
      <c r="I253" s="98" t="n">
        <v>3.69983889065959</v>
      </c>
      <c r="J253" s="98" t="n">
        <v>3.66803658351721</v>
      </c>
      <c r="K253" s="98" t="n">
        <v>3.62084534941303</v>
      </c>
    </row>
    <row r="254" customFormat="false" ht="12" hidden="false" customHeight="true" outlineLevel="0" collapsed="false">
      <c r="A254" s="87" t="s">
        <v>88</v>
      </c>
      <c r="B254" s="98" t="n">
        <v>8.46294095717415</v>
      </c>
      <c r="C254" s="98" t="n">
        <v>7.91163253214512</v>
      </c>
      <c r="D254" s="98" t="n">
        <v>7.85416967823479</v>
      </c>
      <c r="E254" s="98" t="n">
        <v>7.77982450927962</v>
      </c>
      <c r="F254" s="98" t="n">
        <v>7.86222732491389</v>
      </c>
      <c r="G254" s="98" t="n">
        <v>7.74541829746653</v>
      </c>
      <c r="H254" s="98" t="n">
        <v>8.08999311321955</v>
      </c>
      <c r="I254" s="98" t="n">
        <v>8.13493016412195</v>
      </c>
      <c r="J254" s="98" t="n">
        <v>7.86031901096495</v>
      </c>
      <c r="K254" s="98" t="n">
        <v>7.79723931869348</v>
      </c>
    </row>
    <row r="255" customFormat="false" ht="12" hidden="false" customHeight="true" outlineLevel="0" collapsed="false">
      <c r="A255" s="87" t="s">
        <v>89</v>
      </c>
      <c r="B255" s="98" t="n">
        <v>6.3714525373969</v>
      </c>
      <c r="C255" s="98" t="n">
        <v>7.17465949212267</v>
      </c>
      <c r="D255" s="98" t="n">
        <v>7.55912866531007</v>
      </c>
      <c r="E255" s="98" t="n">
        <v>8.37324459761919</v>
      </c>
      <c r="F255" s="98" t="n">
        <v>8.42375534912848</v>
      </c>
      <c r="G255" s="98" t="n">
        <v>8.57523830894506</v>
      </c>
      <c r="H255" s="98" t="n">
        <v>8.84052058796436</v>
      </c>
      <c r="I255" s="98" t="n">
        <v>9.45305780288774</v>
      </c>
      <c r="J255" s="98" t="n">
        <v>9.8431894359199</v>
      </c>
      <c r="K255" s="98" t="n">
        <v>10.0460668406137</v>
      </c>
    </row>
    <row r="256" customFormat="false" ht="12" hidden="false" customHeight="true" outlineLevel="0" collapsed="false">
      <c r="A256" s="87" t="s">
        <v>90</v>
      </c>
      <c r="B256" s="98" t="n">
        <v>5.28769979961788</v>
      </c>
      <c r="C256" s="98" t="n">
        <v>5.56939569596657</v>
      </c>
      <c r="D256" s="98" t="n">
        <v>5.54536255573718</v>
      </c>
      <c r="E256" s="98" t="n">
        <v>5.34672291877117</v>
      </c>
      <c r="F256" s="98" t="n">
        <v>5.33263751174199</v>
      </c>
      <c r="G256" s="98" t="n">
        <v>5.29436386938642</v>
      </c>
      <c r="H256" s="98" t="n">
        <v>5.26465853412466</v>
      </c>
      <c r="I256" s="98" t="n">
        <v>5.31660823360418</v>
      </c>
      <c r="J256" s="98" t="n">
        <v>5.28288221522292</v>
      </c>
      <c r="K256" s="98" t="n">
        <v>5.32536006624969</v>
      </c>
    </row>
    <row r="257" customFormat="false" ht="12" hidden="false" customHeight="true" outlineLevel="0" collapsed="false">
      <c r="A257" s="66" t="s">
        <v>91</v>
      </c>
      <c r="B257" s="101" t="n">
        <v>100</v>
      </c>
      <c r="C257" s="101" t="n">
        <v>100</v>
      </c>
      <c r="D257" s="101" t="n">
        <v>100</v>
      </c>
      <c r="E257" s="101" t="n">
        <v>100</v>
      </c>
      <c r="F257" s="101" t="n">
        <v>100</v>
      </c>
      <c r="G257" s="101" t="n">
        <v>100</v>
      </c>
      <c r="H257" s="101" t="n">
        <v>100</v>
      </c>
      <c r="I257" s="101" t="n">
        <v>100</v>
      </c>
      <c r="J257" s="101" t="n">
        <v>100</v>
      </c>
      <c r="K257" s="101" t="n">
        <v>100</v>
      </c>
    </row>
    <row r="258" customFormat="false" ht="12" hidden="false" customHeight="true" outlineLevel="0" collapsed="false">
      <c r="A258" s="69" t="s">
        <v>92</v>
      </c>
      <c r="B258" s="121"/>
      <c r="C258" s="101"/>
      <c r="D258" s="101"/>
      <c r="E258" s="101"/>
      <c r="F258" s="101"/>
      <c r="G258" s="101"/>
      <c r="H258" s="101"/>
      <c r="I258" s="101"/>
      <c r="J258" s="101"/>
      <c r="K258" s="101"/>
    </row>
    <row r="259" customFormat="false" ht="12" hidden="false" customHeight="true" outlineLevel="0" collapsed="false">
      <c r="A259" s="69" t="s">
        <v>93</v>
      </c>
      <c r="B259" s="98" t="n">
        <v>14.4438231045249</v>
      </c>
      <c r="C259" s="98" t="n">
        <v>13.3077858585719</v>
      </c>
      <c r="D259" s="98" t="n">
        <v>12.9795806414547</v>
      </c>
      <c r="E259" s="98" t="n">
        <v>12.5176778180522</v>
      </c>
      <c r="F259" s="98" t="n">
        <v>12.4467174616428</v>
      </c>
      <c r="G259" s="98" t="n">
        <v>12.9901569451577</v>
      </c>
      <c r="H259" s="98" t="n">
        <v>12.4545450557741</v>
      </c>
      <c r="I259" s="98" t="n">
        <v>11.9434851137589</v>
      </c>
      <c r="J259" s="98" t="n">
        <v>11.8888009297468</v>
      </c>
      <c r="K259" s="98" t="n">
        <v>11.7380973188017</v>
      </c>
    </row>
    <row r="260" customFormat="false" ht="12" hidden="false" customHeight="true" outlineLevel="0" collapsed="false">
      <c r="A260" s="69" t="s">
        <v>94</v>
      </c>
      <c r="B260" s="98" t="n">
        <v>85.5561768954751</v>
      </c>
      <c r="C260" s="98" t="n">
        <v>86.6922141414282</v>
      </c>
      <c r="D260" s="98" t="n">
        <v>87.0204193585453</v>
      </c>
      <c r="E260" s="98" t="n">
        <v>87.4823221819478</v>
      </c>
      <c r="F260" s="98" t="n">
        <v>87.5532825383572</v>
      </c>
      <c r="G260" s="98" t="n">
        <v>87.0098430548423</v>
      </c>
      <c r="H260" s="98" t="n">
        <v>87.5454549442259</v>
      </c>
      <c r="I260" s="98" t="n">
        <v>88.0565148862411</v>
      </c>
      <c r="J260" s="98" t="n">
        <v>88.1111990702532</v>
      </c>
      <c r="K260" s="98" t="n">
        <v>88.2619026811983</v>
      </c>
    </row>
    <row r="261" customFormat="false" ht="12" hidden="false" customHeight="true" outlineLevel="0" collapsed="false">
      <c r="A261" s="72"/>
      <c r="B261" s="125"/>
      <c r="C261" s="125"/>
      <c r="D261" s="125"/>
      <c r="E261" s="125"/>
      <c r="F261" s="125"/>
      <c r="G261" s="125"/>
      <c r="H261" s="125"/>
    </row>
    <row r="262" customFormat="false" ht="12" hidden="false" customHeight="true" outlineLevel="0" collapsed="false">
      <c r="A262" s="97"/>
      <c r="B262" s="86" t="s">
        <v>104</v>
      </c>
      <c r="C262" s="86"/>
      <c r="D262" s="86"/>
      <c r="E262" s="86"/>
      <c r="F262" s="86"/>
      <c r="G262" s="86"/>
      <c r="H262" s="86"/>
      <c r="I262" s="86"/>
      <c r="J262" s="86"/>
      <c r="K262" s="86"/>
    </row>
    <row r="263" customFormat="false" ht="12" hidden="false" customHeight="true" outlineLevel="0" collapsed="false">
      <c r="A263" s="87" t="s">
        <v>73</v>
      </c>
      <c r="B263" s="98" t="n">
        <v>30.7503209417935</v>
      </c>
      <c r="C263" s="98" t="n">
        <v>26.6032779395808</v>
      </c>
      <c r="D263" s="98" t="n">
        <v>25.7879410757109</v>
      </c>
      <c r="E263" s="98" t="n">
        <v>24.9646617625847</v>
      </c>
      <c r="F263" s="98" t="n">
        <v>23.7302977232925</v>
      </c>
      <c r="G263" s="98" t="n">
        <v>22.5171828477614</v>
      </c>
      <c r="H263" s="98" t="n">
        <v>22.5011436413541</v>
      </c>
      <c r="I263" s="98" t="n">
        <v>22.4511655438735</v>
      </c>
      <c r="J263" s="98" t="n">
        <v>23.0119517513594</v>
      </c>
      <c r="K263" s="98" t="n">
        <v>22.8672086720867</v>
      </c>
    </row>
    <row r="264" customFormat="false" ht="12" hidden="false" customHeight="true" outlineLevel="0" collapsed="false">
      <c r="A264" s="87" t="s">
        <v>74</v>
      </c>
      <c r="B264" s="98" t="n">
        <v>19.6331664633377</v>
      </c>
      <c r="C264" s="98" t="n">
        <v>16.843834978987</v>
      </c>
      <c r="D264" s="98" t="n">
        <v>15.3063788897923</v>
      </c>
      <c r="E264" s="98" t="n">
        <v>13.9960678299336</v>
      </c>
      <c r="F264" s="98" t="n">
        <v>12.9748594724813</v>
      </c>
      <c r="G264" s="98" t="n">
        <v>13.2474226804124</v>
      </c>
      <c r="H264" s="98" t="n">
        <v>12.3676483672925</v>
      </c>
      <c r="I264" s="98" t="n">
        <v>11.7024803351316</v>
      </c>
      <c r="J264" s="98" t="n">
        <v>11.9167188191657</v>
      </c>
      <c r="K264" s="98" t="n">
        <v>11.1525185569845</v>
      </c>
    </row>
    <row r="265" customFormat="false" ht="12" hidden="false" customHeight="true" outlineLevel="0" collapsed="false">
      <c r="A265" s="87" t="s">
        <v>75</v>
      </c>
      <c r="B265" s="98" t="n">
        <v>19.0975573141178</v>
      </c>
      <c r="C265" s="98" t="n">
        <v>14.6659316427784</v>
      </c>
      <c r="D265" s="98" t="n">
        <v>13.8620202287885</v>
      </c>
      <c r="E265" s="98" t="n">
        <v>12.7564917377883</v>
      </c>
      <c r="F265" s="98" t="n">
        <v>11.7837533436576</v>
      </c>
      <c r="G265" s="98" t="n">
        <v>10.7273158019427</v>
      </c>
      <c r="H265" s="98" t="n">
        <v>9.8972786135047</v>
      </c>
      <c r="I265" s="98" t="n">
        <v>9.78754940711463</v>
      </c>
      <c r="J265" s="98" t="n">
        <v>10.9734771203731</v>
      </c>
      <c r="K265" s="98" t="n">
        <v>11.574207839738</v>
      </c>
    </row>
    <row r="266" customFormat="false" ht="12" hidden="false" customHeight="true" outlineLevel="0" collapsed="false">
      <c r="A266" s="87" t="s">
        <v>76</v>
      </c>
      <c r="B266" s="98" t="n">
        <v>17.518480247993</v>
      </c>
      <c r="C266" s="98" t="n">
        <v>11.7912182195337</v>
      </c>
      <c r="D266" s="98" t="n">
        <v>10.1266645014615</v>
      </c>
      <c r="E266" s="98" t="n">
        <v>9.0640209246118</v>
      </c>
      <c r="F266" s="98" t="n">
        <v>8.73377723838576</v>
      </c>
      <c r="G266" s="98" t="n">
        <v>8.39700886526632</v>
      </c>
      <c r="H266" s="98" t="n">
        <v>8.18138751978067</v>
      </c>
      <c r="I266" s="98" t="n">
        <v>7.66330276146945</v>
      </c>
      <c r="J266" s="98" t="n">
        <v>7.31127976362899</v>
      </c>
      <c r="K266" s="98" t="n">
        <v>7.12200383063392</v>
      </c>
    </row>
    <row r="267" customFormat="false" ht="12" hidden="false" customHeight="true" outlineLevel="0" collapsed="false">
      <c r="A267" s="87"/>
      <c r="B267" s="107"/>
      <c r="C267" s="115"/>
      <c r="D267" s="115"/>
      <c r="E267" s="115"/>
      <c r="F267" s="115"/>
      <c r="G267" s="115"/>
      <c r="H267" s="115"/>
    </row>
    <row r="268" customFormat="false" ht="12" hidden="false" customHeight="true" outlineLevel="0" collapsed="false">
      <c r="A268" s="87" t="s">
        <v>77</v>
      </c>
      <c r="B268" s="98" t="n">
        <v>29.2592592592593</v>
      </c>
      <c r="C268" s="98" t="n">
        <v>24.9074471296694</v>
      </c>
      <c r="D268" s="98" t="n">
        <v>23.5497459643707</v>
      </c>
      <c r="E268" s="98" t="n">
        <v>22.5614774335846</v>
      </c>
      <c r="F268" s="98" t="n">
        <v>21.4350801040441</v>
      </c>
      <c r="G268" s="98" t="n">
        <v>21.1130684413127</v>
      </c>
      <c r="H268" s="98" t="n">
        <v>20.7379591836735</v>
      </c>
      <c r="I268" s="98" t="n">
        <v>21.0875178868074</v>
      </c>
      <c r="J268" s="98" t="n">
        <v>21.5763005126049</v>
      </c>
      <c r="K268" s="98" t="n">
        <v>21.5654490595108</v>
      </c>
    </row>
    <row r="269" customFormat="false" ht="12" hidden="false" customHeight="true" outlineLevel="0" collapsed="false">
      <c r="A269" s="87" t="s">
        <v>78</v>
      </c>
      <c r="B269" s="98" t="n">
        <v>31.4574219649377</v>
      </c>
      <c r="C269" s="98" t="n">
        <v>25.5948078071471</v>
      </c>
      <c r="D269" s="98" t="n">
        <v>25.1771922575724</v>
      </c>
      <c r="E269" s="98" t="n">
        <v>24.0287676347874</v>
      </c>
      <c r="F269" s="98" t="n">
        <v>22.6953259391537</v>
      </c>
      <c r="G269" s="98" t="n">
        <v>21.7560469489657</v>
      </c>
      <c r="H269" s="98" t="n">
        <v>20.6638939025347</v>
      </c>
      <c r="I269" s="98" t="n">
        <v>20.237673207047</v>
      </c>
      <c r="J269" s="98" t="n">
        <v>20.5201879620484</v>
      </c>
      <c r="K269" s="98" t="n">
        <v>20.3452691068038</v>
      </c>
    </row>
    <row r="270" customFormat="false" ht="12" hidden="false" customHeight="true" outlineLevel="0" collapsed="false">
      <c r="A270" s="87" t="s">
        <v>79</v>
      </c>
      <c r="B270" s="98" t="n">
        <v>38.3114837998504</v>
      </c>
      <c r="C270" s="98" t="n">
        <v>31.2903487758334</v>
      </c>
      <c r="D270" s="98" t="n">
        <v>30.4410669703473</v>
      </c>
      <c r="E270" s="98" t="n">
        <v>28.9037366988369</v>
      </c>
      <c r="F270" s="98" t="n">
        <v>28.2119264818227</v>
      </c>
      <c r="G270" s="98" t="n">
        <v>28.4460577099798</v>
      </c>
      <c r="H270" s="98" t="n">
        <v>27.1922620677069</v>
      </c>
      <c r="I270" s="98" t="n">
        <v>27.4341284230851</v>
      </c>
      <c r="J270" s="98" t="n">
        <v>28.6672354140007</v>
      </c>
      <c r="K270" s="98" t="n">
        <v>28.6517117032736</v>
      </c>
    </row>
    <row r="271" customFormat="false" ht="12" hidden="false" customHeight="true" outlineLevel="0" collapsed="false">
      <c r="A271" s="87" t="s">
        <v>80</v>
      </c>
      <c r="B271" s="98" t="n">
        <v>35.3675074586385</v>
      </c>
      <c r="C271" s="98" t="n">
        <v>30.4497991967871</v>
      </c>
      <c r="D271" s="98" t="n">
        <v>28.6963271642767</v>
      </c>
      <c r="E271" s="98" t="n">
        <v>27.3801179235559</v>
      </c>
      <c r="F271" s="98" t="n">
        <v>26.105692424115</v>
      </c>
      <c r="G271" s="98" t="n">
        <v>25.3717452898476</v>
      </c>
      <c r="H271" s="98" t="n">
        <v>25.6942141909814</v>
      </c>
      <c r="I271" s="98" t="n">
        <v>26.3842040312629</v>
      </c>
      <c r="J271" s="98" t="n">
        <v>27.5246330182988</v>
      </c>
      <c r="K271" s="98" t="n">
        <v>28.8560885608856</v>
      </c>
    </row>
    <row r="272" customFormat="false" ht="12" hidden="false" customHeight="true" outlineLevel="0" collapsed="false">
      <c r="A272" s="87" t="s">
        <v>81</v>
      </c>
      <c r="B272" s="98" t="n">
        <v>28.7422146051917</v>
      </c>
      <c r="C272" s="98" t="n">
        <v>30.4497991967871</v>
      </c>
      <c r="D272" s="98" t="n">
        <v>24.9435514018692</v>
      </c>
      <c r="E272" s="98" t="n">
        <v>23.1754670254074</v>
      </c>
      <c r="F272" s="98" t="n">
        <v>22.1943192275896</v>
      </c>
      <c r="G272" s="98" t="n">
        <v>21.3934986636833</v>
      </c>
      <c r="H272" s="98" t="n">
        <v>21.0745679321853</v>
      </c>
      <c r="I272" s="98" t="n">
        <v>21.5411586580604</v>
      </c>
      <c r="J272" s="98" t="n">
        <v>21.8821559987998</v>
      </c>
      <c r="K272" s="98" t="n">
        <v>21.3056601425149</v>
      </c>
    </row>
    <row r="273" customFormat="false" ht="12" hidden="false" customHeight="true" outlineLevel="0" collapsed="false">
      <c r="A273" s="87" t="s">
        <v>82</v>
      </c>
      <c r="B273" s="98" t="n">
        <v>43.0768081291094</v>
      </c>
      <c r="C273" s="98" t="n">
        <v>35.113583956917</v>
      </c>
      <c r="D273" s="98" t="n">
        <v>33.9202234229859</v>
      </c>
      <c r="E273" s="98" t="n">
        <v>32.228990167584</v>
      </c>
      <c r="F273" s="98" t="n">
        <v>30.7089789524297</v>
      </c>
      <c r="G273" s="98" t="n">
        <v>29.3864353795703</v>
      </c>
      <c r="H273" s="98" t="n">
        <v>29.3217509583282</v>
      </c>
      <c r="I273" s="98" t="n">
        <v>28.0379380689949</v>
      </c>
      <c r="J273" s="98" t="n">
        <v>27.9039031983318</v>
      </c>
      <c r="K273" s="98" t="n">
        <v>28.1706870005132</v>
      </c>
    </row>
    <row r="274" customFormat="false" ht="12" hidden="false" customHeight="true" outlineLevel="0" collapsed="false">
      <c r="A274" s="87" t="s">
        <v>83</v>
      </c>
      <c r="B274" s="98" t="n">
        <v>42.6881776209991</v>
      </c>
      <c r="C274" s="98" t="n">
        <v>32.2725369384459</v>
      </c>
      <c r="D274" s="98" t="n">
        <v>30.4119547657512</v>
      </c>
      <c r="E274" s="98" t="n">
        <v>29.9419625338208</v>
      </c>
      <c r="F274" s="98" t="n">
        <v>30.9243523316062</v>
      </c>
      <c r="G274" s="98" t="n">
        <v>28.225431817222</v>
      </c>
      <c r="H274" s="98" t="n">
        <v>28.0352207725432</v>
      </c>
      <c r="I274" s="98" t="n">
        <v>27.3207612010825</v>
      </c>
      <c r="J274" s="98" t="n">
        <v>28.4428728720251</v>
      </c>
      <c r="K274" s="98" t="n">
        <v>29.1462853798236</v>
      </c>
    </row>
    <row r="275" customFormat="false" ht="12" hidden="false" customHeight="true" outlineLevel="0" collapsed="false">
      <c r="A275" s="87" t="s">
        <v>84</v>
      </c>
      <c r="B275" s="98" t="n">
        <v>35.8929610238511</v>
      </c>
      <c r="C275" s="98" t="n">
        <v>34.4570422147614</v>
      </c>
      <c r="D275" s="98" t="n">
        <v>32.9773162219971</v>
      </c>
      <c r="E275" s="98" t="n">
        <v>31.4028963766444</v>
      </c>
      <c r="F275" s="98" t="n">
        <v>29.6316479373168</v>
      </c>
      <c r="G275" s="98" t="n">
        <v>27.4781678329767</v>
      </c>
      <c r="H275" s="98" t="n">
        <v>27.3029252088912</v>
      </c>
      <c r="I275" s="98" t="n">
        <v>27.1256991718337</v>
      </c>
      <c r="J275" s="98" t="n">
        <v>27.7090267702199</v>
      </c>
      <c r="K275" s="98" t="n">
        <v>27.5880674154113</v>
      </c>
    </row>
    <row r="276" customFormat="false" ht="12" hidden="false" customHeight="true" outlineLevel="0" collapsed="false">
      <c r="A276" s="87" t="s">
        <v>85</v>
      </c>
      <c r="B276" s="98" t="n">
        <v>32.2823082239115</v>
      </c>
      <c r="C276" s="98" t="n">
        <v>27.9381352576231</v>
      </c>
      <c r="D276" s="98" t="n">
        <v>27.4104864959972</v>
      </c>
      <c r="E276" s="98" t="n">
        <v>26.0741037096308</v>
      </c>
      <c r="F276" s="98" t="n">
        <v>24.9592575826166</v>
      </c>
      <c r="G276" s="98" t="n">
        <v>24.3037513104517</v>
      </c>
      <c r="H276" s="98" t="n">
        <v>25.001170905344</v>
      </c>
      <c r="I276" s="98" t="n">
        <v>25.1743904965813</v>
      </c>
      <c r="J276" s="98" t="n">
        <v>24.579372568877</v>
      </c>
      <c r="K276" s="98" t="n">
        <v>24.1586730160177</v>
      </c>
    </row>
    <row r="277" customFormat="false" ht="12" hidden="false" customHeight="true" outlineLevel="0" collapsed="false">
      <c r="A277" s="87" t="s">
        <v>86</v>
      </c>
      <c r="B277" s="98" t="n">
        <v>34.0373743718593</v>
      </c>
      <c r="C277" s="98" t="n">
        <v>27.3823100221952</v>
      </c>
      <c r="D277" s="98" t="n">
        <v>25.9163328995414</v>
      </c>
      <c r="E277" s="98" t="n">
        <v>24.667206852645</v>
      </c>
      <c r="F277" s="98" t="n">
        <v>23.2660798557718</v>
      </c>
      <c r="G277" s="98" t="n">
        <v>22.6661059714045</v>
      </c>
      <c r="H277" s="98" t="n">
        <v>21.7327705103022</v>
      </c>
      <c r="I277" s="98" t="n">
        <v>22.019588908815</v>
      </c>
      <c r="J277" s="98" t="n">
        <v>22.2165917667925</v>
      </c>
      <c r="K277" s="98" t="n">
        <v>21.8270414851498</v>
      </c>
    </row>
    <row r="278" customFormat="false" ht="12" hidden="false" customHeight="true" outlineLevel="0" collapsed="false">
      <c r="A278" s="87" t="s">
        <v>87</v>
      </c>
      <c r="B278" s="98" t="n">
        <v>27.2580603190299</v>
      </c>
      <c r="C278" s="98" t="n">
        <v>27.8124911645792</v>
      </c>
      <c r="D278" s="98" t="n">
        <v>26.5135520684736</v>
      </c>
      <c r="E278" s="98" t="n">
        <v>25.0767421177956</v>
      </c>
      <c r="F278" s="98" t="n">
        <v>25.1461297750487</v>
      </c>
      <c r="G278" s="98" t="n">
        <v>24.8782660332542</v>
      </c>
      <c r="H278" s="98" t="n">
        <v>24.9686173710323</v>
      </c>
      <c r="I278" s="98" t="n">
        <v>25.1327223655723</v>
      </c>
      <c r="J278" s="98" t="n">
        <v>25.6779860865464</v>
      </c>
      <c r="K278" s="98" t="n">
        <v>25.0713153724247</v>
      </c>
    </row>
    <row r="279" customFormat="false" ht="12" hidden="false" customHeight="true" outlineLevel="0" collapsed="false">
      <c r="A279" s="87" t="s">
        <v>88</v>
      </c>
      <c r="B279" s="98" t="n">
        <v>45.6993221458566</v>
      </c>
      <c r="C279" s="98" t="n">
        <v>40.1823109140182</v>
      </c>
      <c r="D279" s="98" t="n">
        <v>38.240124158591</v>
      </c>
      <c r="E279" s="98" t="n">
        <v>37.0778031604584</v>
      </c>
      <c r="F279" s="98" t="n">
        <v>37.1703773882836</v>
      </c>
      <c r="G279" s="98" t="n">
        <v>38.8573779009352</v>
      </c>
      <c r="H279" s="98" t="n">
        <v>40.1817033050829</v>
      </c>
      <c r="I279" s="98" t="n">
        <v>40.3648259277714</v>
      </c>
      <c r="J279" s="98" t="n">
        <v>40.2340719027502</v>
      </c>
      <c r="K279" s="98" t="n">
        <v>40.1736706689537</v>
      </c>
    </row>
    <row r="280" customFormat="false" ht="12" hidden="false" customHeight="true" outlineLevel="0" collapsed="false">
      <c r="A280" s="87" t="s">
        <v>89</v>
      </c>
      <c r="B280" s="98" t="n">
        <v>36.6831558648445</v>
      </c>
      <c r="C280" s="98" t="n">
        <v>33.3231412938526</v>
      </c>
      <c r="D280" s="98" t="n">
        <v>32.4833155472023</v>
      </c>
      <c r="E280" s="98" t="n">
        <v>33.2285296568204</v>
      </c>
      <c r="F280" s="98" t="n">
        <v>31.6959376669075</v>
      </c>
      <c r="G280" s="98" t="n">
        <v>31.1283071476684</v>
      </c>
      <c r="H280" s="98" t="n">
        <v>31.8262929332807</v>
      </c>
      <c r="I280" s="98" t="n">
        <v>32.9653765339992</v>
      </c>
      <c r="J280" s="98" t="n">
        <v>33.8654999565381</v>
      </c>
      <c r="K280" s="98" t="n">
        <v>34.4482655289031</v>
      </c>
    </row>
    <row r="281" customFormat="false" ht="12" hidden="false" customHeight="true" outlineLevel="0" collapsed="false">
      <c r="A281" s="87" t="s">
        <v>90</v>
      </c>
      <c r="B281" s="98" t="n">
        <v>31.4421295093608</v>
      </c>
      <c r="C281" s="98" t="n">
        <v>28.4656796769852</v>
      </c>
      <c r="D281" s="98" t="n">
        <v>27.4448296736558</v>
      </c>
      <c r="E281" s="98" t="n">
        <v>25.3075076876922</v>
      </c>
      <c r="F281" s="98" t="n">
        <v>24.7567546613947</v>
      </c>
      <c r="G281" s="98" t="n">
        <v>24.296974017744</v>
      </c>
      <c r="H281" s="98" t="n">
        <v>24.391334390115</v>
      </c>
      <c r="I281" s="98" t="n">
        <v>24.8110189694167</v>
      </c>
      <c r="J281" s="98" t="n">
        <v>24.7480027616136</v>
      </c>
      <c r="K281" s="98" t="n">
        <v>25.1820221181471</v>
      </c>
    </row>
    <row r="282" customFormat="false" ht="12" hidden="false" customHeight="true" outlineLevel="0" collapsed="false">
      <c r="A282" s="66" t="s">
        <v>91</v>
      </c>
      <c r="B282" s="99" t="n">
        <v>31.9795535917201</v>
      </c>
      <c r="C282" s="99" t="n">
        <v>27.1273216031281</v>
      </c>
      <c r="D282" s="99" t="n">
        <v>25.7982558473101</v>
      </c>
      <c r="E282" s="99" t="n">
        <v>24.6254984898975</v>
      </c>
      <c r="F282" s="99" t="n">
        <v>23.6719869545881</v>
      </c>
      <c r="G282" s="99" t="n">
        <v>22.7987965888923</v>
      </c>
      <c r="H282" s="99" t="n">
        <v>22.579095619929</v>
      </c>
      <c r="I282" s="99" t="n">
        <v>22.5917753576371</v>
      </c>
      <c r="J282" s="99" t="n">
        <v>22.9564706325876</v>
      </c>
      <c r="K282" s="99" t="n">
        <v>22.9231354794768</v>
      </c>
    </row>
    <row r="283" customFormat="false" ht="12" hidden="false" customHeight="true" outlineLevel="0" collapsed="false">
      <c r="A283" s="69" t="s">
        <v>92</v>
      </c>
      <c r="B283" s="91"/>
      <c r="C283" s="93"/>
      <c r="D283" s="93"/>
      <c r="E283" s="93"/>
      <c r="F283" s="93"/>
      <c r="G283" s="93"/>
      <c r="H283" s="93"/>
      <c r="I283" s="93"/>
      <c r="J283" s="93"/>
      <c r="K283" s="93"/>
    </row>
    <row r="284" customFormat="false" ht="12" hidden="false" customHeight="true" outlineLevel="0" collapsed="false">
      <c r="A284" s="69" t="s">
        <v>93</v>
      </c>
      <c r="B284" s="98" t="n">
        <v>20.4401945429066</v>
      </c>
      <c r="C284" s="98" t="n">
        <v>15.9226585301141</v>
      </c>
      <c r="D284" s="98" t="n">
        <v>14.571101633205</v>
      </c>
      <c r="E284" s="98" t="n">
        <v>13.4787319353683</v>
      </c>
      <c r="F284" s="98" t="n">
        <v>12.7277074074548</v>
      </c>
      <c r="G284" s="98" t="n">
        <v>12.2364944514451</v>
      </c>
      <c r="H284" s="98" t="n">
        <v>11.6985641004512</v>
      </c>
      <c r="I284" s="98" t="n">
        <v>11.2896302960768</v>
      </c>
      <c r="J284" s="98" t="n">
        <v>11.4548847776696</v>
      </c>
      <c r="K284" s="98" t="n">
        <v>11.2172910204406</v>
      </c>
    </row>
    <row r="285" customFormat="false" ht="12" hidden="false" customHeight="true" outlineLevel="0" collapsed="false">
      <c r="A285" s="69" t="s">
        <v>94</v>
      </c>
      <c r="B285" s="98" t="n">
        <v>35.3485372122799</v>
      </c>
      <c r="C285" s="98" t="n">
        <v>30.4125177463584</v>
      </c>
      <c r="D285" s="98" t="n">
        <v>29.1481212482386</v>
      </c>
      <c r="E285" s="98" t="n">
        <v>27.9305896339767</v>
      </c>
      <c r="F285" s="98" t="n">
        <v>26.9686849371088</v>
      </c>
      <c r="G285" s="98" t="n">
        <v>26.1714825669687</v>
      </c>
      <c r="H285" s="98" t="n">
        <v>26.0222515154004</v>
      </c>
      <c r="I285" s="98" t="n">
        <v>26.1413730306349</v>
      </c>
      <c r="J285" s="98" t="n">
        <v>26.5539956625301</v>
      </c>
      <c r="K285" s="98" t="n">
        <v>26.6171710972982</v>
      </c>
    </row>
    <row r="286" customFormat="false" ht="12" hidden="false" customHeight="true" outlineLevel="0" collapsed="false">
      <c r="A286" s="72"/>
      <c r="B286" s="126"/>
      <c r="C286" s="126"/>
      <c r="D286" s="126"/>
      <c r="E286" s="126"/>
      <c r="F286" s="126"/>
    </row>
    <row r="287" customFormat="false" ht="12" hidden="false" customHeight="true" outlineLevel="0" collapsed="false">
      <c r="A287" s="127"/>
      <c r="B287" s="106" t="s">
        <v>106</v>
      </c>
      <c r="C287" s="106"/>
      <c r="D287" s="106"/>
      <c r="E287" s="106"/>
      <c r="F287" s="106"/>
      <c r="G287" s="106"/>
      <c r="H287" s="106"/>
      <c r="I287" s="106"/>
      <c r="J287" s="106"/>
      <c r="K287" s="106"/>
    </row>
    <row r="288" customFormat="false" ht="12" hidden="false" customHeight="true" outlineLevel="0" collapsed="false">
      <c r="A288" s="97"/>
      <c r="B288" s="86" t="s">
        <v>72</v>
      </c>
      <c r="C288" s="86"/>
      <c r="D288" s="86"/>
      <c r="E288" s="86"/>
      <c r="F288" s="86"/>
      <c r="G288" s="86"/>
      <c r="H288" s="86"/>
      <c r="I288" s="86"/>
      <c r="J288" s="86"/>
      <c r="K288" s="86"/>
    </row>
    <row r="289" customFormat="false" ht="12" hidden="false" customHeight="true" outlineLevel="0" collapsed="false">
      <c r="A289" s="87" t="s">
        <v>73</v>
      </c>
      <c r="B289" s="95" t="n">
        <v>5.47</v>
      </c>
      <c r="C289" s="88" t="n">
        <v>5.474</v>
      </c>
      <c r="D289" s="88" t="n">
        <v>5.687</v>
      </c>
      <c r="E289" s="88" t="n">
        <v>5.72</v>
      </c>
      <c r="F289" s="88" t="n">
        <v>5.705</v>
      </c>
      <c r="G289" s="88" t="n">
        <v>5.556</v>
      </c>
      <c r="H289" s="88" t="n">
        <v>5.463</v>
      </c>
      <c r="I289" s="88" t="n">
        <v>5.583</v>
      </c>
      <c r="J289" s="88" t="n">
        <v>5.884</v>
      </c>
      <c r="K289" s="88" t="n">
        <v>5.971</v>
      </c>
    </row>
    <row r="290" customFormat="false" ht="12" hidden="false" customHeight="true" outlineLevel="0" collapsed="false">
      <c r="A290" s="87" t="s">
        <v>74</v>
      </c>
      <c r="B290" s="95" t="n">
        <v>6.425</v>
      </c>
      <c r="C290" s="88" t="n">
        <v>6.172</v>
      </c>
      <c r="D290" s="88" t="n">
        <v>5.812</v>
      </c>
      <c r="E290" s="88" t="n">
        <v>5.535</v>
      </c>
      <c r="F290" s="88" t="n">
        <v>5.25</v>
      </c>
      <c r="G290" s="88" t="n">
        <v>6.124</v>
      </c>
      <c r="H290" s="88" t="n">
        <v>5.448</v>
      </c>
      <c r="I290" s="88" t="n">
        <v>4.909</v>
      </c>
      <c r="J290" s="88" t="n">
        <v>5.01</v>
      </c>
      <c r="K290" s="88" t="n">
        <v>4.56</v>
      </c>
    </row>
    <row r="291" customFormat="false" ht="12" hidden="false" customHeight="true" outlineLevel="0" collapsed="false">
      <c r="A291" s="87" t="s">
        <v>75</v>
      </c>
      <c r="B291" s="95" t="n">
        <v>3.356</v>
      </c>
      <c r="C291" s="88" t="n">
        <v>2.635</v>
      </c>
      <c r="D291" s="88" t="n">
        <v>2.617</v>
      </c>
      <c r="E291" s="88" t="n">
        <v>2.451</v>
      </c>
      <c r="F291" s="88" t="n">
        <v>2.387</v>
      </c>
      <c r="G291" s="88" t="n">
        <v>2.12</v>
      </c>
      <c r="H291" s="88" t="n">
        <v>2.029</v>
      </c>
      <c r="I291" s="88" t="n">
        <v>2.016</v>
      </c>
      <c r="J291" s="88" t="n">
        <v>2.424</v>
      </c>
      <c r="K291" s="88" t="n">
        <v>2.841</v>
      </c>
    </row>
    <row r="292" customFormat="false" ht="12" hidden="false" customHeight="true" outlineLevel="0" collapsed="false">
      <c r="A292" s="87" t="s">
        <v>76</v>
      </c>
      <c r="B292" s="95" t="n">
        <v>5.551</v>
      </c>
      <c r="C292" s="88" t="n">
        <v>4.645</v>
      </c>
      <c r="D292" s="88" t="n">
        <v>4.093</v>
      </c>
      <c r="E292" s="88" t="n">
        <v>3.899</v>
      </c>
      <c r="F292" s="88" t="n">
        <v>3.942</v>
      </c>
      <c r="G292" s="88" t="n">
        <v>4.029</v>
      </c>
      <c r="H292" s="88" t="n">
        <v>3.896</v>
      </c>
      <c r="I292" s="88" t="n">
        <v>3.709</v>
      </c>
      <c r="J292" s="88" t="n">
        <v>3.848</v>
      </c>
      <c r="K292" s="88" t="n">
        <v>3.917</v>
      </c>
    </row>
    <row r="293" customFormat="false" ht="12" hidden="false" customHeight="true" outlineLevel="0" collapsed="false">
      <c r="A293" s="87"/>
      <c r="B293" s="95"/>
      <c r="C293" s="88"/>
      <c r="D293" s="88"/>
      <c r="E293" s="88"/>
      <c r="F293" s="88"/>
      <c r="G293" s="88"/>
      <c r="H293" s="88"/>
      <c r="I293" s="88"/>
    </row>
    <row r="294" customFormat="false" ht="12" hidden="false" customHeight="true" outlineLevel="0" collapsed="false">
      <c r="A294" s="87" t="s">
        <v>77</v>
      </c>
      <c r="B294" s="95" t="n">
        <v>7.833</v>
      </c>
      <c r="C294" s="88" t="n">
        <v>7.262</v>
      </c>
      <c r="D294" s="88" t="n">
        <v>6.8</v>
      </c>
      <c r="E294" s="88" t="n">
        <v>6.633</v>
      </c>
      <c r="F294" s="88" t="n">
        <v>6.38</v>
      </c>
      <c r="G294" s="88" t="n">
        <v>6.516</v>
      </c>
      <c r="H294" s="88" t="n">
        <v>6.42</v>
      </c>
      <c r="I294" s="88" t="n">
        <v>6.639</v>
      </c>
      <c r="J294" s="88" t="n">
        <v>6.993</v>
      </c>
      <c r="K294" s="88" t="n">
        <v>7.013</v>
      </c>
    </row>
    <row r="295" customFormat="false" ht="12" hidden="false" customHeight="true" outlineLevel="0" collapsed="false">
      <c r="A295" s="87" t="s">
        <v>78</v>
      </c>
      <c r="B295" s="95" t="n">
        <v>9.185</v>
      </c>
      <c r="C295" s="88" t="n">
        <v>8.052</v>
      </c>
      <c r="D295" s="88" t="n">
        <v>8.306</v>
      </c>
      <c r="E295" s="88" t="n">
        <v>7.869</v>
      </c>
      <c r="F295" s="88" t="n">
        <v>7.638</v>
      </c>
      <c r="G295" s="88" t="n">
        <v>7.426</v>
      </c>
      <c r="H295" s="88" t="n">
        <v>7.105</v>
      </c>
      <c r="I295" s="88" t="n">
        <v>7.029</v>
      </c>
      <c r="J295" s="88" t="n">
        <v>7.475</v>
      </c>
      <c r="K295" s="88" t="n">
        <v>7.58</v>
      </c>
    </row>
    <row r="296" customFormat="false" ht="12" hidden="false" customHeight="true" outlineLevel="0" collapsed="false">
      <c r="A296" s="87" t="s">
        <v>79</v>
      </c>
      <c r="B296" s="95" t="n">
        <v>8.184</v>
      </c>
      <c r="C296" s="88" t="n">
        <v>7.429</v>
      </c>
      <c r="D296" s="88" t="n">
        <v>7.538</v>
      </c>
      <c r="E296" s="88" t="n">
        <v>7.345</v>
      </c>
      <c r="F296" s="88" t="n">
        <v>7.332</v>
      </c>
      <c r="G296" s="88" t="n">
        <v>7.413</v>
      </c>
      <c r="H296" s="88" t="n">
        <v>7.313</v>
      </c>
      <c r="I296" s="88" t="n">
        <v>7.158</v>
      </c>
      <c r="J296" s="88" t="n">
        <v>7.506</v>
      </c>
      <c r="K296" s="88" t="n">
        <v>7.802</v>
      </c>
    </row>
    <row r="297" customFormat="false" ht="12" hidden="false" customHeight="true" outlineLevel="0" collapsed="false">
      <c r="A297" s="87" t="s">
        <v>80</v>
      </c>
      <c r="B297" s="95" t="n">
        <v>8.682</v>
      </c>
      <c r="C297" s="88" t="n">
        <v>8.045</v>
      </c>
      <c r="D297" s="88" t="n">
        <v>8.071</v>
      </c>
      <c r="E297" s="88" t="n">
        <v>7.817</v>
      </c>
      <c r="F297" s="88" t="n">
        <v>7.444</v>
      </c>
      <c r="G297" s="88" t="n">
        <v>7.289</v>
      </c>
      <c r="H297" s="88" t="n">
        <v>7.613</v>
      </c>
      <c r="I297" s="88" t="n">
        <v>7.878</v>
      </c>
      <c r="J297" s="88" t="n">
        <v>8.604</v>
      </c>
      <c r="K297" s="88" t="n">
        <v>9.957</v>
      </c>
    </row>
    <row r="298" customFormat="false" ht="12" hidden="false" customHeight="true" outlineLevel="0" collapsed="false">
      <c r="A298" s="87" t="s">
        <v>81</v>
      </c>
      <c r="B298" s="95" t="n">
        <v>6.651</v>
      </c>
      <c r="C298" s="88" t="n">
        <v>8.045</v>
      </c>
      <c r="D298" s="88" t="n">
        <v>6.805</v>
      </c>
      <c r="E298" s="88" t="n">
        <v>6.529</v>
      </c>
      <c r="F298" s="88" t="n">
        <v>6.227</v>
      </c>
      <c r="G298" s="88" t="n">
        <v>6.003</v>
      </c>
      <c r="H298" s="88" t="n">
        <v>5.848</v>
      </c>
      <c r="I298" s="88" t="n">
        <v>5.851</v>
      </c>
      <c r="J298" s="88" t="n">
        <v>6.241</v>
      </c>
      <c r="K298" s="88" t="n">
        <v>6.251</v>
      </c>
    </row>
    <row r="299" customFormat="false" ht="12" hidden="false" customHeight="true" outlineLevel="0" collapsed="false">
      <c r="A299" s="87" t="s">
        <v>82</v>
      </c>
      <c r="B299" s="95" t="n">
        <v>16.245</v>
      </c>
      <c r="C299" s="88" t="n">
        <v>14.452</v>
      </c>
      <c r="D299" s="88" t="n">
        <v>13.859</v>
      </c>
      <c r="E299" s="88" t="n">
        <v>13.209</v>
      </c>
      <c r="F299" s="88" t="n">
        <v>12.869</v>
      </c>
      <c r="G299" s="88" t="n">
        <v>12.425</v>
      </c>
      <c r="H299" s="88" t="n">
        <v>12.145</v>
      </c>
      <c r="I299" s="88" t="n">
        <v>11.62</v>
      </c>
      <c r="J299" s="88" t="n">
        <v>11.701</v>
      </c>
      <c r="K299" s="88" t="n">
        <v>12.071</v>
      </c>
    </row>
    <row r="300" customFormat="false" ht="12" hidden="false" customHeight="true" outlineLevel="0" collapsed="false">
      <c r="A300" s="87" t="s">
        <v>83</v>
      </c>
      <c r="B300" s="95" t="n">
        <v>14.959</v>
      </c>
      <c r="C300" s="88" t="n">
        <v>9.472</v>
      </c>
      <c r="D300" s="88" t="n">
        <v>9.374</v>
      </c>
      <c r="E300" s="88" t="n">
        <v>9.323</v>
      </c>
      <c r="F300" s="88" t="n">
        <v>9.727</v>
      </c>
      <c r="G300" s="88" t="n">
        <v>8.111</v>
      </c>
      <c r="H300" s="88" t="n">
        <v>8.235</v>
      </c>
      <c r="I300" s="88" t="n">
        <v>8.244</v>
      </c>
      <c r="J300" s="88" t="n">
        <v>8.787</v>
      </c>
      <c r="K300" s="88" t="n">
        <v>9.06</v>
      </c>
    </row>
    <row r="301" customFormat="false" ht="12" hidden="false" customHeight="true" outlineLevel="0" collapsed="false">
      <c r="A301" s="87" t="s">
        <v>84</v>
      </c>
      <c r="B301" s="95" t="n">
        <v>11.268</v>
      </c>
      <c r="C301" s="88" t="n">
        <v>13.275</v>
      </c>
      <c r="D301" s="88" t="n">
        <v>13.145</v>
      </c>
      <c r="E301" s="88" t="n">
        <v>12.925</v>
      </c>
      <c r="F301" s="88" t="n">
        <v>12.241</v>
      </c>
      <c r="G301" s="88" t="n">
        <v>11.616</v>
      </c>
      <c r="H301" s="88" t="n">
        <v>11.343</v>
      </c>
      <c r="I301" s="88" t="n">
        <v>11.362</v>
      </c>
      <c r="J301" s="88" t="n">
        <v>11.554</v>
      </c>
      <c r="K301" s="88" t="n">
        <v>11.516</v>
      </c>
    </row>
    <row r="302" customFormat="false" ht="12" hidden="false" customHeight="true" outlineLevel="0" collapsed="false">
      <c r="A302" s="87" t="s">
        <v>85</v>
      </c>
      <c r="B302" s="95" t="n">
        <v>6.095</v>
      </c>
      <c r="C302" s="88" t="n">
        <v>5.957</v>
      </c>
      <c r="D302" s="88" t="n">
        <v>6.24</v>
      </c>
      <c r="E302" s="88" t="n">
        <v>6.188</v>
      </c>
      <c r="F302" s="88" t="n">
        <v>6.159</v>
      </c>
      <c r="G302" s="88" t="n">
        <v>6.121</v>
      </c>
      <c r="H302" s="88" t="n">
        <v>6.108</v>
      </c>
      <c r="I302" s="88" t="n">
        <v>6.235</v>
      </c>
      <c r="J302" s="88" t="n">
        <v>6.184</v>
      </c>
      <c r="K302" s="88" t="n">
        <v>6.267</v>
      </c>
    </row>
    <row r="303" customFormat="false" ht="12" hidden="false" customHeight="true" outlineLevel="0" collapsed="false">
      <c r="A303" s="87" t="s">
        <v>86</v>
      </c>
      <c r="B303" s="95" t="n">
        <v>9.549</v>
      </c>
      <c r="C303" s="88" t="n">
        <v>9.221</v>
      </c>
      <c r="D303" s="88" t="n">
        <v>8.983</v>
      </c>
      <c r="E303" s="88" t="n">
        <v>8.484</v>
      </c>
      <c r="F303" s="88" t="n">
        <v>8.027</v>
      </c>
      <c r="G303" s="88" t="n">
        <v>7.507</v>
      </c>
      <c r="H303" s="88" t="n">
        <v>7.046</v>
      </c>
      <c r="I303" s="88" t="n">
        <v>6.893</v>
      </c>
      <c r="J303" s="88" t="n">
        <v>7.183</v>
      </c>
      <c r="K303" s="88" t="n">
        <v>7.253</v>
      </c>
    </row>
    <row r="304" customFormat="false" ht="12" hidden="false" customHeight="true" outlineLevel="0" collapsed="false">
      <c r="A304" s="87" t="s">
        <v>87</v>
      </c>
      <c r="B304" s="95" t="n">
        <v>4.581</v>
      </c>
      <c r="C304" s="88" t="n">
        <v>4.851</v>
      </c>
      <c r="D304" s="88" t="n">
        <v>4.938</v>
      </c>
      <c r="E304" s="88" t="n">
        <v>4.858</v>
      </c>
      <c r="F304" s="88" t="n">
        <v>5.017</v>
      </c>
      <c r="G304" s="88" t="n">
        <v>5.117</v>
      </c>
      <c r="H304" s="88" t="n">
        <v>5.125</v>
      </c>
      <c r="I304" s="88" t="n">
        <v>5.172</v>
      </c>
      <c r="J304" s="88" t="n">
        <v>5.297</v>
      </c>
      <c r="K304" s="88" t="n">
        <v>5.363</v>
      </c>
    </row>
    <row r="305" customFormat="false" ht="12" hidden="false" customHeight="true" outlineLevel="0" collapsed="false">
      <c r="A305" s="87" t="s">
        <v>88</v>
      </c>
      <c r="B305" s="95" t="n">
        <v>16.247</v>
      </c>
      <c r="C305" s="88" t="n">
        <v>13.441</v>
      </c>
      <c r="D305" s="88" t="n">
        <v>12.807</v>
      </c>
      <c r="E305" s="88" t="n">
        <v>12.079</v>
      </c>
      <c r="F305" s="88" t="n">
        <v>11.74</v>
      </c>
      <c r="G305" s="88" t="n">
        <v>11.389</v>
      </c>
      <c r="H305" s="88" t="n">
        <v>11.987</v>
      </c>
      <c r="I305" s="88" t="n">
        <v>12.642</v>
      </c>
      <c r="J305" s="88" t="n">
        <v>13.052</v>
      </c>
      <c r="K305" s="88" t="n">
        <v>13.134</v>
      </c>
    </row>
    <row r="306" customFormat="false" ht="12" hidden="false" customHeight="true" outlineLevel="0" collapsed="false">
      <c r="A306" s="87" t="s">
        <v>89</v>
      </c>
      <c r="B306" s="95" t="n">
        <v>11.59</v>
      </c>
      <c r="C306" s="88" t="n">
        <v>13.048</v>
      </c>
      <c r="D306" s="88" t="n">
        <v>13.495</v>
      </c>
      <c r="E306" s="88" t="n">
        <v>14.858</v>
      </c>
      <c r="F306" s="88" t="n">
        <v>14.441</v>
      </c>
      <c r="G306" s="88" t="n">
        <v>14.395</v>
      </c>
      <c r="H306" s="88" t="n">
        <v>14.633</v>
      </c>
      <c r="I306" s="88" t="n">
        <v>15.998</v>
      </c>
      <c r="J306" s="88" t="n">
        <v>17.513</v>
      </c>
      <c r="K306" s="88" t="n">
        <v>18.272</v>
      </c>
    </row>
    <row r="307" customFormat="false" ht="12" hidden="false" customHeight="true" outlineLevel="0" collapsed="false">
      <c r="A307" s="87" t="s">
        <v>90</v>
      </c>
      <c r="B307" s="95" t="n">
        <v>8.477</v>
      </c>
      <c r="C307" s="88" t="n">
        <v>8.259</v>
      </c>
      <c r="D307" s="88" t="n">
        <v>8.04</v>
      </c>
      <c r="E307" s="88" t="n">
        <v>7.641</v>
      </c>
      <c r="F307" s="88" t="n">
        <v>7.401</v>
      </c>
      <c r="G307" s="88" t="n">
        <v>7.532</v>
      </c>
      <c r="H307" s="88" t="n">
        <v>7.63</v>
      </c>
      <c r="I307" s="88" t="n">
        <v>7.799</v>
      </c>
      <c r="J307" s="88" t="n">
        <v>8.153</v>
      </c>
      <c r="K307" s="88" t="n">
        <v>8.52</v>
      </c>
    </row>
    <row r="308" customFormat="false" ht="12" hidden="false" customHeight="true" outlineLevel="0" collapsed="false">
      <c r="A308" s="66" t="s">
        <v>91</v>
      </c>
      <c r="B308" s="91" t="n">
        <v>160.348</v>
      </c>
      <c r="C308" s="91" t="n">
        <v>148.544</v>
      </c>
      <c r="D308" s="91" t="n">
        <v>146.61</v>
      </c>
      <c r="E308" s="91" t="n">
        <v>143.363</v>
      </c>
      <c r="F308" s="91" t="n">
        <v>139.927</v>
      </c>
      <c r="G308" s="91" t="n">
        <v>136.689</v>
      </c>
      <c r="H308" s="91" t="n">
        <v>135.387</v>
      </c>
      <c r="I308" s="91" t="n">
        <v>136.737</v>
      </c>
      <c r="J308" s="91" t="n">
        <v>143.409</v>
      </c>
      <c r="K308" s="91" t="n">
        <v>147.348</v>
      </c>
    </row>
    <row r="309" customFormat="false" ht="12" hidden="false" customHeight="true" outlineLevel="0" collapsed="false">
      <c r="A309" s="69" t="s">
        <v>92</v>
      </c>
      <c r="B309" s="91"/>
      <c r="C309" s="91"/>
      <c r="D309" s="91"/>
      <c r="E309" s="91"/>
      <c r="F309" s="91"/>
      <c r="G309" s="91"/>
      <c r="H309" s="91"/>
      <c r="I309" s="88"/>
      <c r="K309" s="91"/>
    </row>
    <row r="310" customFormat="false" ht="12" hidden="false" customHeight="true" outlineLevel="0" collapsed="false">
      <c r="A310" s="69" t="s">
        <v>93</v>
      </c>
      <c r="B310" s="95" t="n">
        <v>20.802</v>
      </c>
      <c r="C310" s="95" t="n">
        <v>18.926</v>
      </c>
      <c r="D310" s="95" t="n">
        <v>18.209</v>
      </c>
      <c r="E310" s="95" t="n">
        <v>17.605</v>
      </c>
      <c r="F310" s="95" t="n">
        <v>17.284</v>
      </c>
      <c r="G310" s="95" t="n">
        <v>17.829</v>
      </c>
      <c r="H310" s="95" t="n">
        <v>16.836</v>
      </c>
      <c r="I310" s="88" t="n">
        <v>16.217</v>
      </c>
      <c r="J310" s="88" t="n">
        <v>17.166</v>
      </c>
      <c r="K310" s="88" t="n">
        <v>17.289</v>
      </c>
    </row>
    <row r="311" customFormat="false" ht="12" hidden="false" customHeight="true" outlineLevel="0" collapsed="false">
      <c r="A311" s="69" t="s">
        <v>94</v>
      </c>
      <c r="B311" s="95" t="n">
        <v>139.546</v>
      </c>
      <c r="C311" s="95" t="n">
        <v>129.618</v>
      </c>
      <c r="D311" s="95" t="n">
        <v>128.401</v>
      </c>
      <c r="E311" s="95" t="n">
        <v>125.758</v>
      </c>
      <c r="F311" s="95" t="n">
        <v>122.643</v>
      </c>
      <c r="G311" s="95" t="n">
        <v>118.86</v>
      </c>
      <c r="H311" s="95" t="n">
        <v>118.551</v>
      </c>
      <c r="I311" s="88" t="n">
        <v>120.52</v>
      </c>
      <c r="J311" s="88" t="n">
        <v>126.243</v>
      </c>
      <c r="K311" s="88" t="n">
        <v>130.059</v>
      </c>
    </row>
    <row r="312" customFormat="false" ht="12" hidden="false" customHeight="true" outlineLevel="0" collapsed="false">
      <c r="A312" s="72"/>
      <c r="B312" s="116"/>
      <c r="C312" s="99"/>
      <c r="D312" s="99"/>
      <c r="E312" s="99"/>
      <c r="F312" s="99"/>
      <c r="G312" s="99"/>
      <c r="H312" s="99"/>
      <c r="I312" s="99"/>
    </row>
    <row r="313" customFormat="false" ht="12" hidden="false" customHeight="true" outlineLevel="0" collapsed="false">
      <c r="A313" s="97"/>
      <c r="B313" s="109" t="s">
        <v>95</v>
      </c>
      <c r="C313" s="109"/>
      <c r="D313" s="109"/>
      <c r="E313" s="109"/>
      <c r="F313" s="109"/>
      <c r="G313" s="109"/>
      <c r="H313" s="109"/>
      <c r="I313" s="109"/>
      <c r="J313" s="109"/>
      <c r="K313" s="109"/>
    </row>
    <row r="314" customFormat="false" ht="12" hidden="false" customHeight="true" outlineLevel="0" collapsed="false">
      <c r="A314" s="87" t="s">
        <v>73</v>
      </c>
      <c r="B314" s="98" t="s">
        <v>37</v>
      </c>
      <c r="C314" s="112" t="n">
        <v>8.7</v>
      </c>
      <c r="D314" s="98" t="n">
        <v>3.89112166605774</v>
      </c>
      <c r="E314" s="98" t="n">
        <v>0.580270793036732</v>
      </c>
      <c r="F314" s="98" t="n">
        <v>-0.26223776223776</v>
      </c>
      <c r="G314" s="98" t="n">
        <v>-2.61174408413673</v>
      </c>
      <c r="H314" s="98" t="n">
        <v>-1.67386609071274</v>
      </c>
      <c r="I314" s="98" t="n">
        <v>2.19659527732014</v>
      </c>
      <c r="J314" s="98" t="n">
        <v>5.39136664875515</v>
      </c>
      <c r="K314" s="98" t="n">
        <v>1.47858599592115</v>
      </c>
    </row>
    <row r="315" customFormat="false" ht="12" hidden="false" customHeight="true" outlineLevel="0" collapsed="false">
      <c r="A315" s="87" t="s">
        <v>74</v>
      </c>
      <c r="B315" s="98" t="s">
        <v>37</v>
      </c>
      <c r="C315" s="112" t="n">
        <v>7.4</v>
      </c>
      <c r="D315" s="98" t="n">
        <v>-5.83279325988335</v>
      </c>
      <c r="E315" s="98" t="n">
        <v>-4.7660013764625</v>
      </c>
      <c r="F315" s="98" t="n">
        <v>-5.14905149051491</v>
      </c>
      <c r="G315" s="98" t="n">
        <v>16.647619047619</v>
      </c>
      <c r="H315" s="98" t="n">
        <v>-11.0385369039843</v>
      </c>
      <c r="I315" s="98" t="n">
        <v>-9.8935389133627</v>
      </c>
      <c r="J315" s="98" t="n">
        <v>2.05744550825015</v>
      </c>
      <c r="K315" s="98" t="n">
        <v>-8.98203592814372</v>
      </c>
    </row>
    <row r="316" customFormat="false" ht="12" hidden="false" customHeight="true" outlineLevel="0" collapsed="false">
      <c r="A316" s="87" t="s">
        <v>75</v>
      </c>
      <c r="B316" s="98" t="s">
        <v>37</v>
      </c>
      <c r="C316" s="112" t="n">
        <v>-4.5</v>
      </c>
      <c r="D316" s="98" t="n">
        <v>-0.683111954459193</v>
      </c>
      <c r="E316" s="98" t="n">
        <v>-6.34314100114635</v>
      </c>
      <c r="F316" s="98" t="n">
        <v>-2.61117911056712</v>
      </c>
      <c r="G316" s="98" t="n">
        <v>-11.1855886049434</v>
      </c>
      <c r="H316" s="98" t="n">
        <v>-4.29245283018869</v>
      </c>
      <c r="I316" s="98" t="n">
        <v>-0.640709709216353</v>
      </c>
      <c r="J316" s="98" t="n">
        <v>20.2380952380952</v>
      </c>
      <c r="K316" s="98" t="n">
        <v>17.2029702970297</v>
      </c>
    </row>
    <row r="317" customFormat="false" ht="12" hidden="false" customHeight="true" outlineLevel="0" collapsed="false">
      <c r="A317" s="87" t="s">
        <v>76</v>
      </c>
      <c r="B317" s="98" t="s">
        <v>37</v>
      </c>
      <c r="C317" s="112" t="n">
        <v>-19.2</v>
      </c>
      <c r="D317" s="98" t="n">
        <v>-11.8837459634015</v>
      </c>
      <c r="E317" s="98" t="n">
        <v>-4.7397996579526</v>
      </c>
      <c r="F317" s="98" t="n">
        <v>1.10284688381637</v>
      </c>
      <c r="G317" s="98" t="n">
        <v>2.20700152207</v>
      </c>
      <c r="H317" s="98" t="n">
        <v>-3.30106726234799</v>
      </c>
      <c r="I317" s="98" t="n">
        <v>-4.79979466119096</v>
      </c>
      <c r="J317" s="98" t="n">
        <v>3.74764087355082</v>
      </c>
      <c r="K317" s="98" t="n">
        <v>1.79313929313929</v>
      </c>
    </row>
    <row r="318" customFormat="false" ht="12" hidden="false" customHeight="true" outlineLevel="0" collapsed="false">
      <c r="A318" s="87"/>
      <c r="B318" s="98"/>
      <c r="C318" s="112"/>
      <c r="D318" s="98"/>
      <c r="E318" s="98"/>
      <c r="F318" s="98"/>
      <c r="G318" s="98"/>
      <c r="H318" s="98"/>
      <c r="I318" s="98"/>
    </row>
    <row r="319" customFormat="false" ht="12" hidden="false" customHeight="true" outlineLevel="0" collapsed="false">
      <c r="A319" s="87" t="s">
        <v>77</v>
      </c>
      <c r="B319" s="98" t="s">
        <v>37</v>
      </c>
      <c r="C319" s="112" t="n">
        <v>3.1</v>
      </c>
      <c r="D319" s="98" t="n">
        <v>-6.3618837785734</v>
      </c>
      <c r="E319" s="98" t="n">
        <v>-2.45588235294117</v>
      </c>
      <c r="F319" s="98" t="n">
        <v>-3.81426202321725</v>
      </c>
      <c r="G319" s="98" t="n">
        <v>2.13166144200628</v>
      </c>
      <c r="H319" s="98" t="n">
        <v>-1.47329650092081</v>
      </c>
      <c r="I319" s="98" t="n">
        <v>3.41121495327104</v>
      </c>
      <c r="J319" s="98" t="n">
        <v>5.33212833258021</v>
      </c>
      <c r="K319" s="98" t="n">
        <v>0.286000286000274</v>
      </c>
    </row>
    <row r="320" customFormat="false" ht="12" hidden="false" customHeight="true" outlineLevel="0" collapsed="false">
      <c r="A320" s="87" t="s">
        <v>78</v>
      </c>
      <c r="B320" s="98" t="s">
        <v>37</v>
      </c>
      <c r="C320" s="112" t="n">
        <v>3.9</v>
      </c>
      <c r="D320" s="98" t="n">
        <v>3.1544957774466</v>
      </c>
      <c r="E320" s="98" t="n">
        <v>-5.26125692270647</v>
      </c>
      <c r="F320" s="98" t="n">
        <v>-2.93556995806328</v>
      </c>
      <c r="G320" s="98" t="n">
        <v>-2.77559570568211</v>
      </c>
      <c r="H320" s="98" t="n">
        <v>-4.32265014812819</v>
      </c>
      <c r="I320" s="98" t="n">
        <v>-1.06966924700916</v>
      </c>
      <c r="J320" s="98" t="n">
        <v>6.34514155640915</v>
      </c>
      <c r="K320" s="98" t="n">
        <v>1.40468227424751</v>
      </c>
    </row>
    <row r="321" customFormat="false" ht="12" hidden="false" customHeight="true" outlineLevel="0" collapsed="false">
      <c r="A321" s="87" t="s">
        <v>79</v>
      </c>
      <c r="B321" s="98" t="s">
        <v>37</v>
      </c>
      <c r="C321" s="112" t="n">
        <v>1</v>
      </c>
      <c r="D321" s="98" t="n">
        <v>1.46722304482434</v>
      </c>
      <c r="E321" s="98" t="n">
        <v>-2.56036083841869</v>
      </c>
      <c r="F321" s="98" t="n">
        <v>-0.176991150442476</v>
      </c>
      <c r="G321" s="98" t="n">
        <v>1.10474631751228</v>
      </c>
      <c r="H321" s="98" t="n">
        <v>-1.3489815189532</v>
      </c>
      <c r="I321" s="98" t="n">
        <v>-2.11951319567892</v>
      </c>
      <c r="J321" s="98" t="n">
        <v>4.86169321039395</v>
      </c>
      <c r="K321" s="98" t="n">
        <v>3.94351185718091</v>
      </c>
    </row>
    <row r="322" customFormat="false" ht="12" hidden="false" customHeight="true" outlineLevel="0" collapsed="false">
      <c r="A322" s="87" t="s">
        <v>80</v>
      </c>
      <c r="B322" s="98" t="s">
        <v>37</v>
      </c>
      <c r="C322" s="112" t="n">
        <v>-1</v>
      </c>
      <c r="D322" s="98" t="n">
        <v>0.323182100683653</v>
      </c>
      <c r="E322" s="98" t="n">
        <v>-3.14706975591625</v>
      </c>
      <c r="F322" s="98" t="n">
        <v>-4.77165152871946</v>
      </c>
      <c r="G322" s="98" t="n">
        <v>-2.08221386351426</v>
      </c>
      <c r="H322" s="98" t="n">
        <v>4.4450541912471</v>
      </c>
      <c r="I322" s="98" t="n">
        <v>3.48088795481414</v>
      </c>
      <c r="J322" s="98" t="n">
        <v>9.21553693830921</v>
      </c>
      <c r="K322" s="98" t="n">
        <v>15.7252440725244</v>
      </c>
    </row>
    <row r="323" customFormat="false" ht="12" hidden="false" customHeight="true" outlineLevel="0" collapsed="false">
      <c r="A323" s="87" t="s">
        <v>81</v>
      </c>
      <c r="B323" s="98" t="s">
        <v>37</v>
      </c>
      <c r="C323" s="112" t="n">
        <v>3.8</v>
      </c>
      <c r="D323" s="98" t="n">
        <v>-15.4133001864512</v>
      </c>
      <c r="E323" s="98" t="n">
        <v>-4.05584129316678</v>
      </c>
      <c r="F323" s="98" t="n">
        <v>-4.62551692449073</v>
      </c>
      <c r="G323" s="98" t="n">
        <v>-3.59723783523366</v>
      </c>
      <c r="H323" s="98" t="n">
        <v>-2.58204231217725</v>
      </c>
      <c r="I323" s="98" t="n">
        <v>0.0512995896032749</v>
      </c>
      <c r="J323" s="98" t="n">
        <v>6.66552726029738</v>
      </c>
      <c r="K323" s="98" t="n">
        <v>0.160230732254462</v>
      </c>
    </row>
    <row r="324" customFormat="false" ht="12" hidden="false" customHeight="true" outlineLevel="0" collapsed="false">
      <c r="A324" s="87" t="s">
        <v>82</v>
      </c>
      <c r="B324" s="98" t="s">
        <v>37</v>
      </c>
      <c r="C324" s="112" t="n">
        <v>-1.1</v>
      </c>
      <c r="D324" s="98" t="n">
        <v>-4.10323830611679</v>
      </c>
      <c r="E324" s="98" t="n">
        <v>-4.69009308030883</v>
      </c>
      <c r="F324" s="98" t="n">
        <v>-2.57400257400258</v>
      </c>
      <c r="G324" s="98" t="n">
        <v>-3.45015152692515</v>
      </c>
      <c r="H324" s="98" t="n">
        <v>-2.25352112676057</v>
      </c>
      <c r="I324" s="98" t="n">
        <v>-4.32276657060518</v>
      </c>
      <c r="J324" s="98" t="n">
        <v>0.697074010327043</v>
      </c>
      <c r="K324" s="98" t="n">
        <v>3.16212289547902</v>
      </c>
    </row>
    <row r="325" customFormat="false" ht="12" hidden="false" customHeight="true" outlineLevel="0" collapsed="false">
      <c r="A325" s="87" t="s">
        <v>83</v>
      </c>
      <c r="B325" s="98" t="s">
        <v>37</v>
      </c>
      <c r="C325" s="112" t="n">
        <v>-12.6</v>
      </c>
      <c r="D325" s="98" t="n">
        <v>-1.03462837837837</v>
      </c>
      <c r="E325" s="98" t="n">
        <v>-0.544058032856839</v>
      </c>
      <c r="F325" s="98" t="n">
        <v>4.33336908720369</v>
      </c>
      <c r="G325" s="98" t="n">
        <v>-16.6135499126144</v>
      </c>
      <c r="H325" s="98" t="n">
        <v>1.52878806558991</v>
      </c>
      <c r="I325" s="98" t="n">
        <v>0.109289617486354</v>
      </c>
      <c r="J325" s="98" t="n">
        <v>6.58660844250365</v>
      </c>
      <c r="K325" s="98" t="n">
        <v>3.10686241037897</v>
      </c>
    </row>
    <row r="326" customFormat="false" ht="12" hidden="false" customHeight="true" outlineLevel="0" collapsed="false">
      <c r="A326" s="87" t="s">
        <v>84</v>
      </c>
      <c r="B326" s="98" t="s">
        <v>37</v>
      </c>
      <c r="C326" s="112" t="n">
        <v>4.5</v>
      </c>
      <c r="D326" s="98" t="n">
        <v>-0.979284369114879</v>
      </c>
      <c r="E326" s="98" t="n">
        <v>-1.67364016736401</v>
      </c>
      <c r="F326" s="98" t="n">
        <v>-5.29206963249519</v>
      </c>
      <c r="G326" s="98" t="n">
        <v>-5.10579201045667</v>
      </c>
      <c r="H326" s="98" t="n">
        <v>-2.35020661157024</v>
      </c>
      <c r="I326" s="98" t="n">
        <v>0.167504187604692</v>
      </c>
      <c r="J326" s="98" t="n">
        <v>1.68984333744061</v>
      </c>
      <c r="K326" s="98" t="n">
        <v>-0.328890427557553</v>
      </c>
    </row>
    <row r="327" customFormat="false" ht="12" hidden="false" customHeight="true" outlineLevel="0" collapsed="false">
      <c r="A327" s="87" t="s">
        <v>85</v>
      </c>
      <c r="B327" s="98" t="s">
        <v>37</v>
      </c>
      <c r="C327" s="112" t="n">
        <v>-2.6</v>
      </c>
      <c r="D327" s="98" t="n">
        <v>4.75071344636562</v>
      </c>
      <c r="E327" s="98" t="n">
        <v>-0.833333333333343</v>
      </c>
      <c r="F327" s="98" t="n">
        <v>-0.468648998060758</v>
      </c>
      <c r="G327" s="98" t="n">
        <v>-0.616983276505906</v>
      </c>
      <c r="H327" s="98" t="n">
        <v>-0.212383597451407</v>
      </c>
      <c r="I327" s="98" t="n">
        <v>2.07924034053701</v>
      </c>
      <c r="J327" s="98" t="n">
        <v>-0.81796311146752</v>
      </c>
      <c r="K327" s="98" t="n">
        <v>1.34217335058216</v>
      </c>
    </row>
    <row r="328" customFormat="false" ht="12" hidden="false" customHeight="true" outlineLevel="0" collapsed="false">
      <c r="A328" s="87" t="s">
        <v>86</v>
      </c>
      <c r="B328" s="98" t="s">
        <v>37</v>
      </c>
      <c r="C328" s="112" t="n">
        <v>3.2</v>
      </c>
      <c r="D328" s="98" t="n">
        <v>-2.58106496041644</v>
      </c>
      <c r="E328" s="98" t="n">
        <v>-5.55493710341757</v>
      </c>
      <c r="F328" s="98" t="n">
        <v>-5.38661008958039</v>
      </c>
      <c r="G328" s="98" t="n">
        <v>-6.47813629002117</v>
      </c>
      <c r="H328" s="98" t="n">
        <v>-6.1409351272146</v>
      </c>
      <c r="I328" s="98" t="n">
        <v>-2.171444791371</v>
      </c>
      <c r="J328" s="98" t="n">
        <v>4.20716669084578</v>
      </c>
      <c r="K328" s="98" t="n">
        <v>0.974523179729928</v>
      </c>
    </row>
    <row r="329" customFormat="false" ht="12" hidden="false" customHeight="true" outlineLevel="0" collapsed="false">
      <c r="A329" s="87" t="s">
        <v>87</v>
      </c>
      <c r="B329" s="98" t="s">
        <v>37</v>
      </c>
      <c r="C329" s="112" t="n">
        <v>0.7</v>
      </c>
      <c r="D329" s="98" t="n">
        <v>1.7934446505875</v>
      </c>
      <c r="E329" s="98" t="n">
        <v>-1.62008910490077</v>
      </c>
      <c r="F329" s="98" t="n">
        <v>3.27295183202965</v>
      </c>
      <c r="G329" s="98" t="n">
        <v>1.99322304165837</v>
      </c>
      <c r="H329" s="98" t="n">
        <v>0.15634160641001</v>
      </c>
      <c r="I329" s="98" t="n">
        <v>0.917073170731712</v>
      </c>
      <c r="J329" s="98" t="n">
        <v>2.4168600154679</v>
      </c>
      <c r="K329" s="98" t="n">
        <v>1.24598829526148</v>
      </c>
    </row>
    <row r="330" customFormat="false" ht="12" hidden="false" customHeight="true" outlineLevel="0" collapsed="false">
      <c r="A330" s="87" t="s">
        <v>88</v>
      </c>
      <c r="B330" s="98" t="s">
        <v>37</v>
      </c>
      <c r="C330" s="112" t="n">
        <v>-0.4</v>
      </c>
      <c r="D330" s="98" t="n">
        <v>-4.71691094412618</v>
      </c>
      <c r="E330" s="98" t="n">
        <v>-5.6843913484813</v>
      </c>
      <c r="F330" s="98" t="n">
        <v>-2.80652371885091</v>
      </c>
      <c r="G330" s="98" t="n">
        <v>-2.98977853492335</v>
      </c>
      <c r="H330" s="98" t="n">
        <v>5.25068048116604</v>
      </c>
      <c r="I330" s="98" t="n">
        <v>5.46425294068573</v>
      </c>
      <c r="J330" s="98" t="n">
        <v>3.24315772820756</v>
      </c>
      <c r="K330" s="98" t="n">
        <v>0.628256205945462</v>
      </c>
    </row>
    <row r="331" customFormat="false" ht="12" hidden="false" customHeight="true" outlineLevel="0" collapsed="false">
      <c r="A331" s="87" t="s">
        <v>89</v>
      </c>
      <c r="B331" s="98" t="s">
        <v>37</v>
      </c>
      <c r="C331" s="112" t="n">
        <v>4.9</v>
      </c>
      <c r="D331" s="98" t="n">
        <v>3.42581238503985</v>
      </c>
      <c r="E331" s="98" t="n">
        <v>10.1000370507596</v>
      </c>
      <c r="F331" s="98" t="n">
        <v>-2.80656885179701</v>
      </c>
      <c r="G331" s="98" t="n">
        <v>-0.318537497403241</v>
      </c>
      <c r="H331" s="98" t="n">
        <v>1.65335185828413</v>
      </c>
      <c r="I331" s="98" t="n">
        <v>9.32823071140574</v>
      </c>
      <c r="J331" s="98" t="n">
        <v>9.46993374171774</v>
      </c>
      <c r="K331" s="98" t="n">
        <v>4.33392337120995</v>
      </c>
    </row>
    <row r="332" customFormat="false" ht="12" hidden="false" customHeight="true" outlineLevel="0" collapsed="false">
      <c r="A332" s="87" t="s">
        <v>90</v>
      </c>
      <c r="B332" s="98" t="s">
        <v>37</v>
      </c>
      <c r="C332" s="112" t="n">
        <v>-1.4</v>
      </c>
      <c r="D332" s="98" t="n">
        <v>-2.65165274246279</v>
      </c>
      <c r="E332" s="98" t="n">
        <v>-4.96268656716417</v>
      </c>
      <c r="F332" s="98" t="n">
        <v>-3.14095013741658</v>
      </c>
      <c r="G332" s="98" t="n">
        <v>1.77003107688149</v>
      </c>
      <c r="H332" s="98" t="n">
        <v>1.30111524163567</v>
      </c>
      <c r="I332" s="98" t="n">
        <v>2.21494102228048</v>
      </c>
      <c r="J332" s="98" t="n">
        <v>4.53904346711116</v>
      </c>
      <c r="K332" s="98" t="n">
        <v>4.50141052373358</v>
      </c>
    </row>
    <row r="333" customFormat="false" ht="12" hidden="false" customHeight="true" outlineLevel="0" collapsed="false">
      <c r="A333" s="66" t="s">
        <v>91</v>
      </c>
      <c r="B333" s="98" t="s">
        <v>37</v>
      </c>
      <c r="C333" s="118" t="n">
        <v>0</v>
      </c>
      <c r="D333" s="99" t="n">
        <v>-1.30197113313227</v>
      </c>
      <c r="E333" s="99" t="n">
        <v>-2.21471932337495</v>
      </c>
      <c r="F333" s="99" t="n">
        <v>-2.39671323842275</v>
      </c>
      <c r="G333" s="99" t="n">
        <v>-2.31406376181866</v>
      </c>
      <c r="H333" s="99" t="n">
        <v>-0.952527269933938</v>
      </c>
      <c r="I333" s="99" t="n">
        <v>0.997141527620826</v>
      </c>
      <c r="J333" s="99" t="n">
        <v>4.8794400930253</v>
      </c>
      <c r="K333" s="99" t="n">
        <v>2.74668953831352</v>
      </c>
    </row>
    <row r="334" customFormat="false" ht="12" hidden="false" customHeight="true" outlineLevel="0" collapsed="false">
      <c r="A334" s="69" t="s">
        <v>92</v>
      </c>
      <c r="B334" s="98"/>
      <c r="C334" s="124"/>
      <c r="D334" s="99"/>
      <c r="E334" s="99"/>
      <c r="F334" s="99"/>
      <c r="G334" s="99"/>
      <c r="H334" s="99"/>
      <c r="I334" s="99"/>
      <c r="J334" s="99"/>
      <c r="K334" s="99"/>
    </row>
    <row r="335" customFormat="false" ht="12" hidden="false" customHeight="true" outlineLevel="0" collapsed="false">
      <c r="A335" s="69" t="s">
        <v>93</v>
      </c>
      <c r="B335" s="98" t="s">
        <v>37</v>
      </c>
      <c r="C335" s="112" t="n">
        <v>-1.90224433732442</v>
      </c>
      <c r="D335" s="98" t="n">
        <v>-3.78843918419105</v>
      </c>
      <c r="E335" s="98" t="n">
        <v>-3.3170410236696</v>
      </c>
      <c r="F335" s="98" t="n">
        <v>-1.82334564044307</v>
      </c>
      <c r="G335" s="98" t="n">
        <v>3.15320527655636</v>
      </c>
      <c r="H335" s="98" t="n">
        <v>-5.56957765438332</v>
      </c>
      <c r="I335" s="98" t="n">
        <v>-3.67664528391542</v>
      </c>
      <c r="J335" s="98" t="n">
        <v>5.8518838256151</v>
      </c>
      <c r="K335" s="98" t="n">
        <v>0.716532680880818</v>
      </c>
    </row>
    <row r="336" customFormat="false" ht="12" hidden="false" customHeight="true" outlineLevel="0" collapsed="false">
      <c r="A336" s="69" t="s">
        <v>94</v>
      </c>
      <c r="B336" s="98" t="s">
        <v>37</v>
      </c>
      <c r="C336" s="112" t="n">
        <v>0.326635499551074</v>
      </c>
      <c r="D336" s="98" t="n">
        <v>-0.938912805320229</v>
      </c>
      <c r="E336" s="98" t="n">
        <v>-2.05839518383814</v>
      </c>
      <c r="F336" s="98" t="n">
        <v>-2.47697959573148</v>
      </c>
      <c r="G336" s="98" t="n">
        <v>-3.0845625107018</v>
      </c>
      <c r="H336" s="98" t="n">
        <v>-0.259969712266525</v>
      </c>
      <c r="I336" s="98" t="n">
        <v>1.66088856272827</v>
      </c>
      <c r="J336" s="98" t="n">
        <v>4.74858944573515</v>
      </c>
      <c r="K336" s="98" t="n">
        <v>3.02274185499394</v>
      </c>
    </row>
    <row r="337" customFormat="false" ht="12" hidden="false" customHeight="true" outlineLevel="0" collapsed="false">
      <c r="A337" s="69"/>
      <c r="B337" s="98"/>
      <c r="C337" s="112"/>
      <c r="D337" s="98"/>
      <c r="E337" s="98"/>
      <c r="F337" s="98"/>
      <c r="G337" s="98"/>
      <c r="H337" s="98"/>
      <c r="I337" s="98"/>
      <c r="J337" s="98"/>
      <c r="K337" s="98"/>
    </row>
    <row r="338" customFormat="false" ht="12" hidden="false" customHeight="true" outlineLevel="0" collapsed="false">
      <c r="A338" s="72"/>
      <c r="B338" s="115"/>
      <c r="C338" s="115"/>
      <c r="D338" s="115"/>
      <c r="E338" s="115"/>
      <c r="F338" s="115"/>
      <c r="H338" s="99"/>
    </row>
    <row r="339" customFormat="false" ht="12" hidden="false" customHeight="true" outlineLevel="0" collapsed="false">
      <c r="A339" s="97"/>
      <c r="B339" s="86" t="s">
        <v>69</v>
      </c>
      <c r="C339" s="86"/>
      <c r="D339" s="86"/>
      <c r="E339" s="86"/>
      <c r="F339" s="86"/>
      <c r="G339" s="86"/>
      <c r="H339" s="86"/>
      <c r="I339" s="86"/>
      <c r="J339" s="86"/>
      <c r="K339" s="86"/>
    </row>
    <row r="340" customFormat="false" ht="12" hidden="false" customHeight="true" outlineLevel="0" collapsed="false">
      <c r="A340" s="87" t="s">
        <v>73</v>
      </c>
      <c r="B340" s="98" t="n">
        <v>3.41133035647467</v>
      </c>
      <c r="C340" s="98" t="n">
        <v>3.6851034037053</v>
      </c>
      <c r="D340" s="98" t="n">
        <v>3.87899870404474</v>
      </c>
      <c r="E340" s="98" t="n">
        <v>3.98987186373053</v>
      </c>
      <c r="F340" s="98" t="n">
        <v>4.07712592994919</v>
      </c>
      <c r="G340" s="98" t="n">
        <v>4.06470162193008</v>
      </c>
      <c r="H340" s="98" t="n">
        <v>4.03509938177225</v>
      </c>
      <c r="I340" s="98" t="n">
        <v>4.08302068935255</v>
      </c>
      <c r="J340" s="98" t="n">
        <v>4.10295030297959</v>
      </c>
      <c r="K340" s="98" t="n">
        <v>4.05231153459837</v>
      </c>
    </row>
    <row r="341" customFormat="false" ht="12" hidden="false" customHeight="true" outlineLevel="0" collapsed="false">
      <c r="A341" s="87" t="s">
        <v>74</v>
      </c>
      <c r="B341" s="98" t="n">
        <v>4.00690997081348</v>
      </c>
      <c r="C341" s="98" t="n">
        <v>4.15499784575614</v>
      </c>
      <c r="D341" s="98" t="n">
        <v>3.9642589182184</v>
      </c>
      <c r="E341" s="98" t="n">
        <v>3.86082880520078</v>
      </c>
      <c r="F341" s="98" t="n">
        <v>3.75195637725385</v>
      </c>
      <c r="G341" s="98" t="n">
        <v>4.48024347240817</v>
      </c>
      <c r="H341" s="98" t="n">
        <v>4.02402003146536</v>
      </c>
      <c r="I341" s="98" t="n">
        <v>3.5901036295955</v>
      </c>
      <c r="J341" s="98" t="n">
        <v>3.49350459176202</v>
      </c>
      <c r="K341" s="98" t="n">
        <v>3.09471455330239</v>
      </c>
    </row>
    <row r="342" customFormat="false" ht="12" hidden="false" customHeight="true" outlineLevel="0" collapsed="false">
      <c r="A342" s="87" t="s">
        <v>75</v>
      </c>
      <c r="B342" s="98" t="n">
        <v>2.09294783845137</v>
      </c>
      <c r="C342" s="98" t="n">
        <v>1.77388517880224</v>
      </c>
      <c r="D342" s="98" t="n">
        <v>1.7850078439397</v>
      </c>
      <c r="E342" s="98" t="n">
        <v>1.70964614300761</v>
      </c>
      <c r="F342" s="98" t="n">
        <v>1.70588949952475</v>
      </c>
      <c r="G342" s="98" t="n">
        <v>1.55096606164359</v>
      </c>
      <c r="H342" s="98" t="n">
        <v>1.4986667848464</v>
      </c>
      <c r="I342" s="98" t="n">
        <v>1.47436319357599</v>
      </c>
      <c r="J342" s="98" t="n">
        <v>1.690270485116</v>
      </c>
      <c r="K342" s="98" t="n">
        <v>1.92808860656405</v>
      </c>
    </row>
    <row r="343" customFormat="false" ht="12" hidden="false" customHeight="true" outlineLevel="0" collapsed="false">
      <c r="A343" s="87" t="s">
        <v>76</v>
      </c>
      <c r="B343" s="98" t="n">
        <v>3.4618454860678</v>
      </c>
      <c r="C343" s="98" t="n">
        <v>3.12701960361913</v>
      </c>
      <c r="D343" s="98" t="n">
        <v>2.79176045290226</v>
      </c>
      <c r="E343" s="98" t="n">
        <v>2.71966964977016</v>
      </c>
      <c r="F343" s="98" t="n">
        <v>2.81718324554947</v>
      </c>
      <c r="G343" s="98" t="n">
        <v>2.94756710488774</v>
      </c>
      <c r="H343" s="98" t="n">
        <v>2.87767658637831</v>
      </c>
      <c r="I343" s="98" t="n">
        <v>2.71250649056217</v>
      </c>
      <c r="J343" s="98" t="n">
        <v>2.68323466449107</v>
      </c>
      <c r="K343" s="98" t="n">
        <v>2.65833265466786</v>
      </c>
    </row>
    <row r="344" customFormat="false" ht="12" hidden="false" customHeight="true" outlineLevel="0" collapsed="false">
      <c r="A344" s="87"/>
      <c r="B344" s="107"/>
      <c r="C344" s="115"/>
      <c r="D344" s="115"/>
      <c r="E344" s="115"/>
      <c r="F344" s="115"/>
      <c r="G344" s="115"/>
      <c r="H344" s="115"/>
    </row>
    <row r="345" customFormat="false" ht="12" hidden="false" customHeight="true" outlineLevel="0" collapsed="false">
      <c r="A345" s="87" t="s">
        <v>77</v>
      </c>
      <c r="B345" s="98" t="n">
        <v>4.88500012472871</v>
      </c>
      <c r="C345" s="98" t="n">
        <v>4.88878716070659</v>
      </c>
      <c r="D345" s="98" t="n">
        <v>4.638155651047</v>
      </c>
      <c r="E345" s="98" t="n">
        <v>4.62671679582598</v>
      </c>
      <c r="F345" s="98" t="n">
        <v>4.5595203213104</v>
      </c>
      <c r="G345" s="98" t="n">
        <v>4.76702587625925</v>
      </c>
      <c r="H345" s="98" t="n">
        <v>4.74196193135235</v>
      </c>
      <c r="I345" s="98" t="n">
        <v>4.85530617170188</v>
      </c>
      <c r="J345" s="98" t="n">
        <v>4.87626299604627</v>
      </c>
      <c r="K345" s="98" t="n">
        <v>4.75948095664685</v>
      </c>
    </row>
    <row r="346" customFormat="false" ht="12" hidden="false" customHeight="true" outlineLevel="0" collapsed="false">
      <c r="A346" s="87" t="s">
        <v>78</v>
      </c>
      <c r="B346" s="98" t="n">
        <v>5.72816623843141</v>
      </c>
      <c r="C346" s="98" t="n">
        <v>5.42061611374407</v>
      </c>
      <c r="D346" s="98" t="n">
        <v>5.66537071141123</v>
      </c>
      <c r="E346" s="98" t="n">
        <v>5.48886393281391</v>
      </c>
      <c r="F346" s="98" t="n">
        <v>5.45856053513618</v>
      </c>
      <c r="G346" s="98" t="n">
        <v>5.43277074234211</v>
      </c>
      <c r="H346" s="98" t="n">
        <v>5.24791892870069</v>
      </c>
      <c r="I346" s="98" t="n">
        <v>5.14052524188771</v>
      </c>
      <c r="J346" s="98" t="n">
        <v>5.2123646354134</v>
      </c>
      <c r="K346" s="98" t="n">
        <v>5.144284279393</v>
      </c>
    </row>
    <row r="347" customFormat="false" ht="12" hidden="false" customHeight="true" outlineLevel="0" collapsed="false">
      <c r="A347" s="87" t="s">
        <v>79</v>
      </c>
      <c r="B347" s="98" t="n">
        <v>5.1038990196323</v>
      </c>
      <c r="C347" s="98" t="n">
        <v>5.00121176217148</v>
      </c>
      <c r="D347" s="98" t="n">
        <v>5.14153195552827</v>
      </c>
      <c r="E347" s="98" t="n">
        <v>5.12335818865398</v>
      </c>
      <c r="F347" s="98" t="n">
        <v>5.2398750777191</v>
      </c>
      <c r="G347" s="98" t="n">
        <v>5.42326010139807</v>
      </c>
      <c r="H347" s="98" t="n">
        <v>5.40155258628967</v>
      </c>
      <c r="I347" s="98" t="n">
        <v>5.2348669343338</v>
      </c>
      <c r="J347" s="98" t="n">
        <v>5.23398113089137</v>
      </c>
      <c r="K347" s="98" t="n">
        <v>5.29494801422483</v>
      </c>
    </row>
    <row r="348" customFormat="false" ht="12" hidden="false" customHeight="true" outlineLevel="0" collapsed="false">
      <c r="A348" s="87" t="s">
        <v>80</v>
      </c>
      <c r="B348" s="98" t="n">
        <v>5.4144735200938</v>
      </c>
      <c r="C348" s="98" t="n">
        <v>5.41590370529944</v>
      </c>
      <c r="D348" s="98" t="n">
        <v>5.50508150876475</v>
      </c>
      <c r="E348" s="98" t="n">
        <v>5.45259237041636</v>
      </c>
      <c r="F348" s="98" t="n">
        <v>5.31991681376718</v>
      </c>
      <c r="G348" s="98" t="n">
        <v>5.33254321854721</v>
      </c>
      <c r="H348" s="98" t="n">
        <v>5.62313959242763</v>
      </c>
      <c r="I348" s="98" t="n">
        <v>5.76142521775379</v>
      </c>
      <c r="J348" s="98" t="n">
        <v>5.9996234545949</v>
      </c>
      <c r="K348" s="98" t="n">
        <v>6.75747210684909</v>
      </c>
    </row>
    <row r="349" customFormat="false" ht="12" hidden="false" customHeight="true" outlineLevel="0" collapsed="false">
      <c r="A349" s="87" t="s">
        <v>81</v>
      </c>
      <c r="B349" s="98" t="n">
        <v>4.14785341881408</v>
      </c>
      <c r="C349" s="98" t="n">
        <v>5.41590370529944</v>
      </c>
      <c r="D349" s="98" t="n">
        <v>4.64156605961394</v>
      </c>
      <c r="E349" s="98" t="n">
        <v>4.55417367103088</v>
      </c>
      <c r="F349" s="98" t="n">
        <v>4.45017759260186</v>
      </c>
      <c r="G349" s="98" t="n">
        <v>4.3917213528521</v>
      </c>
      <c r="H349" s="98" t="n">
        <v>4.31946937298264</v>
      </c>
      <c r="I349" s="98" t="n">
        <v>4.27901738373666</v>
      </c>
      <c r="J349" s="98" t="n">
        <v>4.3518886541291</v>
      </c>
      <c r="K349" s="98" t="n">
        <v>4.24233786681869</v>
      </c>
    </row>
    <row r="350" customFormat="false" ht="12" hidden="false" customHeight="true" outlineLevel="0" collapsed="false">
      <c r="A350" s="87" t="s">
        <v>82</v>
      </c>
      <c r="B350" s="98" t="n">
        <v>10.1310898795121</v>
      </c>
      <c r="C350" s="98" t="n">
        <v>9.72910383455407</v>
      </c>
      <c r="D350" s="98" t="n">
        <v>9.45297046586181</v>
      </c>
      <c r="E350" s="98" t="n">
        <v>9.21367437902388</v>
      </c>
      <c r="F350" s="98" t="n">
        <v>9.19693840359616</v>
      </c>
      <c r="G350" s="98" t="n">
        <v>9.08997797920828</v>
      </c>
      <c r="H350" s="98" t="n">
        <v>8.97058063181842</v>
      </c>
      <c r="I350" s="98" t="n">
        <v>8.49806562963938</v>
      </c>
      <c r="J350" s="98" t="n">
        <v>8.15918108347454</v>
      </c>
      <c r="K350" s="98" t="n">
        <v>8.19217091511252</v>
      </c>
    </row>
    <row r="351" customFormat="false" ht="12" hidden="false" customHeight="true" outlineLevel="0" collapsed="false">
      <c r="A351" s="87" t="s">
        <v>83</v>
      </c>
      <c r="B351" s="98" t="n">
        <v>9.32908424177414</v>
      </c>
      <c r="C351" s="98" t="n">
        <v>6.37656182679879</v>
      </c>
      <c r="D351" s="98" t="n">
        <v>6.39383398131096</v>
      </c>
      <c r="E351" s="98" t="n">
        <v>6.5030726198531</v>
      </c>
      <c r="F351" s="98" t="n">
        <v>6.95148184410443</v>
      </c>
      <c r="G351" s="98" t="n">
        <v>5.93390836131657</v>
      </c>
      <c r="H351" s="98" t="n">
        <v>6.082563318487</v>
      </c>
      <c r="I351" s="98" t="n">
        <v>6.02909234515896</v>
      </c>
      <c r="J351" s="98" t="n">
        <v>6.12723050854549</v>
      </c>
      <c r="K351" s="98" t="n">
        <v>6.14870917827185</v>
      </c>
    </row>
    <row r="352" customFormat="false" ht="12" hidden="false" customHeight="true" outlineLevel="0" collapsed="false">
      <c r="A352" s="87" t="s">
        <v>84</v>
      </c>
      <c r="B352" s="98" t="n">
        <v>7.02721580562277</v>
      </c>
      <c r="C352" s="98" t="n">
        <v>8.93674601464886</v>
      </c>
      <c r="D352" s="98" t="n">
        <v>8.96596412250188</v>
      </c>
      <c r="E352" s="98" t="n">
        <v>9.01557584592957</v>
      </c>
      <c r="F352" s="98" t="n">
        <v>8.74813295504084</v>
      </c>
      <c r="G352" s="98" t="n">
        <v>8.49812347738297</v>
      </c>
      <c r="H352" s="98" t="n">
        <v>8.37820470207627</v>
      </c>
      <c r="I352" s="98" t="n">
        <v>8.30938224474722</v>
      </c>
      <c r="J352" s="98" t="n">
        <v>8.05667705653062</v>
      </c>
      <c r="K352" s="98" t="n">
        <v>7.81551157803296</v>
      </c>
    </row>
    <row r="353" customFormat="false" ht="12" hidden="false" customHeight="true" outlineLevel="0" collapsed="false">
      <c r="A353" s="87" t="s">
        <v>85</v>
      </c>
      <c r="B353" s="98" t="n">
        <v>3.8011075909896</v>
      </c>
      <c r="C353" s="98" t="n">
        <v>4.01025958638518</v>
      </c>
      <c r="D353" s="98" t="n">
        <v>4.25618989154901</v>
      </c>
      <c r="E353" s="98" t="n">
        <v>4.31631592530848</v>
      </c>
      <c r="F353" s="98" t="n">
        <v>4.40158082428695</v>
      </c>
      <c r="G353" s="98" t="n">
        <v>4.47804870911339</v>
      </c>
      <c r="H353" s="98" t="n">
        <v>4.51151144496887</v>
      </c>
      <c r="I353" s="98" t="n">
        <v>4.55984846822733</v>
      </c>
      <c r="J353" s="98" t="n">
        <v>4.31214219470187</v>
      </c>
      <c r="K353" s="98" t="n">
        <v>4.25319651437413</v>
      </c>
    </row>
    <row r="354" customFormat="false" ht="12" hidden="false" customHeight="true" outlineLevel="0" collapsed="false">
      <c r="A354" s="87" t="s">
        <v>86</v>
      </c>
      <c r="B354" s="98" t="n">
        <v>5.95517249981291</v>
      </c>
      <c r="C354" s="98" t="n">
        <v>6.20758832399828</v>
      </c>
      <c r="D354" s="98" t="n">
        <v>6.12714003137576</v>
      </c>
      <c r="E354" s="98" t="n">
        <v>5.91784491116955</v>
      </c>
      <c r="F354" s="98" t="n">
        <v>5.73656263623175</v>
      </c>
      <c r="G354" s="98" t="n">
        <v>5.49202935130113</v>
      </c>
      <c r="H354" s="98" t="n">
        <v>5.20434015082689</v>
      </c>
      <c r="I354" s="98" t="n">
        <v>5.04106423279727</v>
      </c>
      <c r="J354" s="98" t="n">
        <v>5.00875119413705</v>
      </c>
      <c r="K354" s="98" t="n">
        <v>4.92236066997855</v>
      </c>
    </row>
    <row r="355" customFormat="false" ht="12" hidden="false" customHeight="true" outlineLevel="0" collapsed="false">
      <c r="A355" s="87" t="s">
        <v>87</v>
      </c>
      <c r="B355" s="98" t="n">
        <v>2.85691121810063</v>
      </c>
      <c r="C355" s="98" t="n">
        <v>3.2656990521327</v>
      </c>
      <c r="D355" s="98" t="n">
        <v>3.36811950071619</v>
      </c>
      <c r="E355" s="98" t="n">
        <v>3.38860096398652</v>
      </c>
      <c r="F355" s="98" t="n">
        <v>3.58544097993954</v>
      </c>
      <c r="G355" s="98" t="n">
        <v>3.74353459312747</v>
      </c>
      <c r="H355" s="98" t="n">
        <v>3.78544468819015</v>
      </c>
      <c r="I355" s="98" t="n">
        <v>3.78244366923364</v>
      </c>
      <c r="J355" s="98" t="n">
        <v>3.69363150150967</v>
      </c>
      <c r="K355" s="98" t="n">
        <v>3.63968292749138</v>
      </c>
    </row>
    <row r="356" customFormat="false" ht="12" hidden="false" customHeight="true" outlineLevel="0" collapsed="false">
      <c r="A356" s="87" t="s">
        <v>88</v>
      </c>
      <c r="B356" s="98" t="n">
        <v>10.1323371666625</v>
      </c>
      <c r="C356" s="98" t="n">
        <v>9.04849741490737</v>
      </c>
      <c r="D356" s="98" t="n">
        <v>8.7354205033763</v>
      </c>
      <c r="E356" s="98" t="n">
        <v>8.42546542692327</v>
      </c>
      <c r="F356" s="98" t="n">
        <v>8.39008911789719</v>
      </c>
      <c r="G356" s="98" t="n">
        <v>8.33205305474471</v>
      </c>
      <c r="H356" s="98" t="n">
        <v>8.85387814191909</v>
      </c>
      <c r="I356" s="98" t="n">
        <v>9.2454858597161</v>
      </c>
      <c r="J356" s="98" t="n">
        <v>9.10124190253053</v>
      </c>
      <c r="K356" s="98" t="n">
        <v>8.91359231207753</v>
      </c>
    </row>
    <row r="357" customFormat="false" ht="12" hidden="false" customHeight="true" outlineLevel="0" collapsed="false">
      <c r="A357" s="87" t="s">
        <v>89</v>
      </c>
      <c r="B357" s="98" t="n">
        <v>7.22802903684486</v>
      </c>
      <c r="C357" s="98" t="n">
        <v>8.78392934080138</v>
      </c>
      <c r="D357" s="98" t="n">
        <v>9.20469272218812</v>
      </c>
      <c r="E357" s="98" t="n">
        <v>10.3639014250539</v>
      </c>
      <c r="F357" s="98" t="n">
        <v>10.3203813416996</v>
      </c>
      <c r="G357" s="98" t="n">
        <v>10.5312058761129</v>
      </c>
      <c r="H357" s="98" t="n">
        <v>10.8082755360559</v>
      </c>
      <c r="I357" s="98" t="n">
        <v>11.6998325252126</v>
      </c>
      <c r="J357" s="98" t="n">
        <v>12.2119253324408</v>
      </c>
      <c r="K357" s="98" t="n">
        <v>12.4005755083204</v>
      </c>
    </row>
    <row r="358" customFormat="false" ht="12" hidden="false" customHeight="true" outlineLevel="0" collapsed="false">
      <c r="A358" s="87" t="s">
        <v>90</v>
      </c>
      <c r="B358" s="98" t="n">
        <v>5.2866265871729</v>
      </c>
      <c r="C358" s="98" t="n">
        <v>5.55996876346402</v>
      </c>
      <c r="D358" s="98" t="n">
        <v>5.48393697564968</v>
      </c>
      <c r="E358" s="98" t="n">
        <v>5.32982708230157</v>
      </c>
      <c r="F358" s="98" t="n">
        <v>5.28918650439158</v>
      </c>
      <c r="G358" s="98" t="n">
        <v>5.51031904542429</v>
      </c>
      <c r="H358" s="98" t="n">
        <v>5.63569618944212</v>
      </c>
      <c r="I358" s="98" t="n">
        <v>5.70365007276743</v>
      </c>
      <c r="J358" s="98" t="n">
        <v>5.68513831070574</v>
      </c>
      <c r="K358" s="98" t="n">
        <v>5.78222982327551</v>
      </c>
    </row>
    <row r="359" customFormat="false" ht="12" hidden="false" customHeight="true" outlineLevel="0" collapsed="false">
      <c r="A359" s="66" t="s">
        <v>91</v>
      </c>
      <c r="B359" s="121" t="n">
        <v>100</v>
      </c>
      <c r="C359" s="101" t="n">
        <v>100</v>
      </c>
      <c r="D359" s="101" t="n">
        <v>100</v>
      </c>
      <c r="E359" s="101" t="n">
        <v>100</v>
      </c>
      <c r="F359" s="101" t="n">
        <v>100</v>
      </c>
      <c r="G359" s="101" t="n">
        <v>100</v>
      </c>
      <c r="H359" s="101" t="n">
        <v>100</v>
      </c>
      <c r="I359" s="101" t="n">
        <v>100</v>
      </c>
      <c r="J359" s="101" t="n">
        <v>100</v>
      </c>
      <c r="K359" s="101" t="n">
        <v>100</v>
      </c>
    </row>
    <row r="360" customFormat="false" ht="12" hidden="false" customHeight="true" outlineLevel="0" collapsed="false">
      <c r="A360" s="69" t="s">
        <v>92</v>
      </c>
      <c r="B360" s="121"/>
      <c r="C360" s="101"/>
      <c r="D360" s="101"/>
      <c r="E360" s="101"/>
      <c r="F360" s="101"/>
      <c r="G360" s="101"/>
      <c r="H360" s="101"/>
      <c r="I360" s="101"/>
      <c r="J360" s="101"/>
      <c r="K360" s="101"/>
    </row>
    <row r="361" customFormat="false" ht="12" hidden="false" customHeight="true" outlineLevel="0" collapsed="false">
      <c r="A361" s="69" t="s">
        <v>93</v>
      </c>
      <c r="B361" s="98" t="n">
        <v>12.9730336518073</v>
      </c>
      <c r="C361" s="98" t="n">
        <v>12.7410060318828</v>
      </c>
      <c r="D361" s="98" t="n">
        <v>12.4200259191051</v>
      </c>
      <c r="E361" s="98" t="n">
        <v>12.2800164617091</v>
      </c>
      <c r="F361" s="98" t="n">
        <v>12.3521550522773</v>
      </c>
      <c r="G361" s="98" t="n">
        <v>13.0434782608696</v>
      </c>
      <c r="H361" s="98" t="n">
        <v>12.4354627844623</v>
      </c>
      <c r="I361" s="98" t="n">
        <v>11.8599940030862</v>
      </c>
      <c r="J361" s="98" t="n">
        <v>11.9699600443487</v>
      </c>
      <c r="K361" s="98" t="n">
        <v>11.7334473491327</v>
      </c>
    </row>
    <row r="362" customFormat="false" ht="12" hidden="false" customHeight="true" outlineLevel="0" collapsed="false">
      <c r="A362" s="69" t="s">
        <v>94</v>
      </c>
      <c r="B362" s="98" t="n">
        <v>87.0269663481927</v>
      </c>
      <c r="C362" s="98" t="n">
        <v>87.2589939681172</v>
      </c>
      <c r="D362" s="98" t="n">
        <v>87.5799740808949</v>
      </c>
      <c r="E362" s="98" t="n">
        <v>87.7199835382909</v>
      </c>
      <c r="F362" s="98" t="n">
        <v>87.6478449477228</v>
      </c>
      <c r="G362" s="98" t="n">
        <v>86.9565217391304</v>
      </c>
      <c r="H362" s="98" t="n">
        <v>87.5645372155377</v>
      </c>
      <c r="I362" s="98" t="n">
        <v>88.1400059969138</v>
      </c>
      <c r="J362" s="98" t="n">
        <v>88.0300399556513</v>
      </c>
      <c r="K362" s="98" t="n">
        <v>88.2665526508673</v>
      </c>
    </row>
    <row r="363" customFormat="false" ht="12" hidden="false" customHeight="true" outlineLevel="0" collapsed="false">
      <c r="A363" s="72"/>
      <c r="B363" s="125"/>
      <c r="C363" s="125"/>
      <c r="D363" s="125"/>
      <c r="E363" s="125"/>
      <c r="F363" s="125"/>
      <c r="G363" s="125"/>
      <c r="H363" s="125"/>
    </row>
    <row r="364" customFormat="false" ht="12" hidden="false" customHeight="true" outlineLevel="0" collapsed="false">
      <c r="A364" s="97"/>
      <c r="B364" s="86" t="s">
        <v>104</v>
      </c>
      <c r="C364" s="86"/>
      <c r="D364" s="86"/>
      <c r="E364" s="86"/>
      <c r="F364" s="86"/>
      <c r="G364" s="86"/>
      <c r="H364" s="86"/>
      <c r="I364" s="86"/>
      <c r="J364" s="86"/>
      <c r="K364" s="86"/>
    </row>
    <row r="365" customFormat="false" ht="12" hidden="false" customHeight="true" outlineLevel="0" collapsed="false">
      <c r="A365" s="87" t="s">
        <v>73</v>
      </c>
      <c r="B365" s="98" t="n">
        <v>14.9408647674196</v>
      </c>
      <c r="C365" s="98" t="n">
        <v>15.6301753183713</v>
      </c>
      <c r="D365" s="98" t="n">
        <v>16.2355829622017</v>
      </c>
      <c r="E365" s="98" t="n">
        <v>16.5007933073705</v>
      </c>
      <c r="F365" s="98" t="n">
        <v>16.1149087622168</v>
      </c>
      <c r="G365" s="98" t="n">
        <v>15.460389014108</v>
      </c>
      <c r="H365" s="98" t="n">
        <v>15.6192817932296</v>
      </c>
      <c r="I365" s="98" t="n">
        <v>15.7369563379091</v>
      </c>
      <c r="J365" s="98" t="n">
        <v>16.2411327941704</v>
      </c>
      <c r="K365" s="98" t="n">
        <v>16.1815718157182</v>
      </c>
    </row>
    <row r="366" customFormat="false" ht="12" hidden="false" customHeight="true" outlineLevel="0" collapsed="false">
      <c r="A366" s="87" t="s">
        <v>74</v>
      </c>
      <c r="B366" s="98" t="n">
        <v>9.00957749638916</v>
      </c>
      <c r="C366" s="98" t="n">
        <v>8.97523521456513</v>
      </c>
      <c r="D366" s="98" t="n">
        <v>8.59191366693769</v>
      </c>
      <c r="E366" s="98" t="n">
        <v>8.50178176456132</v>
      </c>
      <c r="F366" s="98" t="n">
        <v>8.10735684724195</v>
      </c>
      <c r="G366" s="98" t="n">
        <v>8.76861397479954</v>
      </c>
      <c r="H366" s="98" t="n">
        <v>8.07901058813062</v>
      </c>
      <c r="I366" s="98" t="n">
        <v>7.39730568698954</v>
      </c>
      <c r="J366" s="98" t="n">
        <v>7.64733716972204</v>
      </c>
      <c r="K366" s="98" t="n">
        <v>6.96459663377829</v>
      </c>
    </row>
    <row r="367" customFormat="false" ht="12" hidden="false" customHeight="true" outlineLevel="0" collapsed="false">
      <c r="A367" s="87" t="s">
        <v>75</v>
      </c>
      <c r="B367" s="98" t="n">
        <v>7.19723777048618</v>
      </c>
      <c r="C367" s="98" t="n">
        <v>5.8103638368247</v>
      </c>
      <c r="D367" s="98" t="n">
        <v>5.77933836844662</v>
      </c>
      <c r="E367" s="98" t="n">
        <v>5.56337388777919</v>
      </c>
      <c r="F367" s="98" t="n">
        <v>5.6009197991459</v>
      </c>
      <c r="G367" s="98" t="n">
        <v>5.02250651504383</v>
      </c>
      <c r="H367" s="98" t="n">
        <v>4.93890268244</v>
      </c>
      <c r="I367" s="98" t="n">
        <v>4.9802371541502</v>
      </c>
      <c r="J367" s="98" t="n">
        <v>5.8874963567473</v>
      </c>
      <c r="K367" s="98" t="n">
        <v>6.84050852354811</v>
      </c>
    </row>
    <row r="368" customFormat="false" ht="12" hidden="false" customHeight="true" outlineLevel="0" collapsed="false">
      <c r="A368" s="87" t="s">
        <v>76</v>
      </c>
      <c r="B368" s="98" t="n">
        <v>6.30315555202289</v>
      </c>
      <c r="C368" s="98" t="n">
        <v>5.0446908565657</v>
      </c>
      <c r="D368" s="98" t="n">
        <v>4.43109234599978</v>
      </c>
      <c r="E368" s="98" t="n">
        <v>4.3030095683747</v>
      </c>
      <c r="F368" s="98" t="n">
        <v>4.31003378489192</v>
      </c>
      <c r="G368" s="98" t="n">
        <v>4.11025983697704</v>
      </c>
      <c r="H368" s="98" t="n">
        <v>3.92690474030621</v>
      </c>
      <c r="I368" s="98" t="n">
        <v>3.70963063720833</v>
      </c>
      <c r="J368" s="98" t="n">
        <v>3.71550508854257</v>
      </c>
      <c r="K368" s="98" t="n">
        <v>3.64189151495993</v>
      </c>
    </row>
    <row r="369" customFormat="false" ht="12" hidden="false" customHeight="true" outlineLevel="0" collapsed="false">
      <c r="A369" s="87"/>
      <c r="B369" s="107"/>
      <c r="C369" s="115"/>
      <c r="D369" s="115"/>
      <c r="E369" s="115"/>
      <c r="F369" s="115"/>
      <c r="G369" s="115"/>
      <c r="H369" s="115"/>
    </row>
    <row r="370" customFormat="false" ht="12" hidden="false" customHeight="true" outlineLevel="0" collapsed="false">
      <c r="A370" s="87" t="s">
        <v>77</v>
      </c>
      <c r="B370" s="98" t="n">
        <v>12.5589225589226</v>
      </c>
      <c r="C370" s="98" t="n">
        <v>11.5385226496338</v>
      </c>
      <c r="D370" s="98" t="n">
        <v>10.9331789825712</v>
      </c>
      <c r="E370" s="98" t="n">
        <v>10.9177996510518</v>
      </c>
      <c r="F370" s="98" t="n">
        <v>10.5700889676767</v>
      </c>
      <c r="G370" s="98" t="n">
        <v>10.6283029947152</v>
      </c>
      <c r="H370" s="98" t="n">
        <v>10.4816326530612</v>
      </c>
      <c r="I370" s="98" t="n">
        <v>10.9195874932154</v>
      </c>
      <c r="J370" s="98" t="n">
        <v>11.3080318882295</v>
      </c>
      <c r="K370" s="98" t="n">
        <v>11.2553765166592</v>
      </c>
    </row>
    <row r="371" customFormat="false" ht="12" hidden="false" customHeight="true" outlineLevel="0" collapsed="false">
      <c r="A371" s="87" t="s">
        <v>78</v>
      </c>
      <c r="B371" s="98" t="n">
        <v>15.105417228563</v>
      </c>
      <c r="C371" s="98" t="n">
        <v>12.6536128484772</v>
      </c>
      <c r="D371" s="98" t="n">
        <v>13.1996313129708</v>
      </c>
      <c r="E371" s="98" t="n">
        <v>12.7749728071172</v>
      </c>
      <c r="F371" s="98" t="n">
        <v>12.5133111617163</v>
      </c>
      <c r="G371" s="98" t="n">
        <v>12.0387782893457</v>
      </c>
      <c r="H371" s="98" t="n">
        <v>11.1512202777996</v>
      </c>
      <c r="I371" s="98" t="n">
        <v>10.8340140877634</v>
      </c>
      <c r="J371" s="98" t="n">
        <v>11.1864356050403</v>
      </c>
      <c r="K371" s="98" t="n">
        <v>11.1557537492457</v>
      </c>
    </row>
    <row r="372" customFormat="false" ht="12" hidden="false" customHeight="true" outlineLevel="0" collapsed="false">
      <c r="A372" s="87" t="s">
        <v>79</v>
      </c>
      <c r="B372" s="98" t="n">
        <v>16.1096019841739</v>
      </c>
      <c r="C372" s="98" t="n">
        <v>15.081814121564</v>
      </c>
      <c r="D372" s="98" t="n">
        <v>16.5082563181639</v>
      </c>
      <c r="E372" s="98" t="n">
        <v>16.5238127376212</v>
      </c>
      <c r="F372" s="98" t="n">
        <v>16.4741832561902</v>
      </c>
      <c r="G372" s="98" t="n">
        <v>17.0304172027201</v>
      </c>
      <c r="H372" s="98" t="n">
        <v>16.6826352769413</v>
      </c>
      <c r="I372" s="98" t="n">
        <v>16.8546469189291</v>
      </c>
      <c r="J372" s="98" t="n">
        <v>17.7875728707522</v>
      </c>
      <c r="K372" s="98" t="n">
        <v>18.2690956774224</v>
      </c>
    </row>
    <row r="373" customFormat="false" ht="12" hidden="false" customHeight="true" outlineLevel="0" collapsed="false">
      <c r="A373" s="87" t="s">
        <v>80</v>
      </c>
      <c r="B373" s="98" t="n">
        <v>18.1135382111786</v>
      </c>
      <c r="C373" s="98" t="n">
        <v>16.1546184738956</v>
      </c>
      <c r="D373" s="98" t="n">
        <v>16.4869060750909</v>
      </c>
      <c r="E373" s="98" t="n">
        <v>16.1155320991218</v>
      </c>
      <c r="F373" s="98" t="n">
        <v>15.6478600857647</v>
      </c>
      <c r="G373" s="98" t="n">
        <v>15.07455587037</v>
      </c>
      <c r="H373" s="98" t="n">
        <v>15.7762765251989</v>
      </c>
      <c r="I373" s="98" t="n">
        <v>16.2032085561497</v>
      </c>
      <c r="J373" s="98" t="n">
        <v>17.301427709632</v>
      </c>
      <c r="K373" s="98" t="n">
        <v>19.337735482618</v>
      </c>
    </row>
    <row r="374" customFormat="false" ht="12" hidden="false" customHeight="true" outlineLevel="0" collapsed="false">
      <c r="A374" s="87" t="s">
        <v>81</v>
      </c>
      <c r="B374" s="98" t="n">
        <v>9.26723237052209</v>
      </c>
      <c r="C374" s="98" t="n">
        <v>16.1546184738956</v>
      </c>
      <c r="D374" s="98" t="n">
        <v>10.1757009345794</v>
      </c>
      <c r="E374" s="98" t="n">
        <v>9.98104381325098</v>
      </c>
      <c r="F374" s="98" t="n">
        <v>9.71284179002043</v>
      </c>
      <c r="G374" s="98" t="n">
        <v>9.32780160358009</v>
      </c>
      <c r="H374" s="98" t="n">
        <v>9.16312812397174</v>
      </c>
      <c r="I374" s="98" t="n">
        <v>9.3250458203841</v>
      </c>
      <c r="J374" s="98" t="n">
        <v>9.8561298779236</v>
      </c>
      <c r="K374" s="98" t="n">
        <v>9.72554998910913</v>
      </c>
    </row>
    <row r="375" customFormat="false" ht="12" hidden="false" customHeight="true" outlineLevel="0" collapsed="false">
      <c r="A375" s="87" t="s">
        <v>82</v>
      </c>
      <c r="B375" s="98" t="n">
        <v>24.2752540346683</v>
      </c>
      <c r="C375" s="98" t="n">
        <v>21.4998735476577</v>
      </c>
      <c r="D375" s="98" t="n">
        <v>21.0354562564507</v>
      </c>
      <c r="E375" s="98" t="n">
        <v>20.4208150392678</v>
      </c>
      <c r="F375" s="98" t="n">
        <v>19.9602934561755</v>
      </c>
      <c r="G375" s="98" t="n">
        <v>19.039811210886</v>
      </c>
      <c r="H375" s="98" t="n">
        <v>18.7724125139112</v>
      </c>
      <c r="I375" s="98" t="n">
        <v>17.6902231830223</v>
      </c>
      <c r="J375" s="98" t="n">
        <v>17.1825897970572</v>
      </c>
      <c r="K375" s="98" t="n">
        <v>17.7007111958355</v>
      </c>
    </row>
    <row r="376" customFormat="false" ht="12" hidden="false" customHeight="true" outlineLevel="0" collapsed="false">
      <c r="A376" s="87" t="s">
        <v>83</v>
      </c>
      <c r="B376" s="98" t="n">
        <v>25.8667496671335</v>
      </c>
      <c r="C376" s="98" t="n">
        <v>18.8869613766425</v>
      </c>
      <c r="D376" s="98" t="n">
        <v>18.9297253634895</v>
      </c>
      <c r="E376" s="98" t="n">
        <v>19.2556333519218</v>
      </c>
      <c r="F376" s="98" t="n">
        <v>20.159585492228</v>
      </c>
      <c r="G376" s="98" t="n">
        <v>17.1269901600574</v>
      </c>
      <c r="H376" s="98" t="n">
        <v>17.6425220129828</v>
      </c>
      <c r="I376" s="98" t="n">
        <v>17.7069461746639</v>
      </c>
      <c r="J376" s="98" t="n">
        <v>18.6054882696705</v>
      </c>
      <c r="K376" s="98" t="n">
        <v>18.9389188511225</v>
      </c>
    </row>
    <row r="377" customFormat="false" ht="12" hidden="false" customHeight="true" outlineLevel="0" collapsed="false">
      <c r="A377" s="87" t="s">
        <v>84</v>
      </c>
      <c r="B377" s="98" t="n">
        <v>15.9877410292428</v>
      </c>
      <c r="C377" s="98" t="n">
        <v>18.2660025317849</v>
      </c>
      <c r="D377" s="98" t="n">
        <v>18.4974107846448</v>
      </c>
      <c r="E377" s="98" t="n">
        <v>18.6432610200785</v>
      </c>
      <c r="F377" s="98" t="n">
        <v>18.0287788856651</v>
      </c>
      <c r="G377" s="98" t="n">
        <v>16.7948643803135</v>
      </c>
      <c r="H377" s="98" t="n">
        <v>16.5986215373809</v>
      </c>
      <c r="I377" s="98" t="n">
        <v>16.4216855280464</v>
      </c>
      <c r="J377" s="98" t="n">
        <v>16.4348098204887</v>
      </c>
      <c r="K377" s="98" t="n">
        <v>16.3512189580996</v>
      </c>
    </row>
    <row r="378" customFormat="false" ht="12" hidden="false" customHeight="true" outlineLevel="0" collapsed="false">
      <c r="A378" s="87" t="s">
        <v>85</v>
      </c>
      <c r="B378" s="98" t="n">
        <v>13.16300967519</v>
      </c>
      <c r="C378" s="98" t="n">
        <v>13.1055572666872</v>
      </c>
      <c r="D378" s="98" t="n">
        <v>13.7239377144365</v>
      </c>
      <c r="E378" s="98" t="n">
        <v>13.7538618834878</v>
      </c>
      <c r="F378" s="98" t="n">
        <v>13.9406971480308</v>
      </c>
      <c r="G378" s="98" t="n">
        <v>13.9500433018825</v>
      </c>
      <c r="H378" s="98" t="n">
        <v>14.3037796824505</v>
      </c>
      <c r="I378" s="98" t="n">
        <v>14.3541220618367</v>
      </c>
      <c r="J378" s="98" t="n">
        <v>14.2334338389302</v>
      </c>
      <c r="K378" s="98" t="n">
        <v>14.2792043564447</v>
      </c>
    </row>
    <row r="379" customFormat="false" ht="12" hidden="false" customHeight="true" outlineLevel="0" collapsed="false">
      <c r="A379" s="87" t="s">
        <v>86</v>
      </c>
      <c r="B379" s="98" t="n">
        <v>12.496074120603</v>
      </c>
      <c r="C379" s="98" t="n">
        <v>11.3073121681443</v>
      </c>
      <c r="D379" s="98" t="n">
        <v>11.3497668894589</v>
      </c>
      <c r="E379" s="98" t="n">
        <v>10.9117567619709</v>
      </c>
      <c r="F379" s="98" t="n">
        <v>10.6408081022324</v>
      </c>
      <c r="G379" s="98" t="n">
        <v>10.5228483319316</v>
      </c>
      <c r="H379" s="98" t="n">
        <v>9.81596801381981</v>
      </c>
      <c r="I379" s="98" t="n">
        <v>9.508897779004</v>
      </c>
      <c r="J379" s="98" t="n">
        <v>9.57873821493819</v>
      </c>
      <c r="K379" s="98" t="n">
        <v>9.60395121886628</v>
      </c>
    </row>
    <row r="380" customFormat="false" ht="12" hidden="false" customHeight="true" outlineLevel="0" collapsed="false">
      <c r="A380" s="87" t="s">
        <v>87</v>
      </c>
      <c r="B380" s="98" t="n">
        <v>11.9206848994249</v>
      </c>
      <c r="C380" s="98" t="n">
        <v>13.7154004919562</v>
      </c>
      <c r="D380" s="98" t="n">
        <v>14.0884450784593</v>
      </c>
      <c r="E380" s="98" t="n">
        <v>13.9369423645179</v>
      </c>
      <c r="F380" s="98" t="n">
        <v>14.8107693216036</v>
      </c>
      <c r="G380" s="98" t="n">
        <v>15.1929928741093</v>
      </c>
      <c r="H380" s="98" t="n">
        <v>15.317711758025</v>
      </c>
      <c r="I380" s="98" t="n">
        <v>15.339443010944</v>
      </c>
      <c r="J380" s="98" t="n">
        <v>15.6143143497229</v>
      </c>
      <c r="K380" s="98" t="n">
        <v>15.453104739951</v>
      </c>
    </row>
    <row r="381" customFormat="false" ht="12" hidden="false" customHeight="true" outlineLevel="0" collapsed="false">
      <c r="A381" s="87" t="s">
        <v>88</v>
      </c>
      <c r="B381" s="98" t="n">
        <v>25.552427535662</v>
      </c>
      <c r="C381" s="98" t="n">
        <v>23.6529053602224</v>
      </c>
      <c r="D381" s="98" t="n">
        <v>23.1119051486113</v>
      </c>
      <c r="E381" s="98" t="n">
        <v>22.8047652311817</v>
      </c>
      <c r="F381" s="98" t="n">
        <v>23.1722722248539</v>
      </c>
      <c r="G381" s="98" t="n">
        <v>24.6557845514375</v>
      </c>
      <c r="H381" s="98" t="n">
        <v>26.1160373864354</v>
      </c>
      <c r="I381" s="98" t="n">
        <v>27.3879416798458</v>
      </c>
      <c r="J381" s="98" t="n">
        <v>28.1317354944392</v>
      </c>
      <c r="K381" s="98" t="n">
        <v>28.1603773584906</v>
      </c>
    </row>
    <row r="382" customFormat="false" ht="12" hidden="false" customHeight="true" outlineLevel="0" collapsed="false">
      <c r="A382" s="87" t="s">
        <v>89</v>
      </c>
      <c r="B382" s="98" t="n">
        <v>19.4348956149912</v>
      </c>
      <c r="C382" s="98" t="n">
        <v>20.9977470228516</v>
      </c>
      <c r="D382" s="98" t="n">
        <v>21.4946721246197</v>
      </c>
      <c r="E382" s="98" t="n">
        <v>23.3575953844461</v>
      </c>
      <c r="F382" s="98" t="n">
        <v>22.6852870024192</v>
      </c>
      <c r="G382" s="98" t="n">
        <v>22.5489121070192</v>
      </c>
      <c r="H382" s="98" t="n">
        <v>23.1077773391236</v>
      </c>
      <c r="I382" s="98" t="n">
        <v>24.3582325892993</v>
      </c>
      <c r="J382" s="98" t="n">
        <v>25.3715991075827</v>
      </c>
      <c r="K382" s="98" t="n">
        <v>26.0734314131195</v>
      </c>
    </row>
    <row r="383" customFormat="false" ht="12" hidden="false" customHeight="true" outlineLevel="0" collapsed="false">
      <c r="A383" s="87" t="s">
        <v>90</v>
      </c>
      <c r="B383" s="98" t="n">
        <v>14.6810758386588</v>
      </c>
      <c r="C383" s="98" t="n">
        <v>14.6259828575476</v>
      </c>
      <c r="D383" s="98" t="n">
        <v>14.7487755214353</v>
      </c>
      <c r="E383" s="98" t="n">
        <v>14.3272331808295</v>
      </c>
      <c r="F383" s="98" t="n">
        <v>14.3446912431678</v>
      </c>
      <c r="G383" s="98" t="n">
        <v>14.9160329531052</v>
      </c>
      <c r="H383" s="98" t="n">
        <v>15.5062390765354</v>
      </c>
      <c r="I383" s="98" t="n">
        <v>15.8907068196174</v>
      </c>
      <c r="J383" s="98" t="n">
        <v>16.0824538909163</v>
      </c>
      <c r="K383" s="98" t="n">
        <v>16.7657129363611</v>
      </c>
    </row>
    <row r="384" customFormat="false" ht="12" hidden="false" customHeight="true" outlineLevel="0" collapsed="false">
      <c r="A384" s="66" t="s">
        <v>91</v>
      </c>
      <c r="B384" s="99" t="n">
        <v>14.935043161742</v>
      </c>
      <c r="C384" s="99" t="n">
        <v>13.9619520264682</v>
      </c>
      <c r="D384" s="99" t="n">
        <v>14.0192009791734</v>
      </c>
      <c r="E384" s="99" t="n">
        <v>13.9853243013337</v>
      </c>
      <c r="F384" s="99" t="n">
        <v>13.8288283836537</v>
      </c>
      <c r="G384" s="99" t="n">
        <v>13.447764953111</v>
      </c>
      <c r="H384" s="99" t="n">
        <v>13.4091143192191</v>
      </c>
      <c r="I384" s="99" t="n">
        <v>13.4874783859255</v>
      </c>
      <c r="J384" s="99" t="n">
        <v>13.8626791571169</v>
      </c>
      <c r="K384" s="99" t="n">
        <v>14.0559134369107</v>
      </c>
    </row>
    <row r="385" customFormat="false" ht="12" hidden="false" customHeight="true" outlineLevel="0" collapsed="false">
      <c r="A385" s="69" t="s">
        <v>92</v>
      </c>
      <c r="B385" s="99"/>
      <c r="C385" s="93"/>
      <c r="D385" s="93"/>
      <c r="E385" s="93"/>
      <c r="F385" s="93"/>
      <c r="G385" s="93"/>
      <c r="H385" s="93"/>
      <c r="I385" s="93"/>
      <c r="J385" s="93"/>
      <c r="K385" s="93"/>
    </row>
    <row r="386" customFormat="false" ht="12" hidden="false" customHeight="true" outlineLevel="0" collapsed="false">
      <c r="A386" s="69" t="s">
        <v>93</v>
      </c>
      <c r="B386" s="98" t="n">
        <v>8.57390157447861</v>
      </c>
      <c r="C386" s="98" t="n">
        <v>7.84607986203237</v>
      </c>
      <c r="D386" s="98" t="n">
        <v>7.57682305211693</v>
      </c>
      <c r="E386" s="98" t="n">
        <v>7.50951219096043</v>
      </c>
      <c r="F386" s="98" t="n">
        <v>7.37885133433232</v>
      </c>
      <c r="G386" s="98" t="n">
        <v>7.24726637128572</v>
      </c>
      <c r="H386" s="98" t="n">
        <v>6.936816299623</v>
      </c>
      <c r="I386" s="98" t="n">
        <v>6.69288738846563</v>
      </c>
      <c r="J386" s="98" t="n">
        <v>6.96445959104187</v>
      </c>
      <c r="K386" s="98" t="n">
        <v>6.87544738725841</v>
      </c>
    </row>
    <row r="387" customFormat="false" ht="12" hidden="false" customHeight="true" outlineLevel="0" collapsed="false">
      <c r="A387" s="69" t="s">
        <v>94</v>
      </c>
      <c r="B387" s="98" t="n">
        <v>16.7922157936791</v>
      </c>
      <c r="C387" s="98" t="n">
        <v>15.7551197028336</v>
      </c>
      <c r="D387" s="98" t="n">
        <v>15.9414244122887</v>
      </c>
      <c r="E387" s="98" t="n">
        <v>15.9054460830193</v>
      </c>
      <c r="F387" s="98" t="n">
        <v>15.7717270673201</v>
      </c>
      <c r="G387" s="98" t="n">
        <v>15.4276680416493</v>
      </c>
      <c r="H387" s="98" t="n">
        <v>15.4572799849796</v>
      </c>
      <c r="I387" s="98" t="n">
        <v>15.6214152857078</v>
      </c>
      <c r="J387" s="98" t="n">
        <v>16.020339662723</v>
      </c>
      <c r="K387" s="98" t="n">
        <v>16.3218667760991</v>
      </c>
    </row>
    <row r="388" customFormat="false" ht="12" hidden="false" customHeight="true" outlineLevel="0" collapsed="false">
      <c r="A388" s="72"/>
      <c r="B388" s="129"/>
      <c r="C388" s="129"/>
      <c r="D388" s="129"/>
      <c r="E388" s="129"/>
      <c r="F388" s="129"/>
    </row>
    <row r="389" customFormat="false" ht="12" hidden="false" customHeight="true" outlineLevel="0" collapsed="false">
      <c r="A389" s="127"/>
      <c r="B389" s="106" t="s">
        <v>107</v>
      </c>
      <c r="C389" s="106"/>
      <c r="D389" s="106"/>
      <c r="E389" s="106"/>
      <c r="F389" s="106"/>
      <c r="G389" s="106"/>
      <c r="H389" s="106"/>
      <c r="I389" s="106"/>
      <c r="J389" s="106"/>
      <c r="K389" s="106"/>
    </row>
    <row r="390" customFormat="false" ht="12" hidden="false" customHeight="true" outlineLevel="0" collapsed="false">
      <c r="A390" s="97"/>
      <c r="B390" s="86" t="s">
        <v>72</v>
      </c>
      <c r="C390" s="86"/>
      <c r="D390" s="86"/>
      <c r="E390" s="86"/>
      <c r="F390" s="86"/>
      <c r="G390" s="86"/>
      <c r="H390" s="86"/>
      <c r="I390" s="86"/>
      <c r="J390" s="86"/>
      <c r="K390" s="86"/>
    </row>
    <row r="391" customFormat="false" ht="12" hidden="false" customHeight="true" outlineLevel="0" collapsed="false">
      <c r="A391" s="87" t="s">
        <v>73</v>
      </c>
      <c r="B391" s="95" t="n">
        <v>5.066</v>
      </c>
      <c r="C391" s="88" t="n">
        <v>5.163</v>
      </c>
      <c r="D391" s="88" t="n">
        <v>5.394</v>
      </c>
      <c r="E391" s="88" t="n">
        <v>5.421</v>
      </c>
      <c r="F391" s="88" t="n">
        <v>5.351</v>
      </c>
      <c r="G391" s="88" t="n">
        <v>5.235</v>
      </c>
      <c r="H391" s="88" t="n">
        <v>5.153</v>
      </c>
      <c r="I391" s="88" t="n">
        <v>5.279</v>
      </c>
      <c r="J391" s="88" t="n">
        <v>5.579</v>
      </c>
      <c r="K391" s="88" t="n">
        <v>5.671</v>
      </c>
    </row>
    <row r="392" customFormat="false" ht="12" hidden="false" customHeight="true" outlineLevel="0" collapsed="false">
      <c r="A392" s="87" t="s">
        <v>74</v>
      </c>
      <c r="B392" s="95" t="n">
        <v>4.857</v>
      </c>
      <c r="C392" s="88" t="n">
        <v>4.515</v>
      </c>
      <c r="D392" s="88" t="n">
        <v>4.208</v>
      </c>
      <c r="E392" s="88" t="n">
        <v>4.032</v>
      </c>
      <c r="F392" s="88" t="n">
        <v>3.766</v>
      </c>
      <c r="G392" s="88" t="n">
        <v>3.485</v>
      </c>
      <c r="H392" s="88" t="n">
        <v>3.225</v>
      </c>
      <c r="I392" s="88" t="n">
        <v>3.302</v>
      </c>
      <c r="J392" s="88" t="n">
        <v>3.397</v>
      </c>
      <c r="K392" s="88" t="n">
        <v>3.27</v>
      </c>
    </row>
    <row r="393" customFormat="false" ht="12" hidden="false" customHeight="true" outlineLevel="0" collapsed="false">
      <c r="A393" s="87" t="s">
        <v>75</v>
      </c>
      <c r="B393" s="95" t="n">
        <v>2.453</v>
      </c>
      <c r="C393" s="88" t="n">
        <v>2.251</v>
      </c>
      <c r="D393" s="88" t="n">
        <v>2.235</v>
      </c>
      <c r="E393" s="88" t="n">
        <v>2.083</v>
      </c>
      <c r="F393" s="88" t="n">
        <v>1.957</v>
      </c>
      <c r="G393" s="88" t="n">
        <v>1.716</v>
      </c>
      <c r="H393" s="88" t="n">
        <v>1.642</v>
      </c>
      <c r="I393" s="88" t="n">
        <v>1.649</v>
      </c>
      <c r="J393" s="88" t="n">
        <v>2.061</v>
      </c>
      <c r="K393" s="88" t="n">
        <v>2.541</v>
      </c>
    </row>
    <row r="394" customFormat="false" ht="12" hidden="false" customHeight="true" outlineLevel="0" collapsed="false">
      <c r="A394" s="87" t="s">
        <v>76</v>
      </c>
      <c r="B394" s="95" t="n">
        <v>3.791</v>
      </c>
      <c r="C394" s="88" t="n">
        <v>3.478</v>
      </c>
      <c r="D394" s="88" t="n">
        <v>3.363</v>
      </c>
      <c r="E394" s="88" t="n">
        <v>3.198</v>
      </c>
      <c r="F394" s="88" t="n">
        <v>2.879</v>
      </c>
      <c r="G394" s="88" t="n">
        <v>2.949</v>
      </c>
      <c r="H394" s="88" t="n">
        <v>2.888</v>
      </c>
      <c r="I394" s="88" t="n">
        <v>2.822</v>
      </c>
      <c r="J394" s="88" t="n">
        <v>2.97</v>
      </c>
      <c r="K394" s="88" t="n">
        <v>3.034</v>
      </c>
    </row>
    <row r="395" customFormat="false" ht="12" hidden="false" customHeight="true" outlineLevel="0" collapsed="false">
      <c r="A395" s="87"/>
      <c r="B395" s="95"/>
      <c r="C395" s="88"/>
      <c r="D395" s="88"/>
      <c r="E395" s="88"/>
      <c r="F395" s="88"/>
      <c r="G395" s="88"/>
      <c r="H395" s="88"/>
      <c r="I395" s="88"/>
      <c r="J395" s="88"/>
    </row>
    <row r="396" customFormat="false" ht="12" hidden="false" customHeight="true" outlineLevel="0" collapsed="false">
      <c r="A396" s="87" t="s">
        <v>77</v>
      </c>
      <c r="B396" s="95" t="n">
        <v>7.416</v>
      </c>
      <c r="C396" s="88" t="n">
        <v>6.936</v>
      </c>
      <c r="D396" s="88" t="n">
        <v>6.488</v>
      </c>
      <c r="E396" s="88" t="n">
        <v>6.332</v>
      </c>
      <c r="F396" s="88" t="n">
        <v>6.093</v>
      </c>
      <c r="G396" s="88" t="n">
        <v>6.121</v>
      </c>
      <c r="H396" s="88" t="n">
        <v>6.016</v>
      </c>
      <c r="I396" s="88" t="n">
        <v>6.255</v>
      </c>
      <c r="J396" s="88" t="n">
        <v>6.601</v>
      </c>
      <c r="K396" s="88" t="n">
        <v>6.63</v>
      </c>
    </row>
    <row r="397" customFormat="false" ht="12" hidden="false" customHeight="true" outlineLevel="0" collapsed="false">
      <c r="A397" s="87" t="s">
        <v>78</v>
      </c>
      <c r="B397" s="95" t="n">
        <v>8.797</v>
      </c>
      <c r="C397" s="88" t="n">
        <v>7.707</v>
      </c>
      <c r="D397" s="88" t="n">
        <v>7.927</v>
      </c>
      <c r="E397" s="88" t="n">
        <v>7.511</v>
      </c>
      <c r="F397" s="88" t="n">
        <v>7.119</v>
      </c>
      <c r="G397" s="88" t="n">
        <v>6.929</v>
      </c>
      <c r="H397" s="88" t="n">
        <v>6.602</v>
      </c>
      <c r="I397" s="88" t="n">
        <v>6.546</v>
      </c>
      <c r="J397" s="88" t="n">
        <v>6.988</v>
      </c>
      <c r="K397" s="88" t="n">
        <v>7.091</v>
      </c>
    </row>
    <row r="398" customFormat="false" ht="12" hidden="false" customHeight="true" outlineLevel="0" collapsed="false">
      <c r="A398" s="87" t="s">
        <v>79</v>
      </c>
      <c r="B398" s="95" t="n">
        <v>7.401</v>
      </c>
      <c r="C398" s="88" t="n">
        <v>7.002</v>
      </c>
      <c r="D398" s="88" t="n">
        <v>7.135</v>
      </c>
      <c r="E398" s="88" t="n">
        <v>6.989</v>
      </c>
      <c r="F398" s="88" t="n">
        <v>6.984</v>
      </c>
      <c r="G398" s="88" t="n">
        <v>7.055</v>
      </c>
      <c r="H398" s="88" t="n">
        <v>6.949</v>
      </c>
      <c r="I398" s="88" t="n">
        <v>6.79</v>
      </c>
      <c r="J398" s="88" t="n">
        <v>7.118</v>
      </c>
      <c r="K398" s="88" t="n">
        <v>7.422</v>
      </c>
    </row>
    <row r="399" customFormat="false" ht="12" hidden="false" customHeight="true" outlineLevel="0" collapsed="false">
      <c r="A399" s="87" t="s">
        <v>80</v>
      </c>
      <c r="B399" s="95" t="n">
        <v>8.253</v>
      </c>
      <c r="C399" s="88" t="n">
        <v>7.809</v>
      </c>
      <c r="D399" s="88" t="n">
        <v>7.77</v>
      </c>
      <c r="E399" s="88" t="n">
        <v>7.569</v>
      </c>
      <c r="F399" s="88" t="n">
        <v>7.082</v>
      </c>
      <c r="G399" s="88" t="n">
        <v>6.92</v>
      </c>
      <c r="H399" s="88" t="n">
        <v>7.248</v>
      </c>
      <c r="I399" s="88" t="n">
        <v>7.513</v>
      </c>
      <c r="J399" s="88" t="n">
        <v>8.197</v>
      </c>
      <c r="K399" s="88" t="n">
        <v>9.545</v>
      </c>
    </row>
    <row r="400" customFormat="false" ht="12" hidden="false" customHeight="true" outlineLevel="0" collapsed="false">
      <c r="A400" s="87" t="s">
        <v>81</v>
      </c>
      <c r="B400" s="95" t="n">
        <v>5.966</v>
      </c>
      <c r="C400" s="88" t="n">
        <v>7.809</v>
      </c>
      <c r="D400" s="88" t="n">
        <v>6.373</v>
      </c>
      <c r="E400" s="88" t="n">
        <v>6.088</v>
      </c>
      <c r="F400" s="88" t="n">
        <v>5.602</v>
      </c>
      <c r="G400" s="88" t="n">
        <v>5.564</v>
      </c>
      <c r="H400" s="88" t="n">
        <v>5.397</v>
      </c>
      <c r="I400" s="88" t="n">
        <v>5.412</v>
      </c>
      <c r="J400" s="88" t="n">
        <v>5.869</v>
      </c>
      <c r="K400" s="88" t="n">
        <v>5.909</v>
      </c>
    </row>
    <row r="401" customFormat="false" ht="12" hidden="false" customHeight="true" outlineLevel="0" collapsed="false">
      <c r="A401" s="87" t="s">
        <v>82</v>
      </c>
      <c r="B401" s="95" t="n">
        <v>15.985</v>
      </c>
      <c r="C401" s="88" t="n">
        <v>14.103</v>
      </c>
      <c r="D401" s="88" t="n">
        <v>13.519</v>
      </c>
      <c r="E401" s="88" t="n">
        <v>12.864</v>
      </c>
      <c r="F401" s="88" t="n">
        <v>12.532</v>
      </c>
      <c r="G401" s="88" t="n">
        <v>12.085</v>
      </c>
      <c r="H401" s="88" t="n">
        <v>11.801</v>
      </c>
      <c r="I401" s="88" t="n">
        <v>11.312</v>
      </c>
      <c r="J401" s="88" t="n">
        <v>11.4</v>
      </c>
      <c r="K401" s="88" t="n">
        <v>11.785</v>
      </c>
    </row>
    <row r="402" customFormat="false" ht="12" hidden="false" customHeight="true" outlineLevel="0" collapsed="false">
      <c r="A402" s="87" t="s">
        <v>83</v>
      </c>
      <c r="B402" s="95" t="n">
        <v>8.684</v>
      </c>
      <c r="C402" s="88" t="n">
        <v>7.767</v>
      </c>
      <c r="D402" s="88" t="n">
        <v>7.689</v>
      </c>
      <c r="E402" s="88" t="n">
        <v>7.57</v>
      </c>
      <c r="F402" s="88" t="n">
        <v>7.695</v>
      </c>
      <c r="G402" s="88" t="n">
        <v>7.487</v>
      </c>
      <c r="H402" s="88" t="n">
        <v>7.604</v>
      </c>
      <c r="I402" s="88" t="n">
        <v>7.642</v>
      </c>
      <c r="J402" s="88" t="n">
        <v>8.159</v>
      </c>
      <c r="K402" s="88" t="n">
        <v>8.435</v>
      </c>
    </row>
    <row r="403" customFormat="false" ht="12" hidden="false" customHeight="true" outlineLevel="0" collapsed="false">
      <c r="A403" s="87" t="s">
        <v>84</v>
      </c>
      <c r="B403" s="95" t="n">
        <v>10.916</v>
      </c>
      <c r="C403" s="88" t="n">
        <v>10.741</v>
      </c>
      <c r="D403" s="88" t="n">
        <v>10.394</v>
      </c>
      <c r="E403" s="88" t="n">
        <v>10.162</v>
      </c>
      <c r="F403" s="88" t="n">
        <v>9.74</v>
      </c>
      <c r="G403" s="88" t="n">
        <v>9.4</v>
      </c>
      <c r="H403" s="88" t="n">
        <v>9.138</v>
      </c>
      <c r="I403" s="88" t="n">
        <v>9.097</v>
      </c>
      <c r="J403" s="88" t="n">
        <v>9.316</v>
      </c>
      <c r="K403" s="88" t="n">
        <v>9.512</v>
      </c>
    </row>
    <row r="404" customFormat="false" ht="12" hidden="false" customHeight="true" outlineLevel="0" collapsed="false">
      <c r="A404" s="87" t="s">
        <v>85</v>
      </c>
      <c r="B404" s="95" t="n">
        <v>5.687</v>
      </c>
      <c r="C404" s="88" t="n">
        <v>5.736</v>
      </c>
      <c r="D404" s="88" t="n">
        <v>5.972</v>
      </c>
      <c r="E404" s="88" t="n">
        <v>5.927</v>
      </c>
      <c r="F404" s="88" t="n">
        <v>5.894</v>
      </c>
      <c r="G404" s="88" t="n">
        <v>5.86</v>
      </c>
      <c r="H404" s="88" t="n">
        <v>5.835</v>
      </c>
      <c r="I404" s="88" t="n">
        <v>5.965</v>
      </c>
      <c r="J404" s="88" t="n">
        <v>5.902</v>
      </c>
      <c r="K404" s="88" t="n">
        <v>6.012</v>
      </c>
    </row>
    <row r="405" customFormat="false" ht="12" hidden="false" customHeight="true" outlineLevel="0" collapsed="false">
      <c r="A405" s="87" t="s">
        <v>86</v>
      </c>
      <c r="B405" s="95" t="n">
        <v>9.392</v>
      </c>
      <c r="C405" s="88" t="n">
        <v>9.011</v>
      </c>
      <c r="D405" s="88" t="n">
        <v>8.783</v>
      </c>
      <c r="E405" s="88" t="n">
        <v>8.293</v>
      </c>
      <c r="F405" s="88" t="n">
        <v>7.865</v>
      </c>
      <c r="G405" s="88" t="n">
        <v>7.308</v>
      </c>
      <c r="H405" s="88" t="n">
        <v>6.902</v>
      </c>
      <c r="I405" s="88" t="n">
        <v>6.766</v>
      </c>
      <c r="J405" s="88" t="n">
        <v>7.053</v>
      </c>
      <c r="K405" s="88" t="n">
        <v>7.129</v>
      </c>
    </row>
    <row r="406" customFormat="false" ht="12" hidden="false" customHeight="true" outlineLevel="0" collapsed="false">
      <c r="A406" s="87" t="s">
        <v>87</v>
      </c>
      <c r="B406" s="95" t="n">
        <v>4.394</v>
      </c>
      <c r="C406" s="88" t="n">
        <v>4.716</v>
      </c>
      <c r="D406" s="88" t="n">
        <v>4.777</v>
      </c>
      <c r="E406" s="88" t="n">
        <v>4.7</v>
      </c>
      <c r="F406" s="88" t="n">
        <v>4.851</v>
      </c>
      <c r="G406" s="88" t="n">
        <v>4.88</v>
      </c>
      <c r="H406" s="88" t="n">
        <v>4.897</v>
      </c>
      <c r="I406" s="88" t="n">
        <v>4.92</v>
      </c>
      <c r="J406" s="88" t="n">
        <v>5.119</v>
      </c>
      <c r="K406" s="88" t="n">
        <v>5.168</v>
      </c>
    </row>
    <row r="407" customFormat="false" ht="12" hidden="false" customHeight="true" outlineLevel="0" collapsed="false">
      <c r="A407" s="87" t="s">
        <v>88</v>
      </c>
      <c r="B407" s="95" t="n">
        <v>6.825</v>
      </c>
      <c r="C407" s="88" t="n">
        <v>6.967</v>
      </c>
      <c r="D407" s="88" t="n">
        <v>6.913</v>
      </c>
      <c r="E407" s="88" t="n">
        <v>6.641</v>
      </c>
      <c r="F407" s="88" t="n">
        <v>6.457</v>
      </c>
      <c r="G407" s="88" t="n">
        <v>6.299</v>
      </c>
      <c r="H407" s="88" t="n">
        <v>6.681</v>
      </c>
      <c r="I407" s="88" t="n">
        <v>6.991</v>
      </c>
      <c r="J407" s="88" t="n">
        <v>7.514</v>
      </c>
      <c r="K407" s="88" t="n">
        <v>7.511</v>
      </c>
    </row>
    <row r="408" customFormat="false" ht="12" hidden="false" customHeight="true" outlineLevel="0" collapsed="false">
      <c r="A408" s="87" t="s">
        <v>89</v>
      </c>
      <c r="B408" s="95" t="n">
        <v>11.304</v>
      </c>
      <c r="C408" s="88" t="n">
        <v>12.703</v>
      </c>
      <c r="D408" s="88" t="n">
        <v>13.157</v>
      </c>
      <c r="E408" s="88" t="n">
        <v>14.547</v>
      </c>
      <c r="F408" s="88" t="n">
        <v>14.115</v>
      </c>
      <c r="G408" s="88" t="n">
        <v>14.018</v>
      </c>
      <c r="H408" s="88" t="n">
        <v>14.23</v>
      </c>
      <c r="I408" s="88" t="n">
        <v>15.611</v>
      </c>
      <c r="J408" s="88" t="n">
        <v>17.108</v>
      </c>
      <c r="K408" s="88" t="n">
        <v>17.864</v>
      </c>
    </row>
    <row r="409" customFormat="false" ht="12" hidden="false" customHeight="true" outlineLevel="0" collapsed="false">
      <c r="A409" s="87" t="s">
        <v>90</v>
      </c>
      <c r="B409" s="95" t="n">
        <v>8.116</v>
      </c>
      <c r="C409" s="88" t="n">
        <v>7.883</v>
      </c>
      <c r="D409" s="88" t="n">
        <v>7.663</v>
      </c>
      <c r="E409" s="88" t="n">
        <v>7.251</v>
      </c>
      <c r="F409" s="88" t="n">
        <v>6.962</v>
      </c>
      <c r="G409" s="88" t="n">
        <v>7.111</v>
      </c>
      <c r="H409" s="88" t="n">
        <v>7.214</v>
      </c>
      <c r="I409" s="88" t="n">
        <v>7.393</v>
      </c>
      <c r="J409" s="88" t="n">
        <v>7.734</v>
      </c>
      <c r="K409" s="88" t="n">
        <v>8.1</v>
      </c>
    </row>
    <row r="410" customFormat="false" ht="12" hidden="false" customHeight="true" outlineLevel="0" collapsed="false">
      <c r="A410" s="66" t="s">
        <v>91</v>
      </c>
      <c r="B410" s="91" t="n">
        <v>135.303</v>
      </c>
      <c r="C410" s="91" t="n">
        <v>130.859</v>
      </c>
      <c r="D410" s="91" t="n">
        <v>129.76</v>
      </c>
      <c r="E410" s="91" t="n">
        <v>127.178</v>
      </c>
      <c r="F410" s="91" t="n">
        <v>122.944</v>
      </c>
      <c r="G410" s="91" t="n">
        <v>120.422</v>
      </c>
      <c r="H410" s="91" t="n">
        <v>119.422</v>
      </c>
      <c r="I410" s="91" t="n">
        <v>121.265</v>
      </c>
      <c r="J410" s="91" t="n">
        <v>128.085</v>
      </c>
      <c r="K410" s="91" t="n">
        <v>132.629</v>
      </c>
    </row>
    <row r="411" customFormat="false" ht="12" hidden="false" customHeight="true" outlineLevel="0" collapsed="false">
      <c r="A411" s="69" t="s">
        <v>92</v>
      </c>
      <c r="B411" s="91"/>
      <c r="C411" s="91"/>
      <c r="D411" s="91"/>
      <c r="E411" s="91"/>
      <c r="F411" s="91"/>
      <c r="G411" s="91"/>
      <c r="H411" s="91"/>
      <c r="I411" s="88"/>
      <c r="K411" s="91"/>
    </row>
    <row r="412" customFormat="false" ht="12" hidden="false" customHeight="true" outlineLevel="0" collapsed="false">
      <c r="A412" s="69" t="s">
        <v>93</v>
      </c>
      <c r="B412" s="95" t="n">
        <v>16.167</v>
      </c>
      <c r="C412" s="95" t="n">
        <v>15.407</v>
      </c>
      <c r="D412" s="95" t="n">
        <v>15.2</v>
      </c>
      <c r="E412" s="95" t="n">
        <v>14.734</v>
      </c>
      <c r="F412" s="95" t="n">
        <v>13.953</v>
      </c>
      <c r="G412" s="95" t="n">
        <v>13.385</v>
      </c>
      <c r="H412" s="95" t="n">
        <v>12.908</v>
      </c>
      <c r="I412" s="88" t="n">
        <v>13.052</v>
      </c>
      <c r="J412" s="88" t="n">
        <v>14.007</v>
      </c>
      <c r="K412" s="88" t="n">
        <v>14.516</v>
      </c>
    </row>
    <row r="413" customFormat="false" ht="12" hidden="false" customHeight="true" outlineLevel="0" collapsed="false">
      <c r="A413" s="69" t="s">
        <v>94</v>
      </c>
      <c r="B413" s="95" t="n">
        <v>119.136</v>
      </c>
      <c r="C413" s="95" t="n">
        <v>115.452</v>
      </c>
      <c r="D413" s="95" t="n">
        <v>114.56</v>
      </c>
      <c r="E413" s="95" t="n">
        <v>112.444</v>
      </c>
      <c r="F413" s="95" t="n">
        <v>108.991</v>
      </c>
      <c r="G413" s="95" t="n">
        <v>107.037</v>
      </c>
      <c r="H413" s="95" t="n">
        <v>106.514</v>
      </c>
      <c r="I413" s="88" t="n">
        <v>108.213</v>
      </c>
      <c r="J413" s="88" t="n">
        <v>114.078</v>
      </c>
      <c r="K413" s="88" t="n">
        <v>118.113</v>
      </c>
    </row>
    <row r="414" customFormat="false" ht="12" hidden="false" customHeight="true" outlineLevel="0" collapsed="false">
      <c r="A414" s="72"/>
      <c r="B414" s="115"/>
      <c r="C414" s="115"/>
      <c r="D414" s="115"/>
      <c r="E414" s="115"/>
      <c r="F414" s="115"/>
      <c r="G414" s="115"/>
      <c r="H414" s="115"/>
    </row>
    <row r="415" s="110" customFormat="true" ht="12" hidden="false" customHeight="true" outlineLevel="0" collapsed="false">
      <c r="A415" s="97"/>
      <c r="B415" s="109" t="s">
        <v>95</v>
      </c>
      <c r="C415" s="109"/>
      <c r="D415" s="109"/>
      <c r="E415" s="109"/>
      <c r="F415" s="109"/>
      <c r="G415" s="109"/>
      <c r="H415" s="109"/>
      <c r="I415" s="109"/>
      <c r="J415" s="109"/>
      <c r="K415" s="109"/>
    </row>
    <row r="416" customFormat="false" ht="12" hidden="false" customHeight="true" outlineLevel="0" collapsed="false">
      <c r="A416" s="87" t="s">
        <v>73</v>
      </c>
      <c r="B416" s="98" t="s">
        <v>37</v>
      </c>
      <c r="C416" s="112" t="n">
        <v>9.2</v>
      </c>
      <c r="D416" s="98" t="n">
        <v>4.47414294015107</v>
      </c>
      <c r="E416" s="98" t="n">
        <v>0.500556173526135</v>
      </c>
      <c r="F416" s="98" t="n">
        <v>-1.29127467256964</v>
      </c>
      <c r="G416" s="98" t="n">
        <v>-2.16781909923378</v>
      </c>
      <c r="H416" s="98" t="n">
        <v>-1.5663801337154</v>
      </c>
      <c r="I416" s="98" t="n">
        <v>2.44517756646614</v>
      </c>
      <c r="J416" s="98" t="n">
        <v>5.68289448759234</v>
      </c>
      <c r="K416" s="98" t="n">
        <v>1.64904104678259</v>
      </c>
    </row>
    <row r="417" customFormat="false" ht="12" hidden="false" customHeight="true" outlineLevel="0" collapsed="false">
      <c r="A417" s="87" t="s">
        <v>74</v>
      </c>
      <c r="B417" s="98" t="s">
        <v>37</v>
      </c>
      <c r="C417" s="112" t="n">
        <v>2</v>
      </c>
      <c r="D417" s="98" t="n">
        <v>-6.79955703211516</v>
      </c>
      <c r="E417" s="98" t="n">
        <v>-4.18250950570342</v>
      </c>
      <c r="F417" s="98" t="n">
        <v>-6.59722222222221</v>
      </c>
      <c r="G417" s="98" t="n">
        <v>-7.4614976101965</v>
      </c>
      <c r="H417" s="98" t="n">
        <v>-7.46054519368722</v>
      </c>
      <c r="I417" s="98" t="n">
        <v>2.3875968992248</v>
      </c>
      <c r="J417" s="98" t="n">
        <v>2.8770442156269</v>
      </c>
      <c r="K417" s="98" t="n">
        <v>-3.73859287606712</v>
      </c>
    </row>
    <row r="418" customFormat="false" ht="12" hidden="false" customHeight="true" outlineLevel="0" collapsed="false">
      <c r="A418" s="87" t="s">
        <v>75</v>
      </c>
      <c r="B418" s="98" t="s">
        <v>37</v>
      </c>
      <c r="C418" s="112" t="n">
        <v>-3.3</v>
      </c>
      <c r="D418" s="98" t="n">
        <v>-0.710795202132388</v>
      </c>
      <c r="E418" s="98" t="n">
        <v>-6.80089485458612</v>
      </c>
      <c r="F418" s="98" t="n">
        <v>-6.04896783485359</v>
      </c>
      <c r="G418" s="98" t="n">
        <v>-12.3147675012775</v>
      </c>
      <c r="H418" s="98" t="n">
        <v>-4.31235431235432</v>
      </c>
      <c r="I418" s="98" t="n">
        <v>0.426309378806337</v>
      </c>
      <c r="J418" s="98" t="n">
        <v>24.9848392965434</v>
      </c>
      <c r="K418" s="98" t="n">
        <v>23.2896652110626</v>
      </c>
    </row>
    <row r="419" customFormat="false" ht="12" hidden="false" customHeight="true" outlineLevel="0" collapsed="false">
      <c r="A419" s="87" t="s">
        <v>76</v>
      </c>
      <c r="B419" s="98" t="s">
        <v>37</v>
      </c>
      <c r="C419" s="112" t="n">
        <v>-24.5</v>
      </c>
      <c r="D419" s="98" t="n">
        <v>-3.30649798734906</v>
      </c>
      <c r="E419" s="98" t="n">
        <v>-4.90633363068689</v>
      </c>
      <c r="F419" s="98" t="n">
        <v>-9.97498436522827</v>
      </c>
      <c r="G419" s="98" t="n">
        <v>2.4313997915943</v>
      </c>
      <c r="H419" s="98" t="n">
        <v>-2.068497795863</v>
      </c>
      <c r="I419" s="98" t="n">
        <v>-2.28531855955679</v>
      </c>
      <c r="J419" s="98" t="n">
        <v>5.24450744153084</v>
      </c>
      <c r="K419" s="98" t="n">
        <v>2.15488215488213</v>
      </c>
    </row>
    <row r="420" customFormat="false" ht="12" hidden="false" customHeight="true" outlineLevel="0" collapsed="false">
      <c r="A420" s="87"/>
      <c r="B420" s="98"/>
      <c r="C420" s="112"/>
      <c r="D420" s="98"/>
      <c r="E420" s="98"/>
      <c r="F420" s="98"/>
      <c r="G420" s="98"/>
      <c r="H420" s="98"/>
      <c r="I420" s="98"/>
      <c r="J420" s="98"/>
      <c r="K420" s="98"/>
    </row>
    <row r="421" customFormat="false" ht="12" hidden="false" customHeight="true" outlineLevel="0" collapsed="false">
      <c r="A421" s="87" t="s">
        <v>77</v>
      </c>
      <c r="B421" s="98" t="s">
        <v>37</v>
      </c>
      <c r="C421" s="112" t="n">
        <v>3.6</v>
      </c>
      <c r="D421" s="98" t="n">
        <v>-6.45905420991926</v>
      </c>
      <c r="E421" s="98" t="n">
        <v>-2.40443896424168</v>
      </c>
      <c r="F421" s="98" t="n">
        <v>-3.77447883765004</v>
      </c>
      <c r="G421" s="98" t="n">
        <v>0.459543738716576</v>
      </c>
      <c r="H421" s="98" t="n">
        <v>-1.71540597941512</v>
      </c>
      <c r="I421" s="98" t="n">
        <v>3.97273936170213</v>
      </c>
      <c r="J421" s="98" t="n">
        <v>5.53157474020784</v>
      </c>
      <c r="K421" s="98" t="n">
        <v>0.439327374640214</v>
      </c>
    </row>
    <row r="422" customFormat="false" ht="12" hidden="false" customHeight="true" outlineLevel="0" collapsed="false">
      <c r="A422" s="87" t="s">
        <v>78</v>
      </c>
      <c r="B422" s="98" t="s">
        <v>37</v>
      </c>
      <c r="C422" s="112" t="n">
        <v>5.5</v>
      </c>
      <c r="D422" s="98" t="n">
        <v>2.85454781367586</v>
      </c>
      <c r="E422" s="98" t="n">
        <v>-5.24788696858836</v>
      </c>
      <c r="F422" s="98" t="n">
        <v>-5.21901211556384</v>
      </c>
      <c r="G422" s="98" t="n">
        <v>-2.66891417333895</v>
      </c>
      <c r="H422" s="98" t="n">
        <v>-4.71929571366719</v>
      </c>
      <c r="I422" s="98" t="n">
        <v>-0.848227809754619</v>
      </c>
      <c r="J422" s="98" t="n">
        <v>6.75221509318669</v>
      </c>
      <c r="K422" s="98" t="n">
        <v>1.47395535203205</v>
      </c>
    </row>
    <row r="423" customFormat="false" ht="12" hidden="false" customHeight="true" outlineLevel="0" collapsed="false">
      <c r="A423" s="87" t="s">
        <v>79</v>
      </c>
      <c r="B423" s="98" t="s">
        <v>37</v>
      </c>
      <c r="C423" s="112" t="n">
        <v>2.7</v>
      </c>
      <c r="D423" s="98" t="n">
        <v>1.89945729791488</v>
      </c>
      <c r="E423" s="98" t="n">
        <v>-2.04625087596357</v>
      </c>
      <c r="F423" s="98" t="n">
        <v>-0.0715409929889859</v>
      </c>
      <c r="G423" s="98" t="n">
        <v>1.01660939289805</v>
      </c>
      <c r="H423" s="98" t="n">
        <v>-1.5024805102764</v>
      </c>
      <c r="I423" s="98" t="n">
        <v>-2.28809900705137</v>
      </c>
      <c r="J423" s="98" t="n">
        <v>4.83063328424154</v>
      </c>
      <c r="K423" s="98" t="n">
        <v>4.27086260185445</v>
      </c>
    </row>
    <row r="424" customFormat="false" ht="12" hidden="false" customHeight="true" outlineLevel="0" collapsed="false">
      <c r="A424" s="87" t="s">
        <v>80</v>
      </c>
      <c r="B424" s="98" t="s">
        <v>37</v>
      </c>
      <c r="C424" s="112" t="n">
        <v>0.6</v>
      </c>
      <c r="D424" s="98" t="n">
        <v>-0.499423741836353</v>
      </c>
      <c r="E424" s="98" t="n">
        <v>-2.58687258687257</v>
      </c>
      <c r="F424" s="98" t="n">
        <v>-6.43413925221297</v>
      </c>
      <c r="G424" s="98" t="n">
        <v>-2.28748940977125</v>
      </c>
      <c r="H424" s="98" t="n">
        <v>4.73988439306359</v>
      </c>
      <c r="I424" s="98" t="n">
        <v>3.65618101545253</v>
      </c>
      <c r="J424" s="98" t="n">
        <v>9.10421935312125</v>
      </c>
      <c r="K424" s="98" t="n">
        <v>16.4450408686105</v>
      </c>
    </row>
    <row r="425" customFormat="false" ht="12" hidden="false" customHeight="true" outlineLevel="0" collapsed="false">
      <c r="A425" s="87" t="s">
        <v>81</v>
      </c>
      <c r="B425" s="98" t="s">
        <v>37</v>
      </c>
      <c r="C425" s="112" t="n">
        <v>5.3</v>
      </c>
      <c r="D425" s="98" t="n">
        <v>-18.3890382891535</v>
      </c>
      <c r="E425" s="98" t="n">
        <v>-4.47199121292955</v>
      </c>
      <c r="F425" s="98" t="n">
        <v>-7.98291721419186</v>
      </c>
      <c r="G425" s="98" t="n">
        <v>-0.678329168154235</v>
      </c>
      <c r="H425" s="98" t="n">
        <v>-3.00143781452192</v>
      </c>
      <c r="I425" s="98" t="n">
        <v>0.27793218454697</v>
      </c>
      <c r="J425" s="98" t="n">
        <v>8.44419807834443</v>
      </c>
      <c r="K425" s="98" t="n">
        <v>0.681547111944099</v>
      </c>
    </row>
    <row r="426" customFormat="false" ht="12" hidden="false" customHeight="true" outlineLevel="0" collapsed="false">
      <c r="A426" s="87" t="s">
        <v>82</v>
      </c>
      <c r="B426" s="98" t="s">
        <v>37</v>
      </c>
      <c r="C426" s="112" t="n">
        <v>-1.1</v>
      </c>
      <c r="D426" s="98" t="n">
        <v>-4.14096291569169</v>
      </c>
      <c r="E426" s="98" t="n">
        <v>-4.84503291663584</v>
      </c>
      <c r="F426" s="98" t="n">
        <v>-2.58084577114428</v>
      </c>
      <c r="G426" s="98" t="n">
        <v>-3.56686881583147</v>
      </c>
      <c r="H426" s="98" t="n">
        <v>-2.35002068680183</v>
      </c>
      <c r="I426" s="98" t="n">
        <v>-4.14371663418355</v>
      </c>
      <c r="J426" s="98" t="n">
        <v>0.777934936350789</v>
      </c>
      <c r="K426" s="98" t="n">
        <v>3.37719298245614</v>
      </c>
    </row>
    <row r="427" customFormat="false" ht="12" hidden="false" customHeight="true" outlineLevel="0" collapsed="false">
      <c r="A427" s="87" t="s">
        <v>83</v>
      </c>
      <c r="B427" s="98" t="s">
        <v>37</v>
      </c>
      <c r="C427" s="112" t="n">
        <v>-1.4</v>
      </c>
      <c r="D427" s="98" t="n">
        <v>-1.00424874468908</v>
      </c>
      <c r="E427" s="98" t="n">
        <v>-1.54766549616335</v>
      </c>
      <c r="F427" s="98" t="n">
        <v>1.65125495376486</v>
      </c>
      <c r="G427" s="98" t="n">
        <v>-2.70305393112412</v>
      </c>
      <c r="H427" s="98" t="n">
        <v>1.56270869507145</v>
      </c>
      <c r="I427" s="98" t="n">
        <v>0.499736980536554</v>
      </c>
      <c r="J427" s="98" t="n">
        <v>6.76524470034023</v>
      </c>
      <c r="K427" s="98" t="n">
        <v>3.38276749601667</v>
      </c>
    </row>
    <row r="428" customFormat="false" ht="12" hidden="false" customHeight="true" outlineLevel="0" collapsed="false">
      <c r="A428" s="87" t="s">
        <v>84</v>
      </c>
      <c r="B428" s="98" t="s">
        <v>37</v>
      </c>
      <c r="C428" s="112" t="n">
        <v>-0.9</v>
      </c>
      <c r="D428" s="98" t="n">
        <v>-3.23061167489061</v>
      </c>
      <c r="E428" s="98" t="n">
        <v>-2.23205695593612</v>
      </c>
      <c r="F428" s="98" t="n">
        <v>-4.15272584136982</v>
      </c>
      <c r="G428" s="98" t="n">
        <v>-3.49075975359344</v>
      </c>
      <c r="H428" s="98" t="n">
        <v>-2.78723404255319</v>
      </c>
      <c r="I428" s="98" t="n">
        <v>-0.448675859050127</v>
      </c>
      <c r="J428" s="98" t="n">
        <v>2.40738705067606</v>
      </c>
      <c r="K428" s="98" t="n">
        <v>2.10390725633319</v>
      </c>
    </row>
    <row r="429" customFormat="false" ht="12" hidden="false" customHeight="true" outlineLevel="0" collapsed="false">
      <c r="A429" s="87" t="s">
        <v>85</v>
      </c>
      <c r="B429" s="98" t="s">
        <v>37</v>
      </c>
      <c r="C429" s="112" t="n">
        <v>-2.5</v>
      </c>
      <c r="D429" s="98" t="n">
        <v>4.11436541143655</v>
      </c>
      <c r="E429" s="98" t="n">
        <v>-0.753516409912933</v>
      </c>
      <c r="F429" s="98" t="n">
        <v>-0.556774084697139</v>
      </c>
      <c r="G429" s="98" t="n">
        <v>-0.5768578215134</v>
      </c>
      <c r="H429" s="98" t="n">
        <v>-0.426621160409553</v>
      </c>
      <c r="I429" s="98" t="n">
        <v>2.2279348757498</v>
      </c>
      <c r="J429" s="98" t="n">
        <v>-1.05616093880971</v>
      </c>
      <c r="K429" s="98" t="n">
        <v>1.86377499152827</v>
      </c>
    </row>
    <row r="430" customFormat="false" ht="12" hidden="false" customHeight="true" outlineLevel="0" collapsed="false">
      <c r="A430" s="87" t="s">
        <v>86</v>
      </c>
      <c r="B430" s="98" t="s">
        <v>37</v>
      </c>
      <c r="C430" s="112" t="n">
        <v>3.6</v>
      </c>
      <c r="D430" s="98" t="n">
        <v>-2.5302408167795</v>
      </c>
      <c r="E430" s="98" t="n">
        <v>-5.57895935329614</v>
      </c>
      <c r="F430" s="98" t="n">
        <v>-5.1609791390329</v>
      </c>
      <c r="G430" s="98" t="n">
        <v>-7.08200890019073</v>
      </c>
      <c r="H430" s="98" t="n">
        <v>-5.55555555555554</v>
      </c>
      <c r="I430" s="98" t="n">
        <v>-1.97044334975369</v>
      </c>
      <c r="J430" s="98" t="n">
        <v>4.24179722140113</v>
      </c>
      <c r="K430" s="98" t="n">
        <v>1.07755565007797</v>
      </c>
    </row>
    <row r="431" customFormat="false" ht="12" hidden="false" customHeight="true" outlineLevel="0" collapsed="false">
      <c r="A431" s="87" t="s">
        <v>87</v>
      </c>
      <c r="B431" s="98" t="s">
        <v>37</v>
      </c>
      <c r="C431" s="112" t="n">
        <v>2.1</v>
      </c>
      <c r="D431" s="98" t="n">
        <v>1.29346904156064</v>
      </c>
      <c r="E431" s="98" t="n">
        <v>-1.61189030772452</v>
      </c>
      <c r="F431" s="98" t="n">
        <v>3.21276595744679</v>
      </c>
      <c r="G431" s="98" t="n">
        <v>0.597814883529168</v>
      </c>
      <c r="H431" s="98" t="n">
        <v>0.348360655737707</v>
      </c>
      <c r="I431" s="98" t="n">
        <v>0.469675311415159</v>
      </c>
      <c r="J431" s="98" t="n">
        <v>4.04471544715447</v>
      </c>
      <c r="K431" s="98" t="n">
        <v>0.957218206681006</v>
      </c>
    </row>
    <row r="432" customFormat="false" ht="12" hidden="false" customHeight="true" outlineLevel="0" collapsed="false">
      <c r="A432" s="87" t="s">
        <v>88</v>
      </c>
      <c r="B432" s="98" t="s">
        <v>37</v>
      </c>
      <c r="C432" s="112" t="n">
        <v>0.1</v>
      </c>
      <c r="D432" s="98" t="n">
        <v>-0.775082531936263</v>
      </c>
      <c r="E432" s="98" t="n">
        <v>-3.93461594098076</v>
      </c>
      <c r="F432" s="98" t="n">
        <v>-2.77066706821262</v>
      </c>
      <c r="G432" s="98" t="n">
        <v>-2.44695679107943</v>
      </c>
      <c r="H432" s="98" t="n">
        <v>6.06445467534529</v>
      </c>
      <c r="I432" s="98" t="n">
        <v>4.64002394851069</v>
      </c>
      <c r="J432" s="98" t="n">
        <v>7.48104706050638</v>
      </c>
      <c r="K432" s="98" t="n">
        <v>-0.0399254724514293</v>
      </c>
    </row>
    <row r="433" customFormat="false" ht="12" hidden="false" customHeight="true" outlineLevel="0" collapsed="false">
      <c r="A433" s="87" t="s">
        <v>89</v>
      </c>
      <c r="B433" s="98" t="s">
        <v>37</v>
      </c>
      <c r="C433" s="112" t="n">
        <v>5.1</v>
      </c>
      <c r="D433" s="98" t="n">
        <v>3.57395890734473</v>
      </c>
      <c r="E433" s="98" t="n">
        <v>10.5647184008513</v>
      </c>
      <c r="F433" s="98" t="n">
        <v>-2.96968447102496</v>
      </c>
      <c r="G433" s="98" t="n">
        <v>-0.687212185618137</v>
      </c>
      <c r="H433" s="98" t="n">
        <v>1.51234127550293</v>
      </c>
      <c r="I433" s="98" t="n">
        <v>9.70484891075193</v>
      </c>
      <c r="J433" s="98" t="n">
        <v>9.58939209531739</v>
      </c>
      <c r="K433" s="98" t="n">
        <v>4.41898527004909</v>
      </c>
    </row>
    <row r="434" customFormat="false" ht="12" hidden="false" customHeight="true" outlineLevel="0" collapsed="false">
      <c r="A434" s="87" t="s">
        <v>90</v>
      </c>
      <c r="B434" s="98" t="s">
        <v>37</v>
      </c>
      <c r="C434" s="112" t="n">
        <v>-1.1</v>
      </c>
      <c r="D434" s="98" t="n">
        <v>-2.7908156793099</v>
      </c>
      <c r="E434" s="98" t="n">
        <v>-5.37648440558527</v>
      </c>
      <c r="F434" s="98" t="n">
        <v>-3.98565715073784</v>
      </c>
      <c r="G434" s="98" t="n">
        <v>2.14018960068947</v>
      </c>
      <c r="H434" s="98" t="n">
        <v>1.44846013218958</v>
      </c>
      <c r="I434" s="98" t="n">
        <v>2.4812863875797</v>
      </c>
      <c r="J434" s="98" t="n">
        <v>4.61247125659408</v>
      </c>
      <c r="K434" s="98" t="n">
        <v>4.7323506594259</v>
      </c>
    </row>
    <row r="435" customFormat="false" ht="12" hidden="false" customHeight="true" outlineLevel="0" collapsed="false">
      <c r="A435" s="66" t="s">
        <v>91</v>
      </c>
      <c r="B435" s="98" t="s">
        <v>37</v>
      </c>
      <c r="C435" s="118" t="n">
        <v>0.7</v>
      </c>
      <c r="D435" s="99" t="n">
        <v>-0.839835242512947</v>
      </c>
      <c r="E435" s="99" t="n">
        <v>-1.98982737361281</v>
      </c>
      <c r="F435" s="99" t="n">
        <v>-3.32919215587602</v>
      </c>
      <c r="G435" s="99" t="n">
        <v>-2.0513404476835</v>
      </c>
      <c r="H435" s="99" t="n">
        <v>-0.830413047449795</v>
      </c>
      <c r="I435" s="99" t="n">
        <v>1.5432667347725</v>
      </c>
      <c r="J435" s="99" t="n">
        <v>5.62404650971014</v>
      </c>
      <c r="K435" s="99" t="n">
        <v>3.54764414256157</v>
      </c>
    </row>
    <row r="436" customFormat="false" ht="12" hidden="false" customHeight="true" outlineLevel="0" collapsed="false">
      <c r="A436" s="69" t="s">
        <v>92</v>
      </c>
      <c r="B436" s="98"/>
      <c r="C436" s="119"/>
      <c r="D436" s="98"/>
      <c r="E436" s="98"/>
      <c r="F436" s="98"/>
      <c r="G436" s="98"/>
      <c r="H436" s="98"/>
      <c r="I436" s="98"/>
      <c r="J436" s="98"/>
      <c r="K436" s="98"/>
    </row>
    <row r="437" customFormat="false" ht="12" hidden="false" customHeight="true" outlineLevel="0" collapsed="false">
      <c r="A437" s="69" t="s">
        <v>93</v>
      </c>
      <c r="B437" s="98" t="s">
        <v>37</v>
      </c>
      <c r="C437" s="112" t="n">
        <v>-4.24487259167185</v>
      </c>
      <c r="D437" s="98" t="n">
        <v>-1.34354514181865</v>
      </c>
      <c r="E437" s="98" t="n">
        <v>-3.06578947368421</v>
      </c>
      <c r="F437" s="98" t="n">
        <v>-5.30066512827474</v>
      </c>
      <c r="G437" s="98" t="n">
        <v>-4.07080914498674</v>
      </c>
      <c r="H437" s="98" t="n">
        <v>-3.56369069854314</v>
      </c>
      <c r="I437" s="98" t="n">
        <v>1.1155872327239</v>
      </c>
      <c r="J437" s="98" t="n">
        <v>7.31688630095005</v>
      </c>
      <c r="K437" s="98" t="n">
        <v>3.63389733704575</v>
      </c>
    </row>
    <row r="438" customFormat="false" ht="12" hidden="false" customHeight="true" outlineLevel="0" collapsed="false">
      <c r="A438" s="69" t="s">
        <v>94</v>
      </c>
      <c r="B438" s="98" t="s">
        <v>37</v>
      </c>
      <c r="C438" s="112" t="n">
        <v>1.42760504976852</v>
      </c>
      <c r="D438" s="98" t="n">
        <v>-0.772615459238466</v>
      </c>
      <c r="E438" s="98" t="n">
        <v>-1.84706703910614</v>
      </c>
      <c r="F438" s="98" t="n">
        <v>-3.07086194016577</v>
      </c>
      <c r="G438" s="98" t="n">
        <v>-1.79280858052499</v>
      </c>
      <c r="H438" s="98" t="n">
        <v>-0.48861608602634</v>
      </c>
      <c r="I438" s="98" t="n">
        <v>1.59509548040633</v>
      </c>
      <c r="J438" s="98" t="n">
        <v>5.41986637465</v>
      </c>
      <c r="K438" s="98" t="n">
        <v>3.53705359490874</v>
      </c>
    </row>
    <row r="439" customFormat="false" ht="12" hidden="false" customHeight="true" outlineLevel="0" collapsed="false">
      <c r="A439" s="69"/>
      <c r="B439" s="98"/>
      <c r="C439" s="112"/>
      <c r="D439" s="98"/>
      <c r="E439" s="98"/>
      <c r="F439" s="98"/>
      <c r="G439" s="98"/>
      <c r="H439" s="98"/>
      <c r="I439" s="98"/>
      <c r="J439" s="98"/>
      <c r="K439" s="98"/>
    </row>
    <row r="440" customFormat="false" ht="12" hidden="false" customHeight="true" outlineLevel="0" collapsed="false">
      <c r="A440" s="72"/>
      <c r="B440" s="115"/>
      <c r="C440" s="115"/>
      <c r="D440" s="115"/>
      <c r="E440" s="115"/>
      <c r="F440" s="115"/>
    </row>
    <row r="441" s="110" customFormat="true" ht="12" hidden="false" customHeight="true" outlineLevel="0" collapsed="false">
      <c r="A441" s="97"/>
      <c r="B441" s="86" t="s">
        <v>69</v>
      </c>
      <c r="C441" s="86"/>
      <c r="D441" s="86"/>
      <c r="E441" s="86"/>
      <c r="F441" s="86"/>
      <c r="G441" s="86"/>
      <c r="H441" s="86"/>
      <c r="I441" s="86"/>
      <c r="J441" s="86"/>
      <c r="K441" s="86"/>
    </row>
    <row r="442" customFormat="false" ht="12" hidden="false" customHeight="true" outlineLevel="0" collapsed="false">
      <c r="A442" s="87" t="s">
        <v>73</v>
      </c>
      <c r="B442" s="98" t="n">
        <v>3.74418896846337</v>
      </c>
      <c r="C442" s="98" t="n">
        <v>3.94546802283374</v>
      </c>
      <c r="D442" s="98" t="n">
        <v>4.15690505548705</v>
      </c>
      <c r="E442" s="98" t="n">
        <v>4.26252968280678</v>
      </c>
      <c r="F442" s="98" t="n">
        <v>4.35238807912546</v>
      </c>
      <c r="G442" s="98" t="n">
        <v>4.34721230339971</v>
      </c>
      <c r="H442" s="98" t="n">
        <v>4.31495034415769</v>
      </c>
      <c r="I442" s="98" t="n">
        <v>4.35327588339587</v>
      </c>
      <c r="J442" s="98" t="n">
        <v>4.35570129211071</v>
      </c>
      <c r="K442" s="98" t="n">
        <v>4.2758371095311</v>
      </c>
    </row>
    <row r="443" customFormat="false" ht="12" hidden="false" customHeight="true" outlineLevel="0" collapsed="false">
      <c r="A443" s="87" t="s">
        <v>74</v>
      </c>
      <c r="B443" s="98" t="n">
        <v>3.58972084876167</v>
      </c>
      <c r="C443" s="98" t="n">
        <v>3.4502785440818</v>
      </c>
      <c r="D443" s="98" t="n">
        <v>3.24290998766954</v>
      </c>
      <c r="E443" s="98" t="n">
        <v>3.17035965339917</v>
      </c>
      <c r="F443" s="98" t="n">
        <v>3.06318323789693</v>
      </c>
      <c r="G443" s="98" t="n">
        <v>2.89398947036256</v>
      </c>
      <c r="H443" s="98" t="n">
        <v>2.70050744418951</v>
      </c>
      <c r="I443" s="98" t="n">
        <v>2.72296210778048</v>
      </c>
      <c r="J443" s="98" t="n">
        <v>2.65214505992115</v>
      </c>
      <c r="K443" s="98" t="n">
        <v>2.46552413122319</v>
      </c>
    </row>
    <row r="444" customFormat="false" ht="12" hidden="false" customHeight="true" outlineLevel="0" collapsed="false">
      <c r="A444" s="87" t="s">
        <v>75</v>
      </c>
      <c r="B444" s="98" t="n">
        <v>1.81296793123582</v>
      </c>
      <c r="C444" s="98" t="n">
        <v>1.72017209362749</v>
      </c>
      <c r="D444" s="98" t="n">
        <v>1.72241060419236</v>
      </c>
      <c r="E444" s="98" t="n">
        <v>1.6378618943528</v>
      </c>
      <c r="F444" s="98" t="n">
        <v>1.59178162415409</v>
      </c>
      <c r="G444" s="98" t="n">
        <v>1.42498878942386</v>
      </c>
      <c r="H444" s="98" t="n">
        <v>1.37495603825091</v>
      </c>
      <c r="I444" s="98" t="n">
        <v>1.35983177338886</v>
      </c>
      <c r="J444" s="98" t="n">
        <v>1.60908771518913</v>
      </c>
      <c r="K444" s="98" t="n">
        <v>1.91587058637251</v>
      </c>
    </row>
    <row r="445" customFormat="false" ht="12" hidden="false" customHeight="true" outlineLevel="0" collapsed="false">
      <c r="A445" s="87" t="s">
        <v>76</v>
      </c>
      <c r="B445" s="98" t="n">
        <v>2.80185953009172</v>
      </c>
      <c r="C445" s="98" t="n">
        <v>2.65782254181982</v>
      </c>
      <c r="D445" s="98" t="n">
        <v>2.59170776818742</v>
      </c>
      <c r="E445" s="98" t="n">
        <v>2.51458585604428</v>
      </c>
      <c r="F445" s="98" t="n">
        <v>2.34171655387819</v>
      </c>
      <c r="G445" s="98" t="n">
        <v>2.44888807692946</v>
      </c>
      <c r="H445" s="98" t="n">
        <v>2.41831488335483</v>
      </c>
      <c r="I445" s="98" t="n">
        <v>2.32713478744898</v>
      </c>
      <c r="J445" s="98" t="n">
        <v>2.31877269001054</v>
      </c>
      <c r="K445" s="98" t="n">
        <v>2.28758416334286</v>
      </c>
    </row>
    <row r="446" customFormat="false" ht="12" hidden="false" customHeight="true" outlineLevel="0" collapsed="false">
      <c r="A446" s="87"/>
      <c r="B446" s="107"/>
      <c r="C446" s="115"/>
      <c r="D446" s="115"/>
      <c r="E446" s="115"/>
      <c r="F446" s="115"/>
      <c r="G446" s="115"/>
      <c r="H446" s="115"/>
    </row>
    <row r="447" customFormat="false" ht="12" hidden="false" customHeight="true" outlineLevel="0" collapsed="false">
      <c r="A447" s="87" t="s">
        <v>77</v>
      </c>
      <c r="B447" s="98" t="n">
        <v>5.48103146271701</v>
      </c>
      <c r="C447" s="98" t="n">
        <v>5.30036145775224</v>
      </c>
      <c r="D447" s="98" t="n">
        <v>5</v>
      </c>
      <c r="E447" s="98" t="n">
        <v>4.97884854298699</v>
      </c>
      <c r="F447" s="98" t="n">
        <v>4.95591488807913</v>
      </c>
      <c r="G447" s="98" t="n">
        <v>5.08295826344024</v>
      </c>
      <c r="H447" s="98" t="n">
        <v>5.03759776255631</v>
      </c>
      <c r="I447" s="98" t="n">
        <v>5.15812476806993</v>
      </c>
      <c r="J447" s="98" t="n">
        <v>5.15360893156888</v>
      </c>
      <c r="K447" s="98" t="n">
        <v>4.99890672477362</v>
      </c>
    </row>
    <row r="448" customFormat="false" ht="12" hidden="false" customHeight="true" outlineLevel="0" collapsed="false">
      <c r="A448" s="87" t="s">
        <v>78</v>
      </c>
      <c r="B448" s="98" t="n">
        <v>6.50170358380819</v>
      </c>
      <c r="C448" s="98" t="n">
        <v>5.88954523571172</v>
      </c>
      <c r="D448" s="98" t="n">
        <v>6.10897040690506</v>
      </c>
      <c r="E448" s="98" t="n">
        <v>5.90589567378006</v>
      </c>
      <c r="F448" s="98" t="n">
        <v>5.79044117647059</v>
      </c>
      <c r="G448" s="98" t="n">
        <v>5.75393200577968</v>
      </c>
      <c r="H448" s="98" t="n">
        <v>5.52829461908191</v>
      </c>
      <c r="I448" s="98" t="n">
        <v>5.3980950810209</v>
      </c>
      <c r="J448" s="98" t="n">
        <v>5.45575203966116</v>
      </c>
      <c r="K448" s="98" t="n">
        <v>5.34649284847205</v>
      </c>
    </row>
    <row r="449" customFormat="false" ht="12" hidden="false" customHeight="true" outlineLevel="0" collapsed="false">
      <c r="A449" s="87" t="s">
        <v>79</v>
      </c>
      <c r="B449" s="98" t="n">
        <v>5.46994523403029</v>
      </c>
      <c r="C449" s="98" t="n">
        <v>5.35079742318067</v>
      </c>
      <c r="D449" s="98" t="n">
        <v>5.49861282367448</v>
      </c>
      <c r="E449" s="98" t="n">
        <v>5.49544732579534</v>
      </c>
      <c r="F449" s="98" t="n">
        <v>5.68063508589277</v>
      </c>
      <c r="G449" s="98" t="n">
        <v>5.85856404975835</v>
      </c>
      <c r="H449" s="98" t="n">
        <v>5.81886084641021</v>
      </c>
      <c r="I449" s="98" t="n">
        <v>5.59930730218942</v>
      </c>
      <c r="J449" s="98" t="n">
        <v>5.55724714057071</v>
      </c>
      <c r="K449" s="98" t="n">
        <v>5.59606119325336</v>
      </c>
    </row>
    <row r="450" customFormat="false" ht="12" hidden="false" customHeight="true" outlineLevel="0" collapsed="false">
      <c r="A450" s="87" t="s">
        <v>80</v>
      </c>
      <c r="B450" s="98" t="n">
        <v>6.09964302343629</v>
      </c>
      <c r="C450" s="98" t="n">
        <v>5.96749172773749</v>
      </c>
      <c r="D450" s="98" t="n">
        <v>5.98797780517879</v>
      </c>
      <c r="E450" s="98" t="n">
        <v>5.95150104577836</v>
      </c>
      <c r="F450" s="98" t="n">
        <v>5.76034617386778</v>
      </c>
      <c r="G450" s="98" t="n">
        <v>5.74645828835263</v>
      </c>
      <c r="H450" s="98" t="n">
        <v>6.06923347456918</v>
      </c>
      <c r="I450" s="98" t="n">
        <v>6.19552220343875</v>
      </c>
      <c r="J450" s="98" t="n">
        <v>6.39965647812</v>
      </c>
      <c r="K450" s="98" t="n">
        <v>7.19676692126156</v>
      </c>
    </row>
    <row r="451" customFormat="false" ht="12" hidden="false" customHeight="true" outlineLevel="0" collapsed="false">
      <c r="A451" s="87" t="s">
        <v>81</v>
      </c>
      <c r="B451" s="98" t="n">
        <v>4.4093626896669</v>
      </c>
      <c r="C451" s="98" t="n">
        <v>5.96749172773749</v>
      </c>
      <c r="D451" s="98" t="n">
        <v>4.9113748458693</v>
      </c>
      <c r="E451" s="98" t="n">
        <v>4.78699146078724</v>
      </c>
      <c r="F451" s="98" t="n">
        <v>4.55654606975534</v>
      </c>
      <c r="G451" s="98" t="n">
        <v>4.6204181960107</v>
      </c>
      <c r="H451" s="98" t="n">
        <v>4.5192678066018</v>
      </c>
      <c r="I451" s="98" t="n">
        <v>4.46295303673772</v>
      </c>
      <c r="J451" s="98" t="n">
        <v>4.58211344029355</v>
      </c>
      <c r="K451" s="98" t="n">
        <v>4.45528504324092</v>
      </c>
    </row>
    <row r="452" customFormat="false" ht="12" hidden="false" customHeight="true" outlineLevel="0" collapsed="false">
      <c r="A452" s="87" t="s">
        <v>82</v>
      </c>
      <c r="B452" s="98" t="n">
        <v>11.814224370487</v>
      </c>
      <c r="C452" s="98" t="n">
        <v>10.777248794504</v>
      </c>
      <c r="D452" s="98" t="n">
        <v>10.4184648581998</v>
      </c>
      <c r="E452" s="98" t="n">
        <v>10.1149569894164</v>
      </c>
      <c r="F452" s="98" t="n">
        <v>10.193258719417</v>
      </c>
      <c r="G452" s="98" t="n">
        <v>10.0355416784309</v>
      </c>
      <c r="H452" s="98" t="n">
        <v>9.88176382911022</v>
      </c>
      <c r="I452" s="98" t="n">
        <v>9.32833051581248</v>
      </c>
      <c r="J452" s="98" t="n">
        <v>8.90033961822227</v>
      </c>
      <c r="K452" s="98" t="n">
        <v>8.88568865029519</v>
      </c>
    </row>
    <row r="453" customFormat="false" ht="12" hidden="false" customHeight="true" outlineLevel="0" collapsed="false">
      <c r="A453" s="87" t="s">
        <v>83</v>
      </c>
      <c r="B453" s="98" t="n">
        <v>6.41818732770153</v>
      </c>
      <c r="C453" s="98" t="n">
        <v>5.93539611337394</v>
      </c>
      <c r="D453" s="98" t="n">
        <v>5.92555487053021</v>
      </c>
      <c r="E453" s="98" t="n">
        <v>5.95228734529557</v>
      </c>
      <c r="F453" s="98" t="n">
        <v>6.25894716293597</v>
      </c>
      <c r="G453" s="98" t="n">
        <v>6.21730248625666</v>
      </c>
      <c r="H453" s="98" t="n">
        <v>6.36733600174172</v>
      </c>
      <c r="I453" s="98" t="n">
        <v>6.30190079577784</v>
      </c>
      <c r="J453" s="98" t="n">
        <v>6.36998867939259</v>
      </c>
      <c r="K453" s="98" t="n">
        <v>6.35984588589223</v>
      </c>
    </row>
    <row r="454" customFormat="false" ht="12" hidden="false" customHeight="true" outlineLevel="0" collapsed="false">
      <c r="A454" s="87" t="s">
        <v>84</v>
      </c>
      <c r="B454" s="98" t="n">
        <v>8.06781815628626</v>
      </c>
      <c r="C454" s="98" t="n">
        <v>8.20807128283114</v>
      </c>
      <c r="D454" s="98" t="n">
        <v>8.01017262638718</v>
      </c>
      <c r="E454" s="98" t="n">
        <v>7.99037569390933</v>
      </c>
      <c r="F454" s="98" t="n">
        <v>7.92230609057782</v>
      </c>
      <c r="G454" s="98" t="n">
        <v>7.80588264602814</v>
      </c>
      <c r="H454" s="98" t="n">
        <v>7.65185644186163</v>
      </c>
      <c r="I454" s="98" t="n">
        <v>7.50175236053272</v>
      </c>
      <c r="J454" s="98" t="n">
        <v>7.27329507748761</v>
      </c>
      <c r="K454" s="98" t="n">
        <v>7.17188548507491</v>
      </c>
    </row>
    <row r="455" customFormat="false" ht="12" hidden="false" customHeight="true" outlineLevel="0" collapsed="false">
      <c r="A455" s="87" t="s">
        <v>85</v>
      </c>
      <c r="B455" s="98" t="n">
        <v>4.2031588360938</v>
      </c>
      <c r="C455" s="98" t="n">
        <v>4.38334390450791</v>
      </c>
      <c r="D455" s="98" t="n">
        <v>4.60234278668311</v>
      </c>
      <c r="E455" s="98" t="n">
        <v>4.6603972385161</v>
      </c>
      <c r="F455" s="98" t="n">
        <v>4.79405257678293</v>
      </c>
      <c r="G455" s="98" t="n">
        <v>4.86622045805584</v>
      </c>
      <c r="H455" s="98" t="n">
        <v>4.88603439902196</v>
      </c>
      <c r="I455" s="98" t="n">
        <v>4.91897909536965</v>
      </c>
      <c r="J455" s="98" t="n">
        <v>4.60787758129367</v>
      </c>
      <c r="K455" s="98" t="n">
        <v>4.53294528345988</v>
      </c>
    </row>
    <row r="456" customFormat="false" ht="12" hidden="false" customHeight="true" outlineLevel="0" collapsed="false">
      <c r="A456" s="87" t="s">
        <v>86</v>
      </c>
      <c r="B456" s="98" t="n">
        <v>6.94145732171497</v>
      </c>
      <c r="C456" s="98" t="n">
        <v>6.88603764357056</v>
      </c>
      <c r="D456" s="98" t="n">
        <v>6.76864981504316</v>
      </c>
      <c r="E456" s="98" t="n">
        <v>6.52078189623992</v>
      </c>
      <c r="F456" s="98" t="n">
        <v>6.39722149921916</v>
      </c>
      <c r="G456" s="98" t="n">
        <v>6.06865855076315</v>
      </c>
      <c r="H456" s="98" t="n">
        <v>5.77950461389024</v>
      </c>
      <c r="I456" s="98" t="n">
        <v>5.57951593617284</v>
      </c>
      <c r="J456" s="98" t="n">
        <v>5.50649959011594</v>
      </c>
      <c r="K456" s="98" t="n">
        <v>5.37514419923245</v>
      </c>
    </row>
    <row r="457" customFormat="false" ht="12" hidden="false" customHeight="true" outlineLevel="0" collapsed="false">
      <c r="A457" s="87" t="s">
        <v>87</v>
      </c>
      <c r="B457" s="98" t="n">
        <v>3.24752592329808</v>
      </c>
      <c r="C457" s="98" t="n">
        <v>3.60387898425022</v>
      </c>
      <c r="D457" s="98" t="n">
        <v>3.68141183723798</v>
      </c>
      <c r="E457" s="98" t="n">
        <v>3.69560773089685</v>
      </c>
      <c r="F457" s="98" t="n">
        <v>3.94569885476314</v>
      </c>
      <c r="G457" s="98" t="n">
        <v>4.05241567155503</v>
      </c>
      <c r="H457" s="98" t="n">
        <v>4.10058448192125</v>
      </c>
      <c r="I457" s="98" t="n">
        <v>4.05723003339793</v>
      </c>
      <c r="J457" s="98" t="n">
        <v>3.99656478119998</v>
      </c>
      <c r="K457" s="98" t="n">
        <v>3.89658370341328</v>
      </c>
    </row>
    <row r="458" customFormat="false" ht="12" hidden="false" customHeight="true" outlineLevel="0" collapsed="false">
      <c r="A458" s="87" t="s">
        <v>88</v>
      </c>
      <c r="B458" s="98" t="n">
        <v>5.04423405246004</v>
      </c>
      <c r="C458" s="98" t="n">
        <v>5.32405107787772</v>
      </c>
      <c r="D458" s="98" t="n">
        <v>5.32752774352651</v>
      </c>
      <c r="E458" s="98" t="n">
        <v>5.22181509380553</v>
      </c>
      <c r="F458" s="98" t="n">
        <v>5.25198464341489</v>
      </c>
      <c r="G458" s="98" t="n">
        <v>5.2307717858863</v>
      </c>
      <c r="H458" s="98" t="n">
        <v>5.59444658438144</v>
      </c>
      <c r="I458" s="98" t="n">
        <v>5.76505999257824</v>
      </c>
      <c r="J458" s="98" t="n">
        <v>5.86641683257212</v>
      </c>
      <c r="K458" s="98" t="n">
        <v>5.66316567266586</v>
      </c>
    </row>
    <row r="459" customFormat="false" ht="12" hidden="false" customHeight="true" outlineLevel="0" collapsed="false">
      <c r="A459" s="87" t="s">
        <v>89</v>
      </c>
      <c r="B459" s="98" t="n">
        <v>8.35458193831622</v>
      </c>
      <c r="C459" s="98" t="n">
        <v>9.70739498238562</v>
      </c>
      <c r="D459" s="98" t="n">
        <v>10.1394882860666</v>
      </c>
      <c r="E459" s="98" t="n">
        <v>11.4382990768844</v>
      </c>
      <c r="F459" s="98" t="n">
        <v>11.480836803748</v>
      </c>
      <c r="G459" s="98" t="n">
        <v>11.6407300991513</v>
      </c>
      <c r="H459" s="98" t="n">
        <v>11.9157274204083</v>
      </c>
      <c r="I459" s="98" t="n">
        <v>12.8734589535315</v>
      </c>
      <c r="J459" s="98" t="n">
        <v>13.3567552796971</v>
      </c>
      <c r="K459" s="98" t="n">
        <v>13.4691507890431</v>
      </c>
    </row>
    <row r="460" customFormat="false" ht="12" hidden="false" customHeight="true" outlineLevel="0" collapsed="false">
      <c r="A460" s="87" t="s">
        <v>90</v>
      </c>
      <c r="B460" s="98" t="n">
        <v>5.99838880143086</v>
      </c>
      <c r="C460" s="98" t="n">
        <v>6.02404114352089</v>
      </c>
      <c r="D460" s="98" t="n">
        <v>5.90551787916153</v>
      </c>
      <c r="E460" s="98" t="n">
        <v>5.70145779930491</v>
      </c>
      <c r="F460" s="98" t="n">
        <v>5.66274076002082</v>
      </c>
      <c r="G460" s="98" t="n">
        <v>5.90506718041554</v>
      </c>
      <c r="H460" s="98" t="n">
        <v>6.0407630084909</v>
      </c>
      <c r="I460" s="98" t="n">
        <v>6.09656537335587</v>
      </c>
      <c r="J460" s="98" t="n">
        <v>6.0381777725729</v>
      </c>
      <c r="K460" s="98" t="n">
        <v>6.10726160945193</v>
      </c>
    </row>
    <row r="461" customFormat="false" ht="12" hidden="false" customHeight="true" outlineLevel="0" collapsed="false">
      <c r="A461" s="66" t="s">
        <v>91</v>
      </c>
      <c r="B461" s="121" t="n">
        <v>100</v>
      </c>
      <c r="C461" s="101" t="n">
        <v>100</v>
      </c>
      <c r="D461" s="101" t="n">
        <v>100</v>
      </c>
      <c r="E461" s="101" t="n">
        <v>100</v>
      </c>
      <c r="F461" s="101" t="n">
        <v>100</v>
      </c>
      <c r="G461" s="101" t="n">
        <v>100</v>
      </c>
      <c r="H461" s="101" t="n">
        <v>100</v>
      </c>
      <c r="I461" s="101" t="n">
        <v>100</v>
      </c>
      <c r="J461" s="101" t="n">
        <v>100</v>
      </c>
      <c r="K461" s="101" t="n">
        <v>100</v>
      </c>
    </row>
    <row r="462" customFormat="false" ht="12" hidden="false" customHeight="true" outlineLevel="0" collapsed="false">
      <c r="A462" s="69" t="s">
        <v>92</v>
      </c>
      <c r="B462" s="121"/>
      <c r="C462" s="101"/>
      <c r="D462" s="101"/>
      <c r="E462" s="101"/>
      <c r="F462" s="101"/>
      <c r="G462" s="101"/>
      <c r="H462" s="101"/>
      <c r="I462" s="101"/>
      <c r="J462" s="101"/>
      <c r="K462" s="101"/>
    </row>
    <row r="463" customFormat="false" ht="12" hidden="false" customHeight="true" outlineLevel="0" collapsed="false">
      <c r="A463" s="69" t="s">
        <v>93</v>
      </c>
      <c r="B463" s="98" t="n">
        <v>11.9487372785526</v>
      </c>
      <c r="C463" s="98" t="n">
        <v>11.7737412023628</v>
      </c>
      <c r="D463" s="98" t="n">
        <v>11.7139334155364</v>
      </c>
      <c r="E463" s="98" t="n">
        <v>11.585337086603</v>
      </c>
      <c r="F463" s="98" t="n">
        <v>11.3490694950547</v>
      </c>
      <c r="G463" s="98" t="n">
        <v>11.1150786401156</v>
      </c>
      <c r="H463" s="98" t="n">
        <v>10.8087287099529</v>
      </c>
      <c r="I463" s="98" t="n">
        <v>10.7632045520142</v>
      </c>
      <c r="J463" s="98" t="n">
        <v>10.9357067572315</v>
      </c>
      <c r="K463" s="98" t="n">
        <v>10.9448159904697</v>
      </c>
    </row>
    <row r="464" customFormat="false" ht="12" hidden="false" customHeight="true" outlineLevel="0" collapsed="false">
      <c r="A464" s="69" t="s">
        <v>94</v>
      </c>
      <c r="B464" s="98" t="n">
        <v>88.0512627214474</v>
      </c>
      <c r="C464" s="98" t="n">
        <v>88.2262587976371</v>
      </c>
      <c r="D464" s="98" t="n">
        <v>88.2860665844636</v>
      </c>
      <c r="E464" s="98" t="n">
        <v>88.414662913397</v>
      </c>
      <c r="F464" s="98" t="n">
        <v>88.6509305049453</v>
      </c>
      <c r="G464" s="98" t="n">
        <v>88.8849213598844</v>
      </c>
      <c r="H464" s="98" t="n">
        <v>89.1912712900471</v>
      </c>
      <c r="I464" s="98" t="n">
        <v>89.2367954479858</v>
      </c>
      <c r="J464" s="98" t="n">
        <v>89.0642932427685</v>
      </c>
      <c r="K464" s="98" t="n">
        <v>89.0551840095304</v>
      </c>
    </row>
    <row r="465" customFormat="false" ht="12" hidden="false" customHeight="true" outlineLevel="0" collapsed="false">
      <c r="A465" s="72"/>
      <c r="B465" s="125"/>
      <c r="C465" s="125"/>
      <c r="D465" s="125"/>
      <c r="E465" s="125"/>
      <c r="F465" s="125"/>
      <c r="G465" s="125"/>
      <c r="H465" s="125"/>
    </row>
    <row r="466" customFormat="false" ht="12" hidden="false" customHeight="true" outlineLevel="0" collapsed="false">
      <c r="A466" s="97"/>
      <c r="B466" s="86" t="s">
        <v>104</v>
      </c>
      <c r="C466" s="86"/>
      <c r="D466" s="86"/>
      <c r="E466" s="86"/>
      <c r="F466" s="86"/>
      <c r="G466" s="86"/>
      <c r="H466" s="86"/>
      <c r="I466" s="86"/>
      <c r="J466" s="86"/>
      <c r="K466" s="86"/>
    </row>
    <row r="467" customFormat="false" ht="12" hidden="false" customHeight="true" outlineLevel="0" collapsed="false">
      <c r="A467" s="87" t="s">
        <v>73</v>
      </c>
      <c r="B467" s="98" t="n">
        <v>13.8373712818552</v>
      </c>
      <c r="C467" s="98" t="n">
        <v>14.7421620695563</v>
      </c>
      <c r="D467" s="98" t="n">
        <v>15.3991092840014</v>
      </c>
      <c r="E467" s="98" t="n">
        <v>15.6382518390307</v>
      </c>
      <c r="F467" s="98" t="n">
        <v>15.1149652562002</v>
      </c>
      <c r="G467" s="98" t="n">
        <v>14.5671591952584</v>
      </c>
      <c r="H467" s="98" t="n">
        <v>14.7329597438243</v>
      </c>
      <c r="I467" s="98" t="n">
        <v>14.8800631394988</v>
      </c>
      <c r="J467" s="98" t="n">
        <v>15.3992657815562</v>
      </c>
      <c r="K467" s="98" t="n">
        <v>15.3685636856369</v>
      </c>
    </row>
    <row r="468" customFormat="false" ht="12" hidden="false" customHeight="true" outlineLevel="0" collapsed="false">
      <c r="A468" s="87" t="s">
        <v>74</v>
      </c>
      <c r="B468" s="98" t="n">
        <v>6.81081990660889</v>
      </c>
      <c r="C468" s="98" t="n">
        <v>6.56564922128347</v>
      </c>
      <c r="D468" s="98" t="n">
        <v>6.22071106511937</v>
      </c>
      <c r="E468" s="98" t="n">
        <v>6.19316785450971</v>
      </c>
      <c r="F468" s="98" t="n">
        <v>5.8156773117549</v>
      </c>
      <c r="G468" s="98" t="n">
        <v>4.98997709049255</v>
      </c>
      <c r="H468" s="98" t="n">
        <v>4.7824539549782</v>
      </c>
      <c r="I468" s="98" t="n">
        <v>4.97573912781411</v>
      </c>
      <c r="J468" s="98" t="n">
        <v>5.18523041228458</v>
      </c>
      <c r="K468" s="98" t="n">
        <v>4.99434890185417</v>
      </c>
    </row>
    <row r="469" customFormat="false" ht="12" hidden="false" customHeight="true" outlineLevel="0" collapsed="false">
      <c r="A469" s="87" t="s">
        <v>75</v>
      </c>
      <c r="B469" s="98" t="n">
        <v>5.26067468742628</v>
      </c>
      <c r="C469" s="98" t="n">
        <v>4.96361631753032</v>
      </c>
      <c r="D469" s="98" t="n">
        <v>4.93573605406122</v>
      </c>
      <c r="E469" s="98" t="n">
        <v>4.72807336117669</v>
      </c>
      <c r="F469" s="98" t="n">
        <v>4.59195645032615</v>
      </c>
      <c r="G469" s="98" t="n">
        <v>4.06538734896944</v>
      </c>
      <c r="H469" s="98" t="n">
        <v>3.99688428022005</v>
      </c>
      <c r="I469" s="98" t="n">
        <v>4.07361660079051</v>
      </c>
      <c r="J469" s="98" t="n">
        <v>5.00582920431361</v>
      </c>
      <c r="K469" s="98" t="n">
        <v>6.11817393816816</v>
      </c>
    </row>
    <row r="470" customFormat="false" ht="12" hidden="false" customHeight="true" outlineLevel="0" collapsed="false">
      <c r="A470" s="87" t="s">
        <v>76</v>
      </c>
      <c r="B470" s="98" t="n">
        <v>4.30467712082846</v>
      </c>
      <c r="C470" s="98" t="n">
        <v>3.7772733690281</v>
      </c>
      <c r="D470" s="98" t="n">
        <v>3.64079246508607</v>
      </c>
      <c r="E470" s="98" t="n">
        <v>3.52937281345532</v>
      </c>
      <c r="F470" s="98" t="n">
        <v>3.14778976831655</v>
      </c>
      <c r="G470" s="98" t="n">
        <v>3.0084776021954</v>
      </c>
      <c r="H470" s="98" t="n">
        <v>2.91090885267052</v>
      </c>
      <c r="I470" s="98" t="n">
        <v>2.82247982156967</v>
      </c>
      <c r="J470" s="98" t="n">
        <v>2.86773651584497</v>
      </c>
      <c r="K470" s="98" t="n">
        <v>2.82090856685944</v>
      </c>
    </row>
    <row r="471" customFormat="false" ht="12" hidden="false" customHeight="true" outlineLevel="0" collapsed="false">
      <c r="A471" s="87"/>
      <c r="B471" s="107"/>
      <c r="C471" s="115"/>
      <c r="D471" s="115"/>
      <c r="E471" s="115"/>
      <c r="F471" s="115"/>
      <c r="G471" s="115"/>
      <c r="H471" s="115"/>
    </row>
    <row r="472" customFormat="false" ht="12" hidden="false" customHeight="true" outlineLevel="0" collapsed="false">
      <c r="A472" s="87" t="s">
        <v>77</v>
      </c>
      <c r="B472" s="98" t="n">
        <v>11.8903318903319</v>
      </c>
      <c r="C472" s="98" t="n">
        <v>11.0205443538777</v>
      </c>
      <c r="D472" s="98" t="n">
        <v>10.4315390057238</v>
      </c>
      <c r="E472" s="98" t="n">
        <v>10.4223590216282</v>
      </c>
      <c r="F472" s="98" t="n">
        <v>10.094600639507</v>
      </c>
      <c r="G472" s="98" t="n">
        <v>9.98401513668689</v>
      </c>
      <c r="H472" s="98" t="n">
        <v>9.82204081632653</v>
      </c>
      <c r="I472" s="98" t="n">
        <v>10.2879981578644</v>
      </c>
      <c r="J472" s="98" t="n">
        <v>10.6741482188192</v>
      </c>
      <c r="K472" s="98" t="n">
        <v>10.6406881941324</v>
      </c>
    </row>
    <row r="473" customFormat="false" ht="12" hidden="false" customHeight="true" outlineLevel="0" collapsed="false">
      <c r="A473" s="87" t="s">
        <v>78</v>
      </c>
      <c r="B473" s="98" t="n">
        <v>14.46732230372</v>
      </c>
      <c r="C473" s="98" t="n">
        <v>12.1114498538517</v>
      </c>
      <c r="D473" s="98" t="n">
        <v>12.5973365540476</v>
      </c>
      <c r="E473" s="98" t="n">
        <v>12.1937756708931</v>
      </c>
      <c r="F473" s="98" t="n">
        <v>11.663035108701</v>
      </c>
      <c r="G473" s="98" t="n">
        <v>11.2330588159004</v>
      </c>
      <c r="H473" s="98" t="n">
        <v>10.3617672447618</v>
      </c>
      <c r="I473" s="98" t="n">
        <v>10.0895513186085</v>
      </c>
      <c r="J473" s="98" t="n">
        <v>10.4576337134477</v>
      </c>
      <c r="K473" s="98" t="n">
        <v>10.4360751762403</v>
      </c>
    </row>
    <row r="474" customFormat="false" ht="12" hidden="false" customHeight="true" outlineLevel="0" collapsed="false">
      <c r="A474" s="87" t="s">
        <v>79</v>
      </c>
      <c r="B474" s="98" t="n">
        <v>14.5683240817291</v>
      </c>
      <c r="C474" s="98" t="n">
        <v>14.214949855861</v>
      </c>
      <c r="D474" s="98" t="n">
        <v>15.6256843765056</v>
      </c>
      <c r="E474" s="98" t="n">
        <v>15.722930867697</v>
      </c>
      <c r="F474" s="98" t="n">
        <v>15.6922662112974</v>
      </c>
      <c r="G474" s="98" t="n">
        <v>16.2079580959382</v>
      </c>
      <c r="H474" s="98" t="n">
        <v>15.852267542659</v>
      </c>
      <c r="I474" s="98" t="n">
        <v>15.9881325201912</v>
      </c>
      <c r="J474" s="98" t="n">
        <v>16.8680980141239</v>
      </c>
      <c r="K474" s="98" t="n">
        <v>17.3792909661406</v>
      </c>
    </row>
    <row r="475" customFormat="false" ht="12" hidden="false" customHeight="true" outlineLevel="0" collapsed="false">
      <c r="A475" s="87" t="s">
        <v>80</v>
      </c>
      <c r="B475" s="98" t="n">
        <v>17.2185015960443</v>
      </c>
      <c r="C475" s="98" t="n">
        <v>15.6807228915663</v>
      </c>
      <c r="D475" s="98" t="n">
        <v>15.872043142542</v>
      </c>
      <c r="E475" s="98" t="n">
        <v>15.6042551436936</v>
      </c>
      <c r="F475" s="98" t="n">
        <v>14.8869082653662</v>
      </c>
      <c r="G475" s="98" t="n">
        <v>14.31141811263</v>
      </c>
      <c r="H475" s="98" t="n">
        <v>15.0198938992042</v>
      </c>
      <c r="I475" s="98" t="n">
        <v>15.4524886877828</v>
      </c>
      <c r="J475" s="98" t="n">
        <v>16.4830082445204</v>
      </c>
      <c r="K475" s="98" t="n">
        <v>18.5375801126432</v>
      </c>
    </row>
    <row r="476" customFormat="false" ht="12" hidden="false" customHeight="true" outlineLevel="0" collapsed="false">
      <c r="A476" s="87" t="s">
        <v>81</v>
      </c>
      <c r="B476" s="98" t="n">
        <v>8.31278128439856</v>
      </c>
      <c r="C476" s="98" t="n">
        <v>15.6807228915663</v>
      </c>
      <c r="D476" s="98" t="n">
        <v>9.52971962616823</v>
      </c>
      <c r="E476" s="98" t="n">
        <v>9.30687620387073</v>
      </c>
      <c r="F476" s="98" t="n">
        <v>8.73797008313706</v>
      </c>
      <c r="G476" s="98" t="n">
        <v>8.64565852445771</v>
      </c>
      <c r="H476" s="98" t="n">
        <v>8.45646417323452</v>
      </c>
      <c r="I476" s="98" t="n">
        <v>8.6253884771695</v>
      </c>
      <c r="J476" s="98" t="n">
        <v>9.26864705232072</v>
      </c>
      <c r="K476" s="98" t="n">
        <v>9.19345302921866</v>
      </c>
    </row>
    <row r="477" customFormat="false" ht="12" hidden="false" customHeight="true" outlineLevel="0" collapsed="false">
      <c r="A477" s="87" t="s">
        <v>82</v>
      </c>
      <c r="B477" s="98" t="n">
        <v>23.8867304243873</v>
      </c>
      <c r="C477" s="98" t="n">
        <v>20.9806751067407</v>
      </c>
      <c r="D477" s="98" t="n">
        <v>20.5193977293425</v>
      </c>
      <c r="E477" s="98" t="n">
        <v>19.8874528476903</v>
      </c>
      <c r="F477" s="98" t="n">
        <v>19.4375940316101</v>
      </c>
      <c r="G477" s="98" t="n">
        <v>18.5188022924392</v>
      </c>
      <c r="H477" s="98" t="n">
        <v>18.2406949425003</v>
      </c>
      <c r="I477" s="98" t="n">
        <v>17.2213257010626</v>
      </c>
      <c r="J477" s="98" t="n">
        <v>16.7405797527093</v>
      </c>
      <c r="K477" s="98" t="n">
        <v>17.281325610382</v>
      </c>
    </row>
    <row r="478" customFormat="false" ht="12" hidden="false" customHeight="true" outlineLevel="0" collapsed="false">
      <c r="A478" s="87" t="s">
        <v>83</v>
      </c>
      <c r="B478" s="98" t="n">
        <v>15.0161677992772</v>
      </c>
      <c r="C478" s="98" t="n">
        <v>15.4872285697194</v>
      </c>
      <c r="D478" s="98" t="n">
        <v>15.5270597738288</v>
      </c>
      <c r="E478" s="98" t="n">
        <v>15.63500423405</v>
      </c>
      <c r="F478" s="98" t="n">
        <v>15.9481865284974</v>
      </c>
      <c r="G478" s="98" t="n">
        <v>15.8093669496178</v>
      </c>
      <c r="H478" s="98" t="n">
        <v>16.2906784926195</v>
      </c>
      <c r="I478" s="98" t="n">
        <v>16.4139353064994</v>
      </c>
      <c r="J478" s="98" t="n">
        <v>17.2757686118404</v>
      </c>
      <c r="K478" s="98" t="n">
        <v>17.6324261047703</v>
      </c>
    </row>
    <row r="479" customFormat="false" ht="12" hidden="false" customHeight="true" outlineLevel="0" collapsed="false">
      <c r="A479" s="87" t="s">
        <v>84</v>
      </c>
      <c r="B479" s="98" t="n">
        <v>15.4883014798734</v>
      </c>
      <c r="C479" s="98" t="n">
        <v>14.7792944025538</v>
      </c>
      <c r="D479" s="98" t="n">
        <v>14.6262523922098</v>
      </c>
      <c r="E479" s="98" t="n">
        <v>14.6578582967921</v>
      </c>
      <c r="F479" s="98" t="n">
        <v>14.3452582588332</v>
      </c>
      <c r="G479" s="98" t="n">
        <v>13.5908854317275</v>
      </c>
      <c r="H479" s="98" t="n">
        <v>13.3719654067343</v>
      </c>
      <c r="I479" s="98" t="n">
        <v>13.1480437641822</v>
      </c>
      <c r="J479" s="98" t="n">
        <v>13.2514010981195</v>
      </c>
      <c r="K479" s="98" t="n">
        <v>13.5058001675446</v>
      </c>
    </row>
    <row r="480" customFormat="false" ht="12" hidden="false" customHeight="true" outlineLevel="0" collapsed="false">
      <c r="A480" s="87" t="s">
        <v>85</v>
      </c>
      <c r="B480" s="98" t="n">
        <v>12.2818762957844</v>
      </c>
      <c r="C480" s="98" t="n">
        <v>12.6193514322172</v>
      </c>
      <c r="D480" s="98" t="n">
        <v>13.1345121843934</v>
      </c>
      <c r="E480" s="98" t="n">
        <v>13.1737458602832</v>
      </c>
      <c r="F480" s="98" t="n">
        <v>13.3408782254414</v>
      </c>
      <c r="G480" s="98" t="n">
        <v>13.3552121792242</v>
      </c>
      <c r="H480" s="98" t="n">
        <v>13.6644653646199</v>
      </c>
      <c r="I480" s="98" t="n">
        <v>13.7325321730322</v>
      </c>
      <c r="J480" s="98" t="n">
        <v>13.584367159988</v>
      </c>
      <c r="K480" s="98" t="n">
        <v>13.6981931691312</v>
      </c>
    </row>
    <row r="481" customFormat="false" ht="12" hidden="false" customHeight="true" outlineLevel="0" collapsed="false">
      <c r="A481" s="87" t="s">
        <v>86</v>
      </c>
      <c r="B481" s="98" t="n">
        <v>12.2906197654941</v>
      </c>
      <c r="C481" s="98" t="n">
        <v>11.0497982807882</v>
      </c>
      <c r="D481" s="98" t="n">
        <v>11.0970725359142</v>
      </c>
      <c r="E481" s="98" t="n">
        <v>10.6661007575465</v>
      </c>
      <c r="F481" s="98" t="n">
        <v>10.4260565247362</v>
      </c>
      <c r="G481" s="98" t="n">
        <v>10.2439024390244</v>
      </c>
      <c r="H481" s="98" t="n">
        <v>9.61535782449395</v>
      </c>
      <c r="I481" s="98" t="n">
        <v>9.33370120016554</v>
      </c>
      <c r="J481" s="98" t="n">
        <v>9.4053794556535</v>
      </c>
      <c r="K481" s="98" t="n">
        <v>9.43975847777439</v>
      </c>
    </row>
    <row r="482" customFormat="false" ht="12" hidden="false" customHeight="true" outlineLevel="0" collapsed="false">
      <c r="A482" s="87" t="s">
        <v>87</v>
      </c>
      <c r="B482" s="98" t="n">
        <v>11.4340732259492</v>
      </c>
      <c r="C482" s="98" t="n">
        <v>13.3337103112895</v>
      </c>
      <c r="D482" s="98" t="n">
        <v>13.6291012838802</v>
      </c>
      <c r="E482" s="98" t="n">
        <v>13.4836618182861</v>
      </c>
      <c r="F482" s="98" t="n">
        <v>14.3207179547736</v>
      </c>
      <c r="G482" s="98" t="n">
        <v>14.4893111638955</v>
      </c>
      <c r="H482" s="98" t="n">
        <v>14.6362603861558</v>
      </c>
      <c r="I482" s="98" t="n">
        <v>14.5920455556544</v>
      </c>
      <c r="J482" s="98" t="n">
        <v>15.0896120740479</v>
      </c>
      <c r="K482" s="98" t="n">
        <v>14.8912260481199</v>
      </c>
    </row>
    <row r="483" customFormat="false" ht="12" hidden="false" customHeight="true" outlineLevel="0" collapsed="false">
      <c r="A483" s="87" t="s">
        <v>88</v>
      </c>
      <c r="B483" s="98" t="n">
        <v>10.734001226743</v>
      </c>
      <c r="C483" s="98" t="n">
        <v>12.2602329919403</v>
      </c>
      <c r="D483" s="98" t="n">
        <v>12.4754119069532</v>
      </c>
      <c r="E483" s="98" t="n">
        <v>12.5379953555988</v>
      </c>
      <c r="F483" s="98" t="n">
        <v>12.7447497236697</v>
      </c>
      <c r="G483" s="98" t="n">
        <v>13.6365604433668</v>
      </c>
      <c r="H483" s="98" t="n">
        <v>14.5558726769646</v>
      </c>
      <c r="I483" s="98" t="n">
        <v>15.1454754219112</v>
      </c>
      <c r="J483" s="98" t="n">
        <v>16.1953616691094</v>
      </c>
      <c r="K483" s="98" t="n">
        <v>16.1042024013722</v>
      </c>
    </row>
    <row r="484" customFormat="false" ht="12" hidden="false" customHeight="true" outlineLevel="0" collapsed="false">
      <c r="A484" s="87" t="s">
        <v>89</v>
      </c>
      <c r="B484" s="98" t="n">
        <v>18.9553114781588</v>
      </c>
      <c r="C484" s="98" t="n">
        <v>20.4425490827164</v>
      </c>
      <c r="D484" s="98" t="n">
        <v>20.9563098290939</v>
      </c>
      <c r="E484" s="98" t="n">
        <v>22.8686862335131</v>
      </c>
      <c r="F484" s="98" t="n">
        <v>22.1731754060762</v>
      </c>
      <c r="G484" s="98" t="n">
        <v>21.9583640094613</v>
      </c>
      <c r="H484" s="98" t="n">
        <v>22.4713778128701</v>
      </c>
      <c r="I484" s="98" t="n">
        <v>23.7689941837449</v>
      </c>
      <c r="J484" s="98" t="n">
        <v>24.7848636745574</v>
      </c>
      <c r="K484" s="98" t="n">
        <v>25.4912313246479</v>
      </c>
    </row>
    <row r="485" customFormat="false" ht="12" hidden="false" customHeight="true" outlineLevel="0" collapsed="false">
      <c r="A485" s="87" t="s">
        <v>90</v>
      </c>
      <c r="B485" s="98" t="n">
        <v>14.0558701789023</v>
      </c>
      <c r="C485" s="98" t="n">
        <v>13.9601190054544</v>
      </c>
      <c r="D485" s="98" t="n">
        <v>14.057197365766</v>
      </c>
      <c r="E485" s="98" t="n">
        <v>13.5959648991225</v>
      </c>
      <c r="F485" s="98" t="n">
        <v>13.4938171105167</v>
      </c>
      <c r="G485" s="98" t="n">
        <v>14.0823035487959</v>
      </c>
      <c r="H485" s="98" t="n">
        <v>14.6608137219038</v>
      </c>
      <c r="I485" s="98" t="n">
        <v>15.0634691008374</v>
      </c>
      <c r="J485" s="98" t="n">
        <v>15.2559424006312</v>
      </c>
      <c r="K485" s="98" t="n">
        <v>15.9392341296391</v>
      </c>
    </row>
    <row r="486" customFormat="false" ht="12" hidden="false" customHeight="true" outlineLevel="0" collapsed="false">
      <c r="A486" s="66" t="s">
        <v>91</v>
      </c>
      <c r="B486" s="99" t="n">
        <v>12.6023158686929</v>
      </c>
      <c r="C486" s="99" t="n">
        <v>12.2997029851869</v>
      </c>
      <c r="D486" s="99" t="n">
        <v>12.4079634339919</v>
      </c>
      <c r="E486" s="99" t="n">
        <v>12.4064477863537</v>
      </c>
      <c r="F486" s="99" t="n">
        <v>12.1504175520087</v>
      </c>
      <c r="G486" s="99" t="n">
        <v>11.8473816560479</v>
      </c>
      <c r="H486" s="99" t="n">
        <v>11.8278952205882</v>
      </c>
      <c r="I486" s="99" t="n">
        <v>11.9613496454453</v>
      </c>
      <c r="J486" s="99" t="n">
        <v>12.3813795496749</v>
      </c>
      <c r="K486" s="99" t="n">
        <v>12.6518292967941</v>
      </c>
    </row>
    <row r="487" customFormat="false" ht="12" hidden="false" customHeight="true" outlineLevel="0" collapsed="false">
      <c r="A487" s="69" t="s">
        <v>92</v>
      </c>
      <c r="B487" s="99"/>
      <c r="C487" s="93"/>
      <c r="D487" s="93"/>
      <c r="E487" s="93"/>
      <c r="F487" s="93"/>
      <c r="G487" s="93"/>
      <c r="H487" s="93"/>
      <c r="I487" s="93"/>
      <c r="J487" s="93"/>
      <c r="K487" s="93"/>
    </row>
    <row r="488" customFormat="false" ht="12" hidden="false" customHeight="true" outlineLevel="0" collapsed="false">
      <c r="A488" s="69" t="s">
        <v>93</v>
      </c>
      <c r="B488" s="98" t="n">
        <v>6.66350671832495</v>
      </c>
      <c r="C488" s="98" t="n">
        <v>6.38722141151499</v>
      </c>
      <c r="D488" s="98" t="n">
        <v>6.32476854259857</v>
      </c>
      <c r="E488" s="98" t="n">
        <v>6.28487092426078</v>
      </c>
      <c r="F488" s="98" t="n">
        <v>5.95678735639545</v>
      </c>
      <c r="G488" s="98" t="n">
        <v>5.44083573838462</v>
      </c>
      <c r="H488" s="98" t="n">
        <v>5.31839063884139</v>
      </c>
      <c r="I488" s="98" t="n">
        <v>5.38666622644469</v>
      </c>
      <c r="J488" s="98" t="n">
        <v>5.68281402142162</v>
      </c>
      <c r="K488" s="98" t="n">
        <v>5.77268750497097</v>
      </c>
    </row>
    <row r="489" customFormat="false" ht="12" hidden="false" customHeight="true" outlineLevel="0" collapsed="false">
      <c r="A489" s="69" t="s">
        <v>94</v>
      </c>
      <c r="B489" s="98" t="n">
        <v>14.3361860662129</v>
      </c>
      <c r="C489" s="98" t="n">
        <v>14.0332367412824</v>
      </c>
      <c r="D489" s="98" t="n">
        <v>14.2230168041666</v>
      </c>
      <c r="E489" s="98" t="n">
        <v>14.2215364379126</v>
      </c>
      <c r="F489" s="98" t="n">
        <v>14.016097981901</v>
      </c>
      <c r="G489" s="98" t="n">
        <v>13.8930784466937</v>
      </c>
      <c r="H489" s="98" t="n">
        <v>13.887834942937</v>
      </c>
      <c r="I489" s="98" t="n">
        <v>14.0262214762056</v>
      </c>
      <c r="J489" s="98" t="n">
        <v>14.4765912410519</v>
      </c>
      <c r="K489" s="98" t="n">
        <v>14.8226931663736</v>
      </c>
    </row>
    <row r="490" customFormat="false" ht="12" hidden="false" customHeight="true" outlineLevel="0" collapsed="false">
      <c r="A490" s="72"/>
      <c r="B490" s="129"/>
      <c r="C490" s="129"/>
      <c r="D490" s="129"/>
      <c r="E490" s="129"/>
      <c r="F490" s="129"/>
    </row>
    <row r="491" customFormat="false" ht="12" hidden="false" customHeight="true" outlineLevel="0" collapsed="false">
      <c r="A491" s="127"/>
      <c r="B491" s="106" t="s">
        <v>108</v>
      </c>
      <c r="C491" s="106"/>
      <c r="D491" s="106"/>
      <c r="E491" s="106"/>
      <c r="F491" s="106"/>
      <c r="G491" s="106"/>
      <c r="H491" s="106"/>
      <c r="I491" s="106"/>
      <c r="J491" s="106"/>
      <c r="K491" s="106"/>
    </row>
    <row r="492" customFormat="false" ht="12" hidden="false" customHeight="true" outlineLevel="0" collapsed="false">
      <c r="A492" s="97"/>
      <c r="B492" s="86" t="s">
        <v>72</v>
      </c>
      <c r="C492" s="86"/>
      <c r="D492" s="86"/>
      <c r="E492" s="86"/>
      <c r="F492" s="86"/>
      <c r="G492" s="86"/>
      <c r="H492" s="86"/>
      <c r="I492" s="86"/>
      <c r="J492" s="86"/>
      <c r="K492" s="86"/>
    </row>
    <row r="493" customFormat="false" ht="12" hidden="false" customHeight="true" outlineLevel="0" collapsed="false">
      <c r="A493" s="87" t="s">
        <v>73</v>
      </c>
      <c r="B493" s="95" t="n">
        <v>5.788</v>
      </c>
      <c r="C493" s="88" t="n">
        <v>3.843</v>
      </c>
      <c r="D493" s="88" t="n">
        <v>3.346</v>
      </c>
      <c r="E493" s="88" t="n">
        <v>2.934</v>
      </c>
      <c r="F493" s="88" t="n">
        <v>2.696</v>
      </c>
      <c r="G493" s="88" t="n">
        <v>2.536</v>
      </c>
      <c r="H493" s="88" t="n">
        <v>2.407</v>
      </c>
      <c r="I493" s="88" t="n">
        <v>2.382</v>
      </c>
      <c r="J493" s="88" t="n">
        <v>2.453</v>
      </c>
      <c r="K493" s="88" t="n">
        <v>2.467</v>
      </c>
    </row>
    <row r="494" customFormat="false" ht="12" hidden="false" customHeight="true" outlineLevel="0" collapsed="false">
      <c r="A494" s="87" t="s">
        <v>74</v>
      </c>
      <c r="B494" s="95" t="n">
        <v>7.576</v>
      </c>
      <c r="C494" s="88" t="n">
        <v>5.411</v>
      </c>
      <c r="D494" s="88" t="n">
        <v>4.542</v>
      </c>
      <c r="E494" s="88" t="n">
        <v>3.577</v>
      </c>
      <c r="F494" s="88" t="n">
        <v>3.152</v>
      </c>
      <c r="G494" s="88" t="n">
        <v>3.128</v>
      </c>
      <c r="H494" s="88" t="n">
        <v>2.892</v>
      </c>
      <c r="I494" s="88" t="n">
        <v>2.857</v>
      </c>
      <c r="J494" s="88" t="n">
        <v>2.797</v>
      </c>
      <c r="K494" s="88" t="n">
        <v>2.742</v>
      </c>
    </row>
    <row r="495" customFormat="false" ht="12" hidden="false" customHeight="true" outlineLevel="0" collapsed="false">
      <c r="A495" s="87" t="s">
        <v>75</v>
      </c>
      <c r="B495" s="95" t="n">
        <v>5.549</v>
      </c>
      <c r="C495" s="88" t="n">
        <v>4.016</v>
      </c>
      <c r="D495" s="88" t="n">
        <v>3.66</v>
      </c>
      <c r="E495" s="88" t="n">
        <v>3.169</v>
      </c>
      <c r="F495" s="88" t="n">
        <v>2.635</v>
      </c>
      <c r="G495" s="88" t="n">
        <v>2.408</v>
      </c>
      <c r="H495" s="88" t="n">
        <v>2.037</v>
      </c>
      <c r="I495" s="88" t="n">
        <v>1.946</v>
      </c>
      <c r="J495" s="88" t="n">
        <v>2.094</v>
      </c>
      <c r="K495" s="88" t="n">
        <v>1.966</v>
      </c>
    </row>
    <row r="496" customFormat="false" ht="12" hidden="false" customHeight="true" outlineLevel="0" collapsed="false">
      <c r="A496" s="87" t="s">
        <v>76</v>
      </c>
      <c r="B496" s="95" t="n">
        <v>9.877</v>
      </c>
      <c r="C496" s="88" t="n">
        <v>6.212</v>
      </c>
      <c r="D496" s="88" t="n">
        <v>5.261</v>
      </c>
      <c r="E496" s="88" t="n">
        <v>4.314</v>
      </c>
      <c r="F496" s="88" t="n">
        <v>4.046</v>
      </c>
      <c r="G496" s="88" t="n">
        <v>4.202</v>
      </c>
      <c r="H496" s="88" t="n">
        <v>4.221</v>
      </c>
      <c r="I496" s="88" t="n">
        <v>3.953</v>
      </c>
      <c r="J496" s="88" t="n">
        <v>3.724</v>
      </c>
      <c r="K496" s="88" t="n">
        <v>3.743</v>
      </c>
    </row>
    <row r="497" customFormat="false" ht="12" hidden="false" customHeight="true" outlineLevel="0" collapsed="false">
      <c r="A497" s="87"/>
      <c r="B497" s="95"/>
      <c r="C497" s="88"/>
      <c r="D497" s="88"/>
      <c r="E497" s="88"/>
      <c r="F497" s="88"/>
      <c r="G497" s="88"/>
      <c r="H497" s="88"/>
      <c r="I497" s="88"/>
      <c r="J497" s="88"/>
    </row>
    <row r="498" customFormat="false" ht="12" hidden="false" customHeight="true" outlineLevel="0" collapsed="false">
      <c r="A498" s="87" t="s">
        <v>77</v>
      </c>
      <c r="B498" s="95" t="n">
        <v>10.416</v>
      </c>
      <c r="C498" s="88" t="n">
        <v>8.414</v>
      </c>
      <c r="D498" s="88" t="n">
        <v>7.847</v>
      </c>
      <c r="E498" s="88" t="n">
        <v>7.074</v>
      </c>
      <c r="F498" s="88" t="n">
        <v>6.558</v>
      </c>
      <c r="G498" s="88" t="n">
        <v>6.428</v>
      </c>
      <c r="H498" s="88" t="n">
        <v>6.282</v>
      </c>
      <c r="I498" s="88" t="n">
        <v>6.182</v>
      </c>
      <c r="J498" s="88" t="n">
        <v>6.35</v>
      </c>
      <c r="K498" s="88" t="n">
        <v>6.424</v>
      </c>
    </row>
    <row r="499" customFormat="false" ht="12" hidden="false" customHeight="true" outlineLevel="0" collapsed="false">
      <c r="A499" s="87" t="s">
        <v>78</v>
      </c>
      <c r="B499" s="95" t="n">
        <v>9.943</v>
      </c>
      <c r="C499" s="88" t="n">
        <v>8.235</v>
      </c>
      <c r="D499" s="88" t="n">
        <v>7.537</v>
      </c>
      <c r="E499" s="88" t="n">
        <v>6.932</v>
      </c>
      <c r="F499" s="88" t="n">
        <v>6.215</v>
      </c>
      <c r="G499" s="88" t="n">
        <v>5.994</v>
      </c>
      <c r="H499" s="88" t="n">
        <v>6.061</v>
      </c>
      <c r="I499" s="88" t="n">
        <v>6.101</v>
      </c>
      <c r="J499" s="88" t="n">
        <v>6.237</v>
      </c>
      <c r="K499" s="88" t="n">
        <v>6.244</v>
      </c>
    </row>
    <row r="500" customFormat="false" ht="12" hidden="false" customHeight="true" outlineLevel="0" collapsed="false">
      <c r="A500" s="87" t="s">
        <v>79</v>
      </c>
      <c r="B500" s="95" t="n">
        <v>11.279</v>
      </c>
      <c r="C500" s="88" t="n">
        <v>7.984</v>
      </c>
      <c r="D500" s="88" t="n">
        <v>6.362</v>
      </c>
      <c r="E500" s="88" t="n">
        <v>5.503</v>
      </c>
      <c r="F500" s="88" t="n">
        <v>5.224</v>
      </c>
      <c r="G500" s="88" t="n">
        <v>4.969</v>
      </c>
      <c r="H500" s="88" t="n">
        <v>4.607</v>
      </c>
      <c r="I500" s="88" t="n">
        <v>4.493</v>
      </c>
      <c r="J500" s="88" t="n">
        <v>4.591</v>
      </c>
      <c r="K500" s="88" t="n">
        <v>4.434</v>
      </c>
    </row>
    <row r="501" customFormat="false" ht="12" hidden="false" customHeight="true" outlineLevel="0" collapsed="false">
      <c r="A501" s="87" t="s">
        <v>80</v>
      </c>
      <c r="B501" s="95" t="n">
        <v>8.27</v>
      </c>
      <c r="C501" s="88" t="n">
        <v>7.119</v>
      </c>
      <c r="D501" s="88" t="n">
        <v>5.977</v>
      </c>
      <c r="E501" s="88" t="n">
        <v>5.464</v>
      </c>
      <c r="F501" s="88" t="n">
        <v>4.975</v>
      </c>
      <c r="G501" s="88" t="n">
        <v>4.979</v>
      </c>
      <c r="H501" s="88" t="n">
        <v>4.786</v>
      </c>
      <c r="I501" s="88" t="n">
        <v>4.95</v>
      </c>
      <c r="J501" s="88" t="n">
        <v>5.084</v>
      </c>
      <c r="K501" s="88" t="n">
        <v>4.901</v>
      </c>
    </row>
    <row r="502" customFormat="false" ht="12" hidden="false" customHeight="true" outlineLevel="0" collapsed="false">
      <c r="A502" s="87" t="s">
        <v>81</v>
      </c>
      <c r="B502" s="95" t="n">
        <v>13.977</v>
      </c>
      <c r="C502" s="88" t="n">
        <v>7.119</v>
      </c>
      <c r="D502" s="88" t="n">
        <v>9.876</v>
      </c>
      <c r="E502" s="88" t="n">
        <v>8.631</v>
      </c>
      <c r="F502" s="88" t="n">
        <v>8.002</v>
      </c>
      <c r="G502" s="88" t="n">
        <v>7.765</v>
      </c>
      <c r="H502" s="88" t="n">
        <v>7.602</v>
      </c>
      <c r="I502" s="88" t="n">
        <v>7.665</v>
      </c>
      <c r="J502" s="88" t="n">
        <v>7.615</v>
      </c>
      <c r="K502" s="88" t="n">
        <v>7.443</v>
      </c>
    </row>
    <row r="503" customFormat="false" ht="12" hidden="false" customHeight="true" outlineLevel="0" collapsed="false">
      <c r="A503" s="87" t="s">
        <v>82</v>
      </c>
      <c r="B503" s="95" t="n">
        <v>12.582</v>
      </c>
      <c r="C503" s="88" t="n">
        <v>9.151</v>
      </c>
      <c r="D503" s="88" t="n">
        <v>8.489</v>
      </c>
      <c r="E503" s="88" t="n">
        <v>7.638</v>
      </c>
      <c r="F503" s="88" t="n">
        <v>6.93</v>
      </c>
      <c r="G503" s="88" t="n">
        <v>6.752</v>
      </c>
      <c r="H503" s="88" t="n">
        <v>6.825</v>
      </c>
      <c r="I503" s="88" t="n">
        <v>6.797</v>
      </c>
      <c r="J503" s="88" t="n">
        <v>7.301</v>
      </c>
      <c r="K503" s="88" t="n">
        <v>7.14</v>
      </c>
    </row>
    <row r="504" customFormat="false" ht="12" hidden="false" customHeight="true" outlineLevel="0" collapsed="false">
      <c r="A504" s="87" t="s">
        <v>83</v>
      </c>
      <c r="B504" s="95" t="n">
        <v>9.728</v>
      </c>
      <c r="C504" s="88" t="n">
        <v>6.713</v>
      </c>
      <c r="D504" s="88" t="n">
        <v>5.686</v>
      </c>
      <c r="E504" s="88" t="n">
        <v>5.174</v>
      </c>
      <c r="F504" s="88" t="n">
        <v>5.194</v>
      </c>
      <c r="G504" s="88" t="n">
        <v>5.256</v>
      </c>
      <c r="H504" s="88" t="n">
        <v>4.851</v>
      </c>
      <c r="I504" s="88" t="n">
        <v>4.476</v>
      </c>
      <c r="J504" s="88" t="n">
        <v>4.646</v>
      </c>
      <c r="K504" s="88" t="n">
        <v>4.883</v>
      </c>
    </row>
    <row r="505" customFormat="false" ht="12" hidden="false" customHeight="true" outlineLevel="0" collapsed="false">
      <c r="A505" s="87" t="s">
        <v>84</v>
      </c>
      <c r="B505" s="95" t="n">
        <v>14.029</v>
      </c>
      <c r="C505" s="88" t="n">
        <v>11.767</v>
      </c>
      <c r="D505" s="88" t="n">
        <v>10.29</v>
      </c>
      <c r="E505" s="88" t="n">
        <v>8.846</v>
      </c>
      <c r="F505" s="88" t="n">
        <v>7.878</v>
      </c>
      <c r="G505" s="88" t="n">
        <v>7.389</v>
      </c>
      <c r="H505" s="88" t="n">
        <v>7.315</v>
      </c>
      <c r="I505" s="88" t="n">
        <v>7.406</v>
      </c>
      <c r="J505" s="88" t="n">
        <v>7.926</v>
      </c>
      <c r="K505" s="88" t="n">
        <v>7.914</v>
      </c>
    </row>
    <row r="506" customFormat="false" ht="12" hidden="false" customHeight="true" outlineLevel="0" collapsed="false">
      <c r="A506" s="87" t="s">
        <v>85</v>
      </c>
      <c r="B506" s="95" t="n">
        <v>8.853</v>
      </c>
      <c r="C506" s="88" t="n">
        <v>6.742</v>
      </c>
      <c r="D506" s="88" t="n">
        <v>6.223</v>
      </c>
      <c r="E506" s="88" t="n">
        <v>5.543</v>
      </c>
      <c r="F506" s="88" t="n">
        <v>4.868</v>
      </c>
      <c r="G506" s="88" t="n">
        <v>4.543</v>
      </c>
      <c r="H506" s="88" t="n">
        <v>4.568</v>
      </c>
      <c r="I506" s="88" t="n">
        <v>4.7</v>
      </c>
      <c r="J506" s="88" t="n">
        <v>4.495</v>
      </c>
      <c r="K506" s="88" t="n">
        <v>4.336</v>
      </c>
    </row>
    <row r="507" customFormat="false" ht="12" hidden="false" customHeight="true" outlineLevel="0" collapsed="false">
      <c r="A507" s="87" t="s">
        <v>86</v>
      </c>
      <c r="B507" s="95" t="n">
        <v>16.461</v>
      </c>
      <c r="C507" s="88" t="n">
        <v>13.109</v>
      </c>
      <c r="D507" s="88" t="n">
        <v>11.529</v>
      </c>
      <c r="E507" s="88" t="n">
        <v>10.695</v>
      </c>
      <c r="F507" s="88" t="n">
        <v>9.524</v>
      </c>
      <c r="G507" s="88" t="n">
        <v>8.663</v>
      </c>
      <c r="H507" s="88" t="n">
        <v>8.554</v>
      </c>
      <c r="I507" s="88" t="n">
        <v>9.069</v>
      </c>
      <c r="J507" s="88" t="n">
        <v>9.477</v>
      </c>
      <c r="K507" s="88" t="n">
        <v>9.231</v>
      </c>
    </row>
    <row r="508" customFormat="false" ht="12" hidden="false" customHeight="true" outlineLevel="0" collapsed="false">
      <c r="A508" s="87" t="s">
        <v>87</v>
      </c>
      <c r="B508" s="95" t="n">
        <v>5.894</v>
      </c>
      <c r="C508" s="88" t="n">
        <v>4.986</v>
      </c>
      <c r="D508" s="88" t="n">
        <v>4.355</v>
      </c>
      <c r="E508" s="88" t="n">
        <v>3.883</v>
      </c>
      <c r="F508" s="88" t="n">
        <v>3.501</v>
      </c>
      <c r="G508" s="88" t="n">
        <v>3.262</v>
      </c>
      <c r="H508" s="88" t="n">
        <v>3.229</v>
      </c>
      <c r="I508" s="88" t="n">
        <v>3.302</v>
      </c>
      <c r="J508" s="88" t="n">
        <v>3.414</v>
      </c>
      <c r="K508" s="88" t="n">
        <v>3.338</v>
      </c>
    </row>
    <row r="509" customFormat="false" ht="12" hidden="false" customHeight="true" outlineLevel="0" collapsed="false">
      <c r="A509" s="87" t="s">
        <v>88</v>
      </c>
      <c r="B509" s="95" t="n">
        <v>12.81</v>
      </c>
      <c r="C509" s="88" t="n">
        <v>9.393</v>
      </c>
      <c r="D509" s="88" t="n">
        <v>8.383</v>
      </c>
      <c r="E509" s="88" t="n">
        <v>7.56</v>
      </c>
      <c r="F509" s="88" t="n">
        <v>7.092</v>
      </c>
      <c r="G509" s="88" t="n">
        <v>6.56</v>
      </c>
      <c r="H509" s="88" t="n">
        <v>6.456</v>
      </c>
      <c r="I509" s="88" t="n">
        <v>5.99</v>
      </c>
      <c r="J509" s="88" t="n">
        <v>5.615</v>
      </c>
      <c r="K509" s="88" t="n">
        <v>5.603</v>
      </c>
    </row>
    <row r="510" customFormat="false" ht="12" hidden="false" customHeight="true" outlineLevel="0" collapsed="false">
      <c r="A510" s="87" t="s">
        <v>89</v>
      </c>
      <c r="B510" s="95" t="n">
        <v>10.286</v>
      </c>
      <c r="C510" s="88" t="n">
        <v>7.659</v>
      </c>
      <c r="D510" s="88" t="n">
        <v>6.899</v>
      </c>
      <c r="E510" s="88" t="n">
        <v>6.279</v>
      </c>
      <c r="F510" s="88" t="n">
        <v>5.736</v>
      </c>
      <c r="G510" s="88" t="n">
        <v>5.477</v>
      </c>
      <c r="H510" s="88" t="n">
        <v>5.521</v>
      </c>
      <c r="I510" s="88" t="n">
        <v>5.653</v>
      </c>
      <c r="J510" s="88" t="n">
        <v>5.863</v>
      </c>
      <c r="K510" s="88" t="n">
        <v>5.869</v>
      </c>
    </row>
    <row r="511" customFormat="false" ht="12" hidden="false" customHeight="true" outlineLevel="0" collapsed="false">
      <c r="A511" s="87" t="s">
        <v>90</v>
      </c>
      <c r="B511" s="95" t="n">
        <v>9.678</v>
      </c>
      <c r="C511" s="88" t="n">
        <v>7.815</v>
      </c>
      <c r="D511" s="88" t="n">
        <v>6.921</v>
      </c>
      <c r="E511" s="88" t="n">
        <v>5.856</v>
      </c>
      <c r="F511" s="88" t="n">
        <v>5.372</v>
      </c>
      <c r="G511" s="88" t="n">
        <v>4.737</v>
      </c>
      <c r="H511" s="88" t="n">
        <v>4.372</v>
      </c>
      <c r="I511" s="88" t="n">
        <v>4.378</v>
      </c>
      <c r="J511" s="88" t="n">
        <v>4.393</v>
      </c>
      <c r="K511" s="88" t="n">
        <v>4.277</v>
      </c>
    </row>
    <row r="512" customFormat="false" ht="12" hidden="false" customHeight="true" outlineLevel="0" collapsed="false">
      <c r="A512" s="66" t="s">
        <v>91</v>
      </c>
      <c r="B512" s="91" t="n">
        <v>182.996</v>
      </c>
      <c r="C512" s="91" t="n">
        <v>140.069</v>
      </c>
      <c r="D512" s="91" t="n">
        <v>123.183</v>
      </c>
      <c r="E512" s="91" t="n">
        <v>109.072</v>
      </c>
      <c r="F512" s="91" t="n">
        <v>99.598</v>
      </c>
      <c r="G512" s="91" t="n">
        <v>95.048</v>
      </c>
      <c r="H512" s="91" t="n">
        <v>92.586</v>
      </c>
      <c r="I512" s="91" t="n">
        <v>92.3</v>
      </c>
      <c r="J512" s="91" t="n">
        <v>94.075</v>
      </c>
      <c r="K512" s="91" t="n">
        <v>92.955</v>
      </c>
    </row>
    <row r="513" customFormat="false" ht="12" hidden="false" customHeight="true" outlineLevel="0" collapsed="false">
      <c r="A513" s="69" t="s">
        <v>92</v>
      </c>
      <c r="B513" s="91"/>
      <c r="C513" s="91"/>
      <c r="D513" s="91"/>
      <c r="E513" s="91"/>
      <c r="F513" s="91"/>
      <c r="G513" s="91"/>
      <c r="H513" s="91"/>
      <c r="I513" s="88"/>
      <c r="K513" s="91"/>
    </row>
    <row r="514" customFormat="false" ht="12" hidden="false" customHeight="true" outlineLevel="0" collapsed="false">
      <c r="A514" s="69" t="s">
        <v>93</v>
      </c>
      <c r="B514" s="95" t="n">
        <v>28.79</v>
      </c>
      <c r="C514" s="95" t="n">
        <v>19.482</v>
      </c>
      <c r="D514" s="95" t="n">
        <v>16.809</v>
      </c>
      <c r="E514" s="95" t="n">
        <v>13.994</v>
      </c>
      <c r="F514" s="95" t="n">
        <v>12.529</v>
      </c>
      <c r="G514" s="95" t="n">
        <v>12.274</v>
      </c>
      <c r="H514" s="95" t="n">
        <v>11.557</v>
      </c>
      <c r="I514" s="88" t="n">
        <v>11.138</v>
      </c>
      <c r="J514" s="88" t="n">
        <v>11.068</v>
      </c>
      <c r="K514" s="88" t="n">
        <v>10.918</v>
      </c>
    </row>
    <row r="515" customFormat="false" ht="12" hidden="false" customHeight="true" outlineLevel="0" collapsed="false">
      <c r="A515" s="69" t="s">
        <v>94</v>
      </c>
      <c r="B515" s="95" t="n">
        <v>154.206</v>
      </c>
      <c r="C515" s="95" t="n">
        <v>120.587</v>
      </c>
      <c r="D515" s="95" t="n">
        <v>106.374</v>
      </c>
      <c r="E515" s="95" t="n">
        <v>95.078</v>
      </c>
      <c r="F515" s="95" t="n">
        <v>87.069</v>
      </c>
      <c r="G515" s="95" t="n">
        <v>82.774</v>
      </c>
      <c r="H515" s="95" t="n">
        <v>81.029</v>
      </c>
      <c r="I515" s="88" t="n">
        <v>81.162</v>
      </c>
      <c r="J515" s="88" t="n">
        <v>83.007</v>
      </c>
      <c r="K515" s="88" t="n">
        <v>82.037</v>
      </c>
    </row>
    <row r="516" customFormat="false" ht="12" hidden="false" customHeight="true" outlineLevel="0" collapsed="false">
      <c r="A516" s="72"/>
      <c r="B516" s="115"/>
      <c r="C516" s="115"/>
      <c r="D516" s="115"/>
      <c r="E516" s="115"/>
      <c r="F516" s="115"/>
      <c r="G516" s="115"/>
      <c r="H516" s="115"/>
    </row>
    <row r="517" s="110" customFormat="true" ht="12" hidden="false" customHeight="true" outlineLevel="0" collapsed="false">
      <c r="A517" s="97"/>
      <c r="B517" s="109" t="s">
        <v>95</v>
      </c>
      <c r="C517" s="109"/>
      <c r="D517" s="109"/>
      <c r="E517" s="109"/>
      <c r="F517" s="109"/>
      <c r="G517" s="109"/>
      <c r="H517" s="109"/>
      <c r="I517" s="109"/>
      <c r="J517" s="109"/>
      <c r="K517" s="109"/>
    </row>
    <row r="518" customFormat="false" ht="12" hidden="false" customHeight="true" outlineLevel="0" collapsed="false">
      <c r="A518" s="87" t="s">
        <v>73</v>
      </c>
      <c r="B518" s="98" t="s">
        <v>37</v>
      </c>
      <c r="C518" s="112" t="n">
        <v>-14</v>
      </c>
      <c r="D518" s="98" t="n">
        <v>-12.9326047358834</v>
      </c>
      <c r="E518" s="98" t="n">
        <v>-12.3132098027496</v>
      </c>
      <c r="F518" s="98" t="n">
        <v>-8.11179277436946</v>
      </c>
      <c r="G518" s="98" t="n">
        <v>-5.93471810089021</v>
      </c>
      <c r="H518" s="98" t="n">
        <v>-5.08675078864354</v>
      </c>
      <c r="I518" s="98" t="n">
        <v>-1.0386373078521</v>
      </c>
      <c r="J518" s="98" t="n">
        <v>2.98068849706128</v>
      </c>
      <c r="K518" s="98" t="n">
        <v>0.570729718711789</v>
      </c>
    </row>
    <row r="519" customFormat="false" ht="12" hidden="false" customHeight="true" outlineLevel="0" collapsed="false">
      <c r="A519" s="87" t="s">
        <v>74</v>
      </c>
      <c r="B519" s="98" t="s">
        <v>37</v>
      </c>
      <c r="C519" s="112" t="n">
        <v>-12</v>
      </c>
      <c r="D519" s="98" t="n">
        <v>-16.0598780262428</v>
      </c>
      <c r="E519" s="98" t="n">
        <v>-21.2461470717745</v>
      </c>
      <c r="F519" s="98" t="n">
        <v>-11.881464914733</v>
      </c>
      <c r="G519" s="98" t="n">
        <v>-0.761421319796952</v>
      </c>
      <c r="H519" s="98" t="n">
        <v>-7.54475703324809</v>
      </c>
      <c r="I519" s="98" t="n">
        <v>-1.21023513139694</v>
      </c>
      <c r="J519" s="98" t="n">
        <v>-2.10010500525027</v>
      </c>
      <c r="K519" s="98" t="n">
        <v>-1.96639256346086</v>
      </c>
    </row>
    <row r="520" customFormat="false" ht="12" hidden="false" customHeight="true" outlineLevel="0" collapsed="false">
      <c r="A520" s="87" t="s">
        <v>75</v>
      </c>
      <c r="B520" s="98" t="s">
        <v>37</v>
      </c>
      <c r="C520" s="112" t="n">
        <v>0</v>
      </c>
      <c r="D520" s="98" t="n">
        <v>-8.86454183266932</v>
      </c>
      <c r="E520" s="98" t="n">
        <v>-13.4153005464481</v>
      </c>
      <c r="F520" s="98" t="n">
        <v>-16.8507415588514</v>
      </c>
      <c r="G520" s="98" t="n">
        <v>-8.61480075901328</v>
      </c>
      <c r="H520" s="98" t="n">
        <v>-15.4069767441861</v>
      </c>
      <c r="I520" s="98" t="n">
        <v>-4.46735395189003</v>
      </c>
      <c r="J520" s="98" t="n">
        <v>7.60534429599178</v>
      </c>
      <c r="K520" s="98" t="n">
        <v>-6.11270296084049</v>
      </c>
    </row>
    <row r="521" customFormat="false" ht="12" hidden="false" customHeight="true" outlineLevel="0" collapsed="false">
      <c r="A521" s="87" t="s">
        <v>76</v>
      </c>
      <c r="B521" s="98" t="s">
        <v>37</v>
      </c>
      <c r="C521" s="112" t="n">
        <v>-8.8</v>
      </c>
      <c r="D521" s="98" t="n">
        <v>-15.3090792015454</v>
      </c>
      <c r="E521" s="98" t="n">
        <v>-18.0003801558639</v>
      </c>
      <c r="F521" s="98" t="n">
        <v>-6.21233194251273</v>
      </c>
      <c r="G521" s="98" t="n">
        <v>3.85565991102324</v>
      </c>
      <c r="H521" s="98" t="n">
        <v>0.452165635411703</v>
      </c>
      <c r="I521" s="98" t="n">
        <v>-6.34920634920636</v>
      </c>
      <c r="J521" s="98" t="n">
        <v>-5.79306855552744</v>
      </c>
      <c r="K521" s="98" t="n">
        <v>0.510204081632651</v>
      </c>
    </row>
    <row r="522" customFormat="false" ht="12" hidden="false" customHeight="true" outlineLevel="0" collapsed="false">
      <c r="A522" s="87"/>
      <c r="B522" s="98"/>
      <c r="C522" s="114"/>
      <c r="D522" s="115"/>
      <c r="E522" s="115"/>
      <c r="F522" s="115"/>
      <c r="G522" s="115"/>
      <c r="H522" s="115"/>
    </row>
    <row r="523" customFormat="false" ht="12" hidden="false" customHeight="true" outlineLevel="0" collapsed="false">
      <c r="A523" s="87" t="s">
        <v>77</v>
      </c>
      <c r="B523" s="98" t="s">
        <v>37</v>
      </c>
      <c r="C523" s="112" t="n">
        <v>-7.3</v>
      </c>
      <c r="D523" s="98" t="n">
        <v>-6.73876871880199</v>
      </c>
      <c r="E523" s="98" t="n">
        <v>-9.85089843252199</v>
      </c>
      <c r="F523" s="98" t="n">
        <v>-7.29431721798134</v>
      </c>
      <c r="G523" s="98" t="n">
        <v>-1.98231168039035</v>
      </c>
      <c r="H523" s="98" t="n">
        <v>-2.27131300560049</v>
      </c>
      <c r="I523" s="98" t="n">
        <v>-1.59184972938554</v>
      </c>
      <c r="J523" s="98" t="n">
        <v>2.7175671303785</v>
      </c>
      <c r="K523" s="98" t="n">
        <v>1.16535433070868</v>
      </c>
    </row>
    <row r="524" customFormat="false" ht="12" hidden="false" customHeight="true" outlineLevel="0" collapsed="false">
      <c r="A524" s="87" t="s">
        <v>78</v>
      </c>
      <c r="B524" s="98" t="s">
        <v>37</v>
      </c>
      <c r="C524" s="112" t="n">
        <v>-5.5</v>
      </c>
      <c r="D524" s="98" t="n">
        <v>-8.47601700060716</v>
      </c>
      <c r="E524" s="98" t="n">
        <v>-8.02706647207111</v>
      </c>
      <c r="F524" s="98" t="n">
        <v>-10.3433352567802</v>
      </c>
      <c r="G524" s="98" t="n">
        <v>-3.55591311343524</v>
      </c>
      <c r="H524" s="98" t="n">
        <v>1.11778445111779</v>
      </c>
      <c r="I524" s="98" t="n">
        <v>0.659957102788326</v>
      </c>
      <c r="J524" s="98" t="n">
        <v>2.22914276348141</v>
      </c>
      <c r="K524" s="98" t="n">
        <v>0.112233445566773</v>
      </c>
    </row>
    <row r="525" customFormat="false" ht="12" hidden="false" customHeight="true" outlineLevel="0" collapsed="false">
      <c r="A525" s="87" t="s">
        <v>79</v>
      </c>
      <c r="B525" s="98" t="s">
        <v>37</v>
      </c>
      <c r="C525" s="112" t="n">
        <v>-10.2</v>
      </c>
      <c r="D525" s="98" t="n">
        <v>-20.315631262525</v>
      </c>
      <c r="E525" s="98" t="n">
        <v>-13.5020433825841</v>
      </c>
      <c r="F525" s="98" t="n">
        <v>-5.0699618389969</v>
      </c>
      <c r="G525" s="98" t="n">
        <v>-4.88131699846861</v>
      </c>
      <c r="H525" s="98" t="n">
        <v>-7.28516804185954</v>
      </c>
      <c r="I525" s="98" t="n">
        <v>-2.47449533318861</v>
      </c>
      <c r="J525" s="98" t="n">
        <v>2.18117070999332</v>
      </c>
      <c r="K525" s="98" t="n">
        <v>-3.41973426268787</v>
      </c>
    </row>
    <row r="526" customFormat="false" ht="12" hidden="false" customHeight="true" outlineLevel="0" collapsed="false">
      <c r="A526" s="87" t="s">
        <v>80</v>
      </c>
      <c r="B526" s="98" t="s">
        <v>37</v>
      </c>
      <c r="C526" s="112" t="n">
        <v>-7.6</v>
      </c>
      <c r="D526" s="98" t="n">
        <v>-16.0415788734373</v>
      </c>
      <c r="E526" s="98" t="n">
        <v>-8.5829011209637</v>
      </c>
      <c r="F526" s="98" t="n">
        <v>-8.94948755490485</v>
      </c>
      <c r="G526" s="98" t="n">
        <v>0.080402010050264</v>
      </c>
      <c r="H526" s="98" t="n">
        <v>-3.87628037758587</v>
      </c>
      <c r="I526" s="98" t="n">
        <v>3.42666109486002</v>
      </c>
      <c r="J526" s="98" t="n">
        <v>2.7070707070707</v>
      </c>
      <c r="K526" s="98" t="n">
        <v>-3.59952793076317</v>
      </c>
    </row>
    <row r="527" customFormat="false" ht="12" hidden="false" customHeight="true" outlineLevel="0" collapsed="false">
      <c r="A527" s="87" t="s">
        <v>81</v>
      </c>
      <c r="B527" s="98" t="s">
        <v>37</v>
      </c>
      <c r="C527" s="112" t="n">
        <v>-7.9</v>
      </c>
      <c r="D527" s="98" t="n">
        <v>38.7273493468184</v>
      </c>
      <c r="E527" s="98" t="n">
        <v>-12.6063183475091</v>
      </c>
      <c r="F527" s="98" t="n">
        <v>-7.2876839300197</v>
      </c>
      <c r="G527" s="98" t="n">
        <v>-2.96175956010998</v>
      </c>
      <c r="H527" s="98" t="n">
        <v>-2.09916291049581</v>
      </c>
      <c r="I527" s="98" t="n">
        <v>0.828729281767963</v>
      </c>
      <c r="J527" s="98" t="n">
        <v>-0.652315720808872</v>
      </c>
      <c r="K527" s="98" t="n">
        <v>-2.25869993434013</v>
      </c>
    </row>
    <row r="528" customFormat="false" ht="12" hidden="false" customHeight="true" outlineLevel="0" collapsed="false">
      <c r="A528" s="87" t="s">
        <v>82</v>
      </c>
      <c r="B528" s="98" t="s">
        <v>37</v>
      </c>
      <c r="C528" s="112" t="n">
        <v>-5.1</v>
      </c>
      <c r="D528" s="98" t="n">
        <v>-7.23418205660582</v>
      </c>
      <c r="E528" s="98" t="n">
        <v>-10.0247378961008</v>
      </c>
      <c r="F528" s="98" t="n">
        <v>-9.26944226237235</v>
      </c>
      <c r="G528" s="98" t="n">
        <v>-2.56854256854257</v>
      </c>
      <c r="H528" s="98" t="n">
        <v>1.08116113744077</v>
      </c>
      <c r="I528" s="98" t="n">
        <v>-0.410256410256409</v>
      </c>
      <c r="J528" s="98" t="n">
        <v>7.41503604531411</v>
      </c>
      <c r="K528" s="98" t="n">
        <v>-2.20517737296262</v>
      </c>
    </row>
    <row r="529" customFormat="false" ht="12" hidden="false" customHeight="true" outlineLevel="0" collapsed="false">
      <c r="A529" s="87" t="s">
        <v>83</v>
      </c>
      <c r="B529" s="98" t="s">
        <v>37</v>
      </c>
      <c r="C529" s="112" t="n">
        <v>-12.3</v>
      </c>
      <c r="D529" s="98" t="n">
        <v>-15.2986742142112</v>
      </c>
      <c r="E529" s="98" t="n">
        <v>-9.00457263454098</v>
      </c>
      <c r="F529" s="98" t="n">
        <v>0.386548125241589</v>
      </c>
      <c r="G529" s="98" t="n">
        <v>1.1936850211783</v>
      </c>
      <c r="H529" s="98" t="n">
        <v>-7.7054794520548</v>
      </c>
      <c r="I529" s="98" t="n">
        <v>-7.73036487322202</v>
      </c>
      <c r="J529" s="98" t="n">
        <v>3.79803395889186</v>
      </c>
      <c r="K529" s="98" t="n">
        <v>5.10116229014206</v>
      </c>
    </row>
    <row r="530" customFormat="false" ht="12" hidden="false" customHeight="true" outlineLevel="0" collapsed="false">
      <c r="A530" s="87" t="s">
        <v>84</v>
      </c>
      <c r="B530" s="98" t="s">
        <v>37</v>
      </c>
      <c r="C530" s="112" t="n">
        <v>-6.2</v>
      </c>
      <c r="D530" s="98" t="n">
        <v>-12.5520523497918</v>
      </c>
      <c r="E530" s="98" t="n">
        <v>-14.0330417881438</v>
      </c>
      <c r="F530" s="98" t="n">
        <v>-10.9427990052001</v>
      </c>
      <c r="G530" s="98" t="n">
        <v>-6.20715917745621</v>
      </c>
      <c r="H530" s="98" t="n">
        <v>-1.00148869941805</v>
      </c>
      <c r="I530" s="98" t="n">
        <v>1.24401913875599</v>
      </c>
      <c r="J530" s="98" t="n">
        <v>7.02133405347016</v>
      </c>
      <c r="K530" s="98" t="n">
        <v>-0.151400454201365</v>
      </c>
    </row>
    <row r="531" customFormat="false" ht="12" hidden="false" customHeight="true" outlineLevel="0" collapsed="false">
      <c r="A531" s="87" t="s">
        <v>85</v>
      </c>
      <c r="B531" s="98" t="s">
        <v>37</v>
      </c>
      <c r="C531" s="112" t="n">
        <v>-8.1</v>
      </c>
      <c r="D531" s="98" t="n">
        <v>-7.69801245921093</v>
      </c>
      <c r="E531" s="98" t="n">
        <v>-10.9272055278804</v>
      </c>
      <c r="F531" s="98" t="n">
        <v>-12.1775211979073</v>
      </c>
      <c r="G531" s="98" t="n">
        <v>-6.67625308134758</v>
      </c>
      <c r="H531" s="98" t="n">
        <v>0.550297160466641</v>
      </c>
      <c r="I531" s="98" t="n">
        <v>2.88966725043784</v>
      </c>
      <c r="J531" s="98" t="n">
        <v>-4.36170212765957</v>
      </c>
      <c r="K531" s="98" t="n">
        <v>-3.53726362625139</v>
      </c>
    </row>
    <row r="532" customFormat="false" ht="12" hidden="false" customHeight="true" outlineLevel="0" collapsed="false">
      <c r="A532" s="87" t="s">
        <v>86</v>
      </c>
      <c r="B532" s="98" t="s">
        <v>37</v>
      </c>
      <c r="C532" s="112" t="n">
        <v>-7.8</v>
      </c>
      <c r="D532" s="98" t="n">
        <v>-12.0527881608055</v>
      </c>
      <c r="E532" s="98" t="n">
        <v>-7.23393182409575</v>
      </c>
      <c r="F532" s="98" t="n">
        <v>-10.9490416082281</v>
      </c>
      <c r="G532" s="98" t="n">
        <v>-9.04031919361611</v>
      </c>
      <c r="H532" s="98" t="n">
        <v>-1.25822463349878</v>
      </c>
      <c r="I532" s="98" t="n">
        <v>6.02057516951136</v>
      </c>
      <c r="J532" s="98" t="n">
        <v>4.49884220972542</v>
      </c>
      <c r="K532" s="98" t="n">
        <v>-2.5957581513137</v>
      </c>
    </row>
    <row r="533" customFormat="false" ht="12" hidden="false" customHeight="true" outlineLevel="0" collapsed="false">
      <c r="A533" s="87" t="s">
        <v>87</v>
      </c>
      <c r="B533" s="98" t="s">
        <v>37</v>
      </c>
      <c r="C533" s="112" t="n">
        <v>-5.3</v>
      </c>
      <c r="D533" s="98" t="n">
        <v>-12.6554352186121</v>
      </c>
      <c r="E533" s="98" t="n">
        <v>-10.8381171067738</v>
      </c>
      <c r="F533" s="98" t="n">
        <v>-9.83775431367499</v>
      </c>
      <c r="G533" s="98" t="n">
        <v>-6.82662096543845</v>
      </c>
      <c r="H533" s="98" t="n">
        <v>-1.0116492949111</v>
      </c>
      <c r="I533" s="98" t="n">
        <v>2.26076184577269</v>
      </c>
      <c r="J533" s="98" t="n">
        <v>3.39188370684434</v>
      </c>
      <c r="K533" s="98" t="n">
        <v>-2.22612770943175</v>
      </c>
    </row>
    <row r="534" customFormat="false" ht="12" hidden="false" customHeight="true" outlineLevel="0" collapsed="false">
      <c r="A534" s="87" t="s">
        <v>88</v>
      </c>
      <c r="B534" s="98" t="s">
        <v>37</v>
      </c>
      <c r="C534" s="112" t="n">
        <v>-7.6</v>
      </c>
      <c r="D534" s="98" t="n">
        <v>-10.752688172043</v>
      </c>
      <c r="E534" s="98" t="n">
        <v>-9.81748777287366</v>
      </c>
      <c r="F534" s="98" t="n">
        <v>-6.19047619047619</v>
      </c>
      <c r="G534" s="98" t="n">
        <v>-7.5014100394811</v>
      </c>
      <c r="H534" s="98" t="n">
        <v>-1.58536585365853</v>
      </c>
      <c r="I534" s="98" t="n">
        <v>-7.21809169764561</v>
      </c>
      <c r="J534" s="98" t="n">
        <v>-6.26043405676127</v>
      </c>
      <c r="K534" s="98" t="n">
        <v>-0.213713268032066</v>
      </c>
    </row>
    <row r="535" customFormat="false" ht="12" hidden="false" customHeight="true" outlineLevel="0" collapsed="false">
      <c r="A535" s="87" t="s">
        <v>89</v>
      </c>
      <c r="B535" s="98" t="s">
        <v>37</v>
      </c>
      <c r="C535" s="112" t="n">
        <v>-8.2</v>
      </c>
      <c r="D535" s="98" t="n">
        <v>-9.92296644470557</v>
      </c>
      <c r="E535" s="98" t="n">
        <v>-8.98680968256269</v>
      </c>
      <c r="F535" s="98" t="n">
        <v>-8.64787386526518</v>
      </c>
      <c r="G535" s="98" t="n">
        <v>-4.51534170153416</v>
      </c>
      <c r="H535" s="98" t="n">
        <v>0.803359503377749</v>
      </c>
      <c r="I535" s="98" t="n">
        <v>2.39087121898207</v>
      </c>
      <c r="J535" s="98" t="n">
        <v>3.71484167698569</v>
      </c>
      <c r="K535" s="98" t="n">
        <v>0.102336687702518</v>
      </c>
    </row>
    <row r="536" customFormat="false" ht="12" hidden="false" customHeight="true" outlineLevel="0" collapsed="false">
      <c r="A536" s="87" t="s">
        <v>90</v>
      </c>
      <c r="B536" s="98" t="s">
        <v>37</v>
      </c>
      <c r="C536" s="112" t="n">
        <v>-6.5</v>
      </c>
      <c r="D536" s="98" t="n">
        <v>-11.4395393474088</v>
      </c>
      <c r="E536" s="98" t="n">
        <v>-15.3879497182488</v>
      </c>
      <c r="F536" s="98" t="n">
        <v>-8.26502732240438</v>
      </c>
      <c r="G536" s="98" t="n">
        <v>-11.8205510052122</v>
      </c>
      <c r="H536" s="98" t="n">
        <v>-7.70529871226515</v>
      </c>
      <c r="I536" s="98" t="n">
        <v>0.137236962488572</v>
      </c>
      <c r="J536" s="98" t="n">
        <v>0.342622201918672</v>
      </c>
      <c r="K536" s="98" t="n">
        <v>-2.64056453448667</v>
      </c>
    </row>
    <row r="537" customFormat="false" ht="12" hidden="false" customHeight="true" outlineLevel="0" collapsed="false">
      <c r="A537" s="66" t="s">
        <v>91</v>
      </c>
      <c r="B537" s="98" t="s">
        <v>37</v>
      </c>
      <c r="C537" s="118" t="n">
        <v>-7.8</v>
      </c>
      <c r="D537" s="99" t="n">
        <v>-12.0554869385803</v>
      </c>
      <c r="E537" s="99" t="n">
        <v>-11.4553144508577</v>
      </c>
      <c r="F537" s="99" t="n">
        <v>-8.68600557429954</v>
      </c>
      <c r="G537" s="99" t="n">
        <v>-4.56836482660295</v>
      </c>
      <c r="H537" s="99" t="n">
        <v>-2.59027017927784</v>
      </c>
      <c r="I537" s="99" t="n">
        <v>-0.308901993821962</v>
      </c>
      <c r="J537" s="99" t="n">
        <v>1.92307692307693</v>
      </c>
      <c r="K537" s="99" t="n">
        <v>-1.19053946319426</v>
      </c>
    </row>
    <row r="538" customFormat="false" ht="12" hidden="false" customHeight="true" outlineLevel="0" collapsed="false">
      <c r="A538" s="69" t="s">
        <v>92</v>
      </c>
      <c r="B538" s="98"/>
      <c r="C538" s="119"/>
      <c r="D538" s="99"/>
      <c r="E538" s="98"/>
      <c r="F538" s="98"/>
      <c r="G538" s="98"/>
      <c r="H538" s="98"/>
      <c r="I538" s="98"/>
      <c r="J538" s="98"/>
      <c r="K538" s="98"/>
    </row>
    <row r="539" customFormat="false" ht="12" hidden="false" customHeight="true" outlineLevel="0" collapsed="false">
      <c r="A539" s="69" t="s">
        <v>93</v>
      </c>
      <c r="B539" s="98" t="s">
        <v>37</v>
      </c>
      <c r="C539" s="112" t="n">
        <v>-9.14093834530361</v>
      </c>
      <c r="D539" s="98" t="n">
        <v>-13.7203572528488</v>
      </c>
      <c r="E539" s="98" t="n">
        <v>-16.7469807841038</v>
      </c>
      <c r="F539" s="98" t="n">
        <v>-10.468772330999</v>
      </c>
      <c r="G539" s="98" t="n">
        <v>-2.03527815468114</v>
      </c>
      <c r="H539" s="98" t="n">
        <v>-5.84161642496332</v>
      </c>
      <c r="I539" s="98" t="n">
        <v>-3.62550834991781</v>
      </c>
      <c r="J539" s="98" t="n">
        <v>-0.628479080624885</v>
      </c>
      <c r="K539" s="98" t="n">
        <v>-1.3552584026021</v>
      </c>
    </row>
    <row r="540" customFormat="false" ht="12" hidden="false" customHeight="true" outlineLevel="0" collapsed="false">
      <c r="A540" s="69" t="s">
        <v>94</v>
      </c>
      <c r="B540" s="98" t="s">
        <v>37</v>
      </c>
      <c r="C540" s="112" t="n">
        <v>-7.53381590651168</v>
      </c>
      <c r="D540" s="98" t="n">
        <v>-11.7865109837711</v>
      </c>
      <c r="E540" s="98" t="n">
        <v>-10.6191362550999</v>
      </c>
      <c r="F540" s="98" t="n">
        <v>-8.42361008855886</v>
      </c>
      <c r="G540" s="98" t="n">
        <v>-4.9328693335171</v>
      </c>
      <c r="H540" s="98" t="n">
        <v>-2.10814990214318</v>
      </c>
      <c r="I540" s="98" t="n">
        <v>0.164138765133487</v>
      </c>
      <c r="J540" s="98" t="n">
        <v>2.27323131514747</v>
      </c>
      <c r="K540" s="98" t="n">
        <v>-1.16857614418061</v>
      </c>
    </row>
    <row r="541" customFormat="false" ht="12.95" hidden="false" customHeight="true" outlineLevel="0" collapsed="false">
      <c r="A541" s="72"/>
      <c r="B541" s="115"/>
      <c r="C541" s="115"/>
      <c r="D541" s="115"/>
      <c r="E541" s="115"/>
      <c r="F541" s="115"/>
    </row>
    <row r="542" customFormat="false" ht="12.95" hidden="false" customHeight="true" outlineLevel="0" collapsed="false">
      <c r="A542" s="72"/>
      <c r="B542" s="115"/>
      <c r="C542" s="115"/>
      <c r="D542" s="115"/>
      <c r="E542" s="115"/>
      <c r="F542" s="115"/>
    </row>
    <row r="543" s="110" customFormat="true" ht="12" hidden="false" customHeight="true" outlineLevel="0" collapsed="false">
      <c r="A543" s="97"/>
      <c r="B543" s="86" t="s">
        <v>69</v>
      </c>
      <c r="C543" s="86"/>
      <c r="D543" s="86"/>
      <c r="E543" s="86"/>
      <c r="F543" s="86"/>
      <c r="G543" s="86"/>
      <c r="H543" s="86"/>
      <c r="I543" s="86"/>
      <c r="J543" s="86"/>
      <c r="K543" s="86"/>
    </row>
    <row r="544" customFormat="false" ht="12" hidden="false" customHeight="true" outlineLevel="0" collapsed="false">
      <c r="A544" s="87" t="s">
        <v>73</v>
      </c>
      <c r="B544" s="98" t="n">
        <v>3.16291066471398</v>
      </c>
      <c r="C544" s="98" t="n">
        <v>2.7436477735973</v>
      </c>
      <c r="D544" s="98" t="n">
        <v>2.71628390281126</v>
      </c>
      <c r="E544" s="98" t="n">
        <v>2.68996626081854</v>
      </c>
      <c r="F544" s="98" t="n">
        <v>2.70688166429045</v>
      </c>
      <c r="G544" s="98" t="n">
        <v>2.668125578655</v>
      </c>
      <c r="H544" s="98" t="n">
        <v>2.59974510185125</v>
      </c>
      <c r="I544" s="98" t="n">
        <v>2.5807150595883</v>
      </c>
      <c r="J544" s="98" t="n">
        <v>2.60749402072814</v>
      </c>
      <c r="K544" s="98" t="n">
        <v>2.65397235221344</v>
      </c>
    </row>
    <row r="545" customFormat="false" ht="12" hidden="false" customHeight="true" outlineLevel="0" collapsed="false">
      <c r="A545" s="87" t="s">
        <v>74</v>
      </c>
      <c r="B545" s="98" t="n">
        <v>4.1399812017749</v>
      </c>
      <c r="C545" s="98" t="n">
        <v>3.86309604552042</v>
      </c>
      <c r="D545" s="98" t="n">
        <v>3.68719709700202</v>
      </c>
      <c r="E545" s="98" t="n">
        <v>3.27948511075253</v>
      </c>
      <c r="F545" s="98" t="n">
        <v>3.16472218317637</v>
      </c>
      <c r="G545" s="98" t="n">
        <v>3.29096877367225</v>
      </c>
      <c r="H545" s="98" t="n">
        <v>3.12358239906681</v>
      </c>
      <c r="I545" s="98" t="n">
        <v>3.09534127843987</v>
      </c>
      <c r="J545" s="98" t="n">
        <v>2.97315971299495</v>
      </c>
      <c r="K545" s="98" t="n">
        <v>2.94981442633532</v>
      </c>
    </row>
    <row r="546" customFormat="false" ht="12" hidden="false" customHeight="true" outlineLevel="0" collapsed="false">
      <c r="A546" s="87" t="s">
        <v>75</v>
      </c>
      <c r="B546" s="98" t="n">
        <v>3.03230671708671</v>
      </c>
      <c r="C546" s="98" t="n">
        <v>2.86715832910923</v>
      </c>
      <c r="D546" s="98" t="n">
        <v>2.97118920630282</v>
      </c>
      <c r="E546" s="98" t="n">
        <v>2.90542027284729</v>
      </c>
      <c r="F546" s="98" t="n">
        <v>2.6456354545272</v>
      </c>
      <c r="G546" s="98" t="n">
        <v>2.53345677973235</v>
      </c>
      <c r="H546" s="98" t="n">
        <v>2.20011664830536</v>
      </c>
      <c r="I546" s="98" t="n">
        <v>2.10834236186349</v>
      </c>
      <c r="J546" s="98" t="n">
        <v>2.22588360350784</v>
      </c>
      <c r="K546" s="98" t="n">
        <v>2.11500188263138</v>
      </c>
    </row>
    <row r="547" customFormat="false" ht="12" hidden="false" customHeight="true" outlineLevel="0" collapsed="false">
      <c r="A547" s="87" t="s">
        <v>76</v>
      </c>
      <c r="B547" s="98" t="n">
        <v>5.39738573520733</v>
      </c>
      <c r="C547" s="98" t="n">
        <v>4.43495705687911</v>
      </c>
      <c r="D547" s="98" t="n">
        <v>4.2708815339779</v>
      </c>
      <c r="E547" s="98" t="n">
        <v>3.95518556549802</v>
      </c>
      <c r="F547" s="98" t="n">
        <v>4.06233056888693</v>
      </c>
      <c r="G547" s="98" t="n">
        <v>4.42092416463261</v>
      </c>
      <c r="H547" s="98" t="n">
        <v>4.5590046011276</v>
      </c>
      <c r="I547" s="98" t="n">
        <v>4.28277356446371</v>
      </c>
      <c r="J547" s="98" t="n">
        <v>3.95854371512091</v>
      </c>
      <c r="K547" s="98" t="n">
        <v>4.02667957613899</v>
      </c>
    </row>
    <row r="548" customFormat="false" ht="12" hidden="false" customHeight="true" outlineLevel="0" collapsed="false">
      <c r="A548" s="87"/>
      <c r="B548" s="107"/>
      <c r="C548" s="115"/>
      <c r="D548" s="115"/>
      <c r="E548" s="115"/>
      <c r="F548" s="115"/>
      <c r="G548" s="115"/>
      <c r="H548" s="115"/>
    </row>
    <row r="549" customFormat="false" ht="12" hidden="false" customHeight="true" outlineLevel="0" collapsed="false">
      <c r="A549" s="87" t="s">
        <v>77</v>
      </c>
      <c r="B549" s="98" t="n">
        <v>5.69192769240858</v>
      </c>
      <c r="C549" s="98" t="n">
        <v>6.00703938773033</v>
      </c>
      <c r="D549" s="98" t="n">
        <v>6.37019718630006</v>
      </c>
      <c r="E549" s="98" t="n">
        <v>6.48562417485698</v>
      </c>
      <c r="F549" s="98" t="n">
        <v>6.584469567662</v>
      </c>
      <c r="G549" s="98" t="n">
        <v>6.76289874589681</v>
      </c>
      <c r="H549" s="98" t="n">
        <v>6.78504309506837</v>
      </c>
      <c r="I549" s="98" t="n">
        <v>6.69772481040087</v>
      </c>
      <c r="J549" s="98" t="n">
        <v>6.74993356364603</v>
      </c>
      <c r="K549" s="98" t="n">
        <v>6.91087085148728</v>
      </c>
    </row>
    <row r="550" customFormat="false" ht="12" hidden="false" customHeight="true" outlineLevel="0" collapsed="false">
      <c r="A550" s="87" t="s">
        <v>78</v>
      </c>
      <c r="B550" s="98" t="n">
        <v>5.4334520973136</v>
      </c>
      <c r="C550" s="98" t="n">
        <v>5.87924522913707</v>
      </c>
      <c r="D550" s="98" t="n">
        <v>6.11853908412687</v>
      </c>
      <c r="E550" s="98" t="n">
        <v>6.35543494205662</v>
      </c>
      <c r="F550" s="98" t="n">
        <v>6.24008514227193</v>
      </c>
      <c r="G550" s="98" t="n">
        <v>6.3062873495497</v>
      </c>
      <c r="H550" s="98" t="n">
        <v>6.54634609984231</v>
      </c>
      <c r="I550" s="98" t="n">
        <v>6.60996749729144</v>
      </c>
      <c r="J550" s="98" t="n">
        <v>6.62981663566303</v>
      </c>
      <c r="K550" s="98" t="n">
        <v>6.7172287666075</v>
      </c>
    </row>
    <row r="551" customFormat="false" ht="12" hidden="false" customHeight="true" outlineLevel="0" collapsed="false">
      <c r="A551" s="87" t="s">
        <v>79</v>
      </c>
      <c r="B551" s="98" t="n">
        <v>6.16352269994973</v>
      </c>
      <c r="C551" s="98" t="n">
        <v>5.70004783356774</v>
      </c>
      <c r="D551" s="98" t="n">
        <v>5.16467369685752</v>
      </c>
      <c r="E551" s="98" t="n">
        <v>5.04529118380519</v>
      </c>
      <c r="F551" s="98" t="n">
        <v>5.24508524267556</v>
      </c>
      <c r="G551" s="98" t="n">
        <v>5.22788485817692</v>
      </c>
      <c r="H551" s="98" t="n">
        <v>4.9759142850971</v>
      </c>
      <c r="I551" s="98" t="n">
        <v>4.86782231852654</v>
      </c>
      <c r="J551" s="98" t="n">
        <v>4.8801488174329</v>
      </c>
      <c r="K551" s="98" t="n">
        <v>4.77005002420526</v>
      </c>
    </row>
    <row r="552" customFormat="false" ht="12" hidden="false" customHeight="true" outlineLevel="0" collapsed="false">
      <c r="A552" s="87" t="s">
        <v>80</v>
      </c>
      <c r="B552" s="98" t="n">
        <v>4.51922446392271</v>
      </c>
      <c r="C552" s="98" t="n">
        <v>5.08249505600811</v>
      </c>
      <c r="D552" s="98" t="n">
        <v>4.85213056996501</v>
      </c>
      <c r="E552" s="98" t="n">
        <v>5.00953498606425</v>
      </c>
      <c r="F552" s="98" t="n">
        <v>4.99508022249443</v>
      </c>
      <c r="G552" s="98" t="n">
        <v>5.23840585809275</v>
      </c>
      <c r="H552" s="98" t="n">
        <v>5.16924805046119</v>
      </c>
      <c r="I552" s="98" t="n">
        <v>5.36294691224269</v>
      </c>
      <c r="J552" s="98" t="n">
        <v>5.40419877757109</v>
      </c>
      <c r="K552" s="98" t="n">
        <v>5.27244365553225</v>
      </c>
    </row>
    <row r="553" customFormat="false" ht="12" hidden="false" customHeight="true" outlineLevel="0" collapsed="false">
      <c r="A553" s="87" t="s">
        <v>81</v>
      </c>
      <c r="B553" s="98" t="n">
        <v>7.63787186605172</v>
      </c>
      <c r="C553" s="98" t="n">
        <v>5.08249505600811</v>
      </c>
      <c r="D553" s="98" t="n">
        <v>8.01734005504006</v>
      </c>
      <c r="E553" s="98" t="n">
        <v>7.91312160774534</v>
      </c>
      <c r="F553" s="98" t="n">
        <v>8.03429787746742</v>
      </c>
      <c r="G553" s="98" t="n">
        <v>8.16955643464355</v>
      </c>
      <c r="H553" s="98" t="n">
        <v>8.21074460501588</v>
      </c>
      <c r="I553" s="98" t="n">
        <v>8.3044420368364</v>
      </c>
      <c r="J553" s="98" t="n">
        <v>8.0946053680574</v>
      </c>
      <c r="K553" s="98" t="n">
        <v>8.00710020977892</v>
      </c>
    </row>
    <row r="554" customFormat="false" ht="12" hidden="false" customHeight="true" outlineLevel="0" collapsed="false">
      <c r="A554" s="87" t="s">
        <v>82</v>
      </c>
      <c r="B554" s="98" t="n">
        <v>6.87556012153271</v>
      </c>
      <c r="C554" s="98" t="n">
        <v>6.53320863288808</v>
      </c>
      <c r="D554" s="98" t="n">
        <v>6.89137299789744</v>
      </c>
      <c r="E554" s="98" t="n">
        <v>7.00271380372598</v>
      </c>
      <c r="F554" s="98" t="n">
        <v>6.95797104359525</v>
      </c>
      <c r="G554" s="98" t="n">
        <v>7.10377914316977</v>
      </c>
      <c r="H554" s="98" t="n">
        <v>7.3715248525695</v>
      </c>
      <c r="I554" s="98" t="n">
        <v>7.36403033586132</v>
      </c>
      <c r="J554" s="98" t="n">
        <v>7.76082912569758</v>
      </c>
      <c r="K554" s="98" t="n">
        <v>7.68113603356463</v>
      </c>
    </row>
    <row r="555" customFormat="false" ht="12" hidden="false" customHeight="true" outlineLevel="0" collapsed="false">
      <c r="A555" s="87" t="s">
        <v>83</v>
      </c>
      <c r="B555" s="98" t="n">
        <v>5.31596319045225</v>
      </c>
      <c r="C555" s="98" t="n">
        <v>4.79263791417087</v>
      </c>
      <c r="D555" s="98" t="n">
        <v>4.61589667405405</v>
      </c>
      <c r="E555" s="98" t="n">
        <v>4.74365556696494</v>
      </c>
      <c r="F555" s="98" t="n">
        <v>5.21496415590675</v>
      </c>
      <c r="G555" s="98" t="n">
        <v>5.5298375557613</v>
      </c>
      <c r="H555" s="98" t="n">
        <v>5.23945304905709</v>
      </c>
      <c r="I555" s="98" t="n">
        <v>4.84940411700975</v>
      </c>
      <c r="J555" s="98" t="n">
        <v>4.93861280892905</v>
      </c>
      <c r="K555" s="98" t="n">
        <v>5.25307944704427</v>
      </c>
    </row>
    <row r="556" customFormat="false" ht="12" hidden="false" customHeight="true" outlineLevel="0" collapsed="false">
      <c r="A556" s="87" t="s">
        <v>84</v>
      </c>
      <c r="B556" s="98" t="n">
        <v>7.66628778771121</v>
      </c>
      <c r="C556" s="98" t="n">
        <v>8.40085957635166</v>
      </c>
      <c r="D556" s="98" t="n">
        <v>8.35342539149071</v>
      </c>
      <c r="E556" s="98" t="n">
        <v>8.11023910811207</v>
      </c>
      <c r="F556" s="98" t="n">
        <v>7.90979738548967</v>
      </c>
      <c r="G556" s="98" t="n">
        <v>7.77396683780827</v>
      </c>
      <c r="H556" s="98" t="n">
        <v>7.90076253429244</v>
      </c>
      <c r="I556" s="98" t="n">
        <v>8.02383531960997</v>
      </c>
      <c r="J556" s="98" t="n">
        <v>8.42519266542652</v>
      </c>
      <c r="K556" s="98" t="n">
        <v>8.51379699854769</v>
      </c>
    </row>
    <row r="557" customFormat="false" ht="12" hidden="false" customHeight="true" outlineLevel="0" collapsed="false">
      <c r="A557" s="87" t="s">
        <v>85</v>
      </c>
      <c r="B557" s="98" t="n">
        <v>4.83781066252814</v>
      </c>
      <c r="C557" s="98" t="n">
        <v>4.81334199573068</v>
      </c>
      <c r="D557" s="98" t="n">
        <v>5.05183345104438</v>
      </c>
      <c r="E557" s="98" t="n">
        <v>5.08196420712924</v>
      </c>
      <c r="F557" s="98" t="n">
        <v>4.88764834635234</v>
      </c>
      <c r="G557" s="98" t="n">
        <v>4.77969026176248</v>
      </c>
      <c r="H557" s="98" t="n">
        <v>4.93379128593956</v>
      </c>
      <c r="I557" s="98" t="n">
        <v>5.09209100758397</v>
      </c>
      <c r="J557" s="98" t="n">
        <v>4.77810257773053</v>
      </c>
      <c r="K557" s="98" t="n">
        <v>4.66462266688183</v>
      </c>
    </row>
    <row r="558" customFormat="false" ht="12" hidden="false" customHeight="true" outlineLevel="0" collapsed="false">
      <c r="A558" s="87" t="s">
        <v>86</v>
      </c>
      <c r="B558" s="98" t="n">
        <v>8.99527858532427</v>
      </c>
      <c r="C558" s="98" t="n">
        <v>9.3589587988777</v>
      </c>
      <c r="D558" s="98" t="n">
        <v>9.35924599985388</v>
      </c>
      <c r="E558" s="98" t="n">
        <v>9.80544961126595</v>
      </c>
      <c r="F558" s="98" t="n">
        <v>9.56244101287174</v>
      </c>
      <c r="G558" s="98" t="n">
        <v>9.11434222708526</v>
      </c>
      <c r="H558" s="98" t="n">
        <v>9.23897781522044</v>
      </c>
      <c r="I558" s="98" t="n">
        <v>9.82556879739978</v>
      </c>
      <c r="J558" s="98" t="n">
        <v>10.0738772256179</v>
      </c>
      <c r="K558" s="98" t="n">
        <v>9.93061158625141</v>
      </c>
    </row>
    <row r="559" customFormat="false" ht="12" hidden="false" customHeight="true" outlineLevel="0" collapsed="false">
      <c r="A559" s="87" t="s">
        <v>87</v>
      </c>
      <c r="B559" s="98" t="n">
        <v>3.22083542809679</v>
      </c>
      <c r="C559" s="98" t="n">
        <v>3.55967416059228</v>
      </c>
      <c r="D559" s="98" t="n">
        <v>3.53539043536852</v>
      </c>
      <c r="E559" s="98" t="n">
        <v>3.56003373918146</v>
      </c>
      <c r="F559" s="98" t="n">
        <v>3.5151308259202</v>
      </c>
      <c r="G559" s="98" t="n">
        <v>3.4319501725444</v>
      </c>
      <c r="H559" s="98" t="n">
        <v>3.48756831486402</v>
      </c>
      <c r="I559" s="98" t="n">
        <v>3.57746478873239</v>
      </c>
      <c r="J559" s="98" t="n">
        <v>3.62901939941536</v>
      </c>
      <c r="K559" s="98" t="n">
        <v>3.59098488515949</v>
      </c>
    </row>
    <row r="560" customFormat="false" ht="12" hidden="false" customHeight="true" outlineLevel="0" collapsed="false">
      <c r="A560" s="87" t="s">
        <v>88</v>
      </c>
      <c r="B560" s="98" t="n">
        <v>7.00015300880894</v>
      </c>
      <c r="C560" s="98" t="n">
        <v>6.7059806238354</v>
      </c>
      <c r="D560" s="98" t="n">
        <v>6.8053221629608</v>
      </c>
      <c r="E560" s="98" t="n">
        <v>6.9312014082441</v>
      </c>
      <c r="F560" s="98" t="n">
        <v>7.12062491214683</v>
      </c>
      <c r="G560" s="98" t="n">
        <v>6.90177594478579</v>
      </c>
      <c r="H560" s="98" t="n">
        <v>6.97297647592509</v>
      </c>
      <c r="I560" s="98" t="n">
        <v>6.48970747562297</v>
      </c>
      <c r="J560" s="98" t="n">
        <v>5.96864204092479</v>
      </c>
      <c r="K560" s="98" t="n">
        <v>6.02764778656339</v>
      </c>
    </row>
    <row r="561" customFormat="false" ht="12" hidden="false" customHeight="true" outlineLevel="0" collapsed="false">
      <c r="A561" s="87" t="s">
        <v>89</v>
      </c>
      <c r="B561" s="98" t="n">
        <v>5.62088788825985</v>
      </c>
      <c r="C561" s="98" t="n">
        <v>5.46801933332857</v>
      </c>
      <c r="D561" s="98" t="n">
        <v>5.60061047384785</v>
      </c>
      <c r="E561" s="98" t="n">
        <v>5.75674783629162</v>
      </c>
      <c r="F561" s="98" t="n">
        <v>5.75915179019659</v>
      </c>
      <c r="G561" s="98" t="n">
        <v>5.76235165390119</v>
      </c>
      <c r="H561" s="98" t="n">
        <v>5.9631045730456</v>
      </c>
      <c r="I561" s="98" t="n">
        <v>6.12459371614301</v>
      </c>
      <c r="J561" s="98" t="n">
        <v>6.23226149348924</v>
      </c>
      <c r="K561" s="98" t="n">
        <v>6.31380775644129</v>
      </c>
    </row>
    <row r="562" customFormat="false" ht="12" hidden="false" customHeight="true" outlineLevel="0" collapsed="false">
      <c r="A562" s="87" t="s">
        <v>90</v>
      </c>
      <c r="B562" s="98" t="n">
        <v>5.28864018885659</v>
      </c>
      <c r="C562" s="98" t="n">
        <v>5.57939301344338</v>
      </c>
      <c r="D562" s="98" t="n">
        <v>5.61847008109885</v>
      </c>
      <c r="E562" s="98" t="n">
        <v>5.36893061463987</v>
      </c>
      <c r="F562" s="98" t="n">
        <v>5.39368260406835</v>
      </c>
      <c r="G562" s="98" t="n">
        <v>4.98379766012962</v>
      </c>
      <c r="H562" s="98" t="n">
        <v>4.72209621325038</v>
      </c>
      <c r="I562" s="98" t="n">
        <v>4.74322860238353</v>
      </c>
      <c r="J562" s="98" t="n">
        <v>4.66967844804677</v>
      </c>
      <c r="K562" s="98" t="n">
        <v>4.60115109461567</v>
      </c>
    </row>
    <row r="563" customFormat="false" ht="12" hidden="false" customHeight="true" outlineLevel="0" collapsed="false">
      <c r="A563" s="66" t="s">
        <v>91</v>
      </c>
      <c r="B563" s="121" t="n">
        <v>100</v>
      </c>
      <c r="C563" s="101" t="n">
        <v>100</v>
      </c>
      <c r="D563" s="101" t="n">
        <v>100</v>
      </c>
      <c r="E563" s="101" t="n">
        <v>100</v>
      </c>
      <c r="F563" s="101" t="n">
        <v>100</v>
      </c>
      <c r="G563" s="101" t="n">
        <v>100</v>
      </c>
      <c r="H563" s="101" t="n">
        <v>100</v>
      </c>
      <c r="I563" s="101" t="n">
        <v>100</v>
      </c>
      <c r="J563" s="101" t="n">
        <v>100</v>
      </c>
      <c r="K563" s="101" t="n">
        <v>100</v>
      </c>
    </row>
    <row r="564" customFormat="false" ht="12" hidden="false" customHeight="true" outlineLevel="0" collapsed="false">
      <c r="A564" s="69" t="s">
        <v>92</v>
      </c>
      <c r="B564" s="98"/>
      <c r="C564" s="101"/>
      <c r="D564" s="101"/>
      <c r="E564" s="101"/>
      <c r="F564" s="101"/>
      <c r="G564" s="101"/>
      <c r="H564" s="101"/>
      <c r="I564" s="101"/>
      <c r="J564" s="101"/>
      <c r="K564" s="101"/>
    </row>
    <row r="565" customFormat="false" ht="12" hidden="false" customHeight="true" outlineLevel="0" collapsed="false">
      <c r="A565" s="69" t="s">
        <v>93</v>
      </c>
      <c r="B565" s="98" t="n">
        <v>15.7325843187829</v>
      </c>
      <c r="C565" s="98" t="n">
        <v>13.9088592051061</v>
      </c>
      <c r="D565" s="98" t="n">
        <v>13.645551740094</v>
      </c>
      <c r="E565" s="98" t="n">
        <v>12.8300572099164</v>
      </c>
      <c r="F565" s="98" t="n">
        <v>12.5795698708809</v>
      </c>
      <c r="G565" s="98" t="n">
        <v>12.9134752966922</v>
      </c>
      <c r="H565" s="98" t="n">
        <v>12.482448750351</v>
      </c>
      <c r="I565" s="98" t="n">
        <v>12.0671722643554</v>
      </c>
      <c r="J565" s="98" t="n">
        <v>11.7650810523518</v>
      </c>
      <c r="K565" s="98" t="n">
        <v>11.7454682373191</v>
      </c>
    </row>
    <row r="566" customFormat="false" ht="12" hidden="false" customHeight="true" outlineLevel="0" collapsed="false">
      <c r="A566" s="69" t="s">
        <v>94</v>
      </c>
      <c r="B566" s="98" t="n">
        <v>84.2674156812171</v>
      </c>
      <c r="C566" s="98" t="n">
        <v>86.091140794894</v>
      </c>
      <c r="D566" s="98" t="n">
        <v>86.354448259906</v>
      </c>
      <c r="E566" s="98" t="n">
        <v>87.1699427900836</v>
      </c>
      <c r="F566" s="98" t="n">
        <v>87.4204301291191</v>
      </c>
      <c r="G566" s="98" t="n">
        <v>87.0865247033078</v>
      </c>
      <c r="H566" s="98" t="n">
        <v>87.517551249649</v>
      </c>
      <c r="I566" s="98" t="n">
        <v>87.9328277356447</v>
      </c>
      <c r="J566" s="98" t="n">
        <v>88.2349189476482</v>
      </c>
      <c r="K566" s="98" t="n">
        <v>88.2545317626809</v>
      </c>
    </row>
    <row r="567" customFormat="false" ht="12" hidden="false" customHeight="true" outlineLevel="0" collapsed="false">
      <c r="A567" s="72"/>
      <c r="B567" s="125"/>
      <c r="C567" s="125"/>
      <c r="D567" s="125"/>
      <c r="E567" s="125"/>
      <c r="F567" s="125"/>
      <c r="G567" s="125"/>
      <c r="H567" s="125"/>
    </row>
    <row r="568" customFormat="false" ht="12" hidden="false" customHeight="true" outlineLevel="0" collapsed="false">
      <c r="A568" s="97"/>
      <c r="B568" s="86" t="s">
        <v>104</v>
      </c>
      <c r="C568" s="86"/>
      <c r="D568" s="86"/>
      <c r="E568" s="86"/>
      <c r="F568" s="86"/>
      <c r="G568" s="86"/>
      <c r="H568" s="86"/>
      <c r="I568" s="86"/>
      <c r="J568" s="86"/>
      <c r="K568" s="86"/>
    </row>
    <row r="569" customFormat="false" ht="12" hidden="false" customHeight="true" outlineLevel="0" collapsed="false">
      <c r="A569" s="87" t="s">
        <v>73</v>
      </c>
      <c r="B569" s="98" t="n">
        <v>15.8094561743738</v>
      </c>
      <c r="C569" s="98" t="n">
        <v>10.9731026212095</v>
      </c>
      <c r="D569" s="98" t="n">
        <v>9.55235811350919</v>
      </c>
      <c r="E569" s="98" t="n">
        <v>8.46386845521419</v>
      </c>
      <c r="F569" s="98" t="n">
        <v>7.61538896107565</v>
      </c>
      <c r="G569" s="98" t="n">
        <v>7.05679383365334</v>
      </c>
      <c r="H569" s="98" t="n">
        <v>6.88186184812443</v>
      </c>
      <c r="I569" s="98" t="n">
        <v>6.71420920596443</v>
      </c>
      <c r="J569" s="98" t="n">
        <v>6.77081895718899</v>
      </c>
      <c r="K569" s="98" t="n">
        <v>6.68563685636856</v>
      </c>
    </row>
    <row r="570" customFormat="false" ht="12" hidden="false" customHeight="true" outlineLevel="0" collapsed="false">
      <c r="A570" s="87" t="s">
        <v>74</v>
      </c>
      <c r="B570" s="98" t="n">
        <v>10.6235889669485</v>
      </c>
      <c r="C570" s="98" t="n">
        <v>7.86859976442189</v>
      </c>
      <c r="D570" s="98" t="n">
        <v>6.71446522285461</v>
      </c>
      <c r="E570" s="98" t="n">
        <v>5.49428606537233</v>
      </c>
      <c r="F570" s="98" t="n">
        <v>4.86750262523936</v>
      </c>
      <c r="G570" s="98" t="n">
        <v>4.47880870561283</v>
      </c>
      <c r="H570" s="98" t="n">
        <v>4.28863777916185</v>
      </c>
      <c r="I570" s="98" t="n">
        <v>4.30517464814201</v>
      </c>
      <c r="J570" s="98" t="n">
        <v>4.26938164944362</v>
      </c>
      <c r="K570" s="98" t="n">
        <v>4.18792192320616</v>
      </c>
    </row>
    <row r="571" customFormat="false" ht="12" hidden="false" customHeight="true" outlineLevel="0" collapsed="false">
      <c r="A571" s="87" t="s">
        <v>75</v>
      </c>
      <c r="B571" s="98" t="n">
        <v>11.9003195436316</v>
      </c>
      <c r="C571" s="98" t="n">
        <v>8.85556780595369</v>
      </c>
      <c r="D571" s="98" t="n">
        <v>8.08268186034186</v>
      </c>
      <c r="E571" s="98" t="n">
        <v>7.19311785000908</v>
      </c>
      <c r="F571" s="98" t="n">
        <v>6.18283354451171</v>
      </c>
      <c r="G571" s="98" t="n">
        <v>5.70480928689884</v>
      </c>
      <c r="H571" s="98" t="n">
        <v>4.9583759310647</v>
      </c>
      <c r="I571" s="98" t="n">
        <v>4.80731225296443</v>
      </c>
      <c r="J571" s="98" t="n">
        <v>5.08598076362577</v>
      </c>
      <c r="K571" s="98" t="n">
        <v>4.73369931618993</v>
      </c>
    </row>
    <row r="572" customFormat="false" ht="12" hidden="false" customHeight="true" outlineLevel="0" collapsed="false">
      <c r="A572" s="87" t="s">
        <v>76</v>
      </c>
      <c r="B572" s="98" t="n">
        <v>11.2153246959701</v>
      </c>
      <c r="C572" s="98" t="n">
        <v>6.74652736296795</v>
      </c>
      <c r="D572" s="98" t="n">
        <v>5.69557215546173</v>
      </c>
      <c r="E572" s="98" t="n">
        <v>4.7610113562371</v>
      </c>
      <c r="F572" s="98" t="n">
        <v>4.42374345349384</v>
      </c>
      <c r="G572" s="98" t="n">
        <v>4.28674902828928</v>
      </c>
      <c r="H572" s="98" t="n">
        <v>4.25448277947447</v>
      </c>
      <c r="I572" s="98" t="n">
        <v>3.95367212426112</v>
      </c>
      <c r="J572" s="98" t="n">
        <v>3.59577467508642</v>
      </c>
      <c r="K572" s="98" t="n">
        <v>3.48011231567399</v>
      </c>
    </row>
    <row r="573" customFormat="false" ht="12" hidden="false" customHeight="true" outlineLevel="0" collapsed="false">
      <c r="A573" s="87"/>
      <c r="B573" s="107"/>
      <c r="C573" s="115"/>
      <c r="D573" s="115"/>
      <c r="E573" s="115"/>
      <c r="F573" s="115"/>
      <c r="G573" s="115"/>
      <c r="H573" s="115"/>
    </row>
    <row r="574" customFormat="false" ht="12" hidden="false" customHeight="true" outlineLevel="0" collapsed="false">
      <c r="A574" s="87" t="s">
        <v>77</v>
      </c>
      <c r="B574" s="98" t="n">
        <v>16.7003367003367</v>
      </c>
      <c r="C574" s="98" t="n">
        <v>13.3689244800356</v>
      </c>
      <c r="D574" s="98" t="n">
        <v>12.6165669817995</v>
      </c>
      <c r="E574" s="98" t="n">
        <v>11.6436777825328</v>
      </c>
      <c r="F574" s="98" t="n">
        <v>10.8649911363674</v>
      </c>
      <c r="G574" s="98" t="n">
        <v>10.4847654465975</v>
      </c>
      <c r="H574" s="98" t="n">
        <v>10.2563265306122</v>
      </c>
      <c r="I574" s="98" t="n">
        <v>10.167930393592</v>
      </c>
      <c r="J574" s="98" t="n">
        <v>10.2682686243754</v>
      </c>
      <c r="K574" s="98" t="n">
        <v>10.3100725428516</v>
      </c>
    </row>
    <row r="575" customFormat="false" ht="12" hidden="false" customHeight="true" outlineLevel="0" collapsed="false">
      <c r="A575" s="87" t="s">
        <v>78</v>
      </c>
      <c r="B575" s="98" t="n">
        <v>16.3520047363747</v>
      </c>
      <c r="C575" s="98" t="n">
        <v>12.9411949586699</v>
      </c>
      <c r="D575" s="98" t="n">
        <v>11.9775609446016</v>
      </c>
      <c r="E575" s="98" t="n">
        <v>11.2537948276702</v>
      </c>
      <c r="F575" s="98" t="n">
        <v>10.1820147774374</v>
      </c>
      <c r="G575" s="98" t="n">
        <v>9.71726865962</v>
      </c>
      <c r="H575" s="98" t="n">
        <v>9.51267362473515</v>
      </c>
      <c r="I575" s="98" t="n">
        <v>9.40365911928359</v>
      </c>
      <c r="J575" s="98" t="n">
        <v>9.33375235700817</v>
      </c>
      <c r="K575" s="98" t="n">
        <v>9.1895153575581</v>
      </c>
    </row>
    <row r="576" customFormat="false" ht="12" hidden="false" customHeight="true" outlineLevel="0" collapsed="false">
      <c r="A576" s="87" t="s">
        <v>79</v>
      </c>
      <c r="B576" s="98" t="n">
        <v>22.2018818156765</v>
      </c>
      <c r="C576" s="98" t="n">
        <v>16.2085346542694</v>
      </c>
      <c r="D576" s="98" t="n">
        <v>13.9328106521834</v>
      </c>
      <c r="E576" s="98" t="n">
        <v>12.3799239612157</v>
      </c>
      <c r="F576" s="98" t="n">
        <v>11.7377432256325</v>
      </c>
      <c r="G576" s="98" t="n">
        <v>11.4156405072597</v>
      </c>
      <c r="H576" s="98" t="n">
        <v>10.5096267907656</v>
      </c>
      <c r="I576" s="98" t="n">
        <v>10.579481504156</v>
      </c>
      <c r="J576" s="98" t="n">
        <v>10.8796625432485</v>
      </c>
      <c r="K576" s="98" t="n">
        <v>10.3826160258512</v>
      </c>
    </row>
    <row r="577" customFormat="false" ht="12" hidden="false" customHeight="true" outlineLevel="0" collapsed="false">
      <c r="A577" s="87" t="s">
        <v>80</v>
      </c>
      <c r="B577" s="98" t="n">
        <v>17.2539692474599</v>
      </c>
      <c r="C577" s="98" t="n">
        <v>14.2951807228916</v>
      </c>
      <c r="D577" s="98" t="n">
        <v>12.2094210891858</v>
      </c>
      <c r="E577" s="98" t="n">
        <v>11.2645858244341</v>
      </c>
      <c r="F577" s="98" t="n">
        <v>10.4578323383503</v>
      </c>
      <c r="G577" s="98" t="n">
        <v>10.2971894194776</v>
      </c>
      <c r="H577" s="98" t="n">
        <v>9.91793766578249</v>
      </c>
      <c r="I577" s="98" t="n">
        <v>10.1809954751131</v>
      </c>
      <c r="J577" s="98" t="n">
        <v>10.2232053086668</v>
      </c>
      <c r="K577" s="98" t="n">
        <v>9.51835307826763</v>
      </c>
    </row>
    <row r="578" customFormat="false" ht="12" hidden="false" customHeight="true" outlineLevel="0" collapsed="false">
      <c r="A578" s="87" t="s">
        <v>81</v>
      </c>
      <c r="B578" s="98" t="n">
        <v>19.4749822346696</v>
      </c>
      <c r="C578" s="98" t="n">
        <v>14.2951807228916</v>
      </c>
      <c r="D578" s="98" t="n">
        <v>14.7678504672897</v>
      </c>
      <c r="E578" s="98" t="n">
        <v>13.1944232121564</v>
      </c>
      <c r="F578" s="98" t="n">
        <v>12.4814774375692</v>
      </c>
      <c r="G578" s="98" t="n">
        <v>12.0656970601032</v>
      </c>
      <c r="H578" s="98" t="n">
        <v>11.9114398082136</v>
      </c>
      <c r="I578" s="98" t="n">
        <v>12.2161128376763</v>
      </c>
      <c r="J578" s="98" t="n">
        <v>12.0260261208762</v>
      </c>
      <c r="K578" s="98" t="n">
        <v>11.5801101534057</v>
      </c>
    </row>
    <row r="579" customFormat="false" ht="12" hidden="false" customHeight="true" outlineLevel="0" collapsed="false">
      <c r="A579" s="87" t="s">
        <v>82</v>
      </c>
      <c r="B579" s="98" t="n">
        <v>18.8015540944411</v>
      </c>
      <c r="C579" s="98" t="n">
        <v>13.6137104092593</v>
      </c>
      <c r="D579" s="98" t="n">
        <v>12.8847671665351</v>
      </c>
      <c r="E579" s="98" t="n">
        <v>11.8081751283161</v>
      </c>
      <c r="F579" s="98" t="n">
        <v>10.7486854962542</v>
      </c>
      <c r="G579" s="98" t="n">
        <v>10.3466241686843</v>
      </c>
      <c r="H579" s="98" t="n">
        <v>10.549338444417</v>
      </c>
      <c r="I579" s="98" t="n">
        <v>10.3477148859727</v>
      </c>
      <c r="J579" s="98" t="n">
        <v>10.7213134012746</v>
      </c>
      <c r="K579" s="98" t="n">
        <v>10.4699758046778</v>
      </c>
    </row>
    <row r="580" customFormat="false" ht="12" hidden="false" customHeight="true" outlineLevel="0" collapsed="false">
      <c r="A580" s="87" t="s">
        <v>83</v>
      </c>
      <c r="B580" s="98" t="n">
        <v>16.8214279538656</v>
      </c>
      <c r="C580" s="98" t="n">
        <v>13.3855755618034</v>
      </c>
      <c r="D580" s="98" t="n">
        <v>11.4822294022617</v>
      </c>
      <c r="E580" s="98" t="n">
        <v>10.6863291818989</v>
      </c>
      <c r="F580" s="98" t="n">
        <v>10.7647668393782</v>
      </c>
      <c r="G580" s="98" t="n">
        <v>11.0984416571646</v>
      </c>
      <c r="H580" s="98" t="n">
        <v>10.3926987595604</v>
      </c>
      <c r="I580" s="98" t="n">
        <v>9.61381502641866</v>
      </c>
      <c r="J580" s="98" t="n">
        <v>9.83738460235453</v>
      </c>
      <c r="K580" s="98" t="n">
        <v>10.207366528701</v>
      </c>
    </row>
    <row r="581" customFormat="false" ht="12" hidden="false" customHeight="true" outlineLevel="0" collapsed="false">
      <c r="A581" s="87" t="s">
        <v>84</v>
      </c>
      <c r="B581" s="98" t="n">
        <v>19.9052199946083</v>
      </c>
      <c r="C581" s="98" t="n">
        <v>16.1910396829765</v>
      </c>
      <c r="D581" s="98" t="n">
        <v>14.4799054373522</v>
      </c>
      <c r="E581" s="98" t="n">
        <v>12.7596353565659</v>
      </c>
      <c r="F581" s="98" t="n">
        <v>11.6028690516518</v>
      </c>
      <c r="G581" s="98" t="n">
        <v>10.6833034526632</v>
      </c>
      <c r="H581" s="98" t="n">
        <v>10.7043036715103</v>
      </c>
      <c r="I581" s="98" t="n">
        <v>10.7040136437873</v>
      </c>
      <c r="J581" s="98" t="n">
        <v>11.2742169497312</v>
      </c>
      <c r="K581" s="98" t="n">
        <v>11.2368484573116</v>
      </c>
    </row>
    <row r="582" customFormat="false" ht="12" hidden="false" customHeight="true" outlineLevel="0" collapsed="false">
      <c r="A582" s="87" t="s">
        <v>85</v>
      </c>
      <c r="B582" s="98" t="n">
        <v>19.1192985487215</v>
      </c>
      <c r="C582" s="98" t="n">
        <v>14.8325779909359</v>
      </c>
      <c r="D582" s="98" t="n">
        <v>13.6865487815607</v>
      </c>
      <c r="E582" s="98" t="n">
        <v>12.320241826143</v>
      </c>
      <c r="F582" s="98" t="n">
        <v>11.0185604345858</v>
      </c>
      <c r="G582" s="98" t="n">
        <v>10.3537080085692</v>
      </c>
      <c r="H582" s="98" t="n">
        <v>10.6973912228935</v>
      </c>
      <c r="I582" s="98" t="n">
        <v>10.8202684347446</v>
      </c>
      <c r="J582" s="98" t="n">
        <v>10.3459387299468</v>
      </c>
      <c r="K582" s="98" t="n">
        <v>9.87946865957301</v>
      </c>
    </row>
    <row r="583" customFormat="false" ht="12" hidden="false" customHeight="true" outlineLevel="0" collapsed="false">
      <c r="A583" s="87" t="s">
        <v>86</v>
      </c>
      <c r="B583" s="98" t="n">
        <v>21.5413002512563</v>
      </c>
      <c r="C583" s="98" t="n">
        <v>16.0749978540509</v>
      </c>
      <c r="D583" s="98" t="n">
        <v>14.5665660100825</v>
      </c>
      <c r="E583" s="98" t="n">
        <v>13.7554500906741</v>
      </c>
      <c r="F583" s="98" t="n">
        <v>12.6252717535394</v>
      </c>
      <c r="G583" s="98" t="n">
        <v>12.1432576394729</v>
      </c>
      <c r="H583" s="98" t="n">
        <v>11.9168024964824</v>
      </c>
      <c r="I583" s="98" t="n">
        <v>12.510691129811</v>
      </c>
      <c r="J583" s="98" t="n">
        <v>12.6378535518543</v>
      </c>
      <c r="K583" s="98" t="n">
        <v>12.2230902662835</v>
      </c>
    </row>
    <row r="584" customFormat="false" ht="12" hidden="false" customHeight="true" outlineLevel="0" collapsed="false">
      <c r="A584" s="87" t="s">
        <v>87</v>
      </c>
      <c r="B584" s="98" t="n">
        <v>15.337375419605</v>
      </c>
      <c r="C584" s="98" t="n">
        <v>14.0970906726229</v>
      </c>
      <c r="D584" s="98" t="n">
        <v>12.4251069900143</v>
      </c>
      <c r="E584" s="98" t="n">
        <v>11.1397997532777</v>
      </c>
      <c r="F584" s="98" t="n">
        <v>10.3353604534451</v>
      </c>
      <c r="G584" s="98" t="n">
        <v>9.68527315914489</v>
      </c>
      <c r="H584" s="98" t="n">
        <v>9.65090561300735</v>
      </c>
      <c r="I584" s="98" t="n">
        <v>9.79327935462823</v>
      </c>
      <c r="J584" s="98" t="n">
        <v>10.0636717368235</v>
      </c>
      <c r="K584" s="98" t="n">
        <v>9.61821063247371</v>
      </c>
    </row>
    <row r="585" customFormat="false" ht="12" hidden="false" customHeight="true" outlineLevel="0" collapsed="false">
      <c r="A585" s="87" t="s">
        <v>88</v>
      </c>
      <c r="B585" s="98" t="n">
        <v>20.1468946101946</v>
      </c>
      <c r="C585" s="98" t="n">
        <v>16.5294055537958</v>
      </c>
      <c r="D585" s="98" t="n">
        <v>15.1282190099796</v>
      </c>
      <c r="E585" s="98" t="n">
        <v>14.2730379292767</v>
      </c>
      <c r="F585" s="98" t="n">
        <v>13.9981051634297</v>
      </c>
      <c r="G585" s="98" t="n">
        <v>14.2015933494977</v>
      </c>
      <c r="H585" s="98" t="n">
        <v>14.0656659186475</v>
      </c>
      <c r="I585" s="98" t="n">
        <v>12.9768842479257</v>
      </c>
      <c r="J585" s="98" t="n">
        <v>12.1023364083111</v>
      </c>
      <c r="K585" s="98" t="n">
        <v>12.0132933104631</v>
      </c>
    </row>
    <row r="586" customFormat="false" ht="12" hidden="false" customHeight="true" outlineLevel="0" collapsed="false">
      <c r="A586" s="87" t="s">
        <v>89</v>
      </c>
      <c r="B586" s="98" t="n">
        <v>17.2482602498533</v>
      </c>
      <c r="C586" s="98" t="n">
        <v>12.325394271001</v>
      </c>
      <c r="D586" s="98" t="n">
        <v>10.9886434225825</v>
      </c>
      <c r="E586" s="98" t="n">
        <v>9.87093427237427</v>
      </c>
      <c r="F586" s="98" t="n">
        <v>9.01065066448836</v>
      </c>
      <c r="G586" s="98" t="n">
        <v>8.57939504064913</v>
      </c>
      <c r="H586" s="98" t="n">
        <v>8.71851559415713</v>
      </c>
      <c r="I586" s="98" t="n">
        <v>8.6071439446999</v>
      </c>
      <c r="J586" s="98" t="n">
        <v>8.49390084895547</v>
      </c>
      <c r="K586" s="98" t="n">
        <v>8.37483411578362</v>
      </c>
    </row>
    <row r="587" customFormat="false" ht="12" hidden="false" customHeight="true" outlineLevel="0" collapsed="false">
      <c r="A587" s="87" t="s">
        <v>90</v>
      </c>
      <c r="B587" s="98" t="n">
        <v>16.7610536707019</v>
      </c>
      <c r="C587" s="98" t="n">
        <v>13.8396968194376</v>
      </c>
      <c r="D587" s="98" t="n">
        <v>12.6960541522206</v>
      </c>
      <c r="E587" s="98" t="n">
        <v>10.9802745068627</v>
      </c>
      <c r="F587" s="98" t="n">
        <v>10.4120634182269</v>
      </c>
      <c r="G587" s="98" t="n">
        <v>9.38094106463878</v>
      </c>
      <c r="H587" s="98" t="n">
        <v>8.88509531357964</v>
      </c>
      <c r="I587" s="98" t="n">
        <v>8.9203121497993</v>
      </c>
      <c r="J587" s="98" t="n">
        <v>8.66554887069731</v>
      </c>
      <c r="K587" s="98" t="n">
        <v>8.41630918178598</v>
      </c>
    </row>
    <row r="588" customFormat="false" ht="12" hidden="false" customHeight="true" outlineLevel="0" collapsed="false">
      <c r="A588" s="66" t="s">
        <v>91</v>
      </c>
      <c r="B588" s="99" t="n">
        <v>17.0445104299781</v>
      </c>
      <c r="C588" s="99" t="n">
        <v>13.1653695766599</v>
      </c>
      <c r="D588" s="99" t="n">
        <v>11.7790548681367</v>
      </c>
      <c r="E588" s="99" t="n">
        <v>10.6401741885638</v>
      </c>
      <c r="F588" s="99" t="n">
        <v>9.84315857093443</v>
      </c>
      <c r="G588" s="99" t="n">
        <v>9.35103163578121</v>
      </c>
      <c r="H588" s="99" t="n">
        <v>9.16998130070994</v>
      </c>
      <c r="I588" s="99" t="n">
        <v>9.10429697171158</v>
      </c>
      <c r="J588" s="99" t="n">
        <v>9.09379147547069</v>
      </c>
      <c r="K588" s="99" t="n">
        <v>8.8672220425661</v>
      </c>
    </row>
    <row r="589" customFormat="false" ht="12" hidden="false" customHeight="true" outlineLevel="0" collapsed="false">
      <c r="A589" s="69" t="s">
        <v>92</v>
      </c>
      <c r="B589" s="98"/>
      <c r="C589" s="88"/>
      <c r="D589" s="88"/>
      <c r="E589" s="88"/>
      <c r="F589" s="88"/>
      <c r="G589" s="88"/>
      <c r="H589" s="88"/>
      <c r="I589" s="88"/>
      <c r="J589" s="88"/>
      <c r="K589" s="88"/>
    </row>
    <row r="590" customFormat="false" ht="12" hidden="false" customHeight="true" outlineLevel="0" collapsed="false">
      <c r="A590" s="69" t="s">
        <v>93</v>
      </c>
      <c r="B590" s="98" t="n">
        <v>11.866292968428</v>
      </c>
      <c r="C590" s="98" t="n">
        <v>8.07657866808172</v>
      </c>
      <c r="D590" s="98" t="n">
        <v>6.99427858108811</v>
      </c>
      <c r="E590" s="98" t="n">
        <v>5.96921974440786</v>
      </c>
      <c r="F590" s="98" t="n">
        <v>5.34885607312252</v>
      </c>
      <c r="G590" s="98" t="n">
        <v>4.98922808015934</v>
      </c>
      <c r="H590" s="98" t="n">
        <v>4.76174780082817</v>
      </c>
      <c r="I590" s="98" t="n">
        <v>4.59674290761116</v>
      </c>
      <c r="J590" s="98" t="n">
        <v>4.49042518662772</v>
      </c>
      <c r="K590" s="98" t="n">
        <v>4.34184363318222</v>
      </c>
    </row>
    <row r="591" customFormat="false" ht="12" hidden="false" customHeight="true" outlineLevel="0" collapsed="false">
      <c r="A591" s="69" t="s">
        <v>94</v>
      </c>
      <c r="B591" s="98" t="n">
        <v>18.5563214186008</v>
      </c>
      <c r="C591" s="98" t="n">
        <v>14.6573980435248</v>
      </c>
      <c r="D591" s="98" t="n">
        <v>13.2066968359499</v>
      </c>
      <c r="E591" s="98" t="n">
        <v>12.0251435509574</v>
      </c>
      <c r="F591" s="98" t="n">
        <v>11.1969578697887</v>
      </c>
      <c r="G591" s="98" t="n">
        <v>10.7438145253195</v>
      </c>
      <c r="H591" s="98" t="n">
        <v>10.5649715304208</v>
      </c>
      <c r="I591" s="98" t="n">
        <v>10.5199577449271</v>
      </c>
      <c r="J591" s="98" t="n">
        <v>10.5336559998071</v>
      </c>
      <c r="K591" s="98" t="n">
        <v>10.2953043211991</v>
      </c>
    </row>
    <row r="592" customFormat="false" ht="12" hidden="false" customHeight="true" outlineLevel="0" collapsed="false">
      <c r="A592" s="72"/>
      <c r="B592" s="129"/>
      <c r="C592" s="129"/>
      <c r="D592" s="129"/>
      <c r="E592" s="129"/>
      <c r="F592" s="129"/>
    </row>
    <row r="593" customFormat="false" ht="12" hidden="false" customHeight="true" outlineLevel="0" collapsed="false">
      <c r="A593" s="127"/>
      <c r="B593" s="106" t="s">
        <v>109</v>
      </c>
      <c r="C593" s="106"/>
      <c r="D593" s="106"/>
      <c r="E593" s="106"/>
      <c r="F593" s="106"/>
      <c r="G593" s="106"/>
      <c r="H593" s="106"/>
      <c r="I593" s="106"/>
      <c r="J593" s="106"/>
      <c r="K593" s="106"/>
    </row>
    <row r="594" customFormat="false" ht="12" hidden="false" customHeight="true" outlineLevel="0" collapsed="false">
      <c r="A594" s="97"/>
      <c r="B594" s="86" t="s">
        <v>72</v>
      </c>
      <c r="C594" s="86"/>
      <c r="D594" s="86"/>
      <c r="E594" s="86"/>
      <c r="F594" s="86"/>
      <c r="G594" s="86"/>
      <c r="H594" s="86"/>
      <c r="I594" s="86"/>
      <c r="J594" s="86"/>
      <c r="K594" s="86"/>
    </row>
    <row r="595" customFormat="false" ht="12" hidden="false" customHeight="true" outlineLevel="0" collapsed="false">
      <c r="A595" s="87" t="s">
        <v>73</v>
      </c>
      <c r="B595" s="95" t="n">
        <v>25.055</v>
      </c>
      <c r="C595" s="88" t="n">
        <v>25.464</v>
      </c>
      <c r="D595" s="88" t="n">
        <v>25.772</v>
      </c>
      <c r="E595" s="88" t="n">
        <v>25.787</v>
      </c>
      <c r="F595" s="88" t="n">
        <v>26.745</v>
      </c>
      <c r="G595" s="88" t="n">
        <v>27.564</v>
      </c>
      <c r="H595" s="88" t="n">
        <v>26.805</v>
      </c>
      <c r="I595" s="88" t="n">
        <v>27.205</v>
      </c>
      <c r="J595" s="88" t="n">
        <v>27.583</v>
      </c>
      <c r="K595" s="88" t="n">
        <v>28.178</v>
      </c>
    </row>
    <row r="596" customFormat="false" ht="12" hidden="false" customHeight="true" outlineLevel="0" collapsed="false">
      <c r="A596" s="87" t="s">
        <v>74</v>
      </c>
      <c r="B596" s="95" t="n">
        <v>56.771</v>
      </c>
      <c r="C596" s="88" t="n">
        <v>56.772</v>
      </c>
      <c r="D596" s="88" t="n">
        <v>56.929</v>
      </c>
      <c r="E596" s="88" t="n">
        <v>55.558</v>
      </c>
      <c r="F596" s="88" t="n">
        <v>55.918</v>
      </c>
      <c r="G596" s="88" t="n">
        <v>60.082</v>
      </c>
      <c r="H596" s="88" t="n">
        <v>58.624</v>
      </c>
      <c r="I596" s="88" t="n">
        <v>58.127</v>
      </c>
      <c r="J596" s="88" t="n">
        <v>57.305</v>
      </c>
      <c r="K596" s="88" t="n">
        <v>57.794</v>
      </c>
    </row>
    <row r="597" customFormat="false" ht="12" hidden="false" customHeight="true" outlineLevel="0" collapsed="false">
      <c r="A597" s="87" t="s">
        <v>75</v>
      </c>
      <c r="B597" s="95" t="n">
        <v>37.025</v>
      </c>
      <c r="C597" s="88" t="n">
        <v>38.361</v>
      </c>
      <c r="D597" s="88" t="n">
        <v>38.683</v>
      </c>
      <c r="E597" s="88" t="n">
        <v>38.139</v>
      </c>
      <c r="F597" s="88" t="n">
        <v>37.31</v>
      </c>
      <c r="G597" s="88" t="n">
        <v>37.403</v>
      </c>
      <c r="H597" s="88" t="n">
        <v>36.764</v>
      </c>
      <c r="I597" s="88" t="n">
        <v>36.29</v>
      </c>
      <c r="J597" s="88" t="n">
        <v>36.416</v>
      </c>
      <c r="K597" s="88" t="n">
        <v>36.444</v>
      </c>
    </row>
    <row r="598" customFormat="false" ht="12" hidden="false" customHeight="true" outlineLevel="0" collapsed="false">
      <c r="A598" s="87" t="s">
        <v>76</v>
      </c>
      <c r="B598" s="95" t="n">
        <v>72.159</v>
      </c>
      <c r="C598" s="88" t="n">
        <v>80.882</v>
      </c>
      <c r="D598" s="88" t="n">
        <v>82.691</v>
      </c>
      <c r="E598" s="88" t="n">
        <v>82.041</v>
      </c>
      <c r="F598" s="88" t="n">
        <v>83.086</v>
      </c>
      <c r="G598" s="88" t="n">
        <v>89.317</v>
      </c>
      <c r="H598" s="88" t="n">
        <v>90.589</v>
      </c>
      <c r="I598" s="88" t="n">
        <v>91.844</v>
      </c>
      <c r="J598" s="88" t="n">
        <v>95.541</v>
      </c>
      <c r="K598" s="88" t="n">
        <v>99.459</v>
      </c>
    </row>
    <row r="599" customFormat="false" ht="12" hidden="false" customHeight="true" outlineLevel="0" collapsed="false">
      <c r="A599" s="87"/>
      <c r="B599" s="95"/>
      <c r="C599" s="88"/>
      <c r="D599" s="88"/>
      <c r="E599" s="88"/>
      <c r="F599" s="88"/>
      <c r="G599" s="88"/>
      <c r="H599" s="88"/>
      <c r="I599" s="88"/>
      <c r="J599" s="88"/>
    </row>
    <row r="600" customFormat="false" ht="12" hidden="false" customHeight="true" outlineLevel="0" collapsed="false">
      <c r="A600" s="87" t="s">
        <v>77</v>
      </c>
      <c r="B600" s="95" t="n">
        <v>41.803</v>
      </c>
      <c r="C600" s="88" t="n">
        <v>45.454</v>
      </c>
      <c r="D600" s="88" t="n">
        <v>45.802</v>
      </c>
      <c r="E600" s="88" t="n">
        <v>45.171</v>
      </c>
      <c r="F600" s="88" t="n">
        <v>45.391</v>
      </c>
      <c r="G600" s="88" t="n">
        <v>46.35</v>
      </c>
      <c r="H600" s="88" t="n">
        <v>46.727</v>
      </c>
      <c r="I600" s="88" t="n">
        <v>46.316</v>
      </c>
      <c r="J600" s="88" t="n">
        <v>46.645</v>
      </c>
      <c r="K600" s="88" t="n">
        <v>47.047</v>
      </c>
    </row>
    <row r="601" customFormat="false" ht="12" hidden="false" customHeight="true" outlineLevel="0" collapsed="false">
      <c r="A601" s="87" t="s">
        <v>78</v>
      </c>
      <c r="B601" s="95" t="n">
        <v>38.338</v>
      </c>
      <c r="C601" s="88" t="n">
        <v>44.448</v>
      </c>
      <c r="D601" s="88" t="n">
        <v>44.228</v>
      </c>
      <c r="E601" s="88" t="n">
        <v>43.806</v>
      </c>
      <c r="F601" s="88" t="n">
        <v>44.154</v>
      </c>
      <c r="G601" s="88" t="n">
        <v>45.3</v>
      </c>
      <c r="H601" s="88" t="n">
        <v>47.771</v>
      </c>
      <c r="I601" s="88" t="n">
        <v>48.995</v>
      </c>
      <c r="J601" s="88" t="n">
        <v>50.193</v>
      </c>
      <c r="K601" s="88" t="n">
        <v>51.235</v>
      </c>
    </row>
    <row r="602" customFormat="false" ht="12" hidden="false" customHeight="true" outlineLevel="0" collapsed="false">
      <c r="A602" s="87" t="s">
        <v>79</v>
      </c>
      <c r="B602" s="95" t="n">
        <v>27.519</v>
      </c>
      <c r="C602" s="88" t="n">
        <v>30.477</v>
      </c>
      <c r="D602" s="88" t="n">
        <v>28.779</v>
      </c>
      <c r="E602" s="88" t="n">
        <v>28.736</v>
      </c>
      <c r="F602" s="88" t="n">
        <v>29.193</v>
      </c>
      <c r="G602" s="88" t="n">
        <v>28.454</v>
      </c>
      <c r="H602" s="88" t="n">
        <v>29.262</v>
      </c>
      <c r="I602" s="88" t="n">
        <v>28.062</v>
      </c>
      <c r="J602" s="88" t="n">
        <v>27.262</v>
      </c>
      <c r="K602" s="88" t="n">
        <v>27.687</v>
      </c>
    </row>
    <row r="603" customFormat="false" ht="12" hidden="false" customHeight="true" outlineLevel="0" collapsed="false">
      <c r="A603" s="87" t="s">
        <v>80</v>
      </c>
      <c r="B603" s="95" t="n">
        <v>28.3</v>
      </c>
      <c r="C603" s="88" t="n">
        <v>32.225</v>
      </c>
      <c r="D603" s="88" t="n">
        <v>32.655</v>
      </c>
      <c r="E603" s="88" t="n">
        <v>33.042</v>
      </c>
      <c r="F603" s="88" t="n">
        <v>32.82</v>
      </c>
      <c r="G603" s="88" t="n">
        <v>33.414</v>
      </c>
      <c r="H603" s="88" t="n">
        <v>33.536</v>
      </c>
      <c r="I603" s="88" t="n">
        <v>33.401</v>
      </c>
      <c r="J603" s="88" t="n">
        <v>33.54</v>
      </c>
      <c r="K603" s="88" t="n">
        <v>34.086</v>
      </c>
    </row>
    <row r="604" customFormat="false" ht="12" hidden="false" customHeight="true" outlineLevel="0" collapsed="false">
      <c r="A604" s="87" t="s">
        <v>81</v>
      </c>
      <c r="B604" s="95" t="n">
        <v>46.107</v>
      </c>
      <c r="C604" s="88" t="n">
        <v>32.225</v>
      </c>
      <c r="D604" s="88" t="n">
        <v>46.258</v>
      </c>
      <c r="E604" s="88" t="n">
        <v>46.425</v>
      </c>
      <c r="F604" s="88" t="n">
        <v>46.231</v>
      </c>
      <c r="G604" s="88" t="n">
        <v>47.107</v>
      </c>
      <c r="H604" s="88" t="n">
        <v>47.252</v>
      </c>
      <c r="I604" s="88" t="n">
        <v>46.214</v>
      </c>
      <c r="J604" s="88" t="n">
        <v>46.458</v>
      </c>
      <c r="K604" s="88" t="n">
        <v>47.577</v>
      </c>
    </row>
    <row r="605" customFormat="false" ht="12" hidden="false" customHeight="true" outlineLevel="0" collapsed="false">
      <c r="A605" s="87" t="s">
        <v>82</v>
      </c>
      <c r="B605" s="95" t="n">
        <v>35.366</v>
      </c>
      <c r="C605" s="88" t="n">
        <v>41.135</v>
      </c>
      <c r="D605" s="88" t="n">
        <v>41.241</v>
      </c>
      <c r="E605" s="88" t="n">
        <v>41.832</v>
      </c>
      <c r="F605" s="88" t="n">
        <v>42.744</v>
      </c>
      <c r="G605" s="88" t="n">
        <v>44.17</v>
      </c>
      <c r="H605" s="88" t="n">
        <v>43.898</v>
      </c>
      <c r="I605" s="88" t="n">
        <v>45.481</v>
      </c>
      <c r="J605" s="88" t="n">
        <v>47.211</v>
      </c>
      <c r="K605" s="88" t="n">
        <v>47.029</v>
      </c>
    </row>
    <row r="606" customFormat="false" ht="12" hidden="false" customHeight="true" outlineLevel="0" collapsed="false">
      <c r="A606" s="87" t="s">
        <v>83</v>
      </c>
      <c r="B606" s="95" t="n">
        <v>31.585</v>
      </c>
      <c r="C606" s="88" t="n">
        <v>32.463</v>
      </c>
      <c r="D606" s="88" t="n">
        <v>33.035</v>
      </c>
      <c r="E606" s="88" t="n">
        <v>32.348</v>
      </c>
      <c r="F606" s="88" t="n">
        <v>31.637</v>
      </c>
      <c r="G606" s="88" t="n">
        <v>32.545</v>
      </c>
      <c r="H606" s="88" t="n">
        <v>32.211</v>
      </c>
      <c r="I606" s="88" t="n">
        <v>32.452</v>
      </c>
      <c r="J606" s="88" t="n">
        <v>32.271</v>
      </c>
      <c r="K606" s="88" t="n">
        <v>32.346</v>
      </c>
    </row>
    <row r="607" customFormat="false" ht="12" hidden="false" customHeight="true" outlineLevel="0" collapsed="false">
      <c r="A607" s="87" t="s">
        <v>84</v>
      </c>
      <c r="B607" s="95" t="n">
        <v>41.442</v>
      </c>
      <c r="C607" s="88" t="n">
        <v>44.702</v>
      </c>
      <c r="D607" s="88" t="n">
        <v>44.8</v>
      </c>
      <c r="E607" s="88" t="n">
        <v>44.944</v>
      </c>
      <c r="F607" s="88" t="n">
        <v>45.274</v>
      </c>
      <c r="G607" s="88" t="n">
        <v>47.754</v>
      </c>
      <c r="H607" s="88" t="n">
        <v>47.367</v>
      </c>
      <c r="I607" s="88" t="n">
        <v>48.129</v>
      </c>
      <c r="J607" s="88" t="n">
        <v>48.484</v>
      </c>
      <c r="K607" s="88" t="n">
        <v>48.627</v>
      </c>
    </row>
    <row r="608" customFormat="false" ht="12" hidden="false" customHeight="true" outlineLevel="0" collapsed="false">
      <c r="A608" s="87" t="s">
        <v>85</v>
      </c>
      <c r="B608" s="95" t="n">
        <v>27.161</v>
      </c>
      <c r="C608" s="88" t="n">
        <v>29.234</v>
      </c>
      <c r="D608" s="88" t="n">
        <v>29.586</v>
      </c>
      <c r="E608" s="88" t="n">
        <v>29.797</v>
      </c>
      <c r="F608" s="88" t="n">
        <v>29.716</v>
      </c>
      <c r="G608" s="88" t="n">
        <v>29.763</v>
      </c>
      <c r="H608" s="88" t="n">
        <v>28.763</v>
      </c>
      <c r="I608" s="88" t="n">
        <v>29.381</v>
      </c>
      <c r="J608" s="88" t="n">
        <v>29.618</v>
      </c>
      <c r="K608" s="88" t="n">
        <v>30.149</v>
      </c>
    </row>
    <row r="609" customFormat="false" ht="12" hidden="false" customHeight="true" outlineLevel="0" collapsed="false">
      <c r="A609" s="87" t="s">
        <v>86</v>
      </c>
      <c r="B609" s="95" t="n">
        <v>46.023</v>
      </c>
      <c r="C609" s="88" t="n">
        <v>54.836</v>
      </c>
      <c r="D609" s="88" t="n">
        <v>54.354</v>
      </c>
      <c r="E609" s="88" t="n">
        <v>54.322</v>
      </c>
      <c r="F609" s="88" t="n">
        <v>53.701</v>
      </c>
      <c r="G609" s="88" t="n">
        <v>51.004</v>
      </c>
      <c r="H609" s="88" t="n">
        <v>52.108</v>
      </c>
      <c r="I609" s="88" t="n">
        <v>52.475</v>
      </c>
      <c r="J609" s="88" t="n">
        <v>54.102</v>
      </c>
      <c r="K609" s="88" t="n">
        <v>54.765</v>
      </c>
    </row>
    <row r="610" customFormat="false" ht="12" hidden="false" customHeight="true" outlineLevel="0" collapsed="false">
      <c r="A610" s="87" t="s">
        <v>87</v>
      </c>
      <c r="B610" s="95" t="n">
        <v>24.664</v>
      </c>
      <c r="C610" s="88" t="n">
        <v>22.757</v>
      </c>
      <c r="D610" s="88" t="n">
        <v>23.029</v>
      </c>
      <c r="E610" s="88" t="n">
        <v>23.457</v>
      </c>
      <c r="F610" s="88" t="n">
        <v>22.793</v>
      </c>
      <c r="G610" s="88" t="n">
        <v>22.76</v>
      </c>
      <c r="H610" s="88" t="n">
        <v>22.651</v>
      </c>
      <c r="I610" s="88" t="n">
        <v>22.824</v>
      </c>
      <c r="J610" s="88" t="n">
        <v>22.735</v>
      </c>
      <c r="K610" s="88" t="n">
        <v>23.485</v>
      </c>
    </row>
    <row r="611" customFormat="false" ht="12" hidden="false" customHeight="true" outlineLevel="0" collapsed="false">
      <c r="A611" s="87" t="s">
        <v>88</v>
      </c>
      <c r="B611" s="95" t="n">
        <v>31.632</v>
      </c>
      <c r="C611" s="88" t="n">
        <v>31.784</v>
      </c>
      <c r="D611" s="88" t="n">
        <v>32.081</v>
      </c>
      <c r="E611" s="88" t="n">
        <v>31.137</v>
      </c>
      <c r="F611" s="88" t="n">
        <v>29.701</v>
      </c>
      <c r="G611" s="88" t="n">
        <v>26.231</v>
      </c>
      <c r="H611" s="88" t="n">
        <v>25.504</v>
      </c>
      <c r="I611" s="88" t="n">
        <v>25.724</v>
      </c>
      <c r="J611" s="88" t="n">
        <v>25.947</v>
      </c>
      <c r="K611" s="88" t="n">
        <v>25.99</v>
      </c>
    </row>
    <row r="612" customFormat="false" ht="12" hidden="false" customHeight="true" outlineLevel="0" collapsed="false">
      <c r="A612" s="87" t="s">
        <v>89</v>
      </c>
      <c r="B612" s="95" t="n">
        <v>34.188</v>
      </c>
      <c r="C612" s="88" t="n">
        <v>38.413</v>
      </c>
      <c r="D612" s="88" t="n">
        <v>39.556</v>
      </c>
      <c r="E612" s="88" t="n">
        <v>39.829</v>
      </c>
      <c r="F612" s="88" t="n">
        <v>40.879</v>
      </c>
      <c r="G612" s="88" t="n">
        <v>41.478</v>
      </c>
      <c r="H612" s="88" t="n">
        <v>40.809</v>
      </c>
      <c r="I612" s="88" t="n">
        <v>41.683</v>
      </c>
      <c r="J612" s="88" t="n">
        <v>43.26</v>
      </c>
      <c r="K612" s="88" t="n">
        <v>43.504</v>
      </c>
    </row>
    <row r="613" customFormat="false" ht="12" hidden="false" customHeight="true" outlineLevel="0" collapsed="false">
      <c r="A613" s="87" t="s">
        <v>90</v>
      </c>
      <c r="B613" s="95" t="n">
        <v>34.883</v>
      </c>
      <c r="C613" s="88" t="n">
        <v>36.466</v>
      </c>
      <c r="D613" s="88" t="n">
        <v>35.824</v>
      </c>
      <c r="E613" s="88" t="n">
        <v>35.905</v>
      </c>
      <c r="F613" s="88" t="n">
        <v>34.654</v>
      </c>
      <c r="G613" s="88" t="n">
        <v>34.047</v>
      </c>
      <c r="H613" s="88" t="n">
        <v>33.516</v>
      </c>
      <c r="I613" s="88" t="n">
        <v>33.55</v>
      </c>
      <c r="J613" s="88" t="n">
        <v>34.865</v>
      </c>
      <c r="K613" s="88" t="n">
        <v>34.792</v>
      </c>
    </row>
    <row r="614" customFormat="false" ht="12" hidden="false" customHeight="true" outlineLevel="0" collapsed="false">
      <c r="A614" s="66" t="s">
        <v>91</v>
      </c>
      <c r="B614" s="91" t="n">
        <v>680.021</v>
      </c>
      <c r="C614" s="91" t="n">
        <v>732.597</v>
      </c>
      <c r="D614" s="91" t="n">
        <v>735.303</v>
      </c>
      <c r="E614" s="91" t="n">
        <v>732.276</v>
      </c>
      <c r="F614" s="91" t="n">
        <v>731.947</v>
      </c>
      <c r="G614" s="91" t="n">
        <v>744.743</v>
      </c>
      <c r="H614" s="91" t="n">
        <v>744.157</v>
      </c>
      <c r="I614" s="91" t="n">
        <v>748.153</v>
      </c>
      <c r="J614" s="91" t="n">
        <v>759.436</v>
      </c>
      <c r="K614" s="91" t="n">
        <v>770.194</v>
      </c>
    </row>
    <row r="615" customFormat="false" ht="12" hidden="false" customHeight="true" outlineLevel="0" collapsed="false">
      <c r="A615" s="69" t="s">
        <v>92</v>
      </c>
      <c r="B615" s="91"/>
      <c r="C615" s="91"/>
      <c r="D615" s="91"/>
      <c r="E615" s="91"/>
      <c r="F615" s="91"/>
      <c r="G615" s="91"/>
      <c r="H615" s="91"/>
      <c r="I615" s="88"/>
      <c r="K615" s="91"/>
    </row>
    <row r="616" customFormat="false" ht="12" hidden="false" customHeight="true" outlineLevel="0" collapsed="false">
      <c r="A616" s="69" t="s">
        <v>93</v>
      </c>
      <c r="B616" s="95" t="n">
        <v>191.01</v>
      </c>
      <c r="C616" s="95" t="n">
        <v>201.479</v>
      </c>
      <c r="D616" s="95" t="n">
        <v>204.075</v>
      </c>
      <c r="E616" s="95" t="n">
        <v>201.525</v>
      </c>
      <c r="F616" s="95" t="n">
        <v>203.059</v>
      </c>
      <c r="G616" s="95" t="n">
        <v>214.366</v>
      </c>
      <c r="H616" s="95" t="n">
        <v>212.782</v>
      </c>
      <c r="I616" s="88" t="n">
        <v>213.466</v>
      </c>
      <c r="J616" s="88" t="n">
        <v>216.845</v>
      </c>
      <c r="K616" s="88" t="n">
        <v>221.875</v>
      </c>
    </row>
    <row r="617" customFormat="false" ht="12" hidden="false" customHeight="true" outlineLevel="0" collapsed="false">
      <c r="A617" s="69" t="s">
        <v>94</v>
      </c>
      <c r="B617" s="95" t="n">
        <v>489.011</v>
      </c>
      <c r="C617" s="95" t="n">
        <v>531.118</v>
      </c>
      <c r="D617" s="95" t="n">
        <v>531.228</v>
      </c>
      <c r="E617" s="95" t="n">
        <v>530.751</v>
      </c>
      <c r="F617" s="95" t="n">
        <v>528.888</v>
      </c>
      <c r="G617" s="95" t="n">
        <v>530.377</v>
      </c>
      <c r="H617" s="95" t="n">
        <v>531.375</v>
      </c>
      <c r="I617" s="88" t="n">
        <v>534.687</v>
      </c>
      <c r="J617" s="88" t="n">
        <v>542.591</v>
      </c>
      <c r="K617" s="88" t="n">
        <v>548.319</v>
      </c>
    </row>
    <row r="618" customFormat="false" ht="12" hidden="false" customHeight="true" outlineLevel="0" collapsed="false">
      <c r="A618" s="72"/>
      <c r="B618" s="115"/>
      <c r="C618" s="115"/>
      <c r="D618" s="115"/>
      <c r="E618" s="115"/>
      <c r="F618" s="115"/>
      <c r="G618" s="115"/>
      <c r="H618" s="115"/>
      <c r="I618" s="130"/>
    </row>
    <row r="619" s="110" customFormat="true" ht="12" hidden="false" customHeight="true" outlineLevel="0" collapsed="false">
      <c r="A619" s="97"/>
      <c r="B619" s="109" t="s">
        <v>95</v>
      </c>
      <c r="C619" s="109"/>
      <c r="D619" s="109"/>
      <c r="E619" s="109"/>
      <c r="F619" s="109"/>
      <c r="G619" s="109"/>
      <c r="H619" s="109"/>
      <c r="I619" s="109"/>
      <c r="J619" s="109"/>
      <c r="K619" s="109"/>
    </row>
    <row r="620" customFormat="false" ht="12" hidden="false" customHeight="true" outlineLevel="0" collapsed="false">
      <c r="A620" s="87" t="s">
        <v>73</v>
      </c>
      <c r="B620" s="111" t="n">
        <v>-8.8</v>
      </c>
      <c r="C620" s="112" t="n">
        <v>-1</v>
      </c>
      <c r="D620" s="98" t="n">
        <v>1.20955073829721</v>
      </c>
      <c r="E620" s="98" t="n">
        <v>0.0582027006053067</v>
      </c>
      <c r="F620" s="98" t="n">
        <v>3.71505021910265</v>
      </c>
      <c r="G620" s="98" t="n">
        <v>3.06225462703308</v>
      </c>
      <c r="H620" s="98" t="n">
        <v>-2.75359164127123</v>
      </c>
      <c r="I620" s="98" t="n">
        <v>1.49225890692036</v>
      </c>
      <c r="J620" s="98" t="n">
        <v>1.38945046866385</v>
      </c>
      <c r="K620" s="98" t="n">
        <v>2.15712576587028</v>
      </c>
    </row>
    <row r="621" customFormat="false" ht="12" hidden="false" customHeight="true" outlineLevel="0" collapsed="false">
      <c r="A621" s="87" t="s">
        <v>74</v>
      </c>
      <c r="B621" s="111" t="n">
        <v>0.6</v>
      </c>
      <c r="C621" s="112" t="n">
        <v>-1</v>
      </c>
      <c r="D621" s="98" t="n">
        <v>0.276544775593607</v>
      </c>
      <c r="E621" s="98" t="n">
        <v>-2.40826292399305</v>
      </c>
      <c r="F621" s="98" t="n">
        <v>0.647971489254459</v>
      </c>
      <c r="G621" s="98" t="n">
        <v>7.44661826245574</v>
      </c>
      <c r="H621" s="98" t="n">
        <v>-2.42668353250556</v>
      </c>
      <c r="I621" s="98" t="n">
        <v>-0.847775655021835</v>
      </c>
      <c r="J621" s="98" t="n">
        <v>-1.41414488963821</v>
      </c>
      <c r="K621" s="98" t="n">
        <v>0.85332867987087</v>
      </c>
    </row>
    <row r="622" customFormat="false" ht="12" hidden="false" customHeight="true" outlineLevel="0" collapsed="false">
      <c r="A622" s="87" t="s">
        <v>75</v>
      </c>
      <c r="B622" s="111" t="n">
        <v>-3.1</v>
      </c>
      <c r="C622" s="112" t="n">
        <v>2.4</v>
      </c>
      <c r="D622" s="98" t="n">
        <v>0.839394176377056</v>
      </c>
      <c r="E622" s="98" t="n">
        <v>-1.40630251014657</v>
      </c>
      <c r="F622" s="98" t="n">
        <v>-2.17362804478356</v>
      </c>
      <c r="G622" s="98" t="n">
        <v>0.249262932189737</v>
      </c>
      <c r="H622" s="98" t="n">
        <v>-1.7084191107665</v>
      </c>
      <c r="I622" s="98" t="n">
        <v>-1.2893047546513</v>
      </c>
      <c r="J622" s="98" t="n">
        <v>0.34720308624965</v>
      </c>
      <c r="K622" s="98" t="n">
        <v>0.076889279437637</v>
      </c>
    </row>
    <row r="623" customFormat="false" ht="12" hidden="false" customHeight="true" outlineLevel="0" collapsed="false">
      <c r="A623" s="87" t="s">
        <v>76</v>
      </c>
      <c r="B623" s="111" t="n">
        <v>1.4</v>
      </c>
      <c r="C623" s="112" t="n">
        <v>4.1</v>
      </c>
      <c r="D623" s="98" t="n">
        <v>2.23659157785417</v>
      </c>
      <c r="E623" s="98" t="n">
        <v>-0.786058942327472</v>
      </c>
      <c r="F623" s="98" t="n">
        <v>1.27375336721882</v>
      </c>
      <c r="G623" s="98" t="n">
        <v>7.49945839250896</v>
      </c>
      <c r="H623" s="98" t="n">
        <v>1.42414098100025</v>
      </c>
      <c r="I623" s="98" t="n">
        <v>1.38537791564097</v>
      </c>
      <c r="J623" s="98" t="n">
        <v>4.02530377596794</v>
      </c>
      <c r="K623" s="98" t="n">
        <v>4.10085722360034</v>
      </c>
    </row>
    <row r="624" customFormat="false" ht="12" hidden="false" customHeight="true" outlineLevel="0" collapsed="false">
      <c r="A624" s="87"/>
      <c r="B624" s="113"/>
      <c r="C624" s="114"/>
      <c r="D624" s="115"/>
      <c r="E624" s="115"/>
      <c r="F624" s="115"/>
      <c r="G624" s="115"/>
      <c r="H624" s="115"/>
    </row>
    <row r="625" customFormat="false" ht="12" hidden="false" customHeight="true" outlineLevel="0" collapsed="false">
      <c r="A625" s="87" t="s">
        <v>77</v>
      </c>
      <c r="B625" s="111" t="n">
        <v>-0.4</v>
      </c>
      <c r="C625" s="112" t="n">
        <v>0.7</v>
      </c>
      <c r="D625" s="98" t="n">
        <v>0.765609187310233</v>
      </c>
      <c r="E625" s="98" t="n">
        <v>-1.37766909741933</v>
      </c>
      <c r="F625" s="98" t="n">
        <v>0.487038143941902</v>
      </c>
      <c r="G625" s="98" t="n">
        <v>2.11275362957414</v>
      </c>
      <c r="H625" s="98" t="n">
        <v>0.813376483279399</v>
      </c>
      <c r="I625" s="98" t="n">
        <v>-0.879577118154373</v>
      </c>
      <c r="J625" s="98" t="n">
        <v>0.710337680283274</v>
      </c>
      <c r="K625" s="98" t="n">
        <v>0.861828706185008</v>
      </c>
    </row>
    <row r="626" customFormat="false" ht="12" hidden="false" customHeight="true" outlineLevel="0" collapsed="false">
      <c r="A626" s="87" t="s">
        <v>78</v>
      </c>
      <c r="B626" s="111" t="n">
        <v>7.3</v>
      </c>
      <c r="C626" s="112" t="n">
        <v>2.2</v>
      </c>
      <c r="D626" s="98" t="n">
        <v>-0.494960403167738</v>
      </c>
      <c r="E626" s="98" t="n">
        <v>-0.954146694401743</v>
      </c>
      <c r="F626" s="98" t="n">
        <v>0.794411724421323</v>
      </c>
      <c r="G626" s="98" t="n">
        <v>2.59546133985596</v>
      </c>
      <c r="H626" s="98" t="n">
        <v>5.45474613686534</v>
      </c>
      <c r="I626" s="98" t="n">
        <v>2.56222394339662</v>
      </c>
      <c r="J626" s="98" t="n">
        <v>2.44514746402696</v>
      </c>
      <c r="K626" s="98" t="n">
        <v>2.0759866913713</v>
      </c>
    </row>
    <row r="627" customFormat="false" ht="12" hidden="false" customHeight="true" outlineLevel="0" collapsed="false">
      <c r="A627" s="87" t="s">
        <v>79</v>
      </c>
      <c r="B627" s="111" t="n">
        <v>0.2</v>
      </c>
      <c r="C627" s="112" t="n">
        <v>-0.6</v>
      </c>
      <c r="D627" s="98" t="n">
        <v>-5.5714145093021</v>
      </c>
      <c r="E627" s="98" t="n">
        <v>-0.149414503631121</v>
      </c>
      <c r="F627" s="98" t="n">
        <v>1.59033964365256</v>
      </c>
      <c r="G627" s="98" t="n">
        <v>-2.53142876717021</v>
      </c>
      <c r="H627" s="98" t="n">
        <v>2.8396710480073</v>
      </c>
      <c r="I627" s="98" t="n">
        <v>-4.10088168956325</v>
      </c>
      <c r="J627" s="98" t="n">
        <v>-2.85083030432614</v>
      </c>
      <c r="K627" s="98" t="n">
        <v>1.55894651896413</v>
      </c>
    </row>
    <row r="628" customFormat="false" ht="12" hidden="false" customHeight="true" outlineLevel="0" collapsed="false">
      <c r="A628" s="87" t="s">
        <v>80</v>
      </c>
      <c r="B628" s="111" t="n">
        <v>10</v>
      </c>
      <c r="C628" s="112" t="n">
        <v>2.5</v>
      </c>
      <c r="D628" s="98" t="n">
        <v>1.33436772692008</v>
      </c>
      <c r="E628" s="98" t="n">
        <v>1.1851171336702</v>
      </c>
      <c r="F628" s="98" t="n">
        <v>-0.671872162702016</v>
      </c>
      <c r="G628" s="98" t="n">
        <v>1.80987202925047</v>
      </c>
      <c r="H628" s="98" t="n">
        <v>0.365116418267803</v>
      </c>
      <c r="I628" s="98" t="n">
        <v>-0.402552480916029</v>
      </c>
      <c r="J628" s="98" t="n">
        <v>0.416155204933972</v>
      </c>
      <c r="K628" s="98" t="n">
        <v>1.62790697674417</v>
      </c>
    </row>
    <row r="629" customFormat="false" ht="12" hidden="false" customHeight="true" outlineLevel="0" collapsed="false">
      <c r="A629" s="87" t="s">
        <v>81</v>
      </c>
      <c r="B629" s="111" t="n">
        <v>10.5</v>
      </c>
      <c r="C629" s="112" t="n">
        <v>-0.2</v>
      </c>
      <c r="D629" s="98" t="n">
        <v>43.5469356089992</v>
      </c>
      <c r="E629" s="98" t="n">
        <v>0.361018634614553</v>
      </c>
      <c r="F629" s="98" t="n">
        <v>-0.417878298330635</v>
      </c>
      <c r="G629" s="98" t="n">
        <v>1.8948324717181</v>
      </c>
      <c r="H629" s="98" t="n">
        <v>0.307809879635727</v>
      </c>
      <c r="I629" s="98" t="n">
        <v>-2.19673241344283</v>
      </c>
      <c r="J629" s="98" t="n">
        <v>0.527978534643196</v>
      </c>
      <c r="K629" s="98" t="n">
        <v>2.40862714710062</v>
      </c>
    </row>
    <row r="630" customFormat="false" ht="12" hidden="false" customHeight="true" outlineLevel="0" collapsed="false">
      <c r="A630" s="87" t="s">
        <v>82</v>
      </c>
      <c r="B630" s="111" t="n">
        <v>7.9</v>
      </c>
      <c r="C630" s="112" t="n">
        <v>3.6</v>
      </c>
      <c r="D630" s="98" t="n">
        <v>0.25768810015802</v>
      </c>
      <c r="E630" s="98" t="n">
        <v>1.43303993598605</v>
      </c>
      <c r="F630" s="98" t="n">
        <v>2.18014916810097</v>
      </c>
      <c r="G630" s="98" t="n">
        <v>3.33614074489988</v>
      </c>
      <c r="H630" s="98" t="n">
        <v>-0.615802580937285</v>
      </c>
      <c r="I630" s="98" t="n">
        <v>3.60608683766914</v>
      </c>
      <c r="J630" s="98" t="n">
        <v>3.80378619643366</v>
      </c>
      <c r="K630" s="98" t="n">
        <v>-0.385503378449926</v>
      </c>
    </row>
    <row r="631" customFormat="false" ht="12" hidden="false" customHeight="true" outlineLevel="0" collapsed="false">
      <c r="A631" s="87" t="s">
        <v>83</v>
      </c>
      <c r="B631" s="111" t="n">
        <v>-8.7</v>
      </c>
      <c r="C631" s="112" t="n">
        <v>-0.8</v>
      </c>
      <c r="D631" s="98" t="n">
        <v>1.76200597603425</v>
      </c>
      <c r="E631" s="98" t="n">
        <v>-2.07961253216286</v>
      </c>
      <c r="F631" s="98" t="n">
        <v>-2.19797205391369</v>
      </c>
      <c r="G631" s="98" t="n">
        <v>2.87005721149288</v>
      </c>
      <c r="H631" s="98" t="n">
        <v>-1.0262713166385</v>
      </c>
      <c r="I631" s="98" t="n">
        <v>0.748191611561282</v>
      </c>
      <c r="J631" s="98" t="n">
        <v>-0.557746826081583</v>
      </c>
      <c r="K631" s="98" t="n">
        <v>0.232406804871246</v>
      </c>
    </row>
    <row r="632" customFormat="false" ht="12" hidden="false" customHeight="true" outlineLevel="0" collapsed="false">
      <c r="A632" s="87" t="s">
        <v>84</v>
      </c>
      <c r="B632" s="111" t="n">
        <v>0.3</v>
      </c>
      <c r="C632" s="112" t="n">
        <v>3.6</v>
      </c>
      <c r="D632" s="98" t="n">
        <v>0.21922956467273</v>
      </c>
      <c r="E632" s="98" t="n">
        <v>0.321428571428584</v>
      </c>
      <c r="F632" s="98" t="n">
        <v>0.73424706301175</v>
      </c>
      <c r="G632" s="98" t="n">
        <v>5.47775765339928</v>
      </c>
      <c r="H632" s="98" t="n">
        <v>-0.810403316999626</v>
      </c>
      <c r="I632" s="98" t="n">
        <v>1.60871492811452</v>
      </c>
      <c r="J632" s="98" t="n">
        <v>0.73760103056371</v>
      </c>
      <c r="K632" s="98" t="n">
        <v>0.294942661496563</v>
      </c>
    </row>
    <row r="633" customFormat="false" ht="12" hidden="false" customHeight="true" outlineLevel="0" collapsed="false">
      <c r="A633" s="87" t="s">
        <v>85</v>
      </c>
      <c r="B633" s="111" t="n">
        <v>2.9</v>
      </c>
      <c r="C633" s="112" t="n">
        <v>-1.9</v>
      </c>
      <c r="D633" s="98" t="n">
        <v>1.20407744407196</v>
      </c>
      <c r="E633" s="98" t="n">
        <v>0.713175150408986</v>
      </c>
      <c r="F633" s="98" t="n">
        <v>-0.271839446924176</v>
      </c>
      <c r="G633" s="98" t="n">
        <v>0.158163952079676</v>
      </c>
      <c r="H633" s="98" t="n">
        <v>-3.35987635655007</v>
      </c>
      <c r="I633" s="98" t="n">
        <v>2.14859367937976</v>
      </c>
      <c r="J633" s="98" t="n">
        <v>0.80664374936184</v>
      </c>
      <c r="K633" s="98" t="n">
        <v>1.79282868525897</v>
      </c>
    </row>
    <row r="634" customFormat="false" ht="12" hidden="false" customHeight="true" outlineLevel="0" collapsed="false">
      <c r="A634" s="87" t="s">
        <v>86</v>
      </c>
      <c r="B634" s="111" t="n">
        <v>3.4</v>
      </c>
      <c r="C634" s="112" t="n">
        <v>4.5</v>
      </c>
      <c r="D634" s="98" t="n">
        <v>-0.878984608651251</v>
      </c>
      <c r="E634" s="98" t="n">
        <v>-0.0588733119917464</v>
      </c>
      <c r="F634" s="98" t="n">
        <v>-1.14318324067597</v>
      </c>
      <c r="G634" s="98" t="n">
        <v>-5.02225284445356</v>
      </c>
      <c r="H634" s="98" t="n">
        <v>2.16453611481452</v>
      </c>
      <c r="I634" s="98" t="n">
        <v>0.704306440469793</v>
      </c>
      <c r="J634" s="98" t="n">
        <v>3.10052405907575</v>
      </c>
      <c r="K634" s="98" t="n">
        <v>1.22546301430633</v>
      </c>
    </row>
    <row r="635" customFormat="false" ht="12" hidden="false" customHeight="true" outlineLevel="0" collapsed="false">
      <c r="A635" s="87" t="s">
        <v>87</v>
      </c>
      <c r="B635" s="111" t="n">
        <v>-3.1</v>
      </c>
      <c r="C635" s="112" t="n">
        <v>0.3</v>
      </c>
      <c r="D635" s="98" t="n">
        <v>1.1952366304873</v>
      </c>
      <c r="E635" s="98" t="n">
        <v>1.85852620608797</v>
      </c>
      <c r="F635" s="98" t="n">
        <v>-2.83071151468646</v>
      </c>
      <c r="G635" s="98" t="n">
        <v>-0.144781292502074</v>
      </c>
      <c r="H635" s="98" t="n">
        <v>-0.478910369068558</v>
      </c>
      <c r="I635" s="98" t="n">
        <v>0.763763189263173</v>
      </c>
      <c r="J635" s="98" t="n">
        <v>-0.389940413599732</v>
      </c>
      <c r="K635" s="98" t="n">
        <v>3.29887838135035</v>
      </c>
    </row>
    <row r="636" customFormat="false" ht="12" hidden="false" customHeight="true" outlineLevel="0" collapsed="false">
      <c r="A636" s="87" t="s">
        <v>88</v>
      </c>
      <c r="B636" s="111" t="n">
        <v>14.3</v>
      </c>
      <c r="C636" s="112" t="n">
        <v>-0.6</v>
      </c>
      <c r="D636" s="98" t="n">
        <v>0.934432418827086</v>
      </c>
      <c r="E636" s="98" t="n">
        <v>-2.9425516660952</v>
      </c>
      <c r="F636" s="98" t="n">
        <v>-4.61187654558884</v>
      </c>
      <c r="G636" s="98" t="n">
        <v>-11.6831083128514</v>
      </c>
      <c r="H636" s="98" t="n">
        <v>-2.77152986923869</v>
      </c>
      <c r="I636" s="98" t="n">
        <v>0.862609786700119</v>
      </c>
      <c r="J636" s="98" t="n">
        <v>0.866894728658068</v>
      </c>
      <c r="K636" s="98" t="n">
        <v>0.165722434192773</v>
      </c>
    </row>
    <row r="637" customFormat="false" ht="12" hidden="false" customHeight="true" outlineLevel="0" collapsed="false">
      <c r="A637" s="87" t="s">
        <v>89</v>
      </c>
      <c r="B637" s="111" t="n">
        <v>5.4</v>
      </c>
      <c r="C637" s="112" t="n">
        <v>2.4</v>
      </c>
      <c r="D637" s="98" t="n">
        <v>2.97555515060006</v>
      </c>
      <c r="E637" s="98" t="n">
        <v>0.690160784710287</v>
      </c>
      <c r="F637" s="98" t="n">
        <v>2.63627005448291</v>
      </c>
      <c r="G637" s="98" t="n">
        <v>1.46530003180119</v>
      </c>
      <c r="H637" s="98" t="n">
        <v>-1.61290322580646</v>
      </c>
      <c r="I637" s="98" t="n">
        <v>2.1416844323556</v>
      </c>
      <c r="J637" s="98" t="n">
        <v>3.78331693975962</v>
      </c>
      <c r="K637" s="98" t="n">
        <v>0.564031437817846</v>
      </c>
    </row>
    <row r="638" customFormat="false" ht="12" hidden="false" customHeight="true" outlineLevel="0" collapsed="false">
      <c r="A638" s="87" t="s">
        <v>90</v>
      </c>
      <c r="B638" s="111" t="n">
        <v>-2.3</v>
      </c>
      <c r="C638" s="112" t="n">
        <v>-0.5</v>
      </c>
      <c r="D638" s="98" t="n">
        <v>-1.76054406844733</v>
      </c>
      <c r="E638" s="98" t="n">
        <v>0.226105404198321</v>
      </c>
      <c r="F638" s="98" t="n">
        <v>-3.48419440189389</v>
      </c>
      <c r="G638" s="98" t="n">
        <v>-1.75160154671902</v>
      </c>
      <c r="H638" s="98" t="n">
        <v>-1.55960877610362</v>
      </c>
      <c r="I638" s="98" t="n">
        <v>0.101444086406488</v>
      </c>
      <c r="J638" s="98" t="n">
        <v>3.91952309985098</v>
      </c>
      <c r="K638" s="98" t="n">
        <v>-0.209379033414606</v>
      </c>
    </row>
    <row r="639" customFormat="false" ht="12" hidden="false" customHeight="true" outlineLevel="0" collapsed="false">
      <c r="A639" s="66" t="s">
        <v>91</v>
      </c>
      <c r="B639" s="117" t="n">
        <v>2</v>
      </c>
      <c r="C639" s="118" t="n">
        <v>1.4</v>
      </c>
      <c r="D639" s="99" t="n">
        <v>0.369370881944647</v>
      </c>
      <c r="E639" s="99" t="n">
        <v>-0.411667027062322</v>
      </c>
      <c r="F639" s="99" t="n">
        <v>-0.0449284149692204</v>
      </c>
      <c r="G639" s="99" t="n">
        <v>1.74821401003078</v>
      </c>
      <c r="H639" s="99" t="n">
        <v>-0.0786848617576794</v>
      </c>
      <c r="I639" s="99" t="n">
        <v>0.536983459135641</v>
      </c>
      <c r="J639" s="99" t="n">
        <v>1.50811398203309</v>
      </c>
      <c r="K639" s="99" t="n">
        <v>1.41657756545645</v>
      </c>
    </row>
    <row r="640" customFormat="false" ht="12" hidden="false" customHeight="true" outlineLevel="0" collapsed="false">
      <c r="A640" s="69" t="s">
        <v>92</v>
      </c>
      <c r="B640" s="131"/>
      <c r="C640" s="119"/>
      <c r="D640" s="99"/>
      <c r="E640" s="98"/>
      <c r="F640" s="98"/>
      <c r="G640" s="98"/>
      <c r="H640" s="98"/>
      <c r="I640" s="98"/>
      <c r="J640" s="98"/>
      <c r="K640" s="98"/>
    </row>
    <row r="641" customFormat="false" ht="12" hidden="false" customHeight="true" outlineLevel="0" collapsed="false">
      <c r="A641" s="69" t="s">
        <v>93</v>
      </c>
      <c r="B641" s="111" t="n">
        <v>-1.17497322551104</v>
      </c>
      <c r="C641" s="112" t="n">
        <v>1.63849246586054</v>
      </c>
      <c r="D641" s="98" t="n">
        <v>1.28847175139839</v>
      </c>
      <c r="E641" s="98" t="n">
        <v>-1.24954061006981</v>
      </c>
      <c r="F641" s="98" t="n">
        <v>0.761195881404291</v>
      </c>
      <c r="G641" s="98" t="n">
        <v>5.56833235660572</v>
      </c>
      <c r="H641" s="98" t="n">
        <v>-0.738923150126425</v>
      </c>
      <c r="I641" s="98" t="n">
        <v>0.32145576223553</v>
      </c>
      <c r="J641" s="98" t="n">
        <v>1.5829218704618</v>
      </c>
      <c r="K641" s="98" t="n">
        <v>2.31962922825059</v>
      </c>
    </row>
    <row r="642" customFormat="false" ht="12" hidden="false" customHeight="true" outlineLevel="0" collapsed="false">
      <c r="A642" s="69" t="s">
        <v>94</v>
      </c>
      <c r="B642" s="111" t="n">
        <v>3.27690894307227</v>
      </c>
      <c r="C642" s="112" t="n">
        <v>1.315086680503</v>
      </c>
      <c r="D642" s="98" t="n">
        <v>0.0207110284343486</v>
      </c>
      <c r="E642" s="98" t="n">
        <v>-0.0897919537373753</v>
      </c>
      <c r="F642" s="98" t="n">
        <v>-0.351012056501062</v>
      </c>
      <c r="G642" s="98" t="n">
        <v>0.281534086611885</v>
      </c>
      <c r="H642" s="98" t="n">
        <v>0.188168038960981</v>
      </c>
      <c r="I642" s="98" t="n">
        <v>0.623288637967548</v>
      </c>
      <c r="J642" s="98" t="n">
        <v>1.47824802173982</v>
      </c>
      <c r="K642" s="98" t="n">
        <v>1.05567545351839</v>
      </c>
    </row>
    <row r="643" customFormat="false" ht="12" hidden="false" customHeight="true" outlineLevel="0" collapsed="false">
      <c r="A643" s="72"/>
      <c r="B643" s="115"/>
      <c r="C643" s="115"/>
      <c r="D643" s="115"/>
      <c r="E643" s="115"/>
      <c r="F643" s="115"/>
    </row>
    <row r="644" customFormat="false" ht="12.95" hidden="false" customHeight="true" outlineLevel="0" collapsed="false">
      <c r="A644" s="72"/>
      <c r="B644" s="115"/>
      <c r="C644" s="115"/>
      <c r="D644" s="115"/>
      <c r="E644" s="115"/>
      <c r="F644" s="115"/>
    </row>
    <row r="645" s="110" customFormat="true" ht="12" hidden="false" customHeight="true" outlineLevel="0" collapsed="false">
      <c r="A645" s="128"/>
      <c r="B645" s="86" t="s">
        <v>69</v>
      </c>
      <c r="C645" s="86"/>
      <c r="D645" s="86"/>
      <c r="E645" s="86"/>
      <c r="F645" s="86"/>
      <c r="G645" s="86"/>
      <c r="H645" s="86"/>
      <c r="I645" s="86"/>
      <c r="J645" s="86"/>
      <c r="K645" s="86"/>
    </row>
    <row r="646" customFormat="false" ht="12" hidden="false" customHeight="true" outlineLevel="0" collapsed="false">
      <c r="A646" s="87" t="s">
        <v>73</v>
      </c>
      <c r="B646" s="98" t="n">
        <v>3.68444503919732</v>
      </c>
      <c r="C646" s="98" t="n">
        <v>3.47585370947465</v>
      </c>
      <c r="D646" s="98" t="n">
        <v>3.5049496602081</v>
      </c>
      <c r="E646" s="98" t="n">
        <v>3.52148643407677</v>
      </c>
      <c r="F646" s="98" t="n">
        <v>3.65395308676721</v>
      </c>
      <c r="G646" s="98" t="n">
        <v>3.70114254178958</v>
      </c>
      <c r="H646" s="98" t="n">
        <v>3.6020624680007</v>
      </c>
      <c r="I646" s="98" t="n">
        <v>3.63628829931846</v>
      </c>
      <c r="J646" s="98" t="n">
        <v>3.63203745937775</v>
      </c>
      <c r="K646" s="98" t="n">
        <v>3.65855875272983</v>
      </c>
    </row>
    <row r="647" customFormat="false" ht="12" hidden="false" customHeight="true" outlineLevel="0" collapsed="false">
      <c r="A647" s="87" t="s">
        <v>74</v>
      </c>
      <c r="B647" s="98" t="n">
        <v>8.34841865177693</v>
      </c>
      <c r="C647" s="98" t="n">
        <v>7.74941748328208</v>
      </c>
      <c r="D647" s="98" t="n">
        <v>7.74225047361428</v>
      </c>
      <c r="E647" s="98" t="n">
        <v>7.58703002692974</v>
      </c>
      <c r="F647" s="98" t="n">
        <v>7.63962418043929</v>
      </c>
      <c r="G647" s="98" t="n">
        <v>8.06748099680024</v>
      </c>
      <c r="H647" s="98" t="n">
        <v>7.87790748457651</v>
      </c>
      <c r="I647" s="98" t="n">
        <v>7.76940010933593</v>
      </c>
      <c r="J647" s="98" t="n">
        <v>7.54573130586383</v>
      </c>
      <c r="K647" s="98" t="n">
        <v>7.5038237119479</v>
      </c>
    </row>
    <row r="648" customFormat="false" ht="12" hidden="false" customHeight="true" outlineLevel="0" collapsed="false">
      <c r="A648" s="87" t="s">
        <v>75</v>
      </c>
      <c r="B648" s="98" t="n">
        <v>5.44468479649893</v>
      </c>
      <c r="C648" s="98" t="n">
        <v>5.2363031789647</v>
      </c>
      <c r="D648" s="98" t="n">
        <v>5.26082444924065</v>
      </c>
      <c r="E648" s="98" t="n">
        <v>5.2082821231339</v>
      </c>
      <c r="F648" s="98" t="n">
        <v>5.09736360692783</v>
      </c>
      <c r="G648" s="98" t="n">
        <v>5.02226942717152</v>
      </c>
      <c r="H648" s="98" t="n">
        <v>4.94035532824391</v>
      </c>
      <c r="I648" s="98" t="n">
        <v>4.85061210741653</v>
      </c>
      <c r="J648" s="98" t="n">
        <v>4.79513744410326</v>
      </c>
      <c r="K648" s="98" t="n">
        <v>4.73179484649322</v>
      </c>
    </row>
    <row r="649" customFormat="false" ht="12" hidden="false" customHeight="true" outlineLevel="0" collapsed="false">
      <c r="A649" s="87" t="s">
        <v>76</v>
      </c>
      <c r="B649" s="98" t="n">
        <v>10.6112899454576</v>
      </c>
      <c r="C649" s="98" t="n">
        <v>11.0404492510889</v>
      </c>
      <c r="D649" s="98" t="n">
        <v>11.245840150251</v>
      </c>
      <c r="E649" s="98" t="n">
        <v>11.2035625911542</v>
      </c>
      <c r="F649" s="98" t="n">
        <v>11.3513683367785</v>
      </c>
      <c r="G649" s="98" t="n">
        <v>11.9929962416565</v>
      </c>
      <c r="H649" s="98" t="n">
        <v>12.1733720169265</v>
      </c>
      <c r="I649" s="98" t="n">
        <v>12.2760986054991</v>
      </c>
      <c r="J649" s="98" t="n">
        <v>12.58052028084</v>
      </c>
      <c r="K649" s="98" t="n">
        <v>12.9134997156561</v>
      </c>
    </row>
    <row r="650" customFormat="false" ht="12" hidden="false" customHeight="true" outlineLevel="0" collapsed="false">
      <c r="A650" s="87"/>
      <c r="B650" s="107"/>
      <c r="C650" s="115"/>
      <c r="D650" s="115"/>
      <c r="E650" s="115"/>
      <c r="F650" s="115"/>
      <c r="G650" s="115"/>
      <c r="H650" s="115"/>
    </row>
    <row r="651" customFormat="false" ht="12" hidden="false" customHeight="true" outlineLevel="0" collapsed="false">
      <c r="A651" s="87" t="s">
        <v>77</v>
      </c>
      <c r="B651" s="98" t="n">
        <v>6.14731015659811</v>
      </c>
      <c r="C651" s="98" t="n">
        <v>6.20450261194081</v>
      </c>
      <c r="D651" s="98" t="n">
        <v>6.22899675371922</v>
      </c>
      <c r="E651" s="98" t="n">
        <v>6.16857578290153</v>
      </c>
      <c r="F651" s="98" t="n">
        <v>6.20140529300619</v>
      </c>
      <c r="G651" s="98" t="n">
        <v>6.22362345131139</v>
      </c>
      <c r="H651" s="98" t="n">
        <v>6.27918570946722</v>
      </c>
      <c r="I651" s="98" t="n">
        <v>6.19071232755867</v>
      </c>
      <c r="J651" s="98" t="n">
        <v>6.14205805360821</v>
      </c>
      <c r="K651" s="98" t="n">
        <v>6.10846098515439</v>
      </c>
    </row>
    <row r="652" customFormat="false" ht="12" hidden="false" customHeight="true" outlineLevel="0" collapsed="false">
      <c r="A652" s="87" t="s">
        <v>78</v>
      </c>
      <c r="B652" s="98" t="n">
        <v>5.63776706895817</v>
      </c>
      <c r="C652" s="98" t="n">
        <v>6.06718291229694</v>
      </c>
      <c r="D652" s="98" t="n">
        <v>6.0149353395811</v>
      </c>
      <c r="E652" s="98" t="n">
        <v>5.98217065696541</v>
      </c>
      <c r="F652" s="98" t="n">
        <v>6.03240398553447</v>
      </c>
      <c r="G652" s="98" t="n">
        <v>6.08263521778654</v>
      </c>
      <c r="H652" s="98" t="n">
        <v>6.41947868527743</v>
      </c>
      <c r="I652" s="98" t="n">
        <v>6.54879416376062</v>
      </c>
      <c r="J652" s="98" t="n">
        <v>6.60924686214507</v>
      </c>
      <c r="K652" s="98" t="n">
        <v>6.6522200900033</v>
      </c>
    </row>
    <row r="653" customFormat="false" ht="12" hidden="false" customHeight="true" outlineLevel="0" collapsed="false">
      <c r="A653" s="87" t="s">
        <v>79</v>
      </c>
      <c r="B653" s="98" t="n">
        <v>4.04678679040794</v>
      </c>
      <c r="C653" s="98" t="n">
        <v>4.16013169587099</v>
      </c>
      <c r="D653" s="98" t="n">
        <v>3.91389672012762</v>
      </c>
      <c r="E653" s="98" t="n">
        <v>3.92420344241789</v>
      </c>
      <c r="F653" s="98" t="n">
        <v>3.98840353194972</v>
      </c>
      <c r="G653" s="98" t="n">
        <v>3.82064685401541</v>
      </c>
      <c r="H653" s="98" t="n">
        <v>3.93223473003681</v>
      </c>
      <c r="I653" s="98" t="n">
        <v>3.75083706140322</v>
      </c>
      <c r="J653" s="98" t="n">
        <v>3.5897692498117</v>
      </c>
      <c r="K653" s="98" t="n">
        <v>3.59480858069525</v>
      </c>
    </row>
    <row r="654" customFormat="false" ht="12" hidden="false" customHeight="true" outlineLevel="0" collapsed="false">
      <c r="A654" s="87" t="s">
        <v>80</v>
      </c>
      <c r="B654" s="98" t="n">
        <v>4.16163618476488</v>
      </c>
      <c r="C654" s="98" t="n">
        <v>4.39873491155438</v>
      </c>
      <c r="D654" s="98" t="n">
        <v>4.44102635240166</v>
      </c>
      <c r="E654" s="98" t="n">
        <v>4.51223309244056</v>
      </c>
      <c r="F654" s="98" t="n">
        <v>4.4839312135988</v>
      </c>
      <c r="G654" s="98" t="n">
        <v>4.4866484142852</v>
      </c>
      <c r="H654" s="98" t="n">
        <v>4.50657589729049</v>
      </c>
      <c r="I654" s="98" t="n">
        <v>4.46446114631633</v>
      </c>
      <c r="J654" s="98" t="n">
        <v>4.41643535465793</v>
      </c>
      <c r="K654" s="98" t="n">
        <v>4.42563821582614</v>
      </c>
    </row>
    <row r="655" customFormat="false" ht="12" hidden="false" customHeight="true" outlineLevel="0" collapsed="false">
      <c r="A655" s="87" t="s">
        <v>81</v>
      </c>
      <c r="B655" s="98" t="n">
        <v>6.78023178695952</v>
      </c>
      <c r="C655" s="98" t="n">
        <v>4.39873491155438</v>
      </c>
      <c r="D655" s="98" t="n">
        <v>6.29101200457499</v>
      </c>
      <c r="E655" s="98" t="n">
        <v>6.33982268980548</v>
      </c>
      <c r="F655" s="98" t="n">
        <v>6.31616770066685</v>
      </c>
      <c r="G655" s="98" t="n">
        <v>6.32526925395741</v>
      </c>
      <c r="H655" s="98" t="n">
        <v>6.34973533810742</v>
      </c>
      <c r="I655" s="98" t="n">
        <v>6.17707875260809</v>
      </c>
      <c r="J655" s="98" t="n">
        <v>6.11743451719434</v>
      </c>
      <c r="K655" s="98" t="n">
        <v>6.17727481647481</v>
      </c>
    </row>
    <row r="656" customFormat="false" ht="12" hidden="false" customHeight="true" outlineLevel="0" collapsed="false">
      <c r="A656" s="87" t="s">
        <v>82</v>
      </c>
      <c r="B656" s="98" t="n">
        <v>5.20072174241678</v>
      </c>
      <c r="C656" s="98" t="n">
        <v>5.61495610820137</v>
      </c>
      <c r="D656" s="98" t="n">
        <v>5.60870824680438</v>
      </c>
      <c r="E656" s="98" t="n">
        <v>5.71260016715009</v>
      </c>
      <c r="F656" s="98" t="n">
        <v>5.83976708696121</v>
      </c>
      <c r="G656" s="98" t="n">
        <v>5.93090502361217</v>
      </c>
      <c r="H656" s="98" t="n">
        <v>5.89902399628036</v>
      </c>
      <c r="I656" s="98" t="n">
        <v>6.07910414046325</v>
      </c>
      <c r="J656" s="98" t="n">
        <v>6.21658704617637</v>
      </c>
      <c r="K656" s="98" t="n">
        <v>6.10612391163785</v>
      </c>
    </row>
    <row r="657" customFormat="false" ht="12" hidden="false" customHeight="true" outlineLevel="0" collapsed="false">
      <c r="A657" s="87" t="s">
        <v>83</v>
      </c>
      <c r="B657" s="98" t="n">
        <v>4.64470950161833</v>
      </c>
      <c r="C657" s="98" t="n">
        <v>4.43122207707648</v>
      </c>
      <c r="D657" s="98" t="n">
        <v>4.4927057281148</v>
      </c>
      <c r="E657" s="98" t="n">
        <v>4.41746008335655</v>
      </c>
      <c r="F657" s="98" t="n">
        <v>4.3223074894767</v>
      </c>
      <c r="G657" s="98" t="n">
        <v>4.36996386672987</v>
      </c>
      <c r="H657" s="98" t="n">
        <v>4.32852207262715</v>
      </c>
      <c r="I657" s="98" t="n">
        <v>4.33761543427614</v>
      </c>
      <c r="J657" s="98" t="n">
        <v>4.24933766637347</v>
      </c>
      <c r="K657" s="98" t="n">
        <v>4.19972110922703</v>
      </c>
    </row>
    <row r="658" customFormat="false" ht="12" hidden="false" customHeight="true" outlineLevel="0" collapsed="false">
      <c r="A658" s="87" t="s">
        <v>84</v>
      </c>
      <c r="B658" s="98" t="n">
        <v>6.09422356074298</v>
      </c>
      <c r="C658" s="98" t="n">
        <v>6.10185408894658</v>
      </c>
      <c r="D658" s="98" t="n">
        <v>6.09272639986509</v>
      </c>
      <c r="E658" s="98" t="n">
        <v>6.13757654217809</v>
      </c>
      <c r="F658" s="98" t="n">
        <v>6.18542052908202</v>
      </c>
      <c r="G658" s="98" t="n">
        <v>6.41214486071034</v>
      </c>
      <c r="H658" s="98" t="n">
        <v>6.36518906628574</v>
      </c>
      <c r="I658" s="98" t="n">
        <v>6.43304243918022</v>
      </c>
      <c r="J658" s="98" t="n">
        <v>6.3842114411221</v>
      </c>
      <c r="K658" s="98" t="n">
        <v>6.31360410493979</v>
      </c>
    </row>
    <row r="659" customFormat="false" ht="12" hidden="false" customHeight="true" outlineLevel="0" collapsed="false">
      <c r="A659" s="87" t="s">
        <v>85</v>
      </c>
      <c r="B659" s="98" t="n">
        <v>3.99414135739926</v>
      </c>
      <c r="C659" s="98" t="n">
        <v>3.99046133140048</v>
      </c>
      <c r="D659" s="98" t="n">
        <v>4.02364739433948</v>
      </c>
      <c r="E659" s="98" t="n">
        <v>4.06909416668032</v>
      </c>
      <c r="F659" s="98" t="n">
        <v>4.05985679290987</v>
      </c>
      <c r="G659" s="98" t="n">
        <v>3.99641218514306</v>
      </c>
      <c r="H659" s="98" t="n">
        <v>3.86517898776737</v>
      </c>
      <c r="I659" s="98" t="n">
        <v>3.92713789826413</v>
      </c>
      <c r="J659" s="98" t="n">
        <v>3.89999947329334</v>
      </c>
      <c r="K659" s="98" t="n">
        <v>3.91446830279125</v>
      </c>
    </row>
    <row r="660" customFormat="false" ht="12" hidden="false" customHeight="true" outlineLevel="0" collapsed="false">
      <c r="A660" s="87" t="s">
        <v>86</v>
      </c>
      <c r="B660" s="98" t="n">
        <v>6.76787922725916</v>
      </c>
      <c r="C660" s="98" t="n">
        <v>7.48515213685014</v>
      </c>
      <c r="D660" s="98" t="n">
        <v>7.39205470397918</v>
      </c>
      <c r="E660" s="98" t="n">
        <v>7.41824120959857</v>
      </c>
      <c r="F660" s="98" t="n">
        <v>7.33673339736347</v>
      </c>
      <c r="G660" s="98" t="n">
        <v>6.84853701209679</v>
      </c>
      <c r="H660" s="98" t="n">
        <v>7.00228580796794</v>
      </c>
      <c r="I660" s="98" t="n">
        <v>7.01393966207447</v>
      </c>
      <c r="J660" s="98" t="n">
        <v>7.12397094686056</v>
      </c>
      <c r="K660" s="98" t="n">
        <v>7.11054617408082</v>
      </c>
    </row>
    <row r="661" customFormat="false" ht="12" hidden="false" customHeight="true" outlineLevel="0" collapsed="false">
      <c r="A661" s="87" t="s">
        <v>87</v>
      </c>
      <c r="B661" s="98" t="n">
        <v>3.62694681487778</v>
      </c>
      <c r="C661" s="98" t="n">
        <v>3.10634632683454</v>
      </c>
      <c r="D661" s="98" t="n">
        <v>3.13190616657351</v>
      </c>
      <c r="E661" s="98" t="n">
        <v>3.20330039493306</v>
      </c>
      <c r="F661" s="98" t="n">
        <v>3.11402328310656</v>
      </c>
      <c r="G661" s="98" t="n">
        <v>3.05608780478635</v>
      </c>
      <c r="H661" s="98" t="n">
        <v>3.04384693015049</v>
      </c>
      <c r="I661" s="98" t="n">
        <v>3.05071288894117</v>
      </c>
      <c r="J661" s="98" t="n">
        <v>2.99366898593166</v>
      </c>
      <c r="K661" s="98" t="n">
        <v>3.04923175200015</v>
      </c>
    </row>
    <row r="662" customFormat="false" ht="12" hidden="false" customHeight="true" outlineLevel="0" collapsed="false">
      <c r="A662" s="87" t="s">
        <v>88</v>
      </c>
      <c r="B662" s="98" t="n">
        <v>4.65162105287925</v>
      </c>
      <c r="C662" s="98" t="n">
        <v>4.33853810485164</v>
      </c>
      <c r="D662" s="98" t="n">
        <v>4.36296329540339</v>
      </c>
      <c r="E662" s="98" t="n">
        <v>4.25208527932091</v>
      </c>
      <c r="F662" s="98" t="n">
        <v>4.05780746420164</v>
      </c>
      <c r="G662" s="98" t="n">
        <v>3.52215462246708</v>
      </c>
      <c r="H662" s="98" t="n">
        <v>3.42723376921806</v>
      </c>
      <c r="I662" s="98" t="n">
        <v>3.43833413753604</v>
      </c>
      <c r="J662" s="98" t="n">
        <v>3.41661443492276</v>
      </c>
      <c r="K662" s="98" t="n">
        <v>3.37447448305232</v>
      </c>
    </row>
    <row r="663" customFormat="false" ht="12" hidden="false" customHeight="true" outlineLevel="0" collapsed="false">
      <c r="A663" s="87" t="s">
        <v>89</v>
      </c>
      <c r="B663" s="98" t="n">
        <v>5.02749179804741</v>
      </c>
      <c r="C663" s="98" t="n">
        <v>5.24340121512919</v>
      </c>
      <c r="D663" s="98" t="n">
        <v>5.37955101502374</v>
      </c>
      <c r="E663" s="98" t="n">
        <v>5.43906942191196</v>
      </c>
      <c r="F663" s="98" t="n">
        <v>5.58496721757176</v>
      </c>
      <c r="G663" s="98" t="n">
        <v>5.56943804775607</v>
      </c>
      <c r="H663" s="98" t="n">
        <v>5.48392341938596</v>
      </c>
      <c r="I663" s="98" t="n">
        <v>5.57145396730348</v>
      </c>
      <c r="J663" s="98" t="n">
        <v>5.69633254151765</v>
      </c>
      <c r="K663" s="98" t="n">
        <v>5.64844701464826</v>
      </c>
    </row>
    <row r="664" customFormat="false" ht="12" hidden="false" customHeight="true" outlineLevel="0" collapsed="false">
      <c r="A664" s="87" t="s">
        <v>90</v>
      </c>
      <c r="B664" s="98" t="n">
        <v>5.1296945241397</v>
      </c>
      <c r="C664" s="98" t="n">
        <v>4.97763436104707</v>
      </c>
      <c r="D664" s="98" t="n">
        <v>4.87200514617783</v>
      </c>
      <c r="E664" s="98" t="n">
        <v>4.90320589504504</v>
      </c>
      <c r="F664" s="98" t="n">
        <v>4.73449580365792</v>
      </c>
      <c r="G664" s="98" t="n">
        <v>4.57164417792446</v>
      </c>
      <c r="H664" s="98" t="n">
        <v>4.50388829238991</v>
      </c>
      <c r="I664" s="98" t="n">
        <v>4.48437685874413</v>
      </c>
      <c r="J664" s="98" t="n">
        <v>4.59090693620002</v>
      </c>
      <c r="K664" s="98" t="n">
        <v>4.51730343264165</v>
      </c>
    </row>
    <row r="665" customFormat="false" ht="12" hidden="false" customHeight="true" outlineLevel="0" collapsed="false">
      <c r="A665" s="66" t="s">
        <v>91</v>
      </c>
      <c r="B665" s="121" t="n">
        <v>100</v>
      </c>
      <c r="C665" s="101" t="n">
        <v>100</v>
      </c>
      <c r="D665" s="101" t="n">
        <v>100</v>
      </c>
      <c r="E665" s="101" t="n">
        <v>100</v>
      </c>
      <c r="F665" s="101" t="n">
        <v>100</v>
      </c>
      <c r="G665" s="101" t="n">
        <v>100</v>
      </c>
      <c r="H665" s="101" t="n">
        <v>100</v>
      </c>
      <c r="I665" s="101" t="n">
        <v>100</v>
      </c>
      <c r="J665" s="101" t="n">
        <v>100</v>
      </c>
      <c r="K665" s="101" t="n">
        <v>100</v>
      </c>
    </row>
    <row r="666" customFormat="false" ht="12" hidden="false" customHeight="true" outlineLevel="0" collapsed="false">
      <c r="A666" s="69" t="s">
        <v>92</v>
      </c>
      <c r="B666" s="121"/>
      <c r="C666" s="101"/>
      <c r="D666" s="101"/>
      <c r="E666" s="101"/>
      <c r="F666" s="101"/>
      <c r="G666" s="101"/>
      <c r="H666" s="101"/>
      <c r="I666" s="101"/>
      <c r="J666" s="101"/>
      <c r="K666" s="101"/>
    </row>
    <row r="667" customFormat="false" ht="12" hidden="false" customHeight="true" outlineLevel="0" collapsed="false">
      <c r="A667" s="69" t="s">
        <v>93</v>
      </c>
      <c r="B667" s="98" t="n">
        <v>28.0888384329307</v>
      </c>
      <c r="C667" s="98" t="n">
        <v>27.5020236228104</v>
      </c>
      <c r="D667" s="98" t="n">
        <v>27.753864733314</v>
      </c>
      <c r="E667" s="98" t="n">
        <v>27.5203611752946</v>
      </c>
      <c r="F667" s="98" t="n">
        <v>27.7423092109128</v>
      </c>
      <c r="G667" s="98" t="n">
        <v>28.7838892074179</v>
      </c>
      <c r="H667" s="98" t="n">
        <v>28.5936972977477</v>
      </c>
      <c r="I667" s="98" t="n">
        <v>28.5323991215701</v>
      </c>
      <c r="J667" s="98" t="n">
        <v>28.5534264901848</v>
      </c>
      <c r="K667" s="98" t="n">
        <v>28.807677026827</v>
      </c>
    </row>
    <row r="668" customFormat="false" ht="12" hidden="false" customHeight="true" outlineLevel="0" collapsed="false">
      <c r="A668" s="69" t="s">
        <v>94</v>
      </c>
      <c r="B668" s="98" t="n">
        <v>71.9111615670693</v>
      </c>
      <c r="C668" s="98" t="n">
        <v>72.4979763771897</v>
      </c>
      <c r="D668" s="98" t="n">
        <v>72.246135266686</v>
      </c>
      <c r="E668" s="98" t="n">
        <v>72.4796388247054</v>
      </c>
      <c r="F668" s="98" t="n">
        <v>72.2576907890872</v>
      </c>
      <c r="G668" s="98" t="n">
        <v>71.2161107925821</v>
      </c>
      <c r="H668" s="98" t="n">
        <v>71.4063027022524</v>
      </c>
      <c r="I668" s="98" t="n">
        <v>71.46760087843</v>
      </c>
      <c r="J668" s="98" t="n">
        <v>71.4465735098152</v>
      </c>
      <c r="K668" s="98" t="n">
        <v>71.192322973173</v>
      </c>
    </row>
    <row r="669" customFormat="false" ht="12" hidden="false" customHeight="true" outlineLevel="0" collapsed="false">
      <c r="A669" s="72"/>
      <c r="B669" s="125"/>
      <c r="C669" s="125"/>
      <c r="D669" s="125"/>
      <c r="E669" s="125"/>
      <c r="F669" s="125"/>
      <c r="G669" s="125"/>
      <c r="H669" s="125"/>
    </row>
    <row r="670" customFormat="false" ht="12" hidden="false" customHeight="true" outlineLevel="0" collapsed="false">
      <c r="A670" s="97"/>
      <c r="B670" s="86" t="s">
        <v>104</v>
      </c>
      <c r="C670" s="86"/>
      <c r="D670" s="86"/>
      <c r="E670" s="86"/>
      <c r="F670" s="86"/>
      <c r="G670" s="86"/>
      <c r="H670" s="86"/>
      <c r="I670" s="86"/>
      <c r="J670" s="86"/>
      <c r="K670" s="86"/>
    </row>
    <row r="671" customFormat="false" ht="12" hidden="false" customHeight="true" outlineLevel="0" collapsed="false">
      <c r="A671" s="87" t="s">
        <v>73</v>
      </c>
      <c r="B671" s="98" t="n">
        <v>68.4357160416268</v>
      </c>
      <c r="C671" s="98" t="n">
        <v>72.7085831762892</v>
      </c>
      <c r="D671" s="98" t="n">
        <v>73.5754253739865</v>
      </c>
      <c r="E671" s="98" t="n">
        <v>74.3891533246791</v>
      </c>
      <c r="F671" s="98" t="n">
        <v>75.5465792893057</v>
      </c>
      <c r="G671" s="98" t="n">
        <v>76.7008932298189</v>
      </c>
      <c r="H671" s="98" t="n">
        <v>76.6382662397072</v>
      </c>
      <c r="I671" s="98" t="n">
        <v>76.6834850748372</v>
      </c>
      <c r="J671" s="98" t="n">
        <v>76.1351403571724</v>
      </c>
      <c r="K671" s="98" t="n">
        <v>76.3631436314363</v>
      </c>
    </row>
    <row r="672" customFormat="false" ht="12" hidden="false" customHeight="true" outlineLevel="0" collapsed="false">
      <c r="A672" s="87" t="s">
        <v>74</v>
      </c>
      <c r="B672" s="98" t="n">
        <v>79.6082060774333</v>
      </c>
      <c r="C672" s="98" t="n">
        <v>82.5570404409092</v>
      </c>
      <c r="D672" s="98" t="n">
        <v>84.158474388351</v>
      </c>
      <c r="E672" s="98" t="n">
        <v>85.3373064635046</v>
      </c>
      <c r="F672" s="98" t="n">
        <v>86.3518438445858</v>
      </c>
      <c r="G672" s="98" t="n">
        <v>86.0280641466208</v>
      </c>
      <c r="H672" s="98" t="n">
        <v>86.9353738470208</v>
      </c>
      <c r="I672" s="98" t="n">
        <v>87.5907899098882</v>
      </c>
      <c r="J672" s="98" t="n">
        <v>87.4711889243356</v>
      </c>
      <c r="K672" s="98" t="n">
        <v>88.2701530378471</v>
      </c>
    </row>
    <row r="673" customFormat="false" ht="12" hidden="false" customHeight="true" outlineLevel="0" collapsed="false">
      <c r="A673" s="87" t="s">
        <v>75</v>
      </c>
      <c r="B673" s="98" t="n">
        <v>79.4033755817195</v>
      </c>
      <c r="C673" s="98" t="n">
        <v>84.5887541345094</v>
      </c>
      <c r="D673" s="98" t="n">
        <v>85.4268804381432</v>
      </c>
      <c r="E673" s="98" t="n">
        <v>86.5693662611222</v>
      </c>
      <c r="F673" s="98" t="n">
        <v>87.5451687080576</v>
      </c>
      <c r="G673" s="98" t="n">
        <v>88.6117033878228</v>
      </c>
      <c r="H673" s="98" t="n">
        <v>89.4893140548172</v>
      </c>
      <c r="I673" s="98" t="n">
        <v>89.649209486166</v>
      </c>
      <c r="J673" s="98" t="n">
        <v>88.4484601185272</v>
      </c>
      <c r="K673" s="98" t="n">
        <v>87.7492054319561</v>
      </c>
    </row>
    <row r="674" customFormat="false" ht="12" hidden="false" customHeight="true" outlineLevel="0" collapsed="false">
      <c r="A674" s="87" t="s">
        <v>76</v>
      </c>
      <c r="B674" s="98" t="n">
        <v>81.9364801798631</v>
      </c>
      <c r="C674" s="98" t="n">
        <v>87.8416977095257</v>
      </c>
      <c r="D674" s="98" t="n">
        <v>89.5214896611454</v>
      </c>
      <c r="E674" s="98" t="n">
        <v>90.5419871759499</v>
      </c>
      <c r="F674" s="98" t="n">
        <v>90.8430915909513</v>
      </c>
      <c r="G674" s="98" t="n">
        <v>91.118410985177</v>
      </c>
      <c r="H674" s="98" t="n">
        <v>91.3075907391169</v>
      </c>
      <c r="I674" s="98" t="n">
        <v>91.8596161347429</v>
      </c>
      <c r="J674" s="98" t="n">
        <v>92.2513180001159</v>
      </c>
      <c r="K674" s="98" t="n">
        <v>92.4735481711512</v>
      </c>
    </row>
    <row r="675" customFormat="false" ht="12" hidden="false" customHeight="true" outlineLevel="0" collapsed="false">
      <c r="A675" s="87"/>
      <c r="B675" s="107"/>
      <c r="C675" s="115"/>
      <c r="D675" s="115"/>
      <c r="E675" s="115"/>
      <c r="F675" s="115"/>
      <c r="G675" s="115"/>
      <c r="H675" s="115"/>
    </row>
    <row r="676" customFormat="false" ht="12" hidden="false" customHeight="true" outlineLevel="0" collapsed="false">
      <c r="A676" s="87" t="s">
        <v>77</v>
      </c>
      <c r="B676" s="98" t="n">
        <v>67.0242103575437</v>
      </c>
      <c r="C676" s="98" t="n">
        <v>72.2214277769833</v>
      </c>
      <c r="D676" s="98" t="n">
        <v>73.6413917293717</v>
      </c>
      <c r="E676" s="98" t="n">
        <v>74.3506600388452</v>
      </c>
      <c r="F676" s="98" t="n">
        <v>75.2017097698769</v>
      </c>
      <c r="G676" s="98" t="n">
        <v>75.6018790369936</v>
      </c>
      <c r="H676" s="98" t="n">
        <v>76.2889795918367</v>
      </c>
      <c r="I676" s="98" t="n">
        <v>76.178884521127</v>
      </c>
      <c r="J676" s="98" t="n">
        <v>75.42730550929</v>
      </c>
      <c r="K676" s="98" t="n">
        <v>75.5071579893433</v>
      </c>
    </row>
    <row r="677" customFormat="false" ht="12" hidden="false" customHeight="true" outlineLevel="0" collapsed="false">
      <c r="A677" s="87" t="s">
        <v>78</v>
      </c>
      <c r="B677" s="98" t="n">
        <v>63.0496990428576</v>
      </c>
      <c r="C677" s="98" t="n">
        <v>69.8494515510576</v>
      </c>
      <c r="D677" s="98" t="n">
        <v>70.2857324476369</v>
      </c>
      <c r="E677" s="98" t="n">
        <v>71.1170998587594</v>
      </c>
      <c r="F677" s="98" t="n">
        <v>72.3373580825374</v>
      </c>
      <c r="G677" s="98" t="n">
        <v>73.4388171973283</v>
      </c>
      <c r="H677" s="98" t="n">
        <v>74.9760652907479</v>
      </c>
      <c r="I677" s="98" t="n">
        <v>75.5175018110637</v>
      </c>
      <c r="J677" s="98" t="n">
        <v>75.1144832540181</v>
      </c>
      <c r="K677" s="98" t="n">
        <v>75.4043592800271</v>
      </c>
    </row>
    <row r="678" customFormat="false" ht="12" hidden="false" customHeight="true" outlineLevel="0" collapsed="false">
      <c r="A678" s="87" t="s">
        <v>79</v>
      </c>
      <c r="B678" s="98" t="n">
        <v>54.1691271997166</v>
      </c>
      <c r="C678" s="98" t="n">
        <v>61.8721831986682</v>
      </c>
      <c r="D678" s="98" t="n">
        <v>63.026148657527</v>
      </c>
      <c r="E678" s="98" t="n">
        <v>64.6464646464647</v>
      </c>
      <c r="F678" s="98" t="n">
        <v>65.5934031366557</v>
      </c>
      <c r="G678" s="98" t="n">
        <v>65.3694173865098</v>
      </c>
      <c r="H678" s="98" t="n">
        <v>66.7533534081577</v>
      </c>
      <c r="I678" s="98" t="n">
        <v>66.0764322211496</v>
      </c>
      <c r="J678" s="98" t="n">
        <v>64.604957580928</v>
      </c>
      <c r="K678" s="98" t="n">
        <v>64.8316395822601</v>
      </c>
    </row>
    <row r="679" customFormat="false" ht="12" hidden="false" customHeight="true" outlineLevel="0" collapsed="false">
      <c r="A679" s="87" t="s">
        <v>80</v>
      </c>
      <c r="B679" s="98" t="n">
        <v>59.0432079447539</v>
      </c>
      <c r="C679" s="98" t="n">
        <v>64.7088353413655</v>
      </c>
      <c r="D679" s="98" t="n">
        <v>66.7054786125751</v>
      </c>
      <c r="E679" s="98" t="n">
        <v>68.1194079083</v>
      </c>
      <c r="F679" s="98" t="n">
        <v>68.990162280333</v>
      </c>
      <c r="G679" s="98" t="n">
        <v>69.1042954935578</v>
      </c>
      <c r="H679" s="98" t="n">
        <v>69.4960212201592</v>
      </c>
      <c r="I679" s="98" t="n">
        <v>68.6980666392431</v>
      </c>
      <c r="J679" s="98" t="n">
        <v>67.4441986728333</v>
      </c>
      <c r="K679" s="98" t="n">
        <v>66.1992619926199</v>
      </c>
    </row>
    <row r="680" customFormat="false" ht="12" hidden="false" customHeight="true" outlineLevel="0" collapsed="false">
      <c r="A680" s="87" t="s">
        <v>81</v>
      </c>
      <c r="B680" s="98" t="n">
        <v>64.2436149312377</v>
      </c>
      <c r="C680" s="98" t="n">
        <v>64.7088353413655</v>
      </c>
      <c r="D680" s="98" t="n">
        <v>69.1708411214953</v>
      </c>
      <c r="E680" s="98" t="n">
        <v>70.9710459534656</v>
      </c>
      <c r="F680" s="98" t="n">
        <v>72.1108702094804</v>
      </c>
      <c r="G680" s="98" t="n">
        <v>73.1975262601778</v>
      </c>
      <c r="H680" s="98" t="n">
        <v>74.0383259428715</v>
      </c>
      <c r="I680" s="98" t="n">
        <v>73.6536775838712</v>
      </c>
      <c r="J680" s="98" t="n">
        <v>73.3690244942436</v>
      </c>
      <c r="K680" s="98" t="n">
        <v>74.0221551482715</v>
      </c>
    </row>
    <row r="681" customFormat="false" ht="12" hidden="false" customHeight="true" outlineLevel="0" collapsed="false">
      <c r="A681" s="87" t="s">
        <v>82</v>
      </c>
      <c r="B681" s="98" t="n">
        <v>52.8481769276748</v>
      </c>
      <c r="C681" s="98" t="n">
        <v>61.1954953212633</v>
      </c>
      <c r="D681" s="98" t="n">
        <v>62.5963815190335</v>
      </c>
      <c r="E681" s="98" t="n">
        <v>64.6713252117989</v>
      </c>
      <c r="F681" s="98" t="n">
        <v>66.2975198920478</v>
      </c>
      <c r="G681" s="98" t="n">
        <v>67.6851880229244</v>
      </c>
      <c r="H681" s="98" t="n">
        <v>67.8527265982441</v>
      </c>
      <c r="I681" s="98" t="n">
        <v>69.2400207045641</v>
      </c>
      <c r="J681" s="98" t="n">
        <v>69.3280272548386</v>
      </c>
      <c r="K681" s="98" t="n">
        <v>68.9625339101107</v>
      </c>
    </row>
    <row r="682" customFormat="false" ht="12" hidden="false" customHeight="true" outlineLevel="0" collapsed="false">
      <c r="A682" s="87" t="s">
        <v>83</v>
      </c>
      <c r="B682" s="98" t="n">
        <v>54.6160363818713</v>
      </c>
      <c r="C682" s="98" t="n">
        <v>64.7305138481785</v>
      </c>
      <c r="D682" s="98" t="n">
        <v>66.7104200323102</v>
      </c>
      <c r="E682" s="98" t="n">
        <v>66.8112439845509</v>
      </c>
      <c r="F682" s="98" t="n">
        <v>65.5689119170985</v>
      </c>
      <c r="G682" s="98" t="n">
        <v>68.7212297816631</v>
      </c>
      <c r="H682" s="98" t="n">
        <v>69.0082910212739</v>
      </c>
      <c r="I682" s="98" t="n">
        <v>69.7023068001203</v>
      </c>
      <c r="J682" s="98" t="n">
        <v>68.3302278309478</v>
      </c>
      <c r="K682" s="98" t="n">
        <v>67.615702997617</v>
      </c>
    </row>
    <row r="683" customFormat="false" ht="12" hidden="false" customHeight="true" outlineLevel="0" collapsed="false">
      <c r="A683" s="87" t="s">
        <v>84</v>
      </c>
      <c r="B683" s="98" t="n">
        <v>58.8004937641</v>
      </c>
      <c r="C683" s="98" t="n">
        <v>61.5086135725687</v>
      </c>
      <c r="D683" s="98" t="n">
        <v>63.0417651694248</v>
      </c>
      <c r="E683" s="98" t="n">
        <v>64.8280636972075</v>
      </c>
      <c r="F683" s="98" t="n">
        <v>66.6804129784821</v>
      </c>
      <c r="G683" s="98" t="n">
        <v>69.0445896709271</v>
      </c>
      <c r="H683" s="98" t="n">
        <v>69.3138416962992</v>
      </c>
      <c r="I683" s="98" t="n">
        <v>69.5616355200971</v>
      </c>
      <c r="J683" s="98" t="n">
        <v>68.9653210434981</v>
      </c>
      <c r="K683" s="98" t="n">
        <v>69.0440017606384</v>
      </c>
    </row>
    <row r="684" customFormat="false" ht="12" hidden="false" customHeight="true" outlineLevel="0" collapsed="false">
      <c r="A684" s="87" t="s">
        <v>85</v>
      </c>
      <c r="B684" s="98" t="n">
        <v>58.657999308915</v>
      </c>
      <c r="C684" s="98" t="n">
        <v>64.3155717868615</v>
      </c>
      <c r="D684" s="98" t="n">
        <v>65.0699392979678</v>
      </c>
      <c r="E684" s="98" t="n">
        <v>66.2288013158187</v>
      </c>
      <c r="F684" s="98" t="n">
        <v>67.2612041647804</v>
      </c>
      <c r="G684" s="98" t="n">
        <v>67.8312594010666</v>
      </c>
      <c r="H684" s="98" t="n">
        <v>67.3575008196337</v>
      </c>
      <c r="I684" s="98" t="n">
        <v>67.6404908257937</v>
      </c>
      <c r="J684" s="98" t="n">
        <v>68.1704145280457</v>
      </c>
      <c r="K684" s="98" t="n">
        <v>68.6937501424047</v>
      </c>
    </row>
    <row r="685" customFormat="false" ht="12" hidden="false" customHeight="true" outlineLevel="0" collapsed="false">
      <c r="A685" s="87" t="s">
        <v>86</v>
      </c>
      <c r="B685" s="98" t="n">
        <v>60.2269158291457</v>
      </c>
      <c r="C685" s="98" t="n">
        <v>67.2430072717017</v>
      </c>
      <c r="D685" s="98" t="n">
        <v>68.674744462835</v>
      </c>
      <c r="E685" s="98" t="n">
        <v>69.8666255096398</v>
      </c>
      <c r="F685" s="98" t="n">
        <v>71.1874966859324</v>
      </c>
      <c r="G685" s="98" t="n">
        <v>71.4942528735632</v>
      </c>
      <c r="H685" s="98" t="n">
        <v>72.5930260096683</v>
      </c>
      <c r="I685" s="98" t="n">
        <v>72.3892950751828</v>
      </c>
      <c r="J685" s="98" t="n">
        <v>72.1465814986198</v>
      </c>
      <c r="K685" s="98" t="n">
        <v>72.5162537572331</v>
      </c>
    </row>
    <row r="686" customFormat="false" ht="12" hidden="false" customHeight="true" outlineLevel="0" collapsed="false">
      <c r="A686" s="87" t="s">
        <v>87</v>
      </c>
      <c r="B686" s="98" t="n">
        <v>64.1806968695516</v>
      </c>
      <c r="C686" s="98" t="n">
        <v>64.3416551217168</v>
      </c>
      <c r="D686" s="98" t="n">
        <v>65.7032810271041</v>
      </c>
      <c r="E686" s="98" t="n">
        <v>67.2949479301145</v>
      </c>
      <c r="F686" s="98" t="n">
        <v>67.2875952057625</v>
      </c>
      <c r="G686" s="98" t="n">
        <v>67.5771971496437</v>
      </c>
      <c r="H686" s="98" t="n">
        <v>67.6998027377608</v>
      </c>
      <c r="I686" s="98" t="n">
        <v>67.692855236231</v>
      </c>
      <c r="J686" s="98" t="n">
        <v>67.0174507723146</v>
      </c>
      <c r="K686" s="98" t="n">
        <v>67.6703645007924</v>
      </c>
    </row>
    <row r="687" customFormat="false" ht="12" hidden="false" customHeight="true" outlineLevel="0" collapsed="false">
      <c r="A687" s="87" t="s">
        <v>88</v>
      </c>
      <c r="B687" s="98" t="n">
        <v>49.7491467845179</v>
      </c>
      <c r="C687" s="98" t="n">
        <v>55.9321437370218</v>
      </c>
      <c r="D687" s="98" t="n">
        <v>57.8943569198564</v>
      </c>
      <c r="E687" s="98" t="n">
        <v>58.7856589952234</v>
      </c>
      <c r="F687" s="98" t="n">
        <v>58.6234801831675</v>
      </c>
      <c r="G687" s="98" t="n">
        <v>56.7868895046761</v>
      </c>
      <c r="H687" s="98" t="n">
        <v>55.5654807294277</v>
      </c>
      <c r="I687" s="98" t="n">
        <v>55.7291102493555</v>
      </c>
      <c r="J687" s="98" t="n">
        <v>55.9250797482542</v>
      </c>
      <c r="K687" s="98" t="n">
        <v>55.7246998284734</v>
      </c>
    </row>
    <row r="688" customFormat="false" ht="12" hidden="false" customHeight="true" outlineLevel="0" collapsed="false">
      <c r="A688" s="87" t="s">
        <v>89</v>
      </c>
      <c r="B688" s="98" t="n">
        <v>57.3287498951958</v>
      </c>
      <c r="C688" s="98" t="n">
        <v>61.816865143225</v>
      </c>
      <c r="D688" s="98" t="n">
        <v>63.0043164550913</v>
      </c>
      <c r="E688" s="98" t="n">
        <v>62.6133844775275</v>
      </c>
      <c r="F688" s="98" t="n">
        <v>64.2165949291527</v>
      </c>
      <c r="G688" s="98" t="n">
        <v>64.9728222559877</v>
      </c>
      <c r="H688" s="98" t="n">
        <v>64.4437425977102</v>
      </c>
      <c r="I688" s="98" t="n">
        <v>63.4656962757697</v>
      </c>
      <c r="J688" s="98" t="n">
        <v>62.6720366238809</v>
      </c>
      <c r="K688" s="98" t="n">
        <v>62.0785113942836</v>
      </c>
    </row>
    <row r="689" customFormat="false" ht="12" hidden="false" customHeight="true" outlineLevel="0" collapsed="false">
      <c r="A689" s="87" t="s">
        <v>90</v>
      </c>
      <c r="B689" s="98" t="n">
        <v>60.412878197468</v>
      </c>
      <c r="C689" s="98" t="n">
        <v>64.5781681660409</v>
      </c>
      <c r="D689" s="98" t="n">
        <v>65.7164346119274</v>
      </c>
      <c r="E689" s="98" t="n">
        <v>67.3235580889522</v>
      </c>
      <c r="F689" s="98" t="n">
        <v>67.1667248129628</v>
      </c>
      <c r="G689" s="98" t="n">
        <v>67.4251425855513</v>
      </c>
      <c r="H689" s="98" t="n">
        <v>68.1136446774784</v>
      </c>
      <c r="I689" s="98" t="n">
        <v>68.3591760223313</v>
      </c>
      <c r="J689" s="98" t="n">
        <v>68.7740408324292</v>
      </c>
      <c r="K689" s="98" t="n">
        <v>68.4639301035066</v>
      </c>
    </row>
    <row r="690" customFormat="false" ht="12" hidden="false" customHeight="true" outlineLevel="0" collapsed="false">
      <c r="A690" s="66" t="s">
        <v>91</v>
      </c>
      <c r="B690" s="99" t="n">
        <v>63.3381332220604</v>
      </c>
      <c r="C690" s="99" t="n">
        <v>68.8582788179562</v>
      </c>
      <c r="D690" s="99" t="n">
        <v>70.3114421771309</v>
      </c>
      <c r="E690" s="99" t="n">
        <v>71.4348704901785</v>
      </c>
      <c r="F690" s="99" t="n">
        <v>72.3375006176805</v>
      </c>
      <c r="G690" s="99" t="n">
        <v>73.2694570482978</v>
      </c>
      <c r="H690" s="99" t="n">
        <v>73.7034300519777</v>
      </c>
      <c r="I690" s="99" t="n">
        <v>73.7963931991</v>
      </c>
      <c r="J690" s="99" t="n">
        <v>73.4111360400272</v>
      </c>
      <c r="K690" s="99" t="n">
        <v>73.4708322720903</v>
      </c>
    </row>
    <row r="691" customFormat="false" ht="12" hidden="false" customHeight="true" outlineLevel="0" collapsed="false">
      <c r="A691" s="69" t="s">
        <v>92</v>
      </c>
      <c r="B691" s="99"/>
      <c r="C691" s="88"/>
      <c r="D691" s="88"/>
      <c r="E691" s="88"/>
      <c r="F691" s="88"/>
      <c r="G691" s="88"/>
      <c r="H691" s="88"/>
      <c r="I691" s="88"/>
      <c r="J691" s="88"/>
      <c r="K691" s="88"/>
    </row>
    <row r="692" customFormat="false" ht="12" hidden="false" customHeight="true" outlineLevel="0" collapsed="false">
      <c r="A692" s="69" t="s">
        <v>93</v>
      </c>
      <c r="B692" s="98" t="n">
        <v>78.7280520979309</v>
      </c>
      <c r="C692" s="98" t="n">
        <v>83.5263829928363</v>
      </c>
      <c r="D692" s="98" t="n">
        <v>84.9162592322896</v>
      </c>
      <c r="E692" s="98" t="n">
        <v>85.9616270538655</v>
      </c>
      <c r="F692" s="98" t="n">
        <v>86.6895494733966</v>
      </c>
      <c r="G692" s="98" t="n">
        <v>87.1371082476322</v>
      </c>
      <c r="H692" s="98" t="n">
        <v>87.6710409756701</v>
      </c>
      <c r="I692" s="98" t="n">
        <v>88.0991489958812</v>
      </c>
      <c r="J692" s="98" t="n">
        <v>87.976712106459</v>
      </c>
      <c r="K692" s="98" t="n">
        <v>88.2347092977014</v>
      </c>
    </row>
    <row r="693" customFormat="false" ht="12" hidden="false" customHeight="true" outlineLevel="0" collapsed="false">
      <c r="A693" s="69" t="s">
        <v>94</v>
      </c>
      <c r="B693" s="98" t="n">
        <v>58.8449560537944</v>
      </c>
      <c r="C693" s="98" t="n">
        <v>64.5576051654058</v>
      </c>
      <c r="D693" s="98" t="n">
        <v>65.953777678455</v>
      </c>
      <c r="E693" s="98" t="n">
        <v>67.1275896086814</v>
      </c>
      <c r="F693" s="98" t="n">
        <v>68.0142950285039</v>
      </c>
      <c r="G693" s="98" t="n">
        <v>68.8413283941259</v>
      </c>
      <c r="H693" s="98" t="n">
        <v>69.2833645605567</v>
      </c>
      <c r="I693" s="98" t="n">
        <v>69.3044115073784</v>
      </c>
      <c r="J693" s="98" t="n">
        <v>68.8552404326303</v>
      </c>
      <c r="K693" s="98" t="n">
        <v>68.8117674963198</v>
      </c>
    </row>
    <row r="694" customFormat="false" ht="12" hidden="false" customHeight="true" outlineLevel="0" collapsed="false">
      <c r="A694" s="72"/>
      <c r="B694" s="129"/>
      <c r="C694" s="129"/>
      <c r="D694" s="129"/>
      <c r="E694" s="129"/>
      <c r="F694" s="129"/>
    </row>
    <row r="695" customFormat="false" ht="12" hidden="false" customHeight="true" outlineLevel="0" collapsed="false">
      <c r="A695" s="127"/>
      <c r="B695" s="106" t="s">
        <v>110</v>
      </c>
      <c r="C695" s="106"/>
      <c r="D695" s="106"/>
      <c r="E695" s="106"/>
      <c r="F695" s="106"/>
      <c r="G695" s="106"/>
      <c r="H695" s="106"/>
      <c r="I695" s="106"/>
      <c r="J695" s="106"/>
      <c r="K695" s="106"/>
    </row>
    <row r="696" customFormat="false" ht="12" hidden="false" customHeight="true" outlineLevel="0" collapsed="false">
      <c r="A696" s="97"/>
      <c r="B696" s="86" t="s">
        <v>72</v>
      </c>
      <c r="C696" s="86"/>
      <c r="D696" s="86"/>
      <c r="E696" s="86"/>
      <c r="F696" s="86"/>
      <c r="G696" s="86"/>
      <c r="H696" s="86"/>
      <c r="I696" s="86"/>
      <c r="J696" s="86"/>
      <c r="K696" s="86"/>
    </row>
    <row r="697" customFormat="false" ht="12" hidden="false" customHeight="true" outlineLevel="0" collapsed="false">
      <c r="A697" s="87" t="s">
        <v>73</v>
      </c>
      <c r="B697" s="95" t="n">
        <v>7.474</v>
      </c>
      <c r="C697" s="88" t="n">
        <v>7.283</v>
      </c>
      <c r="D697" s="88" t="n">
        <v>7.275</v>
      </c>
      <c r="E697" s="88" t="n">
        <v>7.032</v>
      </c>
      <c r="F697" s="88" t="n">
        <v>6.99</v>
      </c>
      <c r="G697" s="88" t="n">
        <v>7.638</v>
      </c>
      <c r="H697" s="88" t="n">
        <v>7.345</v>
      </c>
      <c r="I697" s="88" t="n">
        <v>7.386</v>
      </c>
      <c r="J697" s="88" t="n">
        <v>7.522</v>
      </c>
      <c r="K697" s="88" t="n">
        <v>7.556</v>
      </c>
    </row>
    <row r="698" customFormat="false" ht="12" hidden="false" customHeight="true" outlineLevel="0" collapsed="false">
      <c r="A698" s="87" t="s">
        <v>74</v>
      </c>
      <c r="B698" s="95" t="n">
        <v>19.855</v>
      </c>
      <c r="C698" s="88" t="n">
        <v>16.305</v>
      </c>
      <c r="D698" s="88" t="n">
        <v>15.848</v>
      </c>
      <c r="E698" s="88" t="n">
        <v>15.106</v>
      </c>
      <c r="F698" s="88" t="n">
        <v>14.901</v>
      </c>
      <c r="G698" s="88" t="n">
        <v>16.233</v>
      </c>
      <c r="H698" s="88" t="n">
        <v>15.67</v>
      </c>
      <c r="I698" s="88" t="n">
        <v>15.429</v>
      </c>
      <c r="J698" s="88" t="n">
        <v>15.248</v>
      </c>
      <c r="K698" s="88" t="n">
        <v>15.063</v>
      </c>
    </row>
    <row r="699" customFormat="false" ht="12" hidden="false" customHeight="true" outlineLevel="0" collapsed="false">
      <c r="A699" s="87" t="s">
        <v>75</v>
      </c>
      <c r="B699" s="95" t="n">
        <v>11.726</v>
      </c>
      <c r="C699" s="88" t="n">
        <v>9.556</v>
      </c>
      <c r="D699" s="88" t="n">
        <v>9.475</v>
      </c>
      <c r="E699" s="88" t="n">
        <v>9.321</v>
      </c>
      <c r="F699" s="88" t="n">
        <v>8.853</v>
      </c>
      <c r="G699" s="88" t="n">
        <v>8.433</v>
      </c>
      <c r="H699" s="88" t="n">
        <v>8</v>
      </c>
      <c r="I699" s="88" t="n">
        <v>7.874</v>
      </c>
      <c r="J699" s="88" t="n">
        <v>7.97</v>
      </c>
      <c r="K699" s="88" t="n">
        <v>8.029</v>
      </c>
    </row>
    <row r="700" customFormat="false" ht="12" hidden="false" customHeight="true" outlineLevel="0" collapsed="false">
      <c r="A700" s="87" t="s">
        <v>76</v>
      </c>
      <c r="B700" s="95" t="n">
        <v>18.359</v>
      </c>
      <c r="C700" s="88" t="n">
        <v>17.742</v>
      </c>
      <c r="D700" s="88" t="n">
        <v>18.328</v>
      </c>
      <c r="E700" s="88" t="n">
        <v>17.551</v>
      </c>
      <c r="F700" s="88" t="n">
        <v>16.455</v>
      </c>
      <c r="G700" s="88" t="n">
        <v>16.904</v>
      </c>
      <c r="H700" s="88" t="n">
        <v>17.475</v>
      </c>
      <c r="I700" s="88" t="n">
        <v>17.722</v>
      </c>
      <c r="J700" s="88" t="n">
        <v>17.723</v>
      </c>
      <c r="K700" s="88" t="n">
        <v>17.924</v>
      </c>
    </row>
    <row r="701" customFormat="false" ht="12" hidden="false" customHeight="true" outlineLevel="0" collapsed="false">
      <c r="A701" s="87"/>
      <c r="B701" s="95"/>
      <c r="C701" s="88"/>
      <c r="D701" s="88"/>
      <c r="E701" s="88"/>
      <c r="F701" s="88"/>
      <c r="G701" s="88"/>
      <c r="H701" s="88"/>
      <c r="I701" s="88"/>
      <c r="J701" s="88"/>
    </row>
    <row r="702" customFormat="false" ht="12" hidden="false" customHeight="true" outlineLevel="0" collapsed="false">
      <c r="A702" s="87" t="s">
        <v>77</v>
      </c>
      <c r="B702" s="95" t="n">
        <v>14.722</v>
      </c>
      <c r="C702" s="88" t="n">
        <v>16.75</v>
      </c>
      <c r="D702" s="88" t="n">
        <v>16.66</v>
      </c>
      <c r="E702" s="88" t="n">
        <v>16.389</v>
      </c>
      <c r="F702" s="88" t="n">
        <v>16.341</v>
      </c>
      <c r="G702" s="88" t="n">
        <v>16.635</v>
      </c>
      <c r="H702" s="88" t="n">
        <v>16.396</v>
      </c>
      <c r="I702" s="88" t="n">
        <v>16.202</v>
      </c>
      <c r="J702" s="88" t="n">
        <v>16.416</v>
      </c>
      <c r="K702" s="88" t="n">
        <v>16.515</v>
      </c>
    </row>
    <row r="703" customFormat="false" ht="12" hidden="false" customHeight="true" outlineLevel="0" collapsed="false">
      <c r="A703" s="87" t="s">
        <v>78</v>
      </c>
      <c r="B703" s="95" t="n">
        <v>18.281</v>
      </c>
      <c r="C703" s="88" t="n">
        <v>22.023</v>
      </c>
      <c r="D703" s="88" t="n">
        <v>21.36</v>
      </c>
      <c r="E703" s="88" t="n">
        <v>20.28</v>
      </c>
      <c r="F703" s="88" t="n">
        <v>20.036</v>
      </c>
      <c r="G703" s="88" t="n">
        <v>20.378</v>
      </c>
      <c r="H703" s="88" t="n">
        <v>20.726</v>
      </c>
      <c r="I703" s="88" t="n">
        <v>21.04</v>
      </c>
      <c r="J703" s="88" t="n">
        <v>21.686</v>
      </c>
      <c r="K703" s="88" t="n">
        <v>22.15</v>
      </c>
    </row>
    <row r="704" customFormat="false" ht="12" hidden="false" customHeight="true" outlineLevel="0" collapsed="false">
      <c r="A704" s="87" t="s">
        <v>79</v>
      </c>
      <c r="B704" s="95" t="n">
        <v>11.24</v>
      </c>
      <c r="C704" s="88" t="n">
        <v>11.435</v>
      </c>
      <c r="D704" s="88" t="n">
        <v>11.07</v>
      </c>
      <c r="E704" s="88" t="n">
        <v>10.661</v>
      </c>
      <c r="F704" s="88" t="n">
        <v>10.466</v>
      </c>
      <c r="G704" s="88" t="n">
        <v>10.463</v>
      </c>
      <c r="H704" s="88" t="n">
        <v>9.997</v>
      </c>
      <c r="I704" s="88" t="n">
        <v>9.734</v>
      </c>
      <c r="J704" s="88" t="n">
        <v>9.614</v>
      </c>
      <c r="K704" s="88" t="n">
        <v>9.7</v>
      </c>
    </row>
    <row r="705" customFormat="false" ht="12" hidden="false" customHeight="true" outlineLevel="0" collapsed="false">
      <c r="A705" s="87" t="s">
        <v>80</v>
      </c>
      <c r="B705" s="95" t="n">
        <v>12.124</v>
      </c>
      <c r="C705" s="88" t="n">
        <v>13.412</v>
      </c>
      <c r="D705" s="88" t="n">
        <v>14.053</v>
      </c>
      <c r="E705" s="88" t="n">
        <v>13.823</v>
      </c>
      <c r="F705" s="88" t="n">
        <v>13.582</v>
      </c>
      <c r="G705" s="88" t="n">
        <v>13.954</v>
      </c>
      <c r="H705" s="88" t="n">
        <v>13.915</v>
      </c>
      <c r="I705" s="88" t="n">
        <v>13.907</v>
      </c>
      <c r="J705" s="88" t="n">
        <v>14.222</v>
      </c>
      <c r="K705" s="88" t="n">
        <v>14.714</v>
      </c>
    </row>
    <row r="706" customFormat="false" ht="12" hidden="false" customHeight="true" outlineLevel="0" collapsed="false">
      <c r="A706" s="87" t="s">
        <v>81</v>
      </c>
      <c r="B706" s="95" t="n">
        <v>18.524</v>
      </c>
      <c r="C706" s="88" t="n">
        <v>13.412</v>
      </c>
      <c r="D706" s="88" t="n">
        <v>17.133</v>
      </c>
      <c r="E706" s="88" t="n">
        <v>16.9</v>
      </c>
      <c r="F706" s="88" t="n">
        <v>16.89</v>
      </c>
      <c r="G706" s="88" t="n">
        <v>17.046</v>
      </c>
      <c r="H706" s="88" t="n">
        <v>16.476</v>
      </c>
      <c r="I706" s="88" t="n">
        <v>16.023</v>
      </c>
      <c r="J706" s="88" t="n">
        <v>16.241</v>
      </c>
      <c r="K706" s="88" t="n">
        <v>16.569</v>
      </c>
    </row>
    <row r="707" customFormat="false" ht="12" hidden="false" customHeight="true" outlineLevel="0" collapsed="false">
      <c r="A707" s="87" t="s">
        <v>82</v>
      </c>
      <c r="B707" s="95" t="n">
        <v>15.532</v>
      </c>
      <c r="C707" s="88" t="n">
        <v>14.968</v>
      </c>
      <c r="D707" s="88" t="n">
        <v>15.068</v>
      </c>
      <c r="E707" s="88" t="n">
        <v>15.398</v>
      </c>
      <c r="F707" s="88" t="n">
        <v>15.579</v>
      </c>
      <c r="G707" s="88" t="n">
        <v>16.045</v>
      </c>
      <c r="H707" s="88" t="n">
        <v>15.889</v>
      </c>
      <c r="I707" s="88" t="n">
        <v>16.424</v>
      </c>
      <c r="J707" s="88" t="n">
        <v>17.156</v>
      </c>
      <c r="K707" s="88" t="n">
        <v>17.297</v>
      </c>
    </row>
    <row r="708" customFormat="false" ht="12" hidden="false" customHeight="true" outlineLevel="0" collapsed="false">
      <c r="A708" s="87" t="s">
        <v>83</v>
      </c>
      <c r="B708" s="95" t="n">
        <v>11.645</v>
      </c>
      <c r="C708" s="88" t="n">
        <v>12.369</v>
      </c>
      <c r="D708" s="88" t="n">
        <v>12.445</v>
      </c>
      <c r="E708" s="88" t="n">
        <v>12.165</v>
      </c>
      <c r="F708" s="88" t="n">
        <v>12.064</v>
      </c>
      <c r="G708" s="88" t="n">
        <v>12.42</v>
      </c>
      <c r="H708" s="88" t="n">
        <v>12.112</v>
      </c>
      <c r="I708" s="88" t="n">
        <v>11.882</v>
      </c>
      <c r="J708" s="88" t="n">
        <v>11.4</v>
      </c>
      <c r="K708" s="88" t="n">
        <v>11.164</v>
      </c>
    </row>
    <row r="709" customFormat="false" ht="12" hidden="false" customHeight="true" outlineLevel="0" collapsed="false">
      <c r="A709" s="87" t="s">
        <v>84</v>
      </c>
      <c r="B709" s="95" t="n">
        <v>14.079</v>
      </c>
      <c r="C709" s="88" t="n">
        <v>16.098</v>
      </c>
      <c r="D709" s="88" t="n">
        <v>15.866</v>
      </c>
      <c r="E709" s="88" t="n">
        <v>15.791</v>
      </c>
      <c r="F709" s="88" t="n">
        <v>15.746</v>
      </c>
      <c r="G709" s="88" t="n">
        <v>17.647</v>
      </c>
      <c r="H709" s="88" t="n">
        <v>18.087</v>
      </c>
      <c r="I709" s="88" t="n">
        <v>17.973</v>
      </c>
      <c r="J709" s="88" t="n">
        <v>18.28</v>
      </c>
      <c r="K709" s="88" t="n">
        <v>18.381</v>
      </c>
    </row>
    <row r="710" customFormat="false" ht="12" hidden="false" customHeight="true" outlineLevel="0" collapsed="false">
      <c r="A710" s="87" t="s">
        <v>85</v>
      </c>
      <c r="B710" s="95" t="n">
        <v>9.728</v>
      </c>
      <c r="C710" s="88" t="n">
        <v>10.155</v>
      </c>
      <c r="D710" s="88" t="n">
        <v>10.161</v>
      </c>
      <c r="E710" s="88" t="n">
        <v>10.152</v>
      </c>
      <c r="F710" s="88" t="n">
        <v>10.096</v>
      </c>
      <c r="G710" s="88" t="n">
        <v>10.192</v>
      </c>
      <c r="H710" s="88" t="n">
        <v>10.111</v>
      </c>
      <c r="I710" s="88" t="n">
        <v>10.054</v>
      </c>
      <c r="J710" s="88" t="n">
        <v>10.141</v>
      </c>
      <c r="K710" s="88" t="n">
        <v>10.281</v>
      </c>
    </row>
    <row r="711" customFormat="false" ht="12" hidden="false" customHeight="true" outlineLevel="0" collapsed="false">
      <c r="A711" s="87" t="s">
        <v>86</v>
      </c>
      <c r="B711" s="95" t="n">
        <v>18.961</v>
      </c>
      <c r="C711" s="88" t="n">
        <v>22.727</v>
      </c>
      <c r="D711" s="88" t="n">
        <v>22.468</v>
      </c>
      <c r="E711" s="88" t="n">
        <v>22.107</v>
      </c>
      <c r="F711" s="88" t="n">
        <v>22.043</v>
      </c>
      <c r="G711" s="88" t="n">
        <v>21.622</v>
      </c>
      <c r="H711" s="88" t="n">
        <v>22.027</v>
      </c>
      <c r="I711" s="88" t="n">
        <v>22.5</v>
      </c>
      <c r="J711" s="88" t="n">
        <v>22.797</v>
      </c>
      <c r="K711" s="88" t="n">
        <v>22.711</v>
      </c>
    </row>
    <row r="712" customFormat="false" ht="12" hidden="false" customHeight="true" outlineLevel="0" collapsed="false">
      <c r="A712" s="87" t="s">
        <v>87</v>
      </c>
      <c r="B712" s="95" t="n">
        <v>10.145</v>
      </c>
      <c r="C712" s="88" t="n">
        <v>8.762</v>
      </c>
      <c r="D712" s="88" t="n">
        <v>8.733</v>
      </c>
      <c r="E712" s="88" t="n">
        <v>8.864</v>
      </c>
      <c r="F712" s="88" t="n">
        <v>8.867</v>
      </c>
      <c r="G712" s="88" t="n">
        <v>8.854</v>
      </c>
      <c r="H712" s="88" t="n">
        <v>8.879</v>
      </c>
      <c r="I712" s="88" t="n">
        <v>8.547</v>
      </c>
      <c r="J712" s="88" t="n">
        <v>8.608</v>
      </c>
      <c r="K712" s="88" t="n">
        <v>8.776</v>
      </c>
    </row>
    <row r="713" customFormat="false" ht="12" hidden="false" customHeight="true" outlineLevel="0" collapsed="false">
      <c r="A713" s="87" t="s">
        <v>88</v>
      </c>
      <c r="B713" s="95" t="n">
        <v>12.754</v>
      </c>
      <c r="C713" s="88" t="n">
        <v>13.561</v>
      </c>
      <c r="D713" s="88" t="n">
        <v>13.144</v>
      </c>
      <c r="E713" s="88" t="n">
        <v>12.554</v>
      </c>
      <c r="F713" s="88" t="n">
        <v>12.21</v>
      </c>
      <c r="G713" s="88" t="n">
        <v>10.422</v>
      </c>
      <c r="H713" s="88" t="n">
        <v>10.183</v>
      </c>
      <c r="I713" s="88" t="n">
        <v>10.017</v>
      </c>
      <c r="J713" s="88" t="n">
        <v>9.892</v>
      </c>
      <c r="K713" s="88" t="n">
        <v>9.701</v>
      </c>
    </row>
    <row r="714" customFormat="false" ht="12" hidden="false" customHeight="true" outlineLevel="0" collapsed="false">
      <c r="A714" s="87" t="s">
        <v>89</v>
      </c>
      <c r="B714" s="95" t="n">
        <v>14.08</v>
      </c>
      <c r="C714" s="88" t="n">
        <v>16.692</v>
      </c>
      <c r="D714" s="88" t="n">
        <v>17.206</v>
      </c>
      <c r="E714" s="88" t="n">
        <v>17.395</v>
      </c>
      <c r="F714" s="88" t="n">
        <v>17.761</v>
      </c>
      <c r="G714" s="88" t="n">
        <v>18.238</v>
      </c>
      <c r="H714" s="88" t="n">
        <v>17.968</v>
      </c>
      <c r="I714" s="88" t="n">
        <v>18.411</v>
      </c>
      <c r="J714" s="88" t="n">
        <v>19.669</v>
      </c>
      <c r="K714" s="88" t="n">
        <v>19.856</v>
      </c>
    </row>
    <row r="715" customFormat="false" ht="12" hidden="false" customHeight="true" outlineLevel="0" collapsed="false">
      <c r="A715" s="87" t="s">
        <v>90</v>
      </c>
      <c r="B715" s="95" t="n">
        <v>11.462</v>
      </c>
      <c r="C715" s="88" t="n">
        <v>12.765</v>
      </c>
      <c r="D715" s="88" t="n">
        <v>12.648</v>
      </c>
      <c r="E715" s="88" t="n">
        <v>12.576</v>
      </c>
      <c r="F715" s="88" t="n">
        <v>12.613</v>
      </c>
      <c r="G715" s="88" t="n">
        <v>12.571</v>
      </c>
      <c r="H715" s="88" t="n">
        <v>12.237</v>
      </c>
      <c r="I715" s="88" t="n">
        <v>12.037</v>
      </c>
      <c r="J715" s="88" t="n">
        <v>12.162</v>
      </c>
      <c r="K715" s="88" t="n">
        <v>12.178</v>
      </c>
    </row>
    <row r="716" customFormat="false" ht="12" hidden="false" customHeight="true" outlineLevel="0" collapsed="false">
      <c r="A716" s="66" t="s">
        <v>91</v>
      </c>
      <c r="B716" s="91" t="n">
        <v>250.691</v>
      </c>
      <c r="C716" s="91" t="n">
        <v>260.385</v>
      </c>
      <c r="D716" s="91" t="n">
        <v>258.941</v>
      </c>
      <c r="E716" s="91" t="n">
        <v>254.065</v>
      </c>
      <c r="F716" s="91" t="n">
        <v>251.493</v>
      </c>
      <c r="G716" s="91" t="n">
        <v>255.695</v>
      </c>
      <c r="H716" s="91" t="n">
        <v>253.493</v>
      </c>
      <c r="I716" s="91" t="n">
        <v>253.162</v>
      </c>
      <c r="J716" s="91" t="n">
        <v>256.747</v>
      </c>
      <c r="K716" s="91" t="n">
        <v>258.565</v>
      </c>
    </row>
    <row r="717" customFormat="false" ht="12" hidden="false" customHeight="true" outlineLevel="0" collapsed="false">
      <c r="A717" s="69" t="s">
        <v>92</v>
      </c>
      <c r="B717" s="91"/>
      <c r="C717" s="91"/>
      <c r="D717" s="91"/>
      <c r="E717" s="91"/>
      <c r="F717" s="91"/>
      <c r="G717" s="91"/>
      <c r="H717" s="91"/>
      <c r="I717" s="88"/>
      <c r="K717" s="91"/>
    </row>
    <row r="718" customFormat="false" ht="12" hidden="false" customHeight="true" outlineLevel="0" collapsed="false">
      <c r="A718" s="69" t="s">
        <v>93</v>
      </c>
      <c r="B718" s="95" t="n">
        <v>57.414</v>
      </c>
      <c r="C718" s="95" t="n">
        <v>50.886</v>
      </c>
      <c r="D718" s="95" t="n">
        <v>50.926</v>
      </c>
      <c r="E718" s="95" t="n">
        <v>49.01</v>
      </c>
      <c r="F718" s="95" t="n">
        <v>47.199</v>
      </c>
      <c r="G718" s="95" t="n">
        <v>49.208</v>
      </c>
      <c r="H718" s="95" t="n">
        <v>48.49</v>
      </c>
      <c r="I718" s="88" t="n">
        <v>48.411</v>
      </c>
      <c r="J718" s="88" t="n">
        <v>48.463</v>
      </c>
      <c r="K718" s="88" t="n">
        <v>48.572</v>
      </c>
    </row>
    <row r="719" customFormat="false" ht="12" hidden="false" customHeight="true" outlineLevel="0" collapsed="false">
      <c r="A719" s="69" t="s">
        <v>94</v>
      </c>
      <c r="B719" s="95" t="n">
        <v>193.277</v>
      </c>
      <c r="C719" s="95" t="n">
        <v>209.499</v>
      </c>
      <c r="D719" s="95" t="n">
        <v>208.015</v>
      </c>
      <c r="E719" s="95" t="n">
        <v>205.055</v>
      </c>
      <c r="F719" s="95" t="n">
        <v>204.294</v>
      </c>
      <c r="G719" s="95" t="n">
        <v>206.487</v>
      </c>
      <c r="H719" s="95" t="n">
        <v>205.003</v>
      </c>
      <c r="I719" s="88" t="n">
        <v>204.751</v>
      </c>
      <c r="J719" s="88" t="n">
        <v>208.284</v>
      </c>
      <c r="K719" s="88" t="n">
        <v>209.993</v>
      </c>
    </row>
    <row r="720" customFormat="false" ht="12" hidden="false" customHeight="true" outlineLevel="0" collapsed="false">
      <c r="A720" s="72"/>
      <c r="B720" s="115"/>
      <c r="C720" s="115"/>
      <c r="D720" s="115"/>
      <c r="E720" s="115"/>
      <c r="F720" s="115"/>
      <c r="G720" s="115"/>
      <c r="H720" s="115"/>
    </row>
    <row r="721" customFormat="false" ht="12" hidden="false" customHeight="true" outlineLevel="0" collapsed="false">
      <c r="A721" s="97"/>
      <c r="B721" s="109" t="s">
        <v>95</v>
      </c>
      <c r="C721" s="109"/>
      <c r="D721" s="109"/>
      <c r="E721" s="109"/>
      <c r="F721" s="109"/>
      <c r="G721" s="109"/>
      <c r="H721" s="109"/>
      <c r="I721" s="109"/>
      <c r="J721" s="109"/>
      <c r="K721" s="109"/>
    </row>
    <row r="722" customFormat="false" ht="12" hidden="false" customHeight="true" outlineLevel="0" collapsed="false">
      <c r="A722" s="87" t="s">
        <v>73</v>
      </c>
      <c r="B722" s="98" t="s">
        <v>37</v>
      </c>
      <c r="C722" s="112" t="n">
        <v>0.9</v>
      </c>
      <c r="D722" s="98" t="n">
        <v>-0.109844844157621</v>
      </c>
      <c r="E722" s="98" t="n">
        <v>-3.34020618556701</v>
      </c>
      <c r="F722" s="98" t="n">
        <v>-0.597269624573372</v>
      </c>
      <c r="G722" s="98" t="n">
        <v>9.27038626609442</v>
      </c>
      <c r="H722" s="98" t="n">
        <v>-3.83608274417388</v>
      </c>
      <c r="I722" s="98" t="n">
        <v>0.558202859087828</v>
      </c>
      <c r="J722" s="98" t="n">
        <v>1.84132141890063</v>
      </c>
      <c r="K722" s="98" t="n">
        <v>0.452007444828496</v>
      </c>
    </row>
    <row r="723" customFormat="false" ht="12" hidden="false" customHeight="true" outlineLevel="0" collapsed="false">
      <c r="A723" s="87" t="s">
        <v>74</v>
      </c>
      <c r="B723" s="98" t="s">
        <v>37</v>
      </c>
      <c r="C723" s="112" t="n">
        <v>-4.4</v>
      </c>
      <c r="D723" s="98" t="n">
        <v>-2.8028212204845</v>
      </c>
      <c r="E723" s="98" t="n">
        <v>-4.68197879858657</v>
      </c>
      <c r="F723" s="98" t="n">
        <v>-1.35707665828147</v>
      </c>
      <c r="G723" s="98" t="n">
        <v>8.93899738272599</v>
      </c>
      <c r="H723" s="98" t="n">
        <v>-3.46824370110269</v>
      </c>
      <c r="I723" s="98" t="n">
        <v>-1.53797064454371</v>
      </c>
      <c r="J723" s="98" t="n">
        <v>-1.17311556160477</v>
      </c>
      <c r="K723" s="98" t="n">
        <v>-1.2132738719832</v>
      </c>
    </row>
    <row r="724" customFormat="false" ht="12" hidden="false" customHeight="true" outlineLevel="0" collapsed="false">
      <c r="A724" s="87" t="s">
        <v>75</v>
      </c>
      <c r="B724" s="98" t="s">
        <v>37</v>
      </c>
      <c r="C724" s="112" t="n">
        <v>4.6</v>
      </c>
      <c r="D724" s="98" t="n">
        <v>-0.847634993721215</v>
      </c>
      <c r="E724" s="98" t="n">
        <v>-1.62532981530343</v>
      </c>
      <c r="F724" s="98" t="n">
        <v>-5.02092050209205</v>
      </c>
      <c r="G724" s="98" t="n">
        <v>-4.74415452389022</v>
      </c>
      <c r="H724" s="98" t="n">
        <v>-5.13459030001185</v>
      </c>
      <c r="I724" s="98" t="n">
        <v>-1.575</v>
      </c>
      <c r="J724" s="98" t="n">
        <v>1.21920243840488</v>
      </c>
      <c r="K724" s="98" t="n">
        <v>0.740276035131743</v>
      </c>
    </row>
    <row r="725" customFormat="false" ht="12" hidden="false" customHeight="true" outlineLevel="0" collapsed="false">
      <c r="A725" s="87" t="s">
        <v>76</v>
      </c>
      <c r="B725" s="98" t="s">
        <v>37</v>
      </c>
      <c r="C725" s="112" t="n">
        <v>2.2</v>
      </c>
      <c r="D725" s="98" t="n">
        <v>3.30289708037424</v>
      </c>
      <c r="E725" s="98" t="n">
        <v>-4.23941510257531</v>
      </c>
      <c r="F725" s="98" t="n">
        <v>-6.24465842402142</v>
      </c>
      <c r="G725" s="98" t="n">
        <v>2.72865390458827</v>
      </c>
      <c r="H725" s="98" t="n">
        <v>3.37789872219594</v>
      </c>
      <c r="I725" s="98" t="n">
        <v>1.41344778254648</v>
      </c>
      <c r="J725" s="98" t="n">
        <v>0.00564270398373878</v>
      </c>
      <c r="K725" s="98" t="n">
        <v>1.13411950572701</v>
      </c>
    </row>
    <row r="726" customFormat="false" ht="12" hidden="false" customHeight="true" outlineLevel="0" collapsed="false">
      <c r="A726" s="87"/>
      <c r="B726" s="98"/>
      <c r="C726" s="114"/>
      <c r="D726" s="115"/>
      <c r="E726" s="115"/>
      <c r="F726" s="115"/>
      <c r="G726" s="115"/>
      <c r="H726" s="115"/>
      <c r="I726" s="115"/>
      <c r="J726" s="115"/>
      <c r="K726" s="115"/>
    </row>
    <row r="727" customFormat="false" ht="12" hidden="false" customHeight="true" outlineLevel="0" collapsed="false">
      <c r="A727" s="87" t="s">
        <v>77</v>
      </c>
      <c r="B727" s="98" t="s">
        <v>37</v>
      </c>
      <c r="C727" s="112" t="n">
        <v>2.1</v>
      </c>
      <c r="D727" s="98" t="n">
        <v>-0.537313432835816</v>
      </c>
      <c r="E727" s="98" t="n">
        <v>-1.6266506602641</v>
      </c>
      <c r="F727" s="98" t="n">
        <v>-0.292879370309336</v>
      </c>
      <c r="G727" s="98" t="n">
        <v>1.79915549843952</v>
      </c>
      <c r="H727" s="98" t="n">
        <v>-1.43672978659454</v>
      </c>
      <c r="I727" s="98" t="n">
        <v>-1.18321541839472</v>
      </c>
      <c r="J727" s="98" t="n">
        <v>1.32082458955685</v>
      </c>
      <c r="K727" s="98" t="n">
        <v>0.603070175438589</v>
      </c>
    </row>
    <row r="728" customFormat="false" ht="12" hidden="false" customHeight="true" outlineLevel="0" collapsed="false">
      <c r="A728" s="87" t="s">
        <v>78</v>
      </c>
      <c r="B728" s="98" t="s">
        <v>37</v>
      </c>
      <c r="C728" s="112" t="n">
        <v>3.3</v>
      </c>
      <c r="D728" s="98" t="n">
        <v>-3.01048903419154</v>
      </c>
      <c r="E728" s="98" t="n">
        <v>-5.0561797752809</v>
      </c>
      <c r="F728" s="98" t="n">
        <v>-1.20315581854044</v>
      </c>
      <c r="G728" s="98" t="n">
        <v>1.70692753044519</v>
      </c>
      <c r="H728" s="98" t="n">
        <v>1.70772401609578</v>
      </c>
      <c r="I728" s="98" t="n">
        <v>1.51500530734343</v>
      </c>
      <c r="J728" s="98" t="n">
        <v>3.0703422053232</v>
      </c>
      <c r="K728" s="98" t="n">
        <v>2.13962925389653</v>
      </c>
    </row>
    <row r="729" customFormat="false" ht="12" hidden="false" customHeight="true" outlineLevel="0" collapsed="false">
      <c r="A729" s="87" t="s">
        <v>79</v>
      </c>
      <c r="B729" s="98" t="s">
        <v>37</v>
      </c>
      <c r="C729" s="112" t="n">
        <v>-0.7</v>
      </c>
      <c r="D729" s="98" t="n">
        <v>-3.19195452557936</v>
      </c>
      <c r="E729" s="98" t="n">
        <v>-3.69467028003614</v>
      </c>
      <c r="F729" s="98" t="n">
        <v>-1.82909670762594</v>
      </c>
      <c r="G729" s="98" t="n">
        <v>-0.028664246130333</v>
      </c>
      <c r="H729" s="98" t="n">
        <v>-4.45378954410781</v>
      </c>
      <c r="I729" s="98" t="n">
        <v>-2.63078923677102</v>
      </c>
      <c r="J729" s="98" t="n">
        <v>-1.23279227450173</v>
      </c>
      <c r="K729" s="98" t="n">
        <v>0.894528812148934</v>
      </c>
    </row>
    <row r="730" customFormat="false" ht="12" hidden="false" customHeight="true" outlineLevel="0" collapsed="false">
      <c r="A730" s="87" t="s">
        <v>80</v>
      </c>
      <c r="B730" s="98" t="s">
        <v>37</v>
      </c>
      <c r="C730" s="112" t="n">
        <v>3.3</v>
      </c>
      <c r="D730" s="98" t="n">
        <v>4.7793021175067</v>
      </c>
      <c r="E730" s="98" t="n">
        <v>-1.63666121112929</v>
      </c>
      <c r="F730" s="98" t="n">
        <v>-1.74347102654994</v>
      </c>
      <c r="G730" s="98" t="n">
        <v>2.73891915770874</v>
      </c>
      <c r="H730" s="98" t="n">
        <v>-0.279489752042437</v>
      </c>
      <c r="I730" s="98" t="n">
        <v>-0.0574919151994209</v>
      </c>
      <c r="J730" s="98" t="n">
        <v>2.2650463795211</v>
      </c>
      <c r="K730" s="98" t="n">
        <v>3.45942905357897</v>
      </c>
    </row>
    <row r="731" customFormat="false" ht="12" hidden="false" customHeight="true" outlineLevel="0" collapsed="false">
      <c r="A731" s="87" t="s">
        <v>81</v>
      </c>
      <c r="B731" s="98" t="s">
        <v>37</v>
      </c>
      <c r="C731" s="112" t="n">
        <v>0.8</v>
      </c>
      <c r="D731" s="98" t="n">
        <v>27.7438115120787</v>
      </c>
      <c r="E731" s="98" t="n">
        <v>-1.35994863713303</v>
      </c>
      <c r="F731" s="98" t="n">
        <v>-0.0591715976331244</v>
      </c>
      <c r="G731" s="98" t="n">
        <v>0.923623445825925</v>
      </c>
      <c r="H731" s="98" t="n">
        <v>-3.34389299542414</v>
      </c>
      <c r="I731" s="98" t="n">
        <v>-2.74945375091042</v>
      </c>
      <c r="J731" s="98" t="n">
        <v>1.36054421768708</v>
      </c>
      <c r="K731" s="98" t="n">
        <v>2.01958007511853</v>
      </c>
    </row>
    <row r="732" customFormat="false" ht="12" hidden="false" customHeight="true" outlineLevel="0" collapsed="false">
      <c r="A732" s="87" t="s">
        <v>82</v>
      </c>
      <c r="B732" s="98" t="s">
        <v>37</v>
      </c>
      <c r="C732" s="112" t="n">
        <v>2.2</v>
      </c>
      <c r="D732" s="98" t="n">
        <v>0.668091929449503</v>
      </c>
      <c r="E732" s="98" t="n">
        <v>2.19007167507301</v>
      </c>
      <c r="F732" s="98" t="n">
        <v>1.17547733471881</v>
      </c>
      <c r="G732" s="98" t="n">
        <v>2.99120611079017</v>
      </c>
      <c r="H732" s="98" t="n">
        <v>-0.97226550327207</v>
      </c>
      <c r="I732" s="98" t="n">
        <v>3.36710932091384</v>
      </c>
      <c r="J732" s="98" t="n">
        <v>4.45689235265465</v>
      </c>
      <c r="K732" s="98" t="n">
        <v>0.821869899743533</v>
      </c>
    </row>
    <row r="733" customFormat="false" ht="12" hidden="false" customHeight="true" outlineLevel="0" collapsed="false">
      <c r="A733" s="87" t="s">
        <v>83</v>
      </c>
      <c r="B733" s="98" t="s">
        <v>37</v>
      </c>
      <c r="C733" s="112" t="n">
        <v>1.5</v>
      </c>
      <c r="D733" s="98" t="n">
        <v>0.614439324116759</v>
      </c>
      <c r="E733" s="98" t="n">
        <v>-2.24989955805546</v>
      </c>
      <c r="F733" s="98" t="n">
        <v>-0.830250719276606</v>
      </c>
      <c r="G733" s="98" t="n">
        <v>2.95092838196287</v>
      </c>
      <c r="H733" s="98" t="n">
        <v>-2.47987117552336</v>
      </c>
      <c r="I733" s="98" t="n">
        <v>-1.89894319682959</v>
      </c>
      <c r="J733" s="98" t="n">
        <v>-4.05655613533075</v>
      </c>
      <c r="K733" s="98" t="n">
        <v>-2.07017543859649</v>
      </c>
    </row>
    <row r="734" customFormat="false" ht="12" hidden="false" customHeight="true" outlineLevel="0" collapsed="false">
      <c r="A734" s="87" t="s">
        <v>84</v>
      </c>
      <c r="B734" s="98" t="s">
        <v>37</v>
      </c>
      <c r="C734" s="112" t="n">
        <v>3</v>
      </c>
      <c r="D734" s="98" t="n">
        <v>-1.44117281649893</v>
      </c>
      <c r="E734" s="98" t="n">
        <v>-0.472708937350305</v>
      </c>
      <c r="F734" s="98" t="n">
        <v>-0.284972452662913</v>
      </c>
      <c r="G734" s="98" t="n">
        <v>12.0729074050552</v>
      </c>
      <c r="H734" s="98" t="n">
        <v>2.49334164447215</v>
      </c>
      <c r="I734" s="98" t="n">
        <v>-0.630286946425613</v>
      </c>
      <c r="J734" s="98" t="n">
        <v>1.7081177321538</v>
      </c>
      <c r="K734" s="98" t="n">
        <v>0.552516411378548</v>
      </c>
    </row>
    <row r="735" customFormat="false" ht="12" hidden="false" customHeight="true" outlineLevel="0" collapsed="false">
      <c r="A735" s="87" t="s">
        <v>85</v>
      </c>
      <c r="B735" s="98" t="s">
        <v>37</v>
      </c>
      <c r="C735" s="112" t="n">
        <v>0</v>
      </c>
      <c r="D735" s="98" t="n">
        <v>0.0590841949778422</v>
      </c>
      <c r="E735" s="98" t="n">
        <v>-0.0885739592559816</v>
      </c>
      <c r="F735" s="98" t="n">
        <v>-0.551615445232457</v>
      </c>
      <c r="G735" s="98" t="n">
        <v>0.950871632329637</v>
      </c>
      <c r="H735" s="98" t="n">
        <v>-0.794740973312401</v>
      </c>
      <c r="I735" s="98" t="n">
        <v>-0.563742458708333</v>
      </c>
      <c r="J735" s="98" t="n">
        <v>0.865327232942107</v>
      </c>
      <c r="K735" s="98" t="n">
        <v>1.38053446405681</v>
      </c>
    </row>
    <row r="736" customFormat="false" ht="12" hidden="false" customHeight="true" outlineLevel="0" collapsed="false">
      <c r="A736" s="87" t="s">
        <v>86</v>
      </c>
      <c r="B736" s="98" t="s">
        <v>37</v>
      </c>
      <c r="C736" s="112" t="n">
        <v>6.2</v>
      </c>
      <c r="D736" s="98" t="n">
        <v>-1.1396136753641</v>
      </c>
      <c r="E736" s="98" t="n">
        <v>-1.60672957094535</v>
      </c>
      <c r="F736" s="98" t="n">
        <v>-0.289501063011727</v>
      </c>
      <c r="G736" s="98" t="n">
        <v>-1.90990337068457</v>
      </c>
      <c r="H736" s="98" t="n">
        <v>1.87309222088614</v>
      </c>
      <c r="I736" s="98" t="n">
        <v>2.14736459799336</v>
      </c>
      <c r="J736" s="98" t="n">
        <v>1.32000000000001</v>
      </c>
      <c r="K736" s="98" t="n">
        <v>-0.377242619642942</v>
      </c>
    </row>
    <row r="737" customFormat="false" ht="12" hidden="false" customHeight="true" outlineLevel="0" collapsed="false">
      <c r="A737" s="87" t="s">
        <v>87</v>
      </c>
      <c r="B737" s="98" t="s">
        <v>37</v>
      </c>
      <c r="C737" s="112" t="n">
        <v>0.9</v>
      </c>
      <c r="D737" s="98" t="n">
        <v>-0.33097466331887</v>
      </c>
      <c r="E737" s="98" t="n">
        <v>1.50005725409368</v>
      </c>
      <c r="F737" s="98" t="n">
        <v>0.0338447653429625</v>
      </c>
      <c r="G737" s="98" t="n">
        <v>-0.146611029660562</v>
      </c>
      <c r="H737" s="98" t="n">
        <v>0.282358256155419</v>
      </c>
      <c r="I737" s="98" t="n">
        <v>-3.7391598152945</v>
      </c>
      <c r="J737" s="98" t="n">
        <v>0.713700713700717</v>
      </c>
      <c r="K737" s="98" t="n">
        <v>1.95167286245352</v>
      </c>
    </row>
    <row r="738" customFormat="false" ht="12" hidden="false" customHeight="true" outlineLevel="0" collapsed="false">
      <c r="A738" s="87" t="s">
        <v>88</v>
      </c>
      <c r="B738" s="98" t="s">
        <v>37</v>
      </c>
      <c r="C738" s="112" t="n">
        <v>1.2</v>
      </c>
      <c r="D738" s="98" t="n">
        <v>-3.07499446943442</v>
      </c>
      <c r="E738" s="98" t="n">
        <v>-4.48874010955569</v>
      </c>
      <c r="F738" s="98" t="n">
        <v>-2.7401624980086</v>
      </c>
      <c r="G738" s="98" t="n">
        <v>-14.6437346437346</v>
      </c>
      <c r="H738" s="98" t="n">
        <v>-2.29322586835541</v>
      </c>
      <c r="I738" s="98" t="n">
        <v>-1.63016792693705</v>
      </c>
      <c r="J738" s="98" t="n">
        <v>-1.24787860636917</v>
      </c>
      <c r="K738" s="98" t="n">
        <v>-1.93085321471895</v>
      </c>
    </row>
    <row r="739" customFormat="false" ht="12" hidden="false" customHeight="true" outlineLevel="0" collapsed="false">
      <c r="A739" s="87" t="s">
        <v>89</v>
      </c>
      <c r="B739" s="98" t="s">
        <v>37</v>
      </c>
      <c r="C739" s="112" t="n">
        <v>5.7</v>
      </c>
      <c r="D739" s="98" t="n">
        <v>3.07931943445962</v>
      </c>
      <c r="E739" s="98" t="n">
        <v>1.09845402766477</v>
      </c>
      <c r="F739" s="98" t="n">
        <v>2.10405288876115</v>
      </c>
      <c r="G739" s="98" t="n">
        <v>2.68565959123923</v>
      </c>
      <c r="H739" s="98" t="n">
        <v>-1.48042548525056</v>
      </c>
      <c r="I739" s="98" t="n">
        <v>2.46549421193234</v>
      </c>
      <c r="J739" s="98" t="n">
        <v>6.83287165281625</v>
      </c>
      <c r="K739" s="98" t="n">
        <v>0.950734658599828</v>
      </c>
    </row>
    <row r="740" customFormat="false" ht="12" hidden="false" customHeight="true" outlineLevel="0" collapsed="false">
      <c r="A740" s="87" t="s">
        <v>90</v>
      </c>
      <c r="B740" s="98" t="s">
        <v>37</v>
      </c>
      <c r="C740" s="112" t="n">
        <v>0.3</v>
      </c>
      <c r="D740" s="98" t="n">
        <v>-0.916568742655713</v>
      </c>
      <c r="E740" s="98" t="n">
        <v>-0.56925996204933</v>
      </c>
      <c r="F740" s="98" t="n">
        <v>0.294211195928739</v>
      </c>
      <c r="G740" s="98" t="n">
        <v>-0.332989772456983</v>
      </c>
      <c r="H740" s="98" t="n">
        <v>-2.65690875825312</v>
      </c>
      <c r="I740" s="98" t="n">
        <v>-1.63438751327939</v>
      </c>
      <c r="J740" s="98" t="n">
        <v>1.03846473373763</v>
      </c>
      <c r="K740" s="98" t="n">
        <v>0.131557309653019</v>
      </c>
    </row>
    <row r="741" customFormat="false" ht="12" hidden="false" customHeight="true" outlineLevel="0" collapsed="false">
      <c r="A741" s="66" t="s">
        <v>91</v>
      </c>
      <c r="B741" s="98" t="s">
        <v>37</v>
      </c>
      <c r="C741" s="118" t="n">
        <v>2</v>
      </c>
      <c r="D741" s="99" t="n">
        <v>-0.554563434913689</v>
      </c>
      <c r="E741" s="99" t="n">
        <v>-1.88305444097303</v>
      </c>
      <c r="F741" s="99" t="n">
        <v>-1.0123393619743</v>
      </c>
      <c r="G741" s="99" t="n">
        <v>1.67082185190044</v>
      </c>
      <c r="H741" s="99" t="n">
        <v>-0.861182267936414</v>
      </c>
      <c r="I741" s="99" t="n">
        <v>-0.130575597748262</v>
      </c>
      <c r="J741" s="99" t="n">
        <v>1.41608930250197</v>
      </c>
      <c r="K741" s="99" t="n">
        <v>0.708090065317208</v>
      </c>
    </row>
    <row r="742" customFormat="false" ht="12" hidden="false" customHeight="true" outlineLevel="0" collapsed="false">
      <c r="A742" s="69" t="s">
        <v>92</v>
      </c>
      <c r="B742" s="98"/>
      <c r="C742" s="98"/>
      <c r="D742" s="99"/>
      <c r="E742" s="98"/>
      <c r="F742" s="98"/>
      <c r="G742" s="98"/>
      <c r="H742" s="98"/>
      <c r="I742" s="98"/>
      <c r="J742" s="98"/>
      <c r="K742" s="98"/>
    </row>
    <row r="743" customFormat="false" ht="12" hidden="false" customHeight="true" outlineLevel="0" collapsed="false">
      <c r="A743" s="69" t="s">
        <v>93</v>
      </c>
      <c r="B743" s="98" t="s">
        <v>37</v>
      </c>
      <c r="C743" s="112" t="n">
        <v>0.234404238974136</v>
      </c>
      <c r="D743" s="98" t="n">
        <v>0.078607082498138</v>
      </c>
      <c r="E743" s="98" t="n">
        <v>-3.7623218002592</v>
      </c>
      <c r="F743" s="98" t="n">
        <v>-3.69516425219342</v>
      </c>
      <c r="G743" s="98" t="n">
        <v>4.25644611114642</v>
      </c>
      <c r="H743" s="98" t="n">
        <v>-1.45911233945699</v>
      </c>
      <c r="I743" s="98" t="n">
        <v>-0.162920189729846</v>
      </c>
      <c r="J743" s="98" t="n">
        <v>0.107413604346121</v>
      </c>
      <c r="K743" s="98" t="n">
        <v>0.224913851804473</v>
      </c>
    </row>
    <row r="744" customFormat="false" ht="12" hidden="false" customHeight="true" outlineLevel="0" collapsed="false">
      <c r="A744" s="69" t="s">
        <v>94</v>
      </c>
      <c r="B744" s="98" t="s">
        <v>37</v>
      </c>
      <c r="C744" s="112" t="n">
        <v>2.44700359421989</v>
      </c>
      <c r="D744" s="98" t="n">
        <v>-0.708356603134149</v>
      </c>
      <c r="E744" s="98" t="n">
        <v>-1.42297430473764</v>
      </c>
      <c r="F744" s="98" t="n">
        <v>-0.371119943429804</v>
      </c>
      <c r="G744" s="98" t="n">
        <v>1.07345296484478</v>
      </c>
      <c r="H744" s="98" t="n">
        <v>-0.718689312160095</v>
      </c>
      <c r="I744" s="98" t="n">
        <v>-0.122925030365394</v>
      </c>
      <c r="J744" s="98" t="n">
        <v>1.72551049811722</v>
      </c>
      <c r="K744" s="98" t="n">
        <v>0.820514297785707</v>
      </c>
    </row>
    <row r="745" customFormat="false" ht="12" hidden="false" customHeight="true" outlineLevel="0" collapsed="false">
      <c r="A745" s="69"/>
      <c r="B745" s="98"/>
      <c r="C745" s="112"/>
      <c r="D745" s="98"/>
      <c r="E745" s="98"/>
      <c r="F745" s="98"/>
      <c r="G745" s="98"/>
      <c r="H745" s="98"/>
      <c r="I745" s="98"/>
      <c r="J745" s="98"/>
      <c r="K745" s="98"/>
    </row>
    <row r="746" customFormat="false" ht="12" hidden="false" customHeight="true" outlineLevel="0" collapsed="false">
      <c r="A746" s="72"/>
      <c r="B746" s="115"/>
      <c r="C746" s="115"/>
      <c r="D746" s="115"/>
      <c r="E746" s="115"/>
      <c r="F746" s="115"/>
    </row>
    <row r="747" customFormat="false" ht="12" hidden="false" customHeight="true" outlineLevel="0" collapsed="false">
      <c r="A747" s="97"/>
      <c r="B747" s="86" t="s">
        <v>69</v>
      </c>
      <c r="C747" s="86"/>
      <c r="D747" s="86"/>
      <c r="E747" s="86"/>
      <c r="F747" s="86"/>
      <c r="G747" s="86"/>
      <c r="H747" s="86"/>
      <c r="I747" s="86"/>
      <c r="J747" s="86"/>
      <c r="K747" s="86"/>
    </row>
    <row r="748" customFormat="false" ht="12" hidden="false" customHeight="true" outlineLevel="0" collapsed="false">
      <c r="A748" s="87" t="s">
        <v>73</v>
      </c>
      <c r="B748" s="98" t="n">
        <v>2.98135952228042</v>
      </c>
      <c r="C748" s="98" t="n">
        <v>2.79701211667339</v>
      </c>
      <c r="D748" s="98" t="n">
        <v>2.80952031543865</v>
      </c>
      <c r="E748" s="98" t="n">
        <v>2.7677956428473</v>
      </c>
      <c r="F748" s="98" t="n">
        <v>2.77940141475111</v>
      </c>
      <c r="G748" s="98" t="n">
        <v>2.98715266235163</v>
      </c>
      <c r="H748" s="98" t="n">
        <v>2.8975159077371</v>
      </c>
      <c r="I748" s="98" t="n">
        <v>2.91749946674461</v>
      </c>
      <c r="J748" s="98" t="n">
        <v>2.92973238246211</v>
      </c>
      <c r="K748" s="98" t="n">
        <v>2.92228259818614</v>
      </c>
    </row>
    <row r="749" customFormat="false" ht="12" hidden="false" customHeight="true" outlineLevel="0" collapsed="false">
      <c r="A749" s="87" t="s">
        <v>74</v>
      </c>
      <c r="B749" s="98" t="n">
        <v>7.92010881922367</v>
      </c>
      <c r="C749" s="98" t="n">
        <v>6.26188144478369</v>
      </c>
      <c r="D749" s="98" t="n">
        <v>6.12031312152189</v>
      </c>
      <c r="E749" s="98" t="n">
        <v>5.94572255131561</v>
      </c>
      <c r="F749" s="98" t="n">
        <v>5.9250158056089</v>
      </c>
      <c r="G749" s="98" t="n">
        <v>6.34857936213066</v>
      </c>
      <c r="H749" s="98" t="n">
        <v>6.18163026197962</v>
      </c>
      <c r="I749" s="98" t="n">
        <v>6.0945165546172</v>
      </c>
      <c r="J749" s="98" t="n">
        <v>5.93892041581791</v>
      </c>
      <c r="K749" s="98" t="n">
        <v>5.82561444897801</v>
      </c>
    </row>
    <row r="750" customFormat="false" ht="12" hidden="false" customHeight="true" outlineLevel="0" collapsed="false">
      <c r="A750" s="87" t="s">
        <v>75</v>
      </c>
      <c r="B750" s="98" t="n">
        <v>4.67747146886007</v>
      </c>
      <c r="C750" s="98" t="n">
        <v>3.66995026595234</v>
      </c>
      <c r="D750" s="98" t="n">
        <v>3.65913470636168</v>
      </c>
      <c r="E750" s="98" t="n">
        <v>3.66874618699939</v>
      </c>
      <c r="F750" s="98" t="n">
        <v>3.52017749997018</v>
      </c>
      <c r="G750" s="98" t="n">
        <v>3.29806996617063</v>
      </c>
      <c r="H750" s="98" t="n">
        <v>3.15590568575858</v>
      </c>
      <c r="I750" s="98" t="n">
        <v>3.11026141364028</v>
      </c>
      <c r="J750" s="98" t="n">
        <v>3.10422322364039</v>
      </c>
      <c r="K750" s="98" t="n">
        <v>3.10521532303289</v>
      </c>
    </row>
    <row r="751" customFormat="false" ht="12" hidden="false" customHeight="true" outlineLevel="0" collapsed="false">
      <c r="A751" s="87" t="s">
        <v>76</v>
      </c>
      <c r="B751" s="98" t="n">
        <v>7.32335823783064</v>
      </c>
      <c r="C751" s="98" t="n">
        <v>6.81375655279682</v>
      </c>
      <c r="D751" s="98" t="n">
        <v>7.07806025310785</v>
      </c>
      <c r="E751" s="98" t="n">
        <v>6.90807470529195</v>
      </c>
      <c r="F751" s="98" t="n">
        <v>6.54292564802996</v>
      </c>
      <c r="G751" s="98" t="n">
        <v>6.61100138837287</v>
      </c>
      <c r="H751" s="98" t="n">
        <v>6.8936814823289</v>
      </c>
      <c r="I751" s="98" t="n">
        <v>7.0002607026331</v>
      </c>
      <c r="J751" s="98" t="n">
        <v>6.90290441563095</v>
      </c>
      <c r="K751" s="98" t="n">
        <v>6.93210604683542</v>
      </c>
    </row>
    <row r="752" customFormat="false" ht="12" hidden="false" customHeight="true" outlineLevel="0" collapsed="false">
      <c r="A752" s="87"/>
      <c r="B752" s="107"/>
      <c r="C752" s="115"/>
      <c r="D752" s="115"/>
      <c r="E752" s="115"/>
      <c r="F752" s="115"/>
      <c r="G752" s="115"/>
      <c r="H752" s="115"/>
    </row>
    <row r="753" customFormat="false" ht="12" hidden="false" customHeight="true" outlineLevel="0" collapsed="false">
      <c r="A753" s="87" t="s">
        <v>77</v>
      </c>
      <c r="B753" s="98" t="n">
        <v>5.87256822143595</v>
      </c>
      <c r="C753" s="98" t="n">
        <v>6.43278222631872</v>
      </c>
      <c r="D753" s="98" t="n">
        <v>6.43389806944439</v>
      </c>
      <c r="E753" s="98" t="n">
        <v>6.45071143211383</v>
      </c>
      <c r="F753" s="98" t="n">
        <v>6.49759635457051</v>
      </c>
      <c r="G753" s="98" t="n">
        <v>6.50579792330707</v>
      </c>
      <c r="H753" s="98" t="n">
        <v>6.46802870296221</v>
      </c>
      <c r="I753" s="98" t="n">
        <v>6.39985463853185</v>
      </c>
      <c r="J753" s="98" t="n">
        <v>6.39384296603271</v>
      </c>
      <c r="K753" s="98" t="n">
        <v>6.38717537176339</v>
      </c>
    </row>
    <row r="754" customFormat="false" ht="12" hidden="false" customHeight="true" outlineLevel="0" collapsed="false">
      <c r="A754" s="87" t="s">
        <v>78</v>
      </c>
      <c r="B754" s="98" t="n">
        <v>7.29224423692913</v>
      </c>
      <c r="C754" s="98" t="n">
        <v>8.45786047583386</v>
      </c>
      <c r="D754" s="98" t="n">
        <v>8.24898335914359</v>
      </c>
      <c r="E754" s="98" t="n">
        <v>7.98220927715349</v>
      </c>
      <c r="F754" s="98" t="n">
        <v>7.96682213819073</v>
      </c>
      <c r="G754" s="98" t="n">
        <v>7.96965134241968</v>
      </c>
      <c r="H754" s="98" t="n">
        <v>8.17616265537904</v>
      </c>
      <c r="I754" s="98" t="n">
        <v>8.31088393992779</v>
      </c>
      <c r="J754" s="98" t="n">
        <v>8.44644728078614</v>
      </c>
      <c r="K754" s="98" t="n">
        <v>8.56651132210469</v>
      </c>
    </row>
    <row r="755" customFormat="false" ht="12" hidden="false" customHeight="true" outlineLevel="0" collapsed="false">
      <c r="A755" s="87" t="s">
        <v>79</v>
      </c>
      <c r="B755" s="98" t="n">
        <v>4.48360730939683</v>
      </c>
      <c r="C755" s="98" t="n">
        <v>4.39157401540027</v>
      </c>
      <c r="D755" s="98" t="n">
        <v>4.27510513978088</v>
      </c>
      <c r="E755" s="98" t="n">
        <v>4.19617027138724</v>
      </c>
      <c r="F755" s="98" t="n">
        <v>4.16154723988342</v>
      </c>
      <c r="G755" s="98" t="n">
        <v>4.09198459101664</v>
      </c>
      <c r="H755" s="98" t="n">
        <v>3.94369864256607</v>
      </c>
      <c r="I755" s="98" t="n">
        <v>3.84496883418523</v>
      </c>
      <c r="J755" s="98" t="n">
        <v>3.74454229260712</v>
      </c>
      <c r="K755" s="98" t="n">
        <v>3.75147448417226</v>
      </c>
    </row>
    <row r="756" customFormat="false" ht="12" hidden="false" customHeight="true" outlineLevel="0" collapsed="false">
      <c r="A756" s="87" t="s">
        <v>80</v>
      </c>
      <c r="B756" s="98" t="n">
        <v>4.83623265294725</v>
      </c>
      <c r="C756" s="98" t="n">
        <v>5.15083434145592</v>
      </c>
      <c r="D756" s="98" t="n">
        <v>5.4271050162006</v>
      </c>
      <c r="E756" s="98" t="n">
        <v>5.44073367051739</v>
      </c>
      <c r="F756" s="98" t="n">
        <v>5.40054792777533</v>
      </c>
      <c r="G756" s="98" t="n">
        <v>5.45728309118286</v>
      </c>
      <c r="H756" s="98" t="n">
        <v>5.48930345216633</v>
      </c>
      <c r="I756" s="98" t="n">
        <v>5.49332048253687</v>
      </c>
      <c r="J756" s="98" t="n">
        <v>5.53930523044086</v>
      </c>
      <c r="K756" s="98" t="n">
        <v>5.69063871753718</v>
      </c>
    </row>
    <row r="757" customFormat="false" ht="12" hidden="false" customHeight="true" outlineLevel="0" collapsed="false">
      <c r="A757" s="87" t="s">
        <v>81</v>
      </c>
      <c r="B757" s="98" t="n">
        <v>7.38917631666075</v>
      </c>
      <c r="C757" s="98" t="n">
        <v>5.15083434145592</v>
      </c>
      <c r="D757" s="98" t="n">
        <v>6.61656516349284</v>
      </c>
      <c r="E757" s="98" t="n">
        <v>6.65184106429457</v>
      </c>
      <c r="F757" s="98" t="n">
        <v>6.71589268886212</v>
      </c>
      <c r="G757" s="98" t="n">
        <v>6.66653630301727</v>
      </c>
      <c r="H757" s="98" t="n">
        <v>6.4995877598198</v>
      </c>
      <c r="I757" s="98" t="n">
        <v>6.32914892440414</v>
      </c>
      <c r="J757" s="98" t="n">
        <v>6.32568248119744</v>
      </c>
      <c r="K757" s="98" t="n">
        <v>6.40805986889177</v>
      </c>
    </row>
    <row r="758" customFormat="false" ht="12" hidden="false" customHeight="true" outlineLevel="0" collapsed="false">
      <c r="A758" s="87" t="s">
        <v>82</v>
      </c>
      <c r="B758" s="98" t="n">
        <v>6.19567515387469</v>
      </c>
      <c r="C758" s="98" t="n">
        <v>5.74841100677842</v>
      </c>
      <c r="D758" s="98" t="n">
        <v>5.81908620110373</v>
      </c>
      <c r="E758" s="98" t="n">
        <v>6.0606537697046</v>
      </c>
      <c r="F758" s="98" t="n">
        <v>6.19460581407832</v>
      </c>
      <c r="G758" s="98" t="n">
        <v>6.27505426386906</v>
      </c>
      <c r="H758" s="98" t="n">
        <v>6.26802318012726</v>
      </c>
      <c r="I758" s="98" t="n">
        <v>6.48754552420979</v>
      </c>
      <c r="J758" s="98" t="n">
        <v>6.68206444476469</v>
      </c>
      <c r="K758" s="98" t="n">
        <v>6.6896138301781</v>
      </c>
    </row>
    <row r="759" customFormat="false" ht="12" hidden="false" customHeight="true" outlineLevel="0" collapsed="false">
      <c r="A759" s="87" t="s">
        <v>83</v>
      </c>
      <c r="B759" s="98" t="n">
        <v>4.6451607756162</v>
      </c>
      <c r="C759" s="98" t="n">
        <v>4.75027363327381</v>
      </c>
      <c r="D759" s="98" t="n">
        <v>4.80611413410777</v>
      </c>
      <c r="E759" s="98" t="n">
        <v>4.78814476610316</v>
      </c>
      <c r="F759" s="98" t="n">
        <v>4.7969525990783</v>
      </c>
      <c r="G759" s="98" t="n">
        <v>4.85734957664405</v>
      </c>
      <c r="H759" s="98" t="n">
        <v>4.77804120823849</v>
      </c>
      <c r="I759" s="98" t="n">
        <v>4.69343740371778</v>
      </c>
      <c r="J759" s="98" t="n">
        <v>4.4401687264116</v>
      </c>
      <c r="K759" s="98" t="n">
        <v>4.31767640631949</v>
      </c>
    </row>
    <row r="760" customFormat="false" ht="12" hidden="false" customHeight="true" outlineLevel="0" collapsed="false">
      <c r="A760" s="87" t="s">
        <v>84</v>
      </c>
      <c r="B760" s="98" t="n">
        <v>5.61607716272224</v>
      </c>
      <c r="C760" s="98" t="n">
        <v>6.18238377786739</v>
      </c>
      <c r="D760" s="98" t="n">
        <v>6.12726451199308</v>
      </c>
      <c r="E760" s="98" t="n">
        <v>6.21533859445418</v>
      </c>
      <c r="F760" s="98" t="n">
        <v>6.26100925274262</v>
      </c>
      <c r="G760" s="98" t="n">
        <v>6.90158196288547</v>
      </c>
      <c r="H760" s="98" t="n">
        <v>7.13510826728943</v>
      </c>
      <c r="I760" s="98" t="n">
        <v>7.09940670400771</v>
      </c>
      <c r="J760" s="98" t="n">
        <v>7.11984950164948</v>
      </c>
      <c r="K760" s="98" t="n">
        <v>7.10885077253302</v>
      </c>
    </row>
    <row r="761" customFormat="false" ht="12" hidden="false" customHeight="true" outlineLevel="0" collapsed="false">
      <c r="A761" s="87" t="s">
        <v>85</v>
      </c>
      <c r="B761" s="98" t="n">
        <v>3.88047436884451</v>
      </c>
      <c r="C761" s="98" t="n">
        <v>3.8999942392995</v>
      </c>
      <c r="D761" s="98" t="n">
        <v>3.92405992098586</v>
      </c>
      <c r="E761" s="98" t="n">
        <v>3.99582783933245</v>
      </c>
      <c r="F761" s="98" t="n">
        <v>4.01442584883078</v>
      </c>
      <c r="G761" s="98" t="n">
        <v>3.98599894405444</v>
      </c>
      <c r="H761" s="98" t="n">
        <v>3.98867029858813</v>
      </c>
      <c r="I761" s="98" t="n">
        <v>3.97137011083812</v>
      </c>
      <c r="J761" s="98" t="n">
        <v>3.94980272408246</v>
      </c>
      <c r="K761" s="98" t="n">
        <v>3.97617620327577</v>
      </c>
    </row>
    <row r="762" customFormat="false" ht="12" hidden="false" customHeight="true" outlineLevel="0" collapsed="false">
      <c r="A762" s="87" t="s">
        <v>86</v>
      </c>
      <c r="B762" s="98" t="n">
        <v>7.56349450119869</v>
      </c>
      <c r="C762" s="98" t="n">
        <v>8.72822935268929</v>
      </c>
      <c r="D762" s="98" t="n">
        <v>8.67688006148119</v>
      </c>
      <c r="E762" s="98" t="n">
        <v>8.70131659221065</v>
      </c>
      <c r="F762" s="98" t="n">
        <v>8.76485627830596</v>
      </c>
      <c r="G762" s="98" t="n">
        <v>8.45616848198048</v>
      </c>
      <c r="H762" s="98" t="n">
        <v>8.68939181752553</v>
      </c>
      <c r="I762" s="98" t="n">
        <v>8.88758976465662</v>
      </c>
      <c r="J762" s="98" t="n">
        <v>8.87916898736889</v>
      </c>
      <c r="K762" s="98" t="n">
        <v>8.78347804227177</v>
      </c>
    </row>
    <row r="763" customFormat="false" ht="12" hidden="false" customHeight="true" outlineLevel="0" collapsed="false">
      <c r="A763" s="87" t="s">
        <v>87</v>
      </c>
      <c r="B763" s="98" t="n">
        <v>4.04681460443335</v>
      </c>
      <c r="C763" s="98" t="n">
        <v>3.36501718608983</v>
      </c>
      <c r="D763" s="98" t="n">
        <v>3.37258294360491</v>
      </c>
      <c r="E763" s="98" t="n">
        <v>3.48887095821935</v>
      </c>
      <c r="F763" s="98" t="n">
        <v>3.52574425530731</v>
      </c>
      <c r="G763" s="98" t="n">
        <v>3.46271925536283</v>
      </c>
      <c r="H763" s="98" t="n">
        <v>3.50266082298131</v>
      </c>
      <c r="I763" s="98" t="n">
        <v>3.3760990986009</v>
      </c>
      <c r="J763" s="98" t="n">
        <v>3.35271687692553</v>
      </c>
      <c r="K763" s="98" t="n">
        <v>3.39411753330884</v>
      </c>
    </row>
    <row r="764" customFormat="false" ht="12" hidden="false" customHeight="true" outlineLevel="0" collapsed="false">
      <c r="A764" s="87" t="s">
        <v>88</v>
      </c>
      <c r="B764" s="98" t="n">
        <v>5.08753804484405</v>
      </c>
      <c r="C764" s="98" t="n">
        <v>5.20805729976765</v>
      </c>
      <c r="D764" s="98" t="n">
        <v>5.07605979740559</v>
      </c>
      <c r="E764" s="98" t="n">
        <v>4.94125519060083</v>
      </c>
      <c r="F764" s="98" t="n">
        <v>4.85500590473691</v>
      </c>
      <c r="G764" s="98" t="n">
        <v>4.07594986214044</v>
      </c>
      <c r="H764" s="98" t="n">
        <v>4.01707344975995</v>
      </c>
      <c r="I764" s="98" t="n">
        <v>3.95675496322513</v>
      </c>
      <c r="J764" s="98" t="n">
        <v>3.852820091374</v>
      </c>
      <c r="K764" s="98" t="n">
        <v>3.75186123411908</v>
      </c>
    </row>
    <row r="765" customFormat="false" ht="12" hidden="false" customHeight="true" outlineLevel="0" collapsed="false">
      <c r="A765" s="87" t="s">
        <v>89</v>
      </c>
      <c r="B765" s="98" t="n">
        <v>5.61647606016969</v>
      </c>
      <c r="C765" s="98" t="n">
        <v>6.41050751771416</v>
      </c>
      <c r="D765" s="98" t="n">
        <v>6.64475691373711</v>
      </c>
      <c r="E765" s="98" t="n">
        <v>6.8466730954677</v>
      </c>
      <c r="F765" s="98" t="n">
        <v>7.06222439590764</v>
      </c>
      <c r="G765" s="98" t="n">
        <v>7.13271671327167</v>
      </c>
      <c r="H765" s="98" t="n">
        <v>7.08816417021377</v>
      </c>
      <c r="I765" s="98" t="n">
        <v>7.27241845142636</v>
      </c>
      <c r="J765" s="98" t="n">
        <v>7.66084900699911</v>
      </c>
      <c r="K765" s="98" t="n">
        <v>7.6793069440953</v>
      </c>
    </row>
    <row r="766" customFormat="false" ht="12" hidden="false" customHeight="true" outlineLevel="0" collapsed="false">
      <c r="A766" s="87" t="s">
        <v>90</v>
      </c>
      <c r="B766" s="98" t="n">
        <v>4.57216254273189</v>
      </c>
      <c r="C766" s="98" t="n">
        <v>4.90235612650498</v>
      </c>
      <c r="D766" s="98" t="n">
        <v>4.8845103710884</v>
      </c>
      <c r="E766" s="98" t="n">
        <v>4.9499143919863</v>
      </c>
      <c r="F766" s="98" t="n">
        <v>5.01524893336991</v>
      </c>
      <c r="G766" s="98" t="n">
        <v>4.91640430982225</v>
      </c>
      <c r="H766" s="98" t="n">
        <v>4.82735223457847</v>
      </c>
      <c r="I766" s="98" t="n">
        <v>4.75466302209652</v>
      </c>
      <c r="J766" s="98" t="n">
        <v>4.73695895180859</v>
      </c>
      <c r="K766" s="98" t="n">
        <v>4.70984085239688</v>
      </c>
    </row>
    <row r="767" customFormat="false" ht="12" hidden="false" customHeight="true" outlineLevel="0" collapsed="false">
      <c r="A767" s="66" t="s">
        <v>91</v>
      </c>
      <c r="B767" s="101" t="n">
        <v>100</v>
      </c>
      <c r="C767" s="101" t="n">
        <v>100</v>
      </c>
      <c r="D767" s="101" t="n">
        <v>100</v>
      </c>
      <c r="E767" s="101" t="n">
        <v>100</v>
      </c>
      <c r="F767" s="101" t="n">
        <v>100</v>
      </c>
      <c r="G767" s="101" t="n">
        <v>100</v>
      </c>
      <c r="H767" s="101" t="n">
        <v>100</v>
      </c>
      <c r="I767" s="101" t="n">
        <v>100</v>
      </c>
      <c r="J767" s="101" t="n">
        <v>100</v>
      </c>
      <c r="K767" s="101" t="n">
        <v>100</v>
      </c>
    </row>
    <row r="768" customFormat="false" ht="12" hidden="false" customHeight="true" outlineLevel="0" collapsed="false">
      <c r="A768" s="69" t="s">
        <v>92</v>
      </c>
      <c r="B768" s="98"/>
      <c r="C768" s="101"/>
      <c r="D768" s="101"/>
      <c r="E768" s="101"/>
      <c r="F768" s="101"/>
      <c r="G768" s="101"/>
      <c r="H768" s="101"/>
      <c r="I768" s="101"/>
      <c r="J768" s="101"/>
      <c r="K768" s="101"/>
    </row>
    <row r="769" customFormat="false" ht="12" hidden="false" customHeight="true" outlineLevel="0" collapsed="false">
      <c r="A769" s="69" t="s">
        <v>93</v>
      </c>
      <c r="B769" s="98" t="n">
        <v>22.9022980481948</v>
      </c>
      <c r="C769" s="98" t="n">
        <v>19.5426003802062</v>
      </c>
      <c r="D769" s="98" t="n">
        <v>19.6670283964301</v>
      </c>
      <c r="E769" s="98" t="n">
        <v>19.2903390864543</v>
      </c>
      <c r="F769" s="98" t="n">
        <v>18.7675203683602</v>
      </c>
      <c r="G769" s="98" t="n">
        <v>19.2448033790258</v>
      </c>
      <c r="H769" s="98" t="n">
        <v>19.1287333378042</v>
      </c>
      <c r="I769" s="98" t="n">
        <v>19.1225381376352</v>
      </c>
      <c r="J769" s="98" t="n">
        <v>18.8757804375514</v>
      </c>
      <c r="K769" s="98" t="n">
        <v>18.7852184170325</v>
      </c>
    </row>
    <row r="770" customFormat="false" ht="12" hidden="false" customHeight="true" outlineLevel="0" collapsed="false">
      <c r="A770" s="69" t="s">
        <v>94</v>
      </c>
      <c r="B770" s="98" t="n">
        <v>77.0977019518052</v>
      </c>
      <c r="C770" s="98" t="n">
        <v>80.4573996197938</v>
      </c>
      <c r="D770" s="98" t="n">
        <v>80.3329716035699</v>
      </c>
      <c r="E770" s="98" t="n">
        <v>80.7096609135458</v>
      </c>
      <c r="F770" s="98" t="n">
        <v>81.2324796316399</v>
      </c>
      <c r="G770" s="98" t="n">
        <v>80.7551966209742</v>
      </c>
      <c r="H770" s="98" t="n">
        <v>80.8712666621958</v>
      </c>
      <c r="I770" s="98" t="n">
        <v>80.8774618623648</v>
      </c>
      <c r="J770" s="98" t="n">
        <v>81.1242195624486</v>
      </c>
      <c r="K770" s="98" t="n">
        <v>81.2147815829675</v>
      </c>
    </row>
    <row r="771" customFormat="false" ht="12" hidden="false" customHeight="true" outlineLevel="0" collapsed="false">
      <c r="A771" s="72"/>
      <c r="B771" s="125"/>
      <c r="C771" s="125"/>
      <c r="D771" s="125"/>
      <c r="E771" s="125"/>
      <c r="F771" s="125"/>
      <c r="G771" s="125"/>
      <c r="H771" s="125"/>
    </row>
    <row r="772" customFormat="false" ht="12" hidden="false" customHeight="true" outlineLevel="0" collapsed="false">
      <c r="A772" s="97"/>
      <c r="B772" s="86" t="s">
        <v>104</v>
      </c>
      <c r="C772" s="86"/>
      <c r="D772" s="86"/>
      <c r="E772" s="86"/>
      <c r="F772" s="86"/>
      <c r="G772" s="86"/>
      <c r="H772" s="86"/>
      <c r="I772" s="86"/>
      <c r="J772" s="86"/>
      <c r="K772" s="86"/>
    </row>
    <row r="773" customFormat="false" ht="12" hidden="false" customHeight="true" outlineLevel="0" collapsed="false">
      <c r="A773" s="87" t="s">
        <v>73</v>
      </c>
      <c r="B773" s="98" t="n">
        <v>20.4146294829423</v>
      </c>
      <c r="C773" s="98" t="n">
        <v>20.7954999714465</v>
      </c>
      <c r="D773" s="98" t="n">
        <v>20.7690990065091</v>
      </c>
      <c r="E773" s="98" t="n">
        <v>20.2855906533968</v>
      </c>
      <c r="F773" s="98" t="n">
        <v>19.7446471950737</v>
      </c>
      <c r="G773" s="98" t="n">
        <v>21.2538609232824</v>
      </c>
      <c r="H773" s="98" t="n">
        <v>21.0001143641354</v>
      </c>
      <c r="I773" s="98" t="n">
        <v>20.8191222482172</v>
      </c>
      <c r="J773" s="98" t="n">
        <v>20.7623726848657</v>
      </c>
      <c r="K773" s="98" t="n">
        <v>20.4769647696477</v>
      </c>
    </row>
    <row r="774" customFormat="false" ht="12" hidden="false" customHeight="true" outlineLevel="0" collapsed="false">
      <c r="A774" s="87" t="s">
        <v>74</v>
      </c>
      <c r="B774" s="98" t="n">
        <v>27.8420484343668</v>
      </c>
      <c r="C774" s="98" t="n">
        <v>23.7105006761964</v>
      </c>
      <c r="D774" s="98" t="n">
        <v>23.4281912927785</v>
      </c>
      <c r="E774" s="98" t="n">
        <v>23.202875399361</v>
      </c>
      <c r="F774" s="98" t="n">
        <v>23.0109951201433</v>
      </c>
      <c r="G774" s="98" t="n">
        <v>23.2431271477663</v>
      </c>
      <c r="H774" s="98" t="n">
        <v>23.2375359610879</v>
      </c>
      <c r="I774" s="98" t="n">
        <v>23.2497513637323</v>
      </c>
      <c r="J774" s="98" t="n">
        <v>23.2747698929983</v>
      </c>
      <c r="K774" s="98" t="n">
        <v>23.0060787488163</v>
      </c>
    </row>
    <row r="775" customFormat="false" ht="12" hidden="false" customHeight="true" outlineLevel="0" collapsed="false">
      <c r="A775" s="87" t="s">
        <v>75</v>
      </c>
      <c r="B775" s="98" t="n">
        <v>25.1474404340646</v>
      </c>
      <c r="C775" s="98" t="n">
        <v>21.0716648291069</v>
      </c>
      <c r="D775" s="98" t="n">
        <v>20.9244291329888</v>
      </c>
      <c r="E775" s="98" t="n">
        <v>21.157163609951</v>
      </c>
      <c r="F775" s="98" t="n">
        <v>20.7729128537238</v>
      </c>
      <c r="G775" s="98" t="n">
        <v>19.9786780383795</v>
      </c>
      <c r="H775" s="98" t="n">
        <v>19.4732486247018</v>
      </c>
      <c r="I775" s="98" t="n">
        <v>19.451581027668</v>
      </c>
      <c r="J775" s="98" t="n">
        <v>19.3578159914505</v>
      </c>
      <c r="K775" s="98" t="n">
        <v>19.3320812867187</v>
      </c>
    </row>
    <row r="776" customFormat="false" ht="12" hidden="false" customHeight="true" outlineLevel="0" collapsed="false">
      <c r="A776" s="87" t="s">
        <v>76</v>
      </c>
      <c r="B776" s="98" t="n">
        <v>20.8466281353969</v>
      </c>
      <c r="C776" s="98" t="n">
        <v>19.2686555817414</v>
      </c>
      <c r="D776" s="98" t="n">
        <v>19.8419400238173</v>
      </c>
      <c r="E776" s="98" t="n">
        <v>19.3696129608988</v>
      </c>
      <c r="F776" s="98" t="n">
        <v>17.9912749696592</v>
      </c>
      <c r="G776" s="98" t="n">
        <v>17.2449323118044</v>
      </c>
      <c r="H776" s="98" t="n">
        <v>17.61361918297</v>
      </c>
      <c r="I776" s="98" t="n">
        <v>17.7250132522529</v>
      </c>
      <c r="J776" s="98" t="n">
        <v>17.1127590135759</v>
      </c>
      <c r="K776" s="98" t="n">
        <v>16.6651170574781</v>
      </c>
    </row>
    <row r="777" customFormat="false" ht="12" hidden="false" customHeight="true" outlineLevel="0" collapsed="false">
      <c r="A777" s="87"/>
      <c r="B777" s="107"/>
      <c r="C777" s="115"/>
      <c r="D777" s="115"/>
      <c r="E777" s="115"/>
      <c r="F777" s="115"/>
      <c r="G777" s="115"/>
      <c r="H777" s="115"/>
    </row>
    <row r="778" customFormat="false" ht="12" hidden="false" customHeight="true" outlineLevel="0" collapsed="false">
      <c r="A778" s="87" t="s">
        <v>77</v>
      </c>
      <c r="B778" s="98" t="n">
        <v>23.6042969376303</v>
      </c>
      <c r="C778" s="98" t="n">
        <v>26.6139155028044</v>
      </c>
      <c r="D778" s="98" t="n">
        <v>26.7862885072995</v>
      </c>
      <c r="E778" s="98" t="n">
        <v>26.9760015801429</v>
      </c>
      <c r="F778" s="98" t="n">
        <v>27.0730131380573</v>
      </c>
      <c r="G778" s="98" t="n">
        <v>27.1334899197495</v>
      </c>
      <c r="H778" s="98" t="n">
        <v>26.7689795918367</v>
      </c>
      <c r="I778" s="98" t="n">
        <v>26.6484646129048</v>
      </c>
      <c r="J778" s="98" t="n">
        <v>26.5454957067318</v>
      </c>
      <c r="K778" s="98" t="n">
        <v>26.5054246645696</v>
      </c>
    </row>
    <row r="779" customFormat="false" ht="12" hidden="false" customHeight="true" outlineLevel="0" collapsed="false">
      <c r="A779" s="87" t="s">
        <v>78</v>
      </c>
      <c r="B779" s="98" t="n">
        <v>30.0644673223037</v>
      </c>
      <c r="C779" s="98" t="n">
        <v>34.6088569003992</v>
      </c>
      <c r="D779" s="98" t="n">
        <v>33.9446333788895</v>
      </c>
      <c r="E779" s="98" t="n">
        <v>32.9236813481176</v>
      </c>
      <c r="F779" s="98" t="n">
        <v>32.8249152181392</v>
      </c>
      <c r="G779" s="98" t="n">
        <v>33.0361195771999</v>
      </c>
      <c r="H779" s="98" t="n">
        <v>32.5292317350702</v>
      </c>
      <c r="I779" s="98" t="n">
        <v>32.4295997163951</v>
      </c>
      <c r="J779" s="98" t="n">
        <v>32.4533836161743</v>
      </c>
      <c r="K779" s="98" t="n">
        <v>32.5989374070967</v>
      </c>
    </row>
    <row r="780" customFormat="false" ht="12" hidden="false" customHeight="true" outlineLevel="0" collapsed="false">
      <c r="A780" s="87" t="s">
        <v>79</v>
      </c>
      <c r="B780" s="98" t="n">
        <v>22.1251131845203</v>
      </c>
      <c r="C780" s="98" t="n">
        <v>23.2145032279021</v>
      </c>
      <c r="D780" s="98" t="n">
        <v>24.2433533353773</v>
      </c>
      <c r="E780" s="98" t="n">
        <v>23.9837124024206</v>
      </c>
      <c r="F780" s="98" t="n">
        <v>23.5159304363457</v>
      </c>
      <c r="G780" s="98" t="n">
        <v>24.0374012130123</v>
      </c>
      <c r="H780" s="98" t="n">
        <v>22.8054567022539</v>
      </c>
      <c r="I780" s="98" t="n">
        <v>22.9202477100944</v>
      </c>
      <c r="J780" s="98" t="n">
        <v>22.7830702876914</v>
      </c>
      <c r="K780" s="98" t="n">
        <v>22.7134360511404</v>
      </c>
    </row>
    <row r="781" customFormat="false" ht="12" hidden="false" customHeight="true" outlineLevel="0" collapsed="false">
      <c r="A781" s="87" t="s">
        <v>80</v>
      </c>
      <c r="B781" s="98" t="n">
        <v>25.2946944566147</v>
      </c>
      <c r="C781" s="98" t="n">
        <v>26.9317269076305</v>
      </c>
      <c r="D781" s="98" t="n">
        <v>28.7065408342526</v>
      </c>
      <c r="E781" s="98" t="n">
        <v>28.4975054632417</v>
      </c>
      <c r="F781" s="98" t="n">
        <v>28.5504078029093</v>
      </c>
      <c r="G781" s="98" t="n">
        <v>28.8586023617976</v>
      </c>
      <c r="H781" s="98" t="n">
        <v>28.8357924403183</v>
      </c>
      <c r="I781" s="98" t="n">
        <v>28.6034553681613</v>
      </c>
      <c r="J781" s="98" t="n">
        <v>28.5984315302634</v>
      </c>
      <c r="K781" s="98" t="n">
        <v>28.5764226063313</v>
      </c>
    </row>
    <row r="782" customFormat="false" ht="12" hidden="false" customHeight="true" outlineLevel="0" collapsed="false">
      <c r="A782" s="87" t="s">
        <v>81</v>
      </c>
      <c r="B782" s="98" t="n">
        <v>25.8105867435801</v>
      </c>
      <c r="C782" s="98" t="n">
        <v>26.9317269076305</v>
      </c>
      <c r="D782" s="98" t="n">
        <v>25.6194392523364</v>
      </c>
      <c r="E782" s="98" t="n">
        <v>25.8354480692207</v>
      </c>
      <c r="F782" s="98" t="n">
        <v>26.3449330068163</v>
      </c>
      <c r="G782" s="98" t="n">
        <v>26.4870408353533</v>
      </c>
      <c r="H782" s="98" t="n">
        <v>25.8159539963335</v>
      </c>
      <c r="I782" s="98" t="n">
        <v>25.5366961510877</v>
      </c>
      <c r="J782" s="98" t="n">
        <v>25.6486789532698</v>
      </c>
      <c r="K782" s="98" t="n">
        <v>25.7786974515356</v>
      </c>
    </row>
    <row r="783" customFormat="false" ht="12" hidden="false" customHeight="true" outlineLevel="0" collapsed="false">
      <c r="A783" s="87" t="s">
        <v>82</v>
      </c>
      <c r="B783" s="98" t="n">
        <v>23.2098027495517</v>
      </c>
      <c r="C783" s="98" t="n">
        <v>22.2675136494146</v>
      </c>
      <c r="D783" s="98" t="n">
        <v>22.8704996660798</v>
      </c>
      <c r="E783" s="98" t="n">
        <v>23.804959495393</v>
      </c>
      <c r="F783" s="98" t="n">
        <v>24.1636033688521</v>
      </c>
      <c r="G783" s="98" t="n">
        <v>24.5870238131723</v>
      </c>
      <c r="H783" s="98" t="n">
        <v>24.5594781748485</v>
      </c>
      <c r="I783" s="98" t="n">
        <v>25.0038059860549</v>
      </c>
      <c r="J783" s="98" t="n">
        <v>25.1931040559194</v>
      </c>
      <c r="K783" s="98" t="n">
        <v>25.36402962094</v>
      </c>
    </row>
    <row r="784" customFormat="false" ht="12" hidden="false" customHeight="true" outlineLevel="0" collapsed="false">
      <c r="A784" s="87" t="s">
        <v>83</v>
      </c>
      <c r="B784" s="98" t="n">
        <v>20.1362590997908</v>
      </c>
      <c r="C784" s="98" t="n">
        <v>24.663516181133</v>
      </c>
      <c r="D784" s="98" t="n">
        <v>25.1312600969305</v>
      </c>
      <c r="E784" s="98" t="n">
        <v>25.1254724580209</v>
      </c>
      <c r="F784" s="98" t="n">
        <v>25.0031088082902</v>
      </c>
      <c r="G784" s="98" t="n">
        <v>26.2257696693273</v>
      </c>
      <c r="H784" s="98" t="n">
        <v>25.9485399661504</v>
      </c>
      <c r="I784" s="98" t="n">
        <v>25.5208557068603</v>
      </c>
      <c r="J784" s="98" t="n">
        <v>24.1382230879986</v>
      </c>
      <c r="K784" s="98" t="n">
        <v>23.3370960324428</v>
      </c>
    </row>
    <row r="785" customFormat="false" ht="12" hidden="false" customHeight="true" outlineLevel="0" collapsed="false">
      <c r="A785" s="87" t="s">
        <v>84</v>
      </c>
      <c r="B785" s="98" t="n">
        <v>19.9761631124165</v>
      </c>
      <c r="C785" s="98" t="n">
        <v>22.1503660080357</v>
      </c>
      <c r="D785" s="98" t="n">
        <v>22.3263537093324</v>
      </c>
      <c r="E785" s="98" t="n">
        <v>22.7772328640665</v>
      </c>
      <c r="F785" s="98" t="n">
        <v>23.1910099120727</v>
      </c>
      <c r="G785" s="98" t="n">
        <v>25.5147186397548</v>
      </c>
      <c r="H785" s="98" t="n">
        <v>26.4673602879845</v>
      </c>
      <c r="I785" s="98" t="n">
        <v>25.9766725924641</v>
      </c>
      <c r="J785" s="98" t="n">
        <v>26.0021052032659</v>
      </c>
      <c r="K785" s="98" t="n">
        <v>26.0986241463034</v>
      </c>
    </row>
    <row r="786" customFormat="false" ht="12" hidden="false" customHeight="true" outlineLevel="0" collapsed="false">
      <c r="A786" s="87" t="s">
        <v>85</v>
      </c>
      <c r="B786" s="98" t="n">
        <v>21.0089841050449</v>
      </c>
      <c r="C786" s="98" t="n">
        <v>22.3412680952171</v>
      </c>
      <c r="D786" s="98" t="n">
        <v>22.347585114806</v>
      </c>
      <c r="E786" s="98" t="n">
        <v>22.5645129025805</v>
      </c>
      <c r="F786" s="98" t="n">
        <v>22.8519692168402</v>
      </c>
      <c r="G786" s="98" t="n">
        <v>23.2280413874835</v>
      </c>
      <c r="H786" s="98" t="n">
        <v>23.6780478666105</v>
      </c>
      <c r="I786" s="98" t="n">
        <v>23.14616571126</v>
      </c>
      <c r="J786" s="98" t="n">
        <v>23.3410822381292</v>
      </c>
      <c r="K786" s="98" t="n">
        <v>23.4250039873317</v>
      </c>
    </row>
    <row r="787" customFormat="false" ht="12" hidden="false" customHeight="true" outlineLevel="0" collapsed="false">
      <c r="A787" s="87" t="s">
        <v>86</v>
      </c>
      <c r="B787" s="98" t="n">
        <v>24.8128664154104</v>
      </c>
      <c r="C787" s="98" t="n">
        <v>27.8691338949589</v>
      </c>
      <c r="D787" s="98" t="n">
        <v>28.3876836772082</v>
      </c>
      <c r="E787" s="98" t="n">
        <v>28.433074815758</v>
      </c>
      <c r="F787" s="98" t="n">
        <v>29.2207964367146</v>
      </c>
      <c r="G787" s="98" t="n">
        <v>30.3083823941688</v>
      </c>
      <c r="H787" s="98" t="n">
        <v>30.6863933352837</v>
      </c>
      <c r="I787" s="98" t="n">
        <v>31.0387639674438</v>
      </c>
      <c r="J787" s="98" t="n">
        <v>30.4004587339476</v>
      </c>
      <c r="K787" s="98" t="n">
        <v>30.0724301849817</v>
      </c>
    </row>
    <row r="788" customFormat="false" ht="12" hidden="false" customHeight="true" outlineLevel="0" collapsed="false">
      <c r="A788" s="87" t="s">
        <v>87</v>
      </c>
      <c r="B788" s="98" t="n">
        <v>26.3993338364256</v>
      </c>
      <c r="C788" s="98" t="n">
        <v>24.7731063926037</v>
      </c>
      <c r="D788" s="98" t="n">
        <v>24.9158345221113</v>
      </c>
      <c r="E788" s="98" t="n">
        <v>25.4296124164443</v>
      </c>
      <c r="F788" s="98" t="n">
        <v>26.1764184920588</v>
      </c>
      <c r="G788" s="98" t="n">
        <v>26.2885985748219</v>
      </c>
      <c r="H788" s="98" t="n">
        <v>26.5377488194154</v>
      </c>
      <c r="I788" s="98" t="n">
        <v>25.3492303585728</v>
      </c>
      <c r="J788" s="98" t="n">
        <v>25.3743662303974</v>
      </c>
      <c r="K788" s="98" t="n">
        <v>25.2874225615906</v>
      </c>
    </row>
    <row r="789" customFormat="false" ht="12" hidden="false" customHeight="true" outlineLevel="0" collapsed="false">
      <c r="A789" s="87" t="s">
        <v>88</v>
      </c>
      <c r="B789" s="98" t="n">
        <v>20.0588207539751</v>
      </c>
      <c r="C789" s="98" t="n">
        <v>23.8640763031007</v>
      </c>
      <c r="D789" s="98" t="n">
        <v>23.7200656885568</v>
      </c>
      <c r="E789" s="98" t="n">
        <v>23.7015500217116</v>
      </c>
      <c r="F789" s="98" t="n">
        <v>24.0999526290857</v>
      </c>
      <c r="G789" s="98" t="n">
        <v>22.5623484586076</v>
      </c>
      <c r="H789" s="98" t="n">
        <v>22.1856685330835</v>
      </c>
      <c r="I789" s="98" t="n">
        <v>21.7010767131004</v>
      </c>
      <c r="J789" s="98" t="n">
        <v>21.3208035175446</v>
      </c>
      <c r="K789" s="98" t="n">
        <v>20.7997427101201</v>
      </c>
    </row>
    <row r="790" customFormat="false" ht="12" hidden="false" customHeight="true" outlineLevel="0" collapsed="false">
      <c r="A790" s="87" t="s">
        <v>89</v>
      </c>
      <c r="B790" s="98" t="n">
        <v>23.6102959671334</v>
      </c>
      <c r="C790" s="98" t="n">
        <v>26.8619246861925</v>
      </c>
      <c r="D790" s="98" t="n">
        <v>27.4055078604081</v>
      </c>
      <c r="E790" s="98" t="n">
        <v>27.3458992941472</v>
      </c>
      <c r="F790" s="98" t="n">
        <v>27.9006566338873</v>
      </c>
      <c r="G790" s="98" t="n">
        <v>28.568743244725</v>
      </c>
      <c r="H790" s="98" t="n">
        <v>28.3742597710225</v>
      </c>
      <c r="I790" s="98" t="n">
        <v>28.0322177898231</v>
      </c>
      <c r="J790" s="98" t="n">
        <v>28.4950598325269</v>
      </c>
      <c r="K790" s="98" t="n">
        <v>28.3337376389503</v>
      </c>
    </row>
    <row r="791" customFormat="false" ht="12" hidden="false" customHeight="true" outlineLevel="0" collapsed="false">
      <c r="A791" s="87" t="s">
        <v>90</v>
      </c>
      <c r="B791" s="98" t="n">
        <v>19.8507126651773</v>
      </c>
      <c r="C791" s="98" t="n">
        <v>22.6057235956648</v>
      </c>
      <c r="D791" s="98" t="n">
        <v>23.201805074019</v>
      </c>
      <c r="E791" s="98" t="n">
        <v>23.5805895147379</v>
      </c>
      <c r="F791" s="98" t="n">
        <v>24.4466410822964</v>
      </c>
      <c r="G791" s="98" t="n">
        <v>24.8950411913815</v>
      </c>
      <c r="H791" s="98" t="n">
        <v>24.8689184245824</v>
      </c>
      <c r="I791" s="98" t="n">
        <v>24.5257645836305</v>
      </c>
      <c r="J791" s="98" t="n">
        <v>23.9905316106125</v>
      </c>
      <c r="K791" s="98" t="n">
        <v>23.9639497815735</v>
      </c>
    </row>
    <row r="792" customFormat="false" ht="12" hidden="false" customHeight="true" outlineLevel="0" collapsed="false">
      <c r="A792" s="66" t="s">
        <v>91</v>
      </c>
      <c r="B792" s="99" t="n">
        <v>23.34972001684</v>
      </c>
      <c r="C792" s="99" t="n">
        <v>24.4741145950823</v>
      </c>
      <c r="D792" s="99" t="n">
        <v>24.7605614947695</v>
      </c>
      <c r="E792" s="99" t="n">
        <v>24.7845079875446</v>
      </c>
      <c r="F792" s="99" t="n">
        <v>24.8547709640757</v>
      </c>
      <c r="G792" s="99" t="n">
        <v>25.1558374096359</v>
      </c>
      <c r="H792" s="99" t="n">
        <v>25.1066691493408</v>
      </c>
      <c r="I792" s="99" t="n">
        <v>24.9714196094523</v>
      </c>
      <c r="J792" s="99" t="n">
        <v>24.8185349981682</v>
      </c>
      <c r="K792" s="99" t="n">
        <v>24.665195712292</v>
      </c>
    </row>
    <row r="793" customFormat="false" ht="12" hidden="false" customHeight="true" outlineLevel="0" collapsed="false">
      <c r="A793" s="69" t="s">
        <v>92</v>
      </c>
      <c r="B793" s="99"/>
      <c r="C793" s="93"/>
      <c r="D793" s="93"/>
      <c r="E793" s="93"/>
      <c r="F793" s="93"/>
      <c r="G793" s="93"/>
      <c r="H793" s="93"/>
      <c r="I793" s="93"/>
      <c r="J793" s="93"/>
      <c r="K793" s="93"/>
    </row>
    <row r="794" customFormat="false" ht="12" hidden="false" customHeight="true" outlineLevel="0" collapsed="false">
      <c r="A794" s="69" t="s">
        <v>93</v>
      </c>
      <c r="B794" s="98" t="n">
        <v>23.664166185805</v>
      </c>
      <c r="C794" s="98" t="n">
        <v>21.0956155478907</v>
      </c>
      <c r="D794" s="98" t="n">
        <v>21.1904712368667</v>
      </c>
      <c r="E794" s="98" t="n">
        <v>20.9054923305294</v>
      </c>
      <c r="F794" s="98" t="n">
        <v>20.1501043814598</v>
      </c>
      <c r="G794" s="98" t="n">
        <v>20.0024389252469</v>
      </c>
      <c r="H794" s="98" t="n">
        <v>19.9789868358707</v>
      </c>
      <c r="I794" s="98" t="n">
        <v>19.9796122194617</v>
      </c>
      <c r="J794" s="98" t="n">
        <v>19.6620415449529</v>
      </c>
      <c r="K794" s="98" t="n">
        <v>19.3159945915851</v>
      </c>
    </row>
    <row r="795" customFormat="false" ht="12" hidden="false" customHeight="true" outlineLevel="0" collapsed="false">
      <c r="A795" s="69" t="s">
        <v>94</v>
      </c>
      <c r="B795" s="98" t="n">
        <v>23.2579156117331</v>
      </c>
      <c r="C795" s="98" t="n">
        <v>25.4646871778914</v>
      </c>
      <c r="D795" s="98" t="n">
        <v>25.8257754933547</v>
      </c>
      <c r="E795" s="98" t="n">
        <v>25.9346621809627</v>
      </c>
      <c r="F795" s="98" t="n">
        <v>26.2719373261507</v>
      </c>
      <c r="G795" s="98" t="n">
        <v>26.8013872700322</v>
      </c>
      <c r="H795" s="98" t="n">
        <v>26.7293297294901</v>
      </c>
      <c r="I795" s="98" t="n">
        <v>26.5391669529037</v>
      </c>
      <c r="J795" s="98" t="n">
        <v>26.4314094746687</v>
      </c>
      <c r="K795" s="98" t="n">
        <v>26.3532532920703</v>
      </c>
    </row>
    <row r="796" customFormat="false" ht="12" hidden="false" customHeight="true" outlineLevel="0" collapsed="false">
      <c r="A796" s="72"/>
      <c r="B796" s="129"/>
      <c r="C796" s="129"/>
      <c r="D796" s="129"/>
      <c r="E796" s="129"/>
      <c r="F796" s="129"/>
    </row>
    <row r="797" customFormat="false" ht="12" hidden="false" customHeight="true" outlineLevel="0" collapsed="false">
      <c r="A797" s="127"/>
      <c r="B797" s="106" t="s">
        <v>111</v>
      </c>
      <c r="C797" s="106"/>
      <c r="D797" s="106"/>
      <c r="E797" s="106"/>
      <c r="F797" s="106"/>
      <c r="G797" s="106"/>
      <c r="H797" s="106"/>
      <c r="I797" s="106"/>
      <c r="J797" s="106"/>
      <c r="K797" s="106"/>
    </row>
    <row r="798" customFormat="false" ht="12" hidden="false" customHeight="true" outlineLevel="0" collapsed="false">
      <c r="A798" s="97"/>
      <c r="B798" s="86" t="s">
        <v>72</v>
      </c>
      <c r="C798" s="86"/>
      <c r="D798" s="86"/>
      <c r="E798" s="86"/>
      <c r="F798" s="86"/>
      <c r="G798" s="86"/>
      <c r="H798" s="86"/>
      <c r="I798" s="86"/>
      <c r="J798" s="86"/>
      <c r="K798" s="86"/>
    </row>
    <row r="799" customFormat="false" ht="12" hidden="false" customHeight="true" outlineLevel="0" collapsed="false">
      <c r="A799" s="87" t="s">
        <v>73</v>
      </c>
      <c r="B799" s="95" t="n">
        <v>3.427</v>
      </c>
      <c r="C799" s="88" t="n">
        <v>4.304</v>
      </c>
      <c r="D799" s="88" t="n">
        <v>4.374</v>
      </c>
      <c r="E799" s="88" t="n">
        <v>4.414</v>
      </c>
      <c r="F799" s="88" t="n">
        <v>4.555</v>
      </c>
      <c r="G799" s="88" t="n">
        <v>4.841</v>
      </c>
      <c r="H799" s="88" t="n">
        <v>4.831</v>
      </c>
      <c r="I799" s="88" t="n">
        <v>5.223</v>
      </c>
      <c r="J799" s="88" t="n">
        <v>5.787</v>
      </c>
      <c r="K799" s="88" t="n">
        <v>5.988</v>
      </c>
    </row>
    <row r="800" customFormat="false" ht="12" hidden="false" customHeight="true" outlineLevel="0" collapsed="false">
      <c r="A800" s="87" t="s">
        <v>74</v>
      </c>
      <c r="B800" s="95" t="n">
        <v>8.857</v>
      </c>
      <c r="C800" s="88" t="n">
        <v>9.725</v>
      </c>
      <c r="D800" s="88" t="n">
        <v>9.946</v>
      </c>
      <c r="E800" s="88" t="n">
        <v>9.787</v>
      </c>
      <c r="F800" s="88" t="n">
        <v>9.916</v>
      </c>
      <c r="G800" s="88" t="n">
        <v>11.684</v>
      </c>
      <c r="H800" s="88" t="n">
        <v>11.907</v>
      </c>
      <c r="I800" s="88" t="n">
        <v>12.464</v>
      </c>
      <c r="J800" s="88" t="n">
        <v>12.577</v>
      </c>
      <c r="K800" s="88" t="n">
        <v>13.165</v>
      </c>
    </row>
    <row r="801" customFormat="false" ht="12" hidden="false" customHeight="true" outlineLevel="0" collapsed="false">
      <c r="A801" s="87" t="s">
        <v>75</v>
      </c>
      <c r="B801" s="95" t="n">
        <v>5.362</v>
      </c>
      <c r="C801" s="88" t="n">
        <v>6.007</v>
      </c>
      <c r="D801" s="88" t="n">
        <v>6.519</v>
      </c>
      <c r="E801" s="88" t="n">
        <v>6.592</v>
      </c>
      <c r="F801" s="88" t="n">
        <v>6.591</v>
      </c>
      <c r="G801" s="88" t="n">
        <v>6.542</v>
      </c>
      <c r="H801" s="88" t="n">
        <v>6.792</v>
      </c>
      <c r="I801" s="88" t="n">
        <v>7.046</v>
      </c>
      <c r="J801" s="88" t="n">
        <v>7.64</v>
      </c>
      <c r="K801" s="88" t="n">
        <v>7.658</v>
      </c>
    </row>
    <row r="802" customFormat="false" ht="12" hidden="false" customHeight="true" outlineLevel="0" collapsed="false">
      <c r="A802" s="87" t="s">
        <v>76</v>
      </c>
      <c r="B802" s="95" t="n">
        <v>13.064</v>
      </c>
      <c r="C802" s="88" t="n">
        <v>16.525</v>
      </c>
      <c r="D802" s="88" t="n">
        <v>16.976</v>
      </c>
      <c r="E802" s="88" t="n">
        <v>17.089</v>
      </c>
      <c r="F802" s="88" t="n">
        <v>18.785</v>
      </c>
      <c r="G802" s="88" t="n">
        <v>21.528</v>
      </c>
      <c r="H802" s="88" t="n">
        <v>22.092</v>
      </c>
      <c r="I802" s="88" t="n">
        <v>23.096</v>
      </c>
      <c r="J802" s="88" t="n">
        <v>23.835</v>
      </c>
      <c r="K802" s="88" t="n">
        <v>25.322</v>
      </c>
    </row>
    <row r="803" customFormat="false" ht="12" hidden="false" customHeight="true" outlineLevel="0" collapsed="false">
      <c r="A803" s="87"/>
      <c r="B803" s="95"/>
      <c r="C803" s="88"/>
      <c r="D803" s="88"/>
      <c r="E803" s="88"/>
      <c r="F803" s="88"/>
      <c r="G803" s="88"/>
      <c r="H803" s="88"/>
      <c r="I803" s="88"/>
      <c r="J803" s="88"/>
    </row>
    <row r="804" customFormat="false" ht="12" hidden="false" customHeight="true" outlineLevel="0" collapsed="false">
      <c r="A804" s="87" t="s">
        <v>77</v>
      </c>
      <c r="B804" s="95" t="n">
        <v>4.927</v>
      </c>
      <c r="C804" s="88" t="n">
        <v>6.33</v>
      </c>
      <c r="D804" s="88" t="n">
        <v>6.593</v>
      </c>
      <c r="E804" s="88" t="n">
        <v>6.946</v>
      </c>
      <c r="F804" s="88" t="n">
        <v>7.032</v>
      </c>
      <c r="G804" s="88" t="n">
        <v>7.337</v>
      </c>
      <c r="H804" s="88" t="n">
        <v>7.513</v>
      </c>
      <c r="I804" s="88" t="n">
        <v>7.797</v>
      </c>
      <c r="J804" s="88" t="n">
        <v>7.846</v>
      </c>
      <c r="K804" s="88" t="n">
        <v>7.939</v>
      </c>
    </row>
    <row r="805" customFormat="false" ht="12" hidden="false" customHeight="true" outlineLevel="0" collapsed="false">
      <c r="A805" s="87" t="s">
        <v>78</v>
      </c>
      <c r="B805" s="95" t="n">
        <v>5.328</v>
      </c>
      <c r="C805" s="88" t="n">
        <v>5.667</v>
      </c>
      <c r="D805" s="88" t="n">
        <v>5.392</v>
      </c>
      <c r="E805" s="88" t="n">
        <v>5.818</v>
      </c>
      <c r="F805" s="88" t="n">
        <v>6.236</v>
      </c>
      <c r="G805" s="88" t="n">
        <v>6.917</v>
      </c>
      <c r="H805" s="88" t="n">
        <v>8.348</v>
      </c>
      <c r="I805" s="88" t="n">
        <v>8.558</v>
      </c>
      <c r="J805" s="88" t="n">
        <v>8.817</v>
      </c>
      <c r="K805" s="88" t="n">
        <v>9.068</v>
      </c>
    </row>
    <row r="806" customFormat="false" ht="12" hidden="false" customHeight="true" outlineLevel="0" collapsed="false">
      <c r="A806" s="87" t="s">
        <v>79</v>
      </c>
      <c r="B806" s="95" t="n">
        <v>3.754</v>
      </c>
      <c r="C806" s="88" t="n">
        <v>4.097</v>
      </c>
      <c r="D806" s="88" t="n">
        <v>4.185</v>
      </c>
      <c r="E806" s="88" t="n">
        <v>4.367</v>
      </c>
      <c r="F806" s="88" t="n">
        <v>4.594</v>
      </c>
      <c r="G806" s="88" t="n">
        <v>4.514</v>
      </c>
      <c r="H806" s="88" t="n">
        <v>4.231</v>
      </c>
      <c r="I806" s="88" t="n">
        <v>4.265</v>
      </c>
      <c r="J806" s="88" t="n">
        <v>4.229</v>
      </c>
      <c r="K806" s="88" t="n">
        <v>4.429</v>
      </c>
    </row>
    <row r="807" customFormat="false" ht="12" hidden="false" customHeight="true" outlineLevel="0" collapsed="false">
      <c r="A807" s="87" t="s">
        <v>80</v>
      </c>
      <c r="B807" s="95" t="n">
        <v>3.517</v>
      </c>
      <c r="C807" s="88" t="n">
        <v>4.758</v>
      </c>
      <c r="D807" s="88" t="n">
        <v>4.557</v>
      </c>
      <c r="E807" s="88" t="n">
        <v>5.181</v>
      </c>
      <c r="F807" s="88" t="n">
        <v>5.277</v>
      </c>
      <c r="G807" s="88" t="n">
        <v>5.533</v>
      </c>
      <c r="H807" s="88" t="n">
        <v>5.307</v>
      </c>
      <c r="I807" s="88" t="n">
        <v>5.44</v>
      </c>
      <c r="J807" s="88" t="n">
        <v>5.464</v>
      </c>
      <c r="K807" s="88" t="n">
        <v>5.718</v>
      </c>
    </row>
    <row r="808" customFormat="false" ht="12" hidden="false" customHeight="true" outlineLevel="0" collapsed="false">
      <c r="A808" s="87" t="s">
        <v>81</v>
      </c>
      <c r="B808" s="95" t="n">
        <v>5.171</v>
      </c>
      <c r="C808" s="88" t="n">
        <v>4.758</v>
      </c>
      <c r="D808" s="88" t="n">
        <v>6.867</v>
      </c>
      <c r="E808" s="88" t="n">
        <v>7</v>
      </c>
      <c r="F808" s="88" t="n">
        <v>7.277</v>
      </c>
      <c r="G808" s="88" t="n">
        <v>7.688</v>
      </c>
      <c r="H808" s="88" t="n">
        <v>7.606</v>
      </c>
      <c r="I808" s="88" t="n">
        <v>7.736</v>
      </c>
      <c r="J808" s="88" t="n">
        <v>7.927</v>
      </c>
      <c r="K808" s="88" t="n">
        <v>8.007</v>
      </c>
    </row>
    <row r="809" customFormat="false" ht="12" hidden="false" customHeight="true" outlineLevel="0" collapsed="false">
      <c r="A809" s="87" t="s">
        <v>82</v>
      </c>
      <c r="B809" s="95" t="n">
        <v>4.902</v>
      </c>
      <c r="C809" s="88" t="n">
        <v>7.712</v>
      </c>
      <c r="D809" s="88" t="n">
        <v>7.749</v>
      </c>
      <c r="E809" s="88" t="n">
        <v>8.215</v>
      </c>
      <c r="F809" s="88" t="n">
        <v>8.614</v>
      </c>
      <c r="G809" s="88" t="n">
        <v>9.049</v>
      </c>
      <c r="H809" s="88" t="n">
        <v>8.927</v>
      </c>
      <c r="I809" s="88" t="n">
        <v>9.377</v>
      </c>
      <c r="J809" s="88" t="n">
        <v>10.055</v>
      </c>
      <c r="K809" s="88" t="n">
        <v>9.733</v>
      </c>
    </row>
    <row r="810" customFormat="false" ht="12" hidden="false" customHeight="true" outlineLevel="0" collapsed="false">
      <c r="A810" s="87" t="s">
        <v>83</v>
      </c>
      <c r="B810" s="95" t="n">
        <v>4.615</v>
      </c>
      <c r="C810" s="88" t="n">
        <v>5.656</v>
      </c>
      <c r="D810" s="88" t="n">
        <v>5.724</v>
      </c>
      <c r="E810" s="88" t="n">
        <v>5.762</v>
      </c>
      <c r="F810" s="88" t="n">
        <v>5.892</v>
      </c>
      <c r="G810" s="88" t="n">
        <v>6.092</v>
      </c>
      <c r="H810" s="88" t="n">
        <v>5.858</v>
      </c>
      <c r="I810" s="88" t="n">
        <v>6.525</v>
      </c>
      <c r="J810" s="88" t="n">
        <v>7.065</v>
      </c>
      <c r="K810" s="88" t="n">
        <v>7.076</v>
      </c>
    </row>
    <row r="811" customFormat="false" ht="12" hidden="false" customHeight="true" outlineLevel="0" collapsed="false">
      <c r="A811" s="87" t="s">
        <v>84</v>
      </c>
      <c r="B811" s="95" t="n">
        <v>5.126</v>
      </c>
      <c r="C811" s="88" t="n">
        <v>6.917</v>
      </c>
      <c r="D811" s="88" t="n">
        <v>7.092</v>
      </c>
      <c r="E811" s="88" t="n">
        <v>7.227</v>
      </c>
      <c r="F811" s="88" t="n">
        <v>7.678</v>
      </c>
      <c r="G811" s="88" t="n">
        <v>8.066</v>
      </c>
      <c r="H811" s="88" t="n">
        <v>7.77</v>
      </c>
      <c r="I811" s="88" t="n">
        <v>7.99</v>
      </c>
      <c r="J811" s="88" t="n">
        <v>8.457</v>
      </c>
      <c r="K811" s="88" t="n">
        <v>8.378</v>
      </c>
    </row>
    <row r="812" customFormat="false" ht="12" hidden="false" customHeight="true" outlineLevel="0" collapsed="false">
      <c r="A812" s="87" t="s">
        <v>85</v>
      </c>
      <c r="B812" s="95" t="n">
        <v>3.103</v>
      </c>
      <c r="C812" s="88" t="n">
        <v>3.838</v>
      </c>
      <c r="D812" s="88" t="n">
        <v>3.91</v>
      </c>
      <c r="E812" s="88" t="n">
        <v>4.126</v>
      </c>
      <c r="F812" s="88" t="n">
        <v>4.453</v>
      </c>
      <c r="G812" s="88" t="n">
        <v>4.678</v>
      </c>
      <c r="H812" s="88" t="n">
        <v>4.795</v>
      </c>
      <c r="I812" s="88" t="n">
        <v>4.81</v>
      </c>
      <c r="J812" s="88" t="n">
        <v>5.213</v>
      </c>
      <c r="K812" s="88" t="n">
        <v>5.206</v>
      </c>
    </row>
    <row r="813" customFormat="false" ht="12" hidden="false" customHeight="true" outlineLevel="0" collapsed="false">
      <c r="A813" s="87" t="s">
        <v>86</v>
      </c>
      <c r="B813" s="95" t="n">
        <v>5.965</v>
      </c>
      <c r="C813" s="88" t="n">
        <v>8.355</v>
      </c>
      <c r="D813" s="88" t="n">
        <v>8.852</v>
      </c>
      <c r="E813" s="88" t="n">
        <v>9.209</v>
      </c>
      <c r="F813" s="88" t="n">
        <v>9.385</v>
      </c>
      <c r="G813" s="88" t="n">
        <v>8.949</v>
      </c>
      <c r="H813" s="88" t="n">
        <v>9.119</v>
      </c>
      <c r="I813" s="88" t="n">
        <v>9.158</v>
      </c>
      <c r="J813" s="88" t="n">
        <v>9.923</v>
      </c>
      <c r="K813" s="88" t="n">
        <v>10.246</v>
      </c>
    </row>
    <row r="814" customFormat="false" ht="12" hidden="false" customHeight="true" outlineLevel="0" collapsed="false">
      <c r="A814" s="87" t="s">
        <v>87</v>
      </c>
      <c r="B814" s="95" t="n">
        <v>2.574</v>
      </c>
      <c r="C814" s="88" t="n">
        <v>3.355</v>
      </c>
      <c r="D814" s="88" t="n">
        <v>3.498</v>
      </c>
      <c r="E814" s="88" t="n">
        <v>3.658</v>
      </c>
      <c r="F814" s="88" t="n">
        <v>3.791</v>
      </c>
      <c r="G814" s="88" t="n">
        <v>3.877</v>
      </c>
      <c r="H814" s="88" t="n">
        <v>3.719</v>
      </c>
      <c r="I814" s="88" t="n">
        <v>3.923</v>
      </c>
      <c r="J814" s="88" t="n">
        <v>4.274</v>
      </c>
      <c r="K814" s="88" t="n">
        <v>4.523</v>
      </c>
    </row>
    <row r="815" customFormat="false" ht="12" hidden="false" customHeight="true" outlineLevel="0" collapsed="false">
      <c r="A815" s="87" t="s">
        <v>88</v>
      </c>
      <c r="B815" s="95" t="n">
        <v>5.31</v>
      </c>
      <c r="C815" s="88" t="n">
        <v>5.141</v>
      </c>
      <c r="D815" s="88" t="n">
        <v>5.218</v>
      </c>
      <c r="E815" s="88" t="n">
        <v>4.96</v>
      </c>
      <c r="F815" s="88" t="n">
        <v>4.435</v>
      </c>
      <c r="G815" s="88" t="n">
        <v>3.511</v>
      </c>
      <c r="H815" s="88" t="n">
        <v>3.371</v>
      </c>
      <c r="I815" s="88" t="n">
        <v>3.617</v>
      </c>
      <c r="J815" s="88" t="n">
        <v>4.15</v>
      </c>
      <c r="K815" s="88" t="n">
        <v>4.171</v>
      </c>
    </row>
    <row r="816" customFormat="false" ht="12" hidden="false" customHeight="true" outlineLevel="0" collapsed="false">
      <c r="A816" s="87" t="s">
        <v>89</v>
      </c>
      <c r="B816" s="95" t="n">
        <v>4.511</v>
      </c>
      <c r="C816" s="88" t="n">
        <v>5.843</v>
      </c>
      <c r="D816" s="88" t="n">
        <v>6.17</v>
      </c>
      <c r="E816" s="88" t="n">
        <v>6.299</v>
      </c>
      <c r="F816" s="88" t="n">
        <v>6.687</v>
      </c>
      <c r="G816" s="88" t="n">
        <v>7.127</v>
      </c>
      <c r="H816" s="88" t="n">
        <v>7.026</v>
      </c>
      <c r="I816" s="88" t="n">
        <v>7.519</v>
      </c>
      <c r="J816" s="88" t="n">
        <v>7.891</v>
      </c>
      <c r="K816" s="88" t="n">
        <v>7.768</v>
      </c>
    </row>
    <row r="817" customFormat="false" ht="12" hidden="false" customHeight="true" outlineLevel="0" collapsed="false">
      <c r="A817" s="87" t="s">
        <v>90</v>
      </c>
      <c r="B817" s="95" t="n">
        <v>5.195</v>
      </c>
      <c r="C817" s="88" t="n">
        <v>5.339</v>
      </c>
      <c r="D817" s="88" t="n">
        <v>5.22</v>
      </c>
      <c r="E817" s="88" t="n">
        <v>5.359</v>
      </c>
      <c r="F817" s="88" t="n">
        <v>5.475</v>
      </c>
      <c r="G817" s="88" t="n">
        <v>5.613</v>
      </c>
      <c r="H817" s="88" t="n">
        <v>5.347</v>
      </c>
      <c r="I817" s="88" t="n">
        <v>5.319</v>
      </c>
      <c r="J817" s="88" t="n">
        <v>5.456</v>
      </c>
      <c r="K817" s="88" t="n">
        <v>5.276</v>
      </c>
    </row>
    <row r="818" customFormat="false" ht="12" hidden="false" customHeight="true" outlineLevel="0" collapsed="false">
      <c r="A818" s="66" t="s">
        <v>91</v>
      </c>
      <c r="B818" s="91" t="n">
        <v>94.708</v>
      </c>
      <c r="C818" s="91" t="n">
        <v>116.515</v>
      </c>
      <c r="D818" s="91" t="n">
        <v>118.842</v>
      </c>
      <c r="E818" s="91" t="n">
        <v>122.009</v>
      </c>
      <c r="F818" s="91" t="n">
        <v>126.673</v>
      </c>
      <c r="G818" s="91" t="n">
        <v>133.546</v>
      </c>
      <c r="H818" s="91" t="n">
        <v>134.559</v>
      </c>
      <c r="I818" s="91" t="n">
        <v>139.863</v>
      </c>
      <c r="J818" s="91" t="n">
        <v>146.606</v>
      </c>
      <c r="K818" s="91" t="n">
        <v>149.671</v>
      </c>
    </row>
    <row r="819" customFormat="false" ht="12" hidden="false" customHeight="true" outlineLevel="0" collapsed="false">
      <c r="A819" s="69" t="s">
        <v>92</v>
      </c>
      <c r="B819" s="91"/>
      <c r="C819" s="91"/>
      <c r="D819" s="91"/>
      <c r="E819" s="91"/>
      <c r="F819" s="91"/>
      <c r="G819" s="91"/>
      <c r="H819" s="91"/>
      <c r="I819" s="88"/>
      <c r="K819" s="91"/>
    </row>
    <row r="820" customFormat="false" ht="12" hidden="false" customHeight="true" outlineLevel="0" collapsed="false">
      <c r="A820" s="69" t="s">
        <v>93</v>
      </c>
      <c r="B820" s="95" t="n">
        <v>30.71</v>
      </c>
      <c r="C820" s="95" t="n">
        <v>36.561</v>
      </c>
      <c r="D820" s="95" t="n">
        <v>37.815</v>
      </c>
      <c r="E820" s="95" t="n">
        <v>37.882</v>
      </c>
      <c r="F820" s="95" t="n">
        <v>39.847</v>
      </c>
      <c r="G820" s="95" t="n">
        <v>44.595</v>
      </c>
      <c r="H820" s="95" t="n">
        <v>45.622</v>
      </c>
      <c r="I820" s="88" t="n">
        <v>47.829</v>
      </c>
      <c r="J820" s="88" t="n">
        <v>49.839</v>
      </c>
      <c r="K820" s="88" t="n">
        <v>52.133</v>
      </c>
    </row>
    <row r="821" customFormat="false" ht="12" hidden="false" customHeight="true" outlineLevel="0" collapsed="false">
      <c r="A821" s="69" t="s">
        <v>94</v>
      </c>
      <c r="B821" s="95" t="n">
        <v>63.998</v>
      </c>
      <c r="C821" s="95" t="n">
        <v>79.954</v>
      </c>
      <c r="D821" s="95" t="n">
        <v>81.027</v>
      </c>
      <c r="E821" s="95" t="n">
        <v>84.127</v>
      </c>
      <c r="F821" s="95" t="n">
        <v>86.826</v>
      </c>
      <c r="G821" s="95" t="n">
        <v>88.951</v>
      </c>
      <c r="H821" s="95" t="n">
        <v>88.937</v>
      </c>
      <c r="I821" s="88" t="n">
        <v>92.034</v>
      </c>
      <c r="J821" s="88" t="n">
        <v>96.767</v>
      </c>
      <c r="K821" s="88" t="n">
        <v>97.538</v>
      </c>
    </row>
    <row r="822" customFormat="false" ht="12" hidden="false" customHeight="true" outlineLevel="0" collapsed="false">
      <c r="A822" s="72"/>
      <c r="B822" s="115"/>
      <c r="C822" s="115"/>
      <c r="D822" s="115"/>
      <c r="E822" s="115"/>
      <c r="F822" s="115"/>
      <c r="G822" s="115"/>
      <c r="H822" s="115"/>
    </row>
    <row r="823" s="110" customFormat="true" ht="12" hidden="false" customHeight="true" outlineLevel="0" collapsed="false">
      <c r="A823" s="97"/>
      <c r="B823" s="109" t="s">
        <v>95</v>
      </c>
      <c r="C823" s="109"/>
      <c r="D823" s="109"/>
      <c r="E823" s="109"/>
      <c r="F823" s="109"/>
      <c r="G823" s="109"/>
      <c r="H823" s="109"/>
      <c r="I823" s="109"/>
      <c r="J823" s="109"/>
      <c r="K823" s="109"/>
    </row>
    <row r="824" customFormat="false" ht="12" hidden="false" customHeight="true" outlineLevel="0" collapsed="false">
      <c r="A824" s="87" t="s">
        <v>73</v>
      </c>
      <c r="B824" s="98" t="s">
        <v>37</v>
      </c>
      <c r="C824" s="112" t="n">
        <v>-0.4</v>
      </c>
      <c r="D824" s="98" t="n">
        <v>1.62639405204459</v>
      </c>
      <c r="E824" s="98" t="n">
        <v>0.914494741655233</v>
      </c>
      <c r="F824" s="98" t="n">
        <v>3.19438151336655</v>
      </c>
      <c r="G824" s="98" t="n">
        <v>6.2788144895719</v>
      </c>
      <c r="H824" s="98" t="n">
        <v>-0.206568890725052</v>
      </c>
      <c r="I824" s="98" t="n">
        <v>8.11426205754502</v>
      </c>
      <c r="J824" s="98" t="n">
        <v>10.7983917288914</v>
      </c>
      <c r="K824" s="98" t="n">
        <v>3.47330222913426</v>
      </c>
    </row>
    <row r="825" customFormat="false" ht="12" hidden="false" customHeight="true" outlineLevel="0" collapsed="false">
      <c r="A825" s="87" t="s">
        <v>74</v>
      </c>
      <c r="B825" s="98" t="s">
        <v>37</v>
      </c>
      <c r="C825" s="112" t="n">
        <v>2.3</v>
      </c>
      <c r="D825" s="98" t="n">
        <v>2.27249357326478</v>
      </c>
      <c r="E825" s="98" t="n">
        <v>-1.59863261612708</v>
      </c>
      <c r="F825" s="98" t="n">
        <v>1.31807499744558</v>
      </c>
      <c r="G825" s="98" t="n">
        <v>17.829770068576</v>
      </c>
      <c r="H825" s="98" t="n">
        <v>1.90859294762069</v>
      </c>
      <c r="I825" s="98" t="n">
        <v>4.67792055093643</v>
      </c>
      <c r="J825" s="98" t="n">
        <v>0.906611039794612</v>
      </c>
      <c r="K825" s="98" t="n">
        <v>4.67520076329808</v>
      </c>
    </row>
    <row r="826" customFormat="false" ht="12" hidden="false" customHeight="true" outlineLevel="0" collapsed="false">
      <c r="A826" s="87" t="s">
        <v>75</v>
      </c>
      <c r="B826" s="98" t="s">
        <v>37</v>
      </c>
      <c r="C826" s="112" t="n">
        <v>4</v>
      </c>
      <c r="D826" s="98" t="n">
        <v>8.52338937905776</v>
      </c>
      <c r="E826" s="98" t="n">
        <v>1.11980365086669</v>
      </c>
      <c r="F826" s="98" t="n">
        <v>-0.0151699029126178</v>
      </c>
      <c r="G826" s="98" t="n">
        <v>-0.743438021544534</v>
      </c>
      <c r="H826" s="98" t="n">
        <v>3.82146132681139</v>
      </c>
      <c r="I826" s="98" t="n">
        <v>3.73969375736161</v>
      </c>
      <c r="J826" s="98" t="n">
        <v>8.43031507238148</v>
      </c>
      <c r="K826" s="98" t="n">
        <v>0.235602094240846</v>
      </c>
    </row>
    <row r="827" customFormat="false" ht="12" hidden="false" customHeight="true" outlineLevel="0" collapsed="false">
      <c r="A827" s="87" t="s">
        <v>76</v>
      </c>
      <c r="B827" s="98" t="s">
        <v>37</v>
      </c>
      <c r="C827" s="112" t="n">
        <v>5.2</v>
      </c>
      <c r="D827" s="98" t="n">
        <v>2.72919818456884</v>
      </c>
      <c r="E827" s="98" t="n">
        <v>0.665645617342122</v>
      </c>
      <c r="F827" s="98" t="n">
        <v>9.92451284451987</v>
      </c>
      <c r="G827" s="98" t="n">
        <v>14.6020761245675</v>
      </c>
      <c r="H827" s="98" t="n">
        <v>2.61984392419174</v>
      </c>
      <c r="I827" s="98" t="n">
        <v>4.54463154082927</v>
      </c>
      <c r="J827" s="98" t="n">
        <v>3.19968825770695</v>
      </c>
      <c r="K827" s="98" t="n">
        <v>6.23872456471575</v>
      </c>
    </row>
    <row r="828" customFormat="false" ht="12" hidden="false" customHeight="true" outlineLevel="0" collapsed="false">
      <c r="A828" s="87"/>
      <c r="B828" s="98"/>
      <c r="C828" s="114"/>
      <c r="D828" s="115"/>
      <c r="E828" s="115"/>
      <c r="F828" s="115"/>
      <c r="G828" s="115"/>
      <c r="H828" s="115"/>
    </row>
    <row r="829" customFormat="false" ht="12" hidden="false" customHeight="true" outlineLevel="0" collapsed="false">
      <c r="A829" s="87" t="s">
        <v>77</v>
      </c>
      <c r="B829" s="98" t="s">
        <v>37</v>
      </c>
      <c r="C829" s="112" t="n">
        <v>5</v>
      </c>
      <c r="D829" s="98" t="n">
        <v>4.15481832543443</v>
      </c>
      <c r="E829" s="98" t="n">
        <v>5.35416350674957</v>
      </c>
      <c r="F829" s="98" t="n">
        <v>1.23812266052406</v>
      </c>
      <c r="G829" s="98" t="n">
        <v>4.33731513083049</v>
      </c>
      <c r="H829" s="98" t="n">
        <v>2.39880059970015</v>
      </c>
      <c r="I829" s="98" t="n">
        <v>3.78011446825501</v>
      </c>
      <c r="J829" s="98" t="n">
        <v>0.628446838527651</v>
      </c>
      <c r="K829" s="98" t="n">
        <v>1.18531735916389</v>
      </c>
    </row>
    <row r="830" customFormat="false" ht="12" hidden="false" customHeight="true" outlineLevel="0" collapsed="false">
      <c r="A830" s="87" t="s">
        <v>78</v>
      </c>
      <c r="B830" s="98" t="s">
        <v>37</v>
      </c>
      <c r="C830" s="112" t="n">
        <v>-6.6</v>
      </c>
      <c r="D830" s="98" t="n">
        <v>-4.85265572613375</v>
      </c>
      <c r="E830" s="98" t="n">
        <v>7.90059347181007</v>
      </c>
      <c r="F830" s="98" t="n">
        <v>7.18459951873496</v>
      </c>
      <c r="G830" s="98" t="n">
        <v>10.9204618345093</v>
      </c>
      <c r="H830" s="98" t="n">
        <v>20.688159606766</v>
      </c>
      <c r="I830" s="98" t="n">
        <v>2.51557259223765</v>
      </c>
      <c r="J830" s="98" t="n">
        <v>3.02640803926151</v>
      </c>
      <c r="K830" s="98" t="n">
        <v>2.84677327889304</v>
      </c>
    </row>
    <row r="831" customFormat="false" ht="12" hidden="false" customHeight="true" outlineLevel="0" collapsed="false">
      <c r="A831" s="87" t="s">
        <v>79</v>
      </c>
      <c r="B831" s="98" t="s">
        <v>37</v>
      </c>
      <c r="C831" s="112" t="n">
        <v>-4.5</v>
      </c>
      <c r="D831" s="98" t="n">
        <v>2.14791310715154</v>
      </c>
      <c r="E831" s="98" t="n">
        <v>4.34886499402629</v>
      </c>
      <c r="F831" s="98" t="n">
        <v>5.19807648271124</v>
      </c>
      <c r="G831" s="98" t="n">
        <v>-1.74140182847192</v>
      </c>
      <c r="H831" s="98" t="n">
        <v>-6.2693841382366</v>
      </c>
      <c r="I831" s="98" t="n">
        <v>0.803592531316483</v>
      </c>
      <c r="J831" s="98" t="n">
        <v>-0.844079718640089</v>
      </c>
      <c r="K831" s="98" t="n">
        <v>4.72925041380941</v>
      </c>
    </row>
    <row r="832" customFormat="false" ht="12" hidden="false" customHeight="true" outlineLevel="0" collapsed="false">
      <c r="A832" s="87" t="s">
        <v>80</v>
      </c>
      <c r="B832" s="98" t="s">
        <v>37</v>
      </c>
      <c r="C832" s="112" t="n">
        <v>1.1</v>
      </c>
      <c r="D832" s="98" t="n">
        <v>-4.22446406052963</v>
      </c>
      <c r="E832" s="98" t="n">
        <v>13.6932192231731</v>
      </c>
      <c r="F832" s="98" t="n">
        <v>1.85292414591778</v>
      </c>
      <c r="G832" s="98" t="n">
        <v>4.8512412355505</v>
      </c>
      <c r="H832" s="98" t="n">
        <v>-4.08458340863908</v>
      </c>
      <c r="I832" s="98" t="n">
        <v>2.50612398718673</v>
      </c>
      <c r="J832" s="98" t="n">
        <v>0.441176470588232</v>
      </c>
      <c r="K832" s="98" t="n">
        <v>4.64860907759883</v>
      </c>
    </row>
    <row r="833" customFormat="false" ht="12" hidden="false" customHeight="true" outlineLevel="0" collapsed="false">
      <c r="A833" s="87" t="s">
        <v>81</v>
      </c>
      <c r="B833" s="98" t="s">
        <v>37</v>
      </c>
      <c r="C833" s="112" t="n">
        <v>5.4</v>
      </c>
      <c r="D833" s="98" t="n">
        <v>44.3253467843632</v>
      </c>
      <c r="E833" s="98" t="n">
        <v>1.9367991845056</v>
      </c>
      <c r="F833" s="98" t="n">
        <v>3.95714285714286</v>
      </c>
      <c r="G833" s="98" t="n">
        <v>5.64793184004398</v>
      </c>
      <c r="H833" s="98" t="n">
        <v>-1.06659729448491</v>
      </c>
      <c r="I833" s="98" t="n">
        <v>1.70917696555351</v>
      </c>
      <c r="J833" s="98" t="n">
        <v>2.46897621509825</v>
      </c>
      <c r="K833" s="98" t="n">
        <v>1.00920903242083</v>
      </c>
    </row>
    <row r="834" customFormat="false" ht="12" hidden="false" customHeight="true" outlineLevel="0" collapsed="false">
      <c r="A834" s="87" t="s">
        <v>82</v>
      </c>
      <c r="B834" s="98" t="s">
        <v>37</v>
      </c>
      <c r="C834" s="112" t="n">
        <v>-3.1</v>
      </c>
      <c r="D834" s="98" t="n">
        <v>0.479771784232369</v>
      </c>
      <c r="E834" s="98" t="n">
        <v>6.01367918441089</v>
      </c>
      <c r="F834" s="98" t="n">
        <v>4.85696895922094</v>
      </c>
      <c r="G834" s="98" t="n">
        <v>5.04991873693984</v>
      </c>
      <c r="H834" s="98" t="n">
        <v>-1.3482152724058</v>
      </c>
      <c r="I834" s="98" t="n">
        <v>5.04088719614653</v>
      </c>
      <c r="J834" s="98" t="n">
        <v>7.23045750239947</v>
      </c>
      <c r="K834" s="98" t="n">
        <v>-3.20238687220288</v>
      </c>
    </row>
    <row r="835" customFormat="false" ht="12" hidden="false" customHeight="true" outlineLevel="0" collapsed="false">
      <c r="A835" s="87" t="s">
        <v>83</v>
      </c>
      <c r="B835" s="98" t="s">
        <v>37</v>
      </c>
      <c r="C835" s="112" t="n">
        <v>4.5</v>
      </c>
      <c r="D835" s="98" t="n">
        <v>1.20226308345121</v>
      </c>
      <c r="E835" s="98" t="n">
        <v>0.663871418588386</v>
      </c>
      <c r="F835" s="98" t="n">
        <v>2.25616105518918</v>
      </c>
      <c r="G835" s="98" t="n">
        <v>3.39443312966733</v>
      </c>
      <c r="H835" s="98" t="n">
        <v>-3.84110308601444</v>
      </c>
      <c r="I835" s="98" t="n">
        <v>11.3861386138614</v>
      </c>
      <c r="J835" s="98" t="n">
        <v>8.27586206896551</v>
      </c>
      <c r="K835" s="98" t="n">
        <v>0.155697098372244</v>
      </c>
    </row>
    <row r="836" customFormat="false" ht="12" hidden="false" customHeight="true" outlineLevel="0" collapsed="false">
      <c r="A836" s="87" t="s">
        <v>84</v>
      </c>
      <c r="B836" s="98" t="s">
        <v>37</v>
      </c>
      <c r="C836" s="112" t="n">
        <v>4.9</v>
      </c>
      <c r="D836" s="98" t="n">
        <v>2.52999855428652</v>
      </c>
      <c r="E836" s="98" t="n">
        <v>1.90355329949239</v>
      </c>
      <c r="F836" s="98" t="n">
        <v>6.24048706240488</v>
      </c>
      <c r="G836" s="98" t="n">
        <v>5.05339932274032</v>
      </c>
      <c r="H836" s="98" t="n">
        <v>-3.66972477064222</v>
      </c>
      <c r="I836" s="98" t="n">
        <v>2.83140283140284</v>
      </c>
      <c r="J836" s="98" t="n">
        <v>5.84480600750939</v>
      </c>
      <c r="K836" s="98" t="n">
        <v>-0.934137400969618</v>
      </c>
    </row>
    <row r="837" customFormat="false" ht="12" hidden="false" customHeight="true" outlineLevel="0" collapsed="false">
      <c r="A837" s="87" t="s">
        <v>85</v>
      </c>
      <c r="B837" s="98" t="s">
        <v>37</v>
      </c>
      <c r="C837" s="112" t="n">
        <v>0.3</v>
      </c>
      <c r="D837" s="98" t="n">
        <v>1.87597707139136</v>
      </c>
      <c r="E837" s="98" t="n">
        <v>5.52429667519183</v>
      </c>
      <c r="F837" s="98" t="n">
        <v>7.92535142995637</v>
      </c>
      <c r="G837" s="98" t="n">
        <v>5.05277341118347</v>
      </c>
      <c r="H837" s="98" t="n">
        <v>2.50106883283453</v>
      </c>
      <c r="I837" s="98" t="n">
        <v>0.312825860271104</v>
      </c>
      <c r="J837" s="98" t="n">
        <v>8.37837837837839</v>
      </c>
      <c r="K837" s="98" t="n">
        <v>-0.134279685401879</v>
      </c>
    </row>
    <row r="838" customFormat="false" ht="12" hidden="false" customHeight="true" outlineLevel="0" collapsed="false">
      <c r="A838" s="87" t="s">
        <v>86</v>
      </c>
      <c r="B838" s="98" t="s">
        <v>37</v>
      </c>
      <c r="C838" s="112" t="n">
        <v>1.3</v>
      </c>
      <c r="D838" s="98" t="n">
        <v>5.94853381208857</v>
      </c>
      <c r="E838" s="98" t="n">
        <v>4.0329868956168</v>
      </c>
      <c r="F838" s="98" t="n">
        <v>1.91117385166686</v>
      </c>
      <c r="G838" s="98" t="n">
        <v>-4.64571124134257</v>
      </c>
      <c r="H838" s="98" t="n">
        <v>1.89965359258018</v>
      </c>
      <c r="I838" s="98" t="n">
        <v>0.427678473516835</v>
      </c>
      <c r="J838" s="98" t="n">
        <v>8.35335226031886</v>
      </c>
      <c r="K838" s="98" t="n">
        <v>3.25506399274414</v>
      </c>
    </row>
    <row r="839" customFormat="false" ht="12" hidden="false" customHeight="true" outlineLevel="0" collapsed="false">
      <c r="A839" s="87" t="s">
        <v>87</v>
      </c>
      <c r="B839" s="98" t="s">
        <v>37</v>
      </c>
      <c r="C839" s="112" t="n">
        <v>1.6</v>
      </c>
      <c r="D839" s="98" t="n">
        <v>4.26229508196722</v>
      </c>
      <c r="E839" s="98" t="n">
        <v>4.57404230989135</v>
      </c>
      <c r="F839" s="98" t="n">
        <v>3.63586659376709</v>
      </c>
      <c r="G839" s="98" t="n">
        <v>2.26853073067792</v>
      </c>
      <c r="H839" s="98" t="n">
        <v>-4.07531596595305</v>
      </c>
      <c r="I839" s="98" t="n">
        <v>5.48534552299005</v>
      </c>
      <c r="J839" s="98" t="n">
        <v>8.94723425949529</v>
      </c>
      <c r="K839" s="98" t="n">
        <v>5.82592419279362</v>
      </c>
    </row>
    <row r="840" customFormat="false" ht="12" hidden="false" customHeight="true" outlineLevel="0" collapsed="false">
      <c r="A840" s="87" t="s">
        <v>88</v>
      </c>
      <c r="B840" s="98" t="s">
        <v>37</v>
      </c>
      <c r="C840" s="112" t="n">
        <v>-5.8</v>
      </c>
      <c r="D840" s="98" t="n">
        <v>1.49776308111262</v>
      </c>
      <c r="E840" s="98" t="n">
        <v>-4.94442315063243</v>
      </c>
      <c r="F840" s="98" t="n">
        <v>-10.5846774193548</v>
      </c>
      <c r="G840" s="98" t="n">
        <v>-20.8342728297632</v>
      </c>
      <c r="H840" s="98" t="n">
        <v>-3.98746795784678</v>
      </c>
      <c r="I840" s="98" t="n">
        <v>7.29753782260457</v>
      </c>
      <c r="J840" s="98" t="n">
        <v>14.735969035112</v>
      </c>
      <c r="K840" s="98" t="n">
        <v>0.506024096385545</v>
      </c>
    </row>
    <row r="841" customFormat="false" ht="12" hidden="false" customHeight="true" outlineLevel="0" collapsed="false">
      <c r="A841" s="87" t="s">
        <v>89</v>
      </c>
      <c r="B841" s="98" t="s">
        <v>37</v>
      </c>
      <c r="C841" s="112" t="n">
        <v>5</v>
      </c>
      <c r="D841" s="98" t="n">
        <v>5.59644018483655</v>
      </c>
      <c r="E841" s="98" t="n">
        <v>2.09076175040519</v>
      </c>
      <c r="F841" s="98" t="n">
        <v>6.15970789014129</v>
      </c>
      <c r="G841" s="98" t="n">
        <v>6.57993120981007</v>
      </c>
      <c r="H841" s="98" t="n">
        <v>-1.41714606426267</v>
      </c>
      <c r="I841" s="98" t="n">
        <v>7.01679476231143</v>
      </c>
      <c r="J841" s="98" t="n">
        <v>4.94746641840671</v>
      </c>
      <c r="K841" s="98" t="n">
        <v>-1.55873780255989</v>
      </c>
    </row>
    <row r="842" customFormat="false" ht="12" hidden="false" customHeight="true" outlineLevel="0" collapsed="false">
      <c r="A842" s="87" t="s">
        <v>90</v>
      </c>
      <c r="B842" s="98" t="s">
        <v>37</v>
      </c>
      <c r="C842" s="112" t="n">
        <v>-0.9</v>
      </c>
      <c r="D842" s="98" t="n">
        <v>-2.22888181307363</v>
      </c>
      <c r="E842" s="98" t="n">
        <v>2.66283524904213</v>
      </c>
      <c r="F842" s="98" t="n">
        <v>2.16458294457919</v>
      </c>
      <c r="G842" s="98" t="n">
        <v>2.52054794520549</v>
      </c>
      <c r="H842" s="98" t="n">
        <v>-4.73899875289506</v>
      </c>
      <c r="I842" s="98" t="n">
        <v>-0.523658126051998</v>
      </c>
      <c r="J842" s="98" t="n">
        <v>2.57567211881933</v>
      </c>
      <c r="K842" s="98" t="n">
        <v>-3.29912023460412</v>
      </c>
    </row>
    <row r="843" customFormat="false" ht="12" hidden="false" customHeight="true" outlineLevel="0" collapsed="false">
      <c r="A843" s="66" t="s">
        <v>91</v>
      </c>
      <c r="B843" s="98" t="s">
        <v>37</v>
      </c>
      <c r="C843" s="118" t="n">
        <v>1.5</v>
      </c>
      <c r="D843" s="99" t="n">
        <v>1.99716774664208</v>
      </c>
      <c r="E843" s="99" t="n">
        <v>2.66488278554719</v>
      </c>
      <c r="F843" s="99" t="n">
        <v>3.82266881951333</v>
      </c>
      <c r="G843" s="99" t="n">
        <v>5.42578134251181</v>
      </c>
      <c r="H843" s="99" t="n">
        <v>0.758540128495056</v>
      </c>
      <c r="I843" s="99" t="n">
        <v>3.94176532227499</v>
      </c>
      <c r="J843" s="99" t="n">
        <v>4.82114640755596</v>
      </c>
      <c r="K843" s="99" t="n">
        <v>2.09063749096217</v>
      </c>
    </row>
    <row r="844" customFormat="false" ht="12" hidden="false" customHeight="true" outlineLevel="0" collapsed="false">
      <c r="A844" s="69" t="s">
        <v>92</v>
      </c>
      <c r="B844" s="98"/>
      <c r="C844" s="119"/>
      <c r="D844" s="99"/>
      <c r="E844" s="98"/>
      <c r="F844" s="98"/>
      <c r="G844" s="98"/>
      <c r="H844" s="98"/>
      <c r="I844" s="98"/>
      <c r="J844" s="98"/>
      <c r="K844" s="98"/>
    </row>
    <row r="845" customFormat="false" ht="12" hidden="false" customHeight="true" outlineLevel="0" collapsed="false">
      <c r="A845" s="69" t="s">
        <v>93</v>
      </c>
      <c r="B845" s="98" t="s">
        <v>37</v>
      </c>
      <c r="C845" s="112" t="n">
        <v>3.54290569243841</v>
      </c>
      <c r="D845" s="98" t="n">
        <v>3.42988430294575</v>
      </c>
      <c r="E845" s="98" t="n">
        <v>0.177178368372338</v>
      </c>
      <c r="F845" s="98" t="n">
        <v>5.18716012882108</v>
      </c>
      <c r="G845" s="98" t="n">
        <v>11.91557708234</v>
      </c>
      <c r="H845" s="98" t="n">
        <v>2.30294876107186</v>
      </c>
      <c r="I845" s="98" t="n">
        <v>4.8375783613169</v>
      </c>
      <c r="J845" s="98" t="n">
        <v>4.20247130402056</v>
      </c>
      <c r="K845" s="98" t="n">
        <v>4.60282108389013</v>
      </c>
    </row>
    <row r="846" customFormat="false" ht="12" hidden="false" customHeight="true" outlineLevel="0" collapsed="false">
      <c r="A846" s="69" t="s">
        <v>94</v>
      </c>
      <c r="B846" s="98" t="s">
        <v>37</v>
      </c>
      <c r="C846" s="112" t="n">
        <v>0.650830217656747</v>
      </c>
      <c r="D846" s="98" t="n">
        <v>1.34202166245592</v>
      </c>
      <c r="E846" s="98" t="n">
        <v>3.8258851987609</v>
      </c>
      <c r="F846" s="98" t="n">
        <v>3.20824467768968</v>
      </c>
      <c r="G846" s="98" t="n">
        <v>2.44742358279777</v>
      </c>
      <c r="H846" s="98" t="n">
        <v>-0.0157390023720865</v>
      </c>
      <c r="I846" s="98" t="n">
        <v>3.48224023747147</v>
      </c>
      <c r="J846" s="98" t="n">
        <v>5.14266466740551</v>
      </c>
      <c r="K846" s="98" t="n">
        <v>0.796759225769122</v>
      </c>
    </row>
    <row r="847" customFormat="false" ht="12" hidden="false" customHeight="true" outlineLevel="0" collapsed="false">
      <c r="A847" s="69"/>
      <c r="B847" s="98"/>
      <c r="C847" s="112"/>
      <c r="D847" s="98"/>
      <c r="E847" s="98"/>
      <c r="F847" s="98"/>
      <c r="G847" s="98"/>
      <c r="H847" s="98"/>
      <c r="I847" s="98"/>
      <c r="J847" s="98"/>
      <c r="K847" s="98"/>
    </row>
    <row r="848" customFormat="false" ht="12" hidden="false" customHeight="true" outlineLevel="0" collapsed="false">
      <c r="A848" s="72"/>
      <c r="B848" s="115"/>
      <c r="C848" s="115"/>
      <c r="D848" s="115"/>
      <c r="E848" s="115"/>
      <c r="F848" s="115"/>
    </row>
    <row r="849" s="110" customFormat="true" ht="12" hidden="false" customHeight="true" outlineLevel="0" collapsed="false">
      <c r="A849" s="97"/>
      <c r="B849" s="86" t="s">
        <v>69</v>
      </c>
      <c r="C849" s="86"/>
      <c r="D849" s="86"/>
      <c r="E849" s="86"/>
      <c r="F849" s="86"/>
      <c r="G849" s="86"/>
      <c r="H849" s="86"/>
      <c r="I849" s="86"/>
      <c r="J849" s="86"/>
      <c r="K849" s="86"/>
    </row>
    <row r="850" customFormat="false" ht="12" hidden="false" customHeight="true" outlineLevel="0" collapsed="false">
      <c r="A850" s="87" t="s">
        <v>73</v>
      </c>
      <c r="B850" s="98" t="n">
        <v>3.61849051822444</v>
      </c>
      <c r="C850" s="98" t="n">
        <v>3.69394498562417</v>
      </c>
      <c r="D850" s="98" t="n">
        <v>3.6805169889433</v>
      </c>
      <c r="E850" s="98" t="n">
        <v>3.61776590251539</v>
      </c>
      <c r="F850" s="98" t="n">
        <v>3.59587283793705</v>
      </c>
      <c r="G850" s="98" t="n">
        <v>3.62496817575966</v>
      </c>
      <c r="H850" s="98" t="n">
        <v>3.59024665760001</v>
      </c>
      <c r="I850" s="98" t="n">
        <v>3.73436863216147</v>
      </c>
      <c r="J850" s="98" t="n">
        <v>3.94731457102711</v>
      </c>
      <c r="K850" s="98" t="n">
        <v>4.00077503323957</v>
      </c>
    </row>
    <row r="851" customFormat="false" ht="12" hidden="false" customHeight="true" outlineLevel="0" collapsed="false">
      <c r="A851" s="87" t="s">
        <v>74</v>
      </c>
      <c r="B851" s="98" t="n">
        <v>9.35190269037463</v>
      </c>
      <c r="C851" s="98" t="n">
        <v>8.34656481998026</v>
      </c>
      <c r="D851" s="98" t="n">
        <v>8.36909510105855</v>
      </c>
      <c r="E851" s="98" t="n">
        <v>8.02153939463482</v>
      </c>
      <c r="F851" s="98" t="n">
        <v>7.82802965114902</v>
      </c>
      <c r="G851" s="98" t="n">
        <v>8.7490452727899</v>
      </c>
      <c r="H851" s="98" t="n">
        <v>8.8489064276637</v>
      </c>
      <c r="I851" s="98" t="n">
        <v>8.91157775823484</v>
      </c>
      <c r="J851" s="98" t="n">
        <v>8.57877576633971</v>
      </c>
      <c r="K851" s="98" t="n">
        <v>8.79595913704057</v>
      </c>
    </row>
    <row r="852" customFormat="false" ht="12" hidden="false" customHeight="true" outlineLevel="0" collapsed="false">
      <c r="A852" s="87" t="s">
        <v>75</v>
      </c>
      <c r="B852" s="98" t="n">
        <v>5.66161253537188</v>
      </c>
      <c r="C852" s="98" t="n">
        <v>5.15555937003819</v>
      </c>
      <c r="D852" s="98" t="n">
        <v>5.48543444236886</v>
      </c>
      <c r="E852" s="98" t="n">
        <v>5.40288011540132</v>
      </c>
      <c r="F852" s="98" t="n">
        <v>5.20316089458685</v>
      </c>
      <c r="G852" s="98" t="n">
        <v>4.89868659488116</v>
      </c>
      <c r="H852" s="98" t="n">
        <v>5.04759993757385</v>
      </c>
      <c r="I852" s="98" t="n">
        <v>5.03778697725632</v>
      </c>
      <c r="J852" s="98" t="n">
        <v>5.21124647013083</v>
      </c>
      <c r="K852" s="98" t="n">
        <v>5.11655564538221</v>
      </c>
    </row>
    <row r="853" customFormat="false" ht="12" hidden="false" customHeight="true" outlineLevel="0" collapsed="false">
      <c r="A853" s="87" t="s">
        <v>76</v>
      </c>
      <c r="B853" s="98" t="n">
        <v>13.7939772775267</v>
      </c>
      <c r="C853" s="98" t="n">
        <v>14.1827232545166</v>
      </c>
      <c r="D853" s="98" t="n">
        <v>14.2845122094882</v>
      </c>
      <c r="E853" s="98" t="n">
        <v>14.0063437943103</v>
      </c>
      <c r="F853" s="98" t="n">
        <v>14.8295216818106</v>
      </c>
      <c r="G853" s="98" t="n">
        <v>16.120288140416</v>
      </c>
      <c r="H853" s="98" t="n">
        <v>16.4180768287517</v>
      </c>
      <c r="I853" s="98" t="n">
        <v>16.5133023029679</v>
      </c>
      <c r="J853" s="98" t="n">
        <v>16.2578612062262</v>
      </c>
      <c r="K853" s="98" t="n">
        <v>16.9184411141771</v>
      </c>
    </row>
    <row r="854" customFormat="false" ht="12" hidden="false" customHeight="true" outlineLevel="0" collapsed="false">
      <c r="A854" s="87"/>
      <c r="B854" s="107"/>
      <c r="C854" s="115"/>
      <c r="D854" s="115"/>
      <c r="E854" s="115"/>
      <c r="F854" s="115"/>
      <c r="G854" s="115"/>
      <c r="H854" s="115"/>
    </row>
    <row r="855" customFormat="false" ht="12" hidden="false" customHeight="true" outlineLevel="0" collapsed="false">
      <c r="A855" s="87" t="s">
        <v>77</v>
      </c>
      <c r="B855" s="98" t="n">
        <v>5.202306035393</v>
      </c>
      <c r="C855" s="98" t="n">
        <v>5.43277689567867</v>
      </c>
      <c r="D855" s="98" t="n">
        <v>5.54770199087865</v>
      </c>
      <c r="E855" s="98" t="n">
        <v>5.69302264587039</v>
      </c>
      <c r="F855" s="98" t="n">
        <v>5.55130138229931</v>
      </c>
      <c r="G855" s="98" t="n">
        <v>5.49398709059051</v>
      </c>
      <c r="H855" s="98" t="n">
        <v>5.58342437146531</v>
      </c>
      <c r="I855" s="98" t="n">
        <v>5.57474099654662</v>
      </c>
      <c r="J855" s="98" t="n">
        <v>5.35175913673383</v>
      </c>
      <c r="K855" s="98" t="n">
        <v>5.30430076634752</v>
      </c>
    </row>
    <row r="856" customFormat="false" ht="12" hidden="false" customHeight="true" outlineLevel="0" collapsed="false">
      <c r="A856" s="87" t="s">
        <v>78</v>
      </c>
      <c r="B856" s="98" t="n">
        <v>5.62571271698273</v>
      </c>
      <c r="C856" s="98" t="n">
        <v>4.86375144831138</v>
      </c>
      <c r="D856" s="98" t="n">
        <v>4.53711650763198</v>
      </c>
      <c r="E856" s="98" t="n">
        <v>4.76850068437574</v>
      </c>
      <c r="F856" s="98" t="n">
        <v>4.92291174914938</v>
      </c>
      <c r="G856" s="98" t="n">
        <v>5.17948871549878</v>
      </c>
      <c r="H856" s="98" t="n">
        <v>6.2039700057224</v>
      </c>
      <c r="I856" s="98" t="n">
        <v>6.11884486962242</v>
      </c>
      <c r="J856" s="98" t="n">
        <v>6.01407855067323</v>
      </c>
      <c r="K856" s="98" t="n">
        <v>6.05862191072419</v>
      </c>
    </row>
    <row r="857" customFormat="false" ht="12" hidden="false" customHeight="true" outlineLevel="0" collapsed="false">
      <c r="A857" s="87" t="s">
        <v>79</v>
      </c>
      <c r="B857" s="98" t="n">
        <v>3.96376230096718</v>
      </c>
      <c r="C857" s="98" t="n">
        <v>3.51628545680814</v>
      </c>
      <c r="D857" s="98" t="n">
        <v>3.52148230423588</v>
      </c>
      <c r="E857" s="98" t="n">
        <v>3.57924415411978</v>
      </c>
      <c r="F857" s="98" t="n">
        <v>3.62666077222455</v>
      </c>
      <c r="G857" s="98" t="n">
        <v>3.3801087265811</v>
      </c>
      <c r="H857" s="98" t="n">
        <v>3.14434560304402</v>
      </c>
      <c r="I857" s="98" t="n">
        <v>3.04941263951152</v>
      </c>
      <c r="J857" s="98" t="n">
        <v>2.88460226730148</v>
      </c>
      <c r="K857" s="98" t="n">
        <v>2.95915708453876</v>
      </c>
    </row>
    <row r="858" customFormat="false" ht="12" hidden="false" customHeight="true" outlineLevel="0" collapsed="false">
      <c r="A858" s="87" t="s">
        <v>80</v>
      </c>
      <c r="B858" s="98" t="n">
        <v>3.71351944925455</v>
      </c>
      <c r="C858" s="98" t="n">
        <v>4.0835943869888</v>
      </c>
      <c r="D858" s="98" t="n">
        <v>3.83450295350129</v>
      </c>
      <c r="E858" s="98" t="n">
        <v>4.24640805186503</v>
      </c>
      <c r="F858" s="98" t="n">
        <v>4.16584433936198</v>
      </c>
      <c r="G858" s="98" t="n">
        <v>4.14314168900604</v>
      </c>
      <c r="H858" s="98" t="n">
        <v>3.94399482754777</v>
      </c>
      <c r="I858" s="98" t="n">
        <v>3.88952045930661</v>
      </c>
      <c r="J858" s="98" t="n">
        <v>3.72699616659618</v>
      </c>
      <c r="K858" s="98" t="n">
        <v>3.82037936540813</v>
      </c>
    </row>
    <row r="859" customFormat="false" ht="12" hidden="false" customHeight="true" outlineLevel="0" collapsed="false">
      <c r="A859" s="87" t="s">
        <v>81</v>
      </c>
      <c r="B859" s="98" t="n">
        <v>5.45994002618575</v>
      </c>
      <c r="C859" s="98" t="n">
        <v>4.0835943869888</v>
      </c>
      <c r="D859" s="98" t="n">
        <v>5.7782602110365</v>
      </c>
      <c r="E859" s="98" t="n">
        <v>5.73728167594194</v>
      </c>
      <c r="F859" s="98" t="n">
        <v>5.74471276436178</v>
      </c>
      <c r="G859" s="98" t="n">
        <v>5.7568178754886</v>
      </c>
      <c r="H859" s="98" t="n">
        <v>5.65253903492148</v>
      </c>
      <c r="I859" s="98" t="n">
        <v>5.53112688845513</v>
      </c>
      <c r="J859" s="98" t="n">
        <v>5.40700926292239</v>
      </c>
      <c r="K859" s="98" t="n">
        <v>5.34973374935692</v>
      </c>
    </row>
    <row r="860" customFormat="false" ht="12" hidden="false" customHeight="true" outlineLevel="0" collapsed="false">
      <c r="A860" s="87" t="s">
        <v>82</v>
      </c>
      <c r="B860" s="98" t="n">
        <v>5.17590911010686</v>
      </c>
      <c r="C860" s="98" t="n">
        <v>6.61889027163884</v>
      </c>
      <c r="D860" s="98" t="n">
        <v>6.52042207300449</v>
      </c>
      <c r="E860" s="98" t="n">
        <v>6.73310985255186</v>
      </c>
      <c r="F860" s="98" t="n">
        <v>6.80018630647415</v>
      </c>
      <c r="G860" s="98" t="n">
        <v>6.77594237191679</v>
      </c>
      <c r="H860" s="98" t="n">
        <v>6.63426452336893</v>
      </c>
      <c r="I860" s="98" t="n">
        <v>6.70441789465406</v>
      </c>
      <c r="J860" s="98" t="n">
        <v>6.85851875093789</v>
      </c>
      <c r="K860" s="98" t="n">
        <v>6.502929759272</v>
      </c>
    </row>
    <row r="861" customFormat="false" ht="12" hidden="false" customHeight="true" outlineLevel="0" collapsed="false">
      <c r="A861" s="87" t="s">
        <v>83</v>
      </c>
      <c r="B861" s="98" t="n">
        <v>4.87287240782194</v>
      </c>
      <c r="C861" s="98" t="n">
        <v>4.85431060378492</v>
      </c>
      <c r="D861" s="98" t="n">
        <v>4.81647902256778</v>
      </c>
      <c r="E861" s="98" t="n">
        <v>4.72260243096821</v>
      </c>
      <c r="F861" s="98" t="n">
        <v>4.65134638004942</v>
      </c>
      <c r="G861" s="98" t="n">
        <v>4.56172405014003</v>
      </c>
      <c r="H861" s="98" t="n">
        <v>4.35348062931502</v>
      </c>
      <c r="I861" s="98" t="n">
        <v>4.66527959503228</v>
      </c>
      <c r="J861" s="98" t="n">
        <v>4.81903878422438</v>
      </c>
      <c r="K861" s="98" t="n">
        <v>4.72770276138998</v>
      </c>
    </row>
    <row r="862" customFormat="false" ht="12" hidden="false" customHeight="true" outlineLevel="0" collapsed="false">
      <c r="A862" s="87" t="s">
        <v>84</v>
      </c>
      <c r="B862" s="98" t="n">
        <v>5.41242556067069</v>
      </c>
      <c r="C862" s="98" t="n">
        <v>5.93657468995408</v>
      </c>
      <c r="D862" s="98" t="n">
        <v>5.96758721664058</v>
      </c>
      <c r="E862" s="98" t="n">
        <v>5.92333352457606</v>
      </c>
      <c r="F862" s="98" t="n">
        <v>6.06127588357424</v>
      </c>
      <c r="G862" s="98" t="n">
        <v>6.03986641307115</v>
      </c>
      <c r="H862" s="98" t="n">
        <v>5.77441865650012</v>
      </c>
      <c r="I862" s="98" t="n">
        <v>5.71273317460658</v>
      </c>
      <c r="J862" s="98" t="n">
        <v>5.76852243427963</v>
      </c>
      <c r="K862" s="98" t="n">
        <v>5.59761075959939</v>
      </c>
    </row>
    <row r="863" customFormat="false" ht="12" hidden="false" customHeight="true" outlineLevel="0" collapsed="false">
      <c r="A863" s="87" t="s">
        <v>85</v>
      </c>
      <c r="B863" s="98" t="n">
        <v>3.27638636651603</v>
      </c>
      <c r="C863" s="98" t="n">
        <v>3.29399648113977</v>
      </c>
      <c r="D863" s="98" t="n">
        <v>3.29008263071978</v>
      </c>
      <c r="E863" s="98" t="n">
        <v>3.38171774213378</v>
      </c>
      <c r="F863" s="98" t="n">
        <v>3.51535054826206</v>
      </c>
      <c r="G863" s="98" t="n">
        <v>3.50291285399787</v>
      </c>
      <c r="H863" s="98" t="n">
        <v>3.56349259432665</v>
      </c>
      <c r="I863" s="98" t="n">
        <v>3.43907967082073</v>
      </c>
      <c r="J863" s="98" t="n">
        <v>3.55578898544398</v>
      </c>
      <c r="K863" s="98" t="n">
        <v>3.47829572863147</v>
      </c>
    </row>
    <row r="864" customFormat="false" ht="12" hidden="false" customHeight="true" outlineLevel="0" collapsed="false">
      <c r="A864" s="87" t="s">
        <v>86</v>
      </c>
      <c r="B864" s="98" t="n">
        <v>6.29830637327364</v>
      </c>
      <c r="C864" s="98" t="n">
        <v>7.17075054713985</v>
      </c>
      <c r="D864" s="98" t="n">
        <v>7.4485451271436</v>
      </c>
      <c r="E864" s="98" t="n">
        <v>7.54780385053562</v>
      </c>
      <c r="F864" s="98" t="n">
        <v>7.40884008431157</v>
      </c>
      <c r="G864" s="98" t="n">
        <v>6.70106180641876</v>
      </c>
      <c r="H864" s="98" t="n">
        <v>6.77695286082685</v>
      </c>
      <c r="I864" s="98" t="n">
        <v>6.54783609675182</v>
      </c>
      <c r="J864" s="98" t="n">
        <v>6.76848150826024</v>
      </c>
      <c r="K864" s="98" t="n">
        <v>6.84568152815175</v>
      </c>
    </row>
    <row r="865" customFormat="false" ht="12" hidden="false" customHeight="true" outlineLevel="0" collapsed="false">
      <c r="A865" s="87" t="s">
        <v>87</v>
      </c>
      <c r="B865" s="98" t="n">
        <v>2.71782742746125</v>
      </c>
      <c r="C865" s="98" t="n">
        <v>2.87945758056903</v>
      </c>
      <c r="D865" s="98" t="n">
        <v>2.94340384712475</v>
      </c>
      <c r="E865" s="98" t="n">
        <v>2.99813948151366</v>
      </c>
      <c r="F865" s="98" t="n">
        <v>2.99274509958713</v>
      </c>
      <c r="G865" s="98" t="n">
        <v>2.90311952435865</v>
      </c>
      <c r="H865" s="98" t="n">
        <v>2.7638433698229</v>
      </c>
      <c r="I865" s="98" t="n">
        <v>2.80488764004776</v>
      </c>
      <c r="J865" s="98" t="n">
        <v>2.91529678185067</v>
      </c>
      <c r="K865" s="98" t="n">
        <v>3.02196150222822</v>
      </c>
    </row>
    <row r="866" customFormat="false" ht="12" hidden="false" customHeight="true" outlineLevel="0" collapsed="false">
      <c r="A866" s="87" t="s">
        <v>88</v>
      </c>
      <c r="B866" s="98" t="n">
        <v>5.6067069307767</v>
      </c>
      <c r="C866" s="98" t="n">
        <v>4.41230742822813</v>
      </c>
      <c r="D866" s="98" t="n">
        <v>4.39070362329816</v>
      </c>
      <c r="E866" s="98" t="n">
        <v>4.06527387323886</v>
      </c>
      <c r="F866" s="98" t="n">
        <v>3.50114073243706</v>
      </c>
      <c r="G866" s="98" t="n">
        <v>2.62905665463586</v>
      </c>
      <c r="H866" s="98" t="n">
        <v>2.50522075818043</v>
      </c>
      <c r="I866" s="98" t="n">
        <v>2.58610211421176</v>
      </c>
      <c r="J866" s="98" t="n">
        <v>2.83071634175955</v>
      </c>
      <c r="K866" s="98" t="n">
        <v>2.78677900194427</v>
      </c>
    </row>
    <row r="867" customFormat="false" ht="12" hidden="false" customHeight="true" outlineLevel="0" collapsed="false">
      <c r="A867" s="87" t="s">
        <v>89</v>
      </c>
      <c r="B867" s="98" t="n">
        <v>4.76306119863158</v>
      </c>
      <c r="C867" s="98" t="n">
        <v>5.01480496073467</v>
      </c>
      <c r="D867" s="98" t="n">
        <v>5.19176722034298</v>
      </c>
      <c r="E867" s="98" t="n">
        <v>5.16273389667975</v>
      </c>
      <c r="F867" s="98" t="n">
        <v>5.27894657898684</v>
      </c>
      <c r="G867" s="98" t="n">
        <v>5.33673790304464</v>
      </c>
      <c r="H867" s="98" t="n">
        <v>5.22150134885069</v>
      </c>
      <c r="I867" s="98" t="n">
        <v>5.37597506131</v>
      </c>
      <c r="J867" s="98" t="n">
        <v>5.38245365128303</v>
      </c>
      <c r="K867" s="98" t="n">
        <v>5.19005017672094</v>
      </c>
    </row>
    <row r="868" customFormat="false" ht="12" hidden="false" customHeight="true" outlineLevel="0" collapsed="false">
      <c r="A868" s="87" t="s">
        <v>90</v>
      </c>
      <c r="B868" s="98" t="n">
        <v>5.48528107446045</v>
      </c>
      <c r="C868" s="98" t="n">
        <v>4.58224262970433</v>
      </c>
      <c r="D868" s="98" t="n">
        <v>4.39238653001464</v>
      </c>
      <c r="E868" s="98" t="n">
        <v>4.39229892876755</v>
      </c>
      <c r="F868" s="98" t="n">
        <v>4.32215231343696</v>
      </c>
      <c r="G868" s="98" t="n">
        <v>4.20304614140446</v>
      </c>
      <c r="H868" s="98" t="n">
        <v>3.97372156451817</v>
      </c>
      <c r="I868" s="98" t="n">
        <v>3.80300722850218</v>
      </c>
      <c r="J868" s="98" t="n">
        <v>3.72153936400966</v>
      </c>
      <c r="K868" s="98" t="n">
        <v>3.52506497584702</v>
      </c>
    </row>
    <row r="869" customFormat="false" ht="12" hidden="false" customHeight="true" outlineLevel="0" collapsed="false">
      <c r="A869" s="66" t="s">
        <v>91</v>
      </c>
      <c r="B869" s="101" t="n">
        <v>100</v>
      </c>
      <c r="C869" s="101" t="n">
        <v>100</v>
      </c>
      <c r="D869" s="101" t="n">
        <v>100</v>
      </c>
      <c r="E869" s="101" t="n">
        <v>100</v>
      </c>
      <c r="F869" s="101" t="n">
        <v>100</v>
      </c>
      <c r="G869" s="101" t="n">
        <v>100</v>
      </c>
      <c r="H869" s="101" t="n">
        <v>100</v>
      </c>
      <c r="I869" s="101" t="n">
        <v>100</v>
      </c>
      <c r="J869" s="101" t="n">
        <v>100</v>
      </c>
      <c r="K869" s="101" t="n">
        <v>100</v>
      </c>
    </row>
    <row r="870" customFormat="false" ht="12" hidden="false" customHeight="true" outlineLevel="0" collapsed="false">
      <c r="A870" s="69" t="s">
        <v>92</v>
      </c>
      <c r="B870" s="98"/>
      <c r="C870" s="101"/>
      <c r="D870" s="101"/>
      <c r="E870" s="101"/>
      <c r="F870" s="101"/>
      <c r="G870" s="101"/>
      <c r="H870" s="101"/>
      <c r="I870" s="101"/>
      <c r="J870" s="101"/>
      <c r="K870" s="101"/>
    </row>
    <row r="871" customFormat="false" ht="12" hidden="false" customHeight="true" outlineLevel="0" collapsed="false">
      <c r="A871" s="69" t="s">
        <v>93</v>
      </c>
      <c r="B871" s="98" t="n">
        <v>32.4259830214977</v>
      </c>
      <c r="C871" s="98" t="n">
        <v>31.3787924301592</v>
      </c>
      <c r="D871" s="98" t="n">
        <v>31.8195587418589</v>
      </c>
      <c r="E871" s="98" t="n">
        <v>31.0485292068618</v>
      </c>
      <c r="F871" s="98" t="n">
        <v>31.4565850654836</v>
      </c>
      <c r="G871" s="98" t="n">
        <v>33.3929881838468</v>
      </c>
      <c r="H871" s="98" t="n">
        <v>33.9048298515893</v>
      </c>
      <c r="I871" s="98" t="n">
        <v>34.1970356706205</v>
      </c>
      <c r="J871" s="98" t="n">
        <v>33.9951980137239</v>
      </c>
      <c r="K871" s="98" t="n">
        <v>34.8317309298395</v>
      </c>
    </row>
    <row r="872" customFormat="false" ht="12" hidden="false" customHeight="true" outlineLevel="0" collapsed="false">
      <c r="A872" s="69" t="s">
        <v>94</v>
      </c>
      <c r="B872" s="98" t="n">
        <v>67.5740169785023</v>
      </c>
      <c r="C872" s="98" t="n">
        <v>68.6212075698408</v>
      </c>
      <c r="D872" s="98" t="n">
        <v>68.1804412581411</v>
      </c>
      <c r="E872" s="98" t="n">
        <v>68.9514707931382</v>
      </c>
      <c r="F872" s="98" t="n">
        <v>68.5434149345164</v>
      </c>
      <c r="G872" s="98" t="n">
        <v>66.6070118161532</v>
      </c>
      <c r="H872" s="98" t="n">
        <v>66.0951701484107</v>
      </c>
      <c r="I872" s="98" t="n">
        <v>65.8029643293795</v>
      </c>
      <c r="J872" s="98" t="n">
        <v>66.0048019862761</v>
      </c>
      <c r="K872" s="98" t="n">
        <v>65.1682690701606</v>
      </c>
    </row>
    <row r="873" customFormat="false" ht="12" hidden="false" customHeight="true" outlineLevel="0" collapsed="false">
      <c r="A873" s="72"/>
      <c r="B873" s="125"/>
      <c r="C873" s="125"/>
      <c r="D873" s="125"/>
      <c r="E873" s="125"/>
      <c r="F873" s="125"/>
      <c r="G873" s="125"/>
      <c r="H873" s="125"/>
    </row>
    <row r="874" customFormat="false" ht="12" hidden="false" customHeight="true" outlineLevel="0" collapsed="false">
      <c r="A874" s="97"/>
      <c r="B874" s="86" t="s">
        <v>104</v>
      </c>
      <c r="C874" s="86"/>
      <c r="D874" s="86"/>
      <c r="E874" s="86"/>
      <c r="F874" s="86"/>
      <c r="G874" s="86"/>
      <c r="H874" s="86"/>
      <c r="I874" s="86"/>
      <c r="J874" s="86"/>
      <c r="K874" s="86"/>
    </row>
    <row r="875" customFormat="false" ht="12" hidden="false" customHeight="true" outlineLevel="0" collapsed="false">
      <c r="A875" s="87" t="s">
        <v>73</v>
      </c>
      <c r="B875" s="98" t="n">
        <v>9.36057469066674</v>
      </c>
      <c r="C875" s="98" t="n">
        <v>12.289418080064</v>
      </c>
      <c r="D875" s="98" t="n">
        <v>12.4871531346351</v>
      </c>
      <c r="E875" s="98" t="n">
        <v>12.7333044857926</v>
      </c>
      <c r="F875" s="98" t="n">
        <v>12.8665047172476</v>
      </c>
      <c r="G875" s="98" t="n">
        <v>13.4707961154242</v>
      </c>
      <c r="H875" s="98" t="n">
        <v>13.8123284537969</v>
      </c>
      <c r="I875" s="98" t="n">
        <v>14.7222143924233</v>
      </c>
      <c r="J875" s="98" t="n">
        <v>15.973391481962</v>
      </c>
      <c r="K875" s="98" t="n">
        <v>16.2276422764228</v>
      </c>
    </row>
    <row r="876" customFormat="false" ht="12" hidden="false" customHeight="true" outlineLevel="0" collapsed="false">
      <c r="A876" s="87" t="s">
        <v>74</v>
      </c>
      <c r="B876" s="98" t="n">
        <v>12.4198953907422</v>
      </c>
      <c r="C876" s="98" t="n">
        <v>14.1419576250236</v>
      </c>
      <c r="D876" s="98" t="n">
        <v>14.7032300983073</v>
      </c>
      <c r="E876" s="98" t="n">
        <v>15.0328704841484</v>
      </c>
      <c r="F876" s="98" t="n">
        <v>15.3128667613812</v>
      </c>
      <c r="G876" s="98" t="n">
        <v>16.729667812142</v>
      </c>
      <c r="H876" s="98" t="n">
        <v>17.6572648812172</v>
      </c>
      <c r="I876" s="98" t="n">
        <v>18.7818329767035</v>
      </c>
      <c r="J876" s="98" t="n">
        <v>19.1977164837513</v>
      </c>
      <c r="K876" s="98" t="n">
        <v>20.1072181323884</v>
      </c>
    </row>
    <row r="877" customFormat="false" ht="12" hidden="false" customHeight="true" outlineLevel="0" collapsed="false">
      <c r="A877" s="87" t="s">
        <v>75</v>
      </c>
      <c r="B877" s="98" t="n">
        <v>11.4992815629758</v>
      </c>
      <c r="C877" s="98" t="n">
        <v>13.2458654906284</v>
      </c>
      <c r="D877" s="98" t="n">
        <v>14.3964489201007</v>
      </c>
      <c r="E877" s="98" t="n">
        <v>14.9627746504449</v>
      </c>
      <c r="F877" s="98" t="n">
        <v>15.4652963536534</v>
      </c>
      <c r="G877" s="98" t="n">
        <v>15.4986969912343</v>
      </c>
      <c r="H877" s="98" t="n">
        <v>16.5327880823718</v>
      </c>
      <c r="I877" s="98" t="n">
        <v>17.4061264822134</v>
      </c>
      <c r="J877" s="98" t="n">
        <v>18.556300398329</v>
      </c>
      <c r="K877" s="98" t="n">
        <v>18.4387941827988</v>
      </c>
    </row>
    <row r="878" customFormat="false" ht="12" hidden="false" customHeight="true" outlineLevel="0" collapsed="false">
      <c r="A878" s="87" t="s">
        <v>76</v>
      </c>
      <c r="B878" s="98" t="n">
        <v>14.8341603551841</v>
      </c>
      <c r="C878" s="98" t="n">
        <v>17.9469357168457</v>
      </c>
      <c r="D878" s="98" t="n">
        <v>18.378261340262</v>
      </c>
      <c r="E878" s="98" t="n">
        <v>18.8597410910375</v>
      </c>
      <c r="F878" s="98" t="n">
        <v>20.5388088912214</v>
      </c>
      <c r="G878" s="98" t="n">
        <v>21.9621925466472</v>
      </c>
      <c r="H878" s="98" t="n">
        <v>22.2672432040156</v>
      </c>
      <c r="I878" s="98" t="n">
        <v>23.0999269875879</v>
      </c>
      <c r="J878" s="98" t="n">
        <v>23.0143097155437</v>
      </c>
      <c r="K878" s="98" t="n">
        <v>23.54352232367</v>
      </c>
    </row>
    <row r="879" customFormat="false" ht="12" hidden="false" customHeight="true" outlineLevel="0" collapsed="false">
      <c r="A879" s="87"/>
      <c r="B879" s="107"/>
      <c r="C879" s="115"/>
      <c r="D879" s="115"/>
      <c r="E879" s="115"/>
      <c r="F879" s="115"/>
      <c r="G879" s="115"/>
      <c r="H879" s="115"/>
    </row>
    <row r="880" customFormat="false" ht="12" hidden="false" customHeight="true" outlineLevel="0" collapsed="false">
      <c r="A880" s="87" t="s">
        <v>77</v>
      </c>
      <c r="B880" s="98" t="n">
        <v>7.89963123296457</v>
      </c>
      <c r="C880" s="98" t="n">
        <v>10.0576767243434</v>
      </c>
      <c r="D880" s="98" t="n">
        <v>10.6003601517783</v>
      </c>
      <c r="E880" s="98" t="n">
        <v>11.432992066366</v>
      </c>
      <c r="F880" s="98" t="n">
        <v>11.6502924170381</v>
      </c>
      <c r="G880" s="98" t="n">
        <v>11.9674430743133</v>
      </c>
      <c r="H880" s="98" t="n">
        <v>12.2661224489796</v>
      </c>
      <c r="I880" s="98" t="n">
        <v>12.8242240826329</v>
      </c>
      <c r="J880" s="98" t="n">
        <v>12.6873756892676</v>
      </c>
      <c r="K880" s="98" t="n">
        <v>12.7415420170765</v>
      </c>
    </row>
    <row r="881" customFormat="false" ht="12" hidden="false" customHeight="true" outlineLevel="0" collapsed="false">
      <c r="A881" s="87" t="s">
        <v>78</v>
      </c>
      <c r="B881" s="98" t="n">
        <v>8.76229319475052</v>
      </c>
      <c r="C881" s="98" t="n">
        <v>8.90561649432693</v>
      </c>
      <c r="D881" s="98" t="n">
        <v>8.56879509264851</v>
      </c>
      <c r="E881" s="98" t="n">
        <v>9.4452651914866</v>
      </c>
      <c r="F881" s="98" t="n">
        <v>10.2164190107964</v>
      </c>
      <c r="G881" s="98" t="n">
        <v>11.2136048245898</v>
      </c>
      <c r="H881" s="98" t="n">
        <v>13.1020952679903</v>
      </c>
      <c r="I881" s="98" t="n">
        <v>13.190708858028</v>
      </c>
      <c r="J881" s="98" t="n">
        <v>13.194756218012</v>
      </c>
      <c r="K881" s="98" t="n">
        <v>13.3456959100475</v>
      </c>
    </row>
    <row r="882" customFormat="false" ht="12" hidden="false" customHeight="true" outlineLevel="0" collapsed="false">
      <c r="A882" s="87" t="s">
        <v>79</v>
      </c>
      <c r="B882" s="98" t="n">
        <v>7.38947285539939</v>
      </c>
      <c r="C882" s="98" t="n">
        <v>8.31743067116002</v>
      </c>
      <c r="D882" s="98" t="n">
        <v>9.16517016337436</v>
      </c>
      <c r="E882" s="98" t="n">
        <v>9.82430091561495</v>
      </c>
      <c r="F882" s="98" t="n">
        <v>10.3222037478093</v>
      </c>
      <c r="G882" s="98" t="n">
        <v>10.3703363352325</v>
      </c>
      <c r="H882" s="98" t="n">
        <v>9.65188429601241</v>
      </c>
      <c r="I882" s="98" t="n">
        <v>10.0426193223292</v>
      </c>
      <c r="J882" s="98" t="n">
        <v>10.0218019811365</v>
      </c>
      <c r="K882" s="98" t="n">
        <v>10.3709080691238</v>
      </c>
    </row>
    <row r="883" customFormat="false" ht="12" hidden="false" customHeight="true" outlineLevel="0" collapsed="false">
      <c r="A883" s="87" t="s">
        <v>80</v>
      </c>
      <c r="B883" s="98" t="n">
        <v>7.33763117815193</v>
      </c>
      <c r="C883" s="98" t="n">
        <v>9.55421686746988</v>
      </c>
      <c r="D883" s="98" t="n">
        <v>9.30873881603138</v>
      </c>
      <c r="E883" s="98" t="n">
        <v>10.6811528470705</v>
      </c>
      <c r="F883" s="98" t="n">
        <v>11.0926595476331</v>
      </c>
      <c r="G883" s="98" t="n">
        <v>11.4429301180899</v>
      </c>
      <c r="H883" s="98" t="n">
        <v>10.9975961538462</v>
      </c>
      <c r="I883" s="98" t="n">
        <v>11.1888111888112</v>
      </c>
      <c r="J883" s="98" t="n">
        <v>10.9873315905892</v>
      </c>
      <c r="K883" s="98" t="n">
        <v>11.1050689454263</v>
      </c>
    </row>
    <row r="884" customFormat="false" ht="12" hidden="false" customHeight="true" outlineLevel="0" collapsed="false">
      <c r="A884" s="87" t="s">
        <v>81</v>
      </c>
      <c r="B884" s="98" t="n">
        <v>7.20506068079533</v>
      </c>
      <c r="C884" s="98" t="n">
        <v>9.55421686746988</v>
      </c>
      <c r="D884" s="98" t="n">
        <v>10.2684112149533</v>
      </c>
      <c r="E884" s="98" t="n">
        <v>10.701073164766</v>
      </c>
      <c r="F884" s="98" t="n">
        <v>11.3506262575845</v>
      </c>
      <c r="G884" s="98" t="n">
        <v>11.9460500963391</v>
      </c>
      <c r="H884" s="98" t="n">
        <v>11.9177073377102</v>
      </c>
      <c r="I884" s="98" t="n">
        <v>12.3292692644832</v>
      </c>
      <c r="J884" s="98" t="n">
        <v>12.518753652027</v>
      </c>
      <c r="K884" s="98" t="n">
        <v>12.4576033855058</v>
      </c>
    </row>
    <row r="885" customFormat="false" ht="12" hidden="false" customHeight="true" outlineLevel="0" collapsed="false">
      <c r="A885" s="87" t="s">
        <v>82</v>
      </c>
      <c r="B885" s="98" t="n">
        <v>7.32516437537358</v>
      </c>
      <c r="C885" s="98" t="n">
        <v>11.4729466371115</v>
      </c>
      <c r="D885" s="98" t="n">
        <v>11.761580960476</v>
      </c>
      <c r="E885" s="98" t="n">
        <v>12.7002040690124</v>
      </c>
      <c r="F885" s="98" t="n">
        <v>13.3606315822127</v>
      </c>
      <c r="G885" s="98" t="n">
        <v>13.8664991265439</v>
      </c>
      <c r="H885" s="98" t="n">
        <v>13.7983801162359</v>
      </c>
      <c r="I885" s="98" t="n">
        <v>14.2754924945955</v>
      </c>
      <c r="J885" s="98" t="n">
        <v>14.7654850362713</v>
      </c>
      <c r="K885" s="98" t="n">
        <v>14.2723073539116</v>
      </c>
    </row>
    <row r="886" customFormat="false" ht="12" hidden="false" customHeight="true" outlineLevel="0" collapsed="false">
      <c r="A886" s="87" t="s">
        <v>83</v>
      </c>
      <c r="B886" s="98" t="n">
        <v>7.9801490550051</v>
      </c>
      <c r="C886" s="98" t="n">
        <v>11.2779406193296</v>
      </c>
      <c r="D886" s="98" t="n">
        <v>11.5589660743134</v>
      </c>
      <c r="E886" s="98" t="n">
        <v>11.9007786521263</v>
      </c>
      <c r="F886" s="98" t="n">
        <v>12.2113989637306</v>
      </c>
      <c r="G886" s="98" t="n">
        <v>12.8637189070484</v>
      </c>
      <c r="H886" s="98" t="n">
        <v>12.5500781969707</v>
      </c>
      <c r="I886" s="98" t="n">
        <v>14.0147772670647</v>
      </c>
      <c r="J886" s="98" t="n">
        <v>14.9593461505886</v>
      </c>
      <c r="K886" s="98" t="n">
        <v>14.7915882771019</v>
      </c>
    </row>
    <row r="887" customFormat="false" ht="12" hidden="false" customHeight="true" outlineLevel="0" collapsed="false">
      <c r="A887" s="87" t="s">
        <v>84</v>
      </c>
      <c r="B887" s="98" t="n">
        <v>7.27308843769066</v>
      </c>
      <c r="C887" s="98" t="n">
        <v>9.51758489735263</v>
      </c>
      <c r="D887" s="98" t="n">
        <v>9.97973657548126</v>
      </c>
      <c r="E887" s="98" t="n">
        <v>10.4243595661205</v>
      </c>
      <c r="F887" s="98" t="n">
        <v>11.3083052270351</v>
      </c>
      <c r="G887" s="98" t="n">
        <v>11.6621363715228</v>
      </c>
      <c r="H887" s="98" t="n">
        <v>11.370121603231</v>
      </c>
      <c r="I887" s="98" t="n">
        <v>11.548078451777</v>
      </c>
      <c r="J887" s="98" t="n">
        <v>12.0295297431083</v>
      </c>
      <c r="K887" s="98" t="n">
        <v>11.8956679776796</v>
      </c>
    </row>
    <row r="888" customFormat="false" ht="12" hidden="false" customHeight="true" outlineLevel="0" collapsed="false">
      <c r="A888" s="87" t="s">
        <v>85</v>
      </c>
      <c r="B888" s="98" t="n">
        <v>6.70136489288182</v>
      </c>
      <c r="C888" s="98" t="n">
        <v>8.44370132441589</v>
      </c>
      <c r="D888" s="98" t="n">
        <v>8.59945456144981</v>
      </c>
      <c r="E888" s="98" t="n">
        <v>9.17072303349559</v>
      </c>
      <c r="F888" s="98" t="n">
        <v>10.0792213671345</v>
      </c>
      <c r="G888" s="98" t="n">
        <v>10.6613792789097</v>
      </c>
      <c r="H888" s="98" t="n">
        <v>11.228982249075</v>
      </c>
      <c r="I888" s="98" t="n">
        <v>11.0735087598131</v>
      </c>
      <c r="J888" s="98" t="n">
        <v>11.9985269408705</v>
      </c>
      <c r="K888" s="98" t="n">
        <v>11.8617421221718</v>
      </c>
    </row>
    <row r="889" customFormat="false" ht="12" hidden="false" customHeight="true" outlineLevel="0" collapsed="false">
      <c r="A889" s="87" t="s">
        <v>86</v>
      </c>
      <c r="B889" s="98" t="n">
        <v>7.80595686767169</v>
      </c>
      <c r="C889" s="98" t="n">
        <v>10.2453739469521</v>
      </c>
      <c r="D889" s="98" t="n">
        <v>11.1842520878871</v>
      </c>
      <c r="E889" s="98" t="n">
        <v>11.8442206531106</v>
      </c>
      <c r="F889" s="98" t="n">
        <v>12.4410095975396</v>
      </c>
      <c r="G889" s="98" t="n">
        <v>12.5441547518923</v>
      </c>
      <c r="H889" s="98" t="n">
        <v>12.7039188643234</v>
      </c>
      <c r="I889" s="98" t="n">
        <v>12.63346668506</v>
      </c>
      <c r="J889" s="98" t="n">
        <v>13.2326074490925</v>
      </c>
      <c r="K889" s="98" t="n">
        <v>13.5670873002211</v>
      </c>
    </row>
    <row r="890" customFormat="false" ht="12" hidden="false" customHeight="true" outlineLevel="0" collapsed="false">
      <c r="A890" s="87" t="s">
        <v>87</v>
      </c>
      <c r="B890" s="98" t="n">
        <v>6.69806656431341</v>
      </c>
      <c r="C890" s="98" t="n">
        <v>9.48570782323504</v>
      </c>
      <c r="D890" s="98" t="n">
        <v>9.98002853067047</v>
      </c>
      <c r="E890" s="98" t="n">
        <v>10.4943053045299</v>
      </c>
      <c r="F890" s="98" t="n">
        <v>11.1914742870638</v>
      </c>
      <c r="G890" s="98" t="n">
        <v>11.5112826603325</v>
      </c>
      <c r="H890" s="98" t="n">
        <v>11.1154282981649</v>
      </c>
      <c r="I890" s="98" t="n">
        <v>11.6350802265919</v>
      </c>
      <c r="J890" s="98" t="n">
        <v>12.5987501473883</v>
      </c>
      <c r="K890" s="98" t="n">
        <v>13.0327042212938</v>
      </c>
    </row>
    <row r="891" customFormat="false" ht="12" hidden="false" customHeight="true" outlineLevel="0" collapsed="false">
      <c r="A891" s="87" t="s">
        <v>88</v>
      </c>
      <c r="B891" s="98" t="n">
        <v>8.35128886652093</v>
      </c>
      <c r="C891" s="98" t="n">
        <v>9.04691514447612</v>
      </c>
      <c r="D891" s="98" t="n">
        <v>9.41656290040243</v>
      </c>
      <c r="E891" s="98" t="n">
        <v>9.36432118111277</v>
      </c>
      <c r="F891" s="98" t="n">
        <v>8.75375019737881</v>
      </c>
      <c r="G891" s="98" t="n">
        <v>7.60088326983027</v>
      </c>
      <c r="H891" s="98" t="n">
        <v>7.34438658794309</v>
      </c>
      <c r="I891" s="98" t="n">
        <v>7.83595831798783</v>
      </c>
      <c r="J891" s="98" t="n">
        <v>8.94473661522545</v>
      </c>
      <c r="K891" s="98" t="n">
        <v>8.94296740994854</v>
      </c>
    </row>
    <row r="892" customFormat="false" ht="12" hidden="false" customHeight="true" outlineLevel="0" collapsed="false">
      <c r="A892" s="87" t="s">
        <v>89</v>
      </c>
      <c r="B892" s="98" t="n">
        <v>7.56434979458372</v>
      </c>
      <c r="C892" s="98" t="n">
        <v>9.40296105568072</v>
      </c>
      <c r="D892" s="98" t="n">
        <v>9.8275010751318</v>
      </c>
      <c r="E892" s="98" t="n">
        <v>9.90237537532817</v>
      </c>
      <c r="F892" s="98" t="n">
        <v>10.5045713028999</v>
      </c>
      <c r="G892" s="98" t="n">
        <v>11.1640219928257</v>
      </c>
      <c r="H892" s="98" t="n">
        <v>11.0951440979076</v>
      </c>
      <c r="I892" s="98" t="n">
        <v>11.4482779621791</v>
      </c>
      <c r="J892" s="98" t="n">
        <v>11.4319242024744</v>
      </c>
      <c r="K892" s="98" t="n">
        <v>11.0846330569786</v>
      </c>
    </row>
    <row r="893" customFormat="false" ht="12" hidden="false" customHeight="true" outlineLevel="0" collapsed="false">
      <c r="A893" s="87" t="s">
        <v>90</v>
      </c>
      <c r="B893" s="98" t="n">
        <v>8.99707313693909</v>
      </c>
      <c r="C893" s="98" t="n">
        <v>9.45491251682369</v>
      </c>
      <c r="D893" s="98" t="n">
        <v>9.57569754003632</v>
      </c>
      <c r="E893" s="98" t="n">
        <v>10.0483762094052</v>
      </c>
      <c r="F893" s="98" t="n">
        <v>10.6116990347715</v>
      </c>
      <c r="G893" s="98" t="n">
        <v>11.1157319391635</v>
      </c>
      <c r="H893" s="98" t="n">
        <v>10.8665609884973</v>
      </c>
      <c r="I893" s="98" t="n">
        <v>10.8376291285479</v>
      </c>
      <c r="J893" s="98" t="n">
        <v>10.7624026038071</v>
      </c>
      <c r="K893" s="98" t="n">
        <v>10.3821480577748</v>
      </c>
    </row>
    <row r="894" customFormat="false" ht="12" hidden="false" customHeight="true" outlineLevel="0" collapsed="false">
      <c r="A894" s="66" t="s">
        <v>91</v>
      </c>
      <c r="B894" s="99" t="n">
        <v>8.8212392281928</v>
      </c>
      <c r="C894" s="99" t="n">
        <v>10.9514813143845</v>
      </c>
      <c r="D894" s="99" t="n">
        <v>11.3639580026392</v>
      </c>
      <c r="E894" s="99" t="n">
        <v>11.9022023303183</v>
      </c>
      <c r="F894" s="99" t="n">
        <v>12.5189504373178</v>
      </c>
      <c r="G894" s="99" t="n">
        <v>13.1385496889155</v>
      </c>
      <c r="H894" s="99" t="n">
        <v>13.327106839503</v>
      </c>
      <c r="I894" s="99" t="n">
        <v>13.7958210980986</v>
      </c>
      <c r="J894" s="99" t="n">
        <v>14.1717182360123</v>
      </c>
      <c r="K894" s="99" t="n">
        <v>14.2775105194224</v>
      </c>
    </row>
    <row r="895" customFormat="false" ht="12" hidden="false" customHeight="true" outlineLevel="0" collapsed="false">
      <c r="A895" s="69" t="s">
        <v>92</v>
      </c>
      <c r="B895" s="99"/>
      <c r="C895" s="88"/>
      <c r="D895" s="88"/>
      <c r="E895" s="88"/>
      <c r="F895" s="88"/>
      <c r="G895" s="88"/>
      <c r="H895" s="88"/>
      <c r="I895" s="88"/>
      <c r="J895" s="88"/>
      <c r="K895" s="88"/>
    </row>
    <row r="896" customFormat="false" ht="12" hidden="false" customHeight="true" outlineLevel="0" collapsed="false">
      <c r="A896" s="69" t="s">
        <v>93</v>
      </c>
      <c r="B896" s="98" t="n">
        <v>12.6576539444399</v>
      </c>
      <c r="C896" s="98" t="n">
        <v>15.1569547625365</v>
      </c>
      <c r="D896" s="98" t="n">
        <v>15.7349422656819</v>
      </c>
      <c r="E896" s="98" t="n">
        <v>16.158781074579</v>
      </c>
      <c r="F896" s="98" t="n">
        <v>17.0114029807417</v>
      </c>
      <c r="G896" s="98" t="n">
        <v>18.1273118978903</v>
      </c>
      <c r="H896" s="98" t="n">
        <v>18.7973053707175</v>
      </c>
      <c r="I896" s="98" t="n">
        <v>19.7394161005687</v>
      </c>
      <c r="J896" s="98" t="n">
        <v>20.2203018500487</v>
      </c>
      <c r="K896" s="98" t="n">
        <v>20.7321243935417</v>
      </c>
    </row>
    <row r="897" customFormat="false" ht="12" hidden="false" customHeight="true" outlineLevel="0" collapsed="false">
      <c r="A897" s="69" t="s">
        <v>94</v>
      </c>
      <c r="B897" s="98" t="n">
        <v>7.70117542863194</v>
      </c>
      <c r="C897" s="98" t="n">
        <v>9.71844065423287</v>
      </c>
      <c r="D897" s="98" t="n">
        <v>10.0597798759707</v>
      </c>
      <c r="E897" s="98" t="n">
        <v>10.6400981458528</v>
      </c>
      <c r="F897" s="98" t="n">
        <v>11.1657083922208</v>
      </c>
      <c r="G897" s="98" t="n">
        <v>11.545570418751</v>
      </c>
      <c r="H897" s="98" t="n">
        <v>11.5960566340574</v>
      </c>
      <c r="I897" s="98" t="n">
        <v>11.9291514636976</v>
      </c>
      <c r="J897" s="98" t="n">
        <v>12.2798112223467</v>
      </c>
      <c r="K897" s="98" t="n">
        <v>12.2406157329147</v>
      </c>
    </row>
    <row r="898" customFormat="false" ht="12" hidden="false" customHeight="true" outlineLevel="0" collapsed="false">
      <c r="A898" s="72"/>
      <c r="B898" s="129"/>
      <c r="C898" s="129"/>
      <c r="D898" s="129"/>
      <c r="E898" s="129"/>
      <c r="F898" s="129"/>
    </row>
    <row r="899" customFormat="false" ht="12" hidden="false" customHeight="true" outlineLevel="0" collapsed="false">
      <c r="A899" s="127"/>
      <c r="B899" s="106" t="s">
        <v>112</v>
      </c>
      <c r="C899" s="106"/>
      <c r="D899" s="106"/>
      <c r="E899" s="106"/>
      <c r="F899" s="106"/>
      <c r="G899" s="106"/>
      <c r="H899" s="106"/>
      <c r="I899" s="106"/>
      <c r="J899" s="106"/>
      <c r="K899" s="106"/>
    </row>
    <row r="900" customFormat="false" ht="12" hidden="false" customHeight="true" outlineLevel="0" collapsed="false">
      <c r="A900" s="97"/>
      <c r="B900" s="86" t="s">
        <v>72</v>
      </c>
      <c r="C900" s="86"/>
      <c r="D900" s="86"/>
      <c r="E900" s="86"/>
      <c r="F900" s="86"/>
      <c r="G900" s="86"/>
      <c r="H900" s="86"/>
      <c r="I900" s="86"/>
      <c r="J900" s="86"/>
      <c r="K900" s="86"/>
    </row>
    <row r="901" customFormat="false" ht="12" hidden="false" customHeight="true" outlineLevel="0" collapsed="false">
      <c r="A901" s="87" t="s">
        <v>73</v>
      </c>
      <c r="B901" s="95" t="n">
        <v>14.154</v>
      </c>
      <c r="C901" s="88" t="n">
        <v>13.877</v>
      </c>
      <c r="D901" s="88" t="n">
        <v>14.123</v>
      </c>
      <c r="E901" s="88" t="n">
        <v>14.341</v>
      </c>
      <c r="F901" s="88" t="n">
        <v>15.2</v>
      </c>
      <c r="G901" s="88" t="n">
        <v>15.085</v>
      </c>
      <c r="H901" s="88" t="n">
        <v>14.629</v>
      </c>
      <c r="I901" s="88" t="n">
        <v>14.596</v>
      </c>
      <c r="J901" s="88" t="n">
        <v>14.274</v>
      </c>
      <c r="K901" s="88" t="n">
        <v>14.634</v>
      </c>
    </row>
    <row r="902" customFormat="false" ht="12" hidden="false" customHeight="true" outlineLevel="0" collapsed="false">
      <c r="A902" s="87" t="s">
        <v>74</v>
      </c>
      <c r="B902" s="95" t="n">
        <v>28.059</v>
      </c>
      <c r="C902" s="88" t="n">
        <v>30.742</v>
      </c>
      <c r="D902" s="88" t="n">
        <v>31.135</v>
      </c>
      <c r="E902" s="88" t="n">
        <v>30.665</v>
      </c>
      <c r="F902" s="88" t="n">
        <v>31.101</v>
      </c>
      <c r="G902" s="88" t="n">
        <v>32.165</v>
      </c>
      <c r="H902" s="88" t="n">
        <v>31.047</v>
      </c>
      <c r="I902" s="88" t="n">
        <v>30.234</v>
      </c>
      <c r="J902" s="88" t="n">
        <v>29.48</v>
      </c>
      <c r="K902" s="88" t="n">
        <v>29.566</v>
      </c>
    </row>
    <row r="903" customFormat="false" ht="12" hidden="false" customHeight="true" outlineLevel="0" collapsed="false">
      <c r="A903" s="87" t="s">
        <v>75</v>
      </c>
      <c r="B903" s="95" t="n">
        <v>19.937</v>
      </c>
      <c r="C903" s="88" t="n">
        <v>22.798</v>
      </c>
      <c r="D903" s="88" t="n">
        <v>22.689</v>
      </c>
      <c r="E903" s="88" t="n">
        <v>22.226</v>
      </c>
      <c r="F903" s="88" t="n">
        <v>21.866</v>
      </c>
      <c r="G903" s="88" t="n">
        <v>22.428</v>
      </c>
      <c r="H903" s="88" t="n">
        <v>21.972</v>
      </c>
      <c r="I903" s="88" t="n">
        <v>21.37</v>
      </c>
      <c r="J903" s="88" t="n">
        <v>20.806</v>
      </c>
      <c r="K903" s="88" t="n">
        <v>20.757</v>
      </c>
    </row>
    <row r="904" customFormat="false" ht="12" hidden="false" customHeight="true" outlineLevel="0" collapsed="false">
      <c r="A904" s="87" t="s">
        <v>76</v>
      </c>
      <c r="B904" s="95" t="n">
        <v>40.736</v>
      </c>
      <c r="C904" s="88" t="n">
        <v>46.615</v>
      </c>
      <c r="D904" s="88" t="n">
        <v>47.387</v>
      </c>
      <c r="E904" s="88" t="n">
        <v>47.401</v>
      </c>
      <c r="F904" s="88" t="n">
        <v>47.846</v>
      </c>
      <c r="G904" s="88" t="n">
        <v>50.885</v>
      </c>
      <c r="H904" s="88" t="n">
        <v>51.022</v>
      </c>
      <c r="I904" s="88" t="n">
        <v>51.026</v>
      </c>
      <c r="J904" s="88" t="n">
        <v>53.983</v>
      </c>
      <c r="K904" s="88" t="n">
        <v>56.213</v>
      </c>
    </row>
    <row r="905" customFormat="false" ht="12" hidden="false" customHeight="true" outlineLevel="0" collapsed="false">
      <c r="A905" s="87"/>
      <c r="B905" s="95"/>
      <c r="C905" s="88"/>
      <c r="D905" s="88"/>
      <c r="E905" s="88"/>
      <c r="F905" s="88"/>
      <c r="G905" s="88"/>
      <c r="H905" s="88"/>
      <c r="I905" s="88"/>
      <c r="J905" s="88"/>
    </row>
    <row r="906" customFormat="false" ht="12" hidden="false" customHeight="true" outlineLevel="0" collapsed="false">
      <c r="A906" s="87" t="s">
        <v>77</v>
      </c>
      <c r="B906" s="95" t="n">
        <v>22.154</v>
      </c>
      <c r="C906" s="88" t="n">
        <v>22.374</v>
      </c>
      <c r="D906" s="88" t="n">
        <v>22.549</v>
      </c>
      <c r="E906" s="88" t="n">
        <v>21.836</v>
      </c>
      <c r="F906" s="88" t="n">
        <v>22.018</v>
      </c>
      <c r="G906" s="88" t="n">
        <v>22.378</v>
      </c>
      <c r="H906" s="88" t="n">
        <v>22.818</v>
      </c>
      <c r="I906" s="88" t="n">
        <v>22.317</v>
      </c>
      <c r="J906" s="88" t="n">
        <v>22.383</v>
      </c>
      <c r="K906" s="88" t="n">
        <v>22.593</v>
      </c>
    </row>
    <row r="907" customFormat="false" ht="12" hidden="false" customHeight="true" outlineLevel="0" collapsed="false">
      <c r="A907" s="87" t="s">
        <v>78</v>
      </c>
      <c r="B907" s="95" t="n">
        <v>14.729</v>
      </c>
      <c r="C907" s="88" t="n">
        <v>16.758</v>
      </c>
      <c r="D907" s="88" t="n">
        <v>17.476</v>
      </c>
      <c r="E907" s="88" t="n">
        <v>17.708</v>
      </c>
      <c r="F907" s="88" t="n">
        <v>17.882</v>
      </c>
      <c r="G907" s="88" t="n">
        <v>18.005</v>
      </c>
      <c r="H907" s="88" t="n">
        <v>18.697</v>
      </c>
      <c r="I907" s="88" t="n">
        <v>19.397</v>
      </c>
      <c r="J907" s="88" t="n">
        <v>19.69</v>
      </c>
      <c r="K907" s="88" t="n">
        <v>20.017</v>
      </c>
    </row>
    <row r="908" customFormat="false" ht="12" hidden="false" customHeight="true" outlineLevel="0" collapsed="false">
      <c r="A908" s="87" t="s">
        <v>79</v>
      </c>
      <c r="B908" s="95" t="n">
        <v>12.525</v>
      </c>
      <c r="C908" s="88" t="n">
        <v>14.945</v>
      </c>
      <c r="D908" s="88" t="n">
        <v>13.524</v>
      </c>
      <c r="E908" s="88" t="n">
        <v>13.708</v>
      </c>
      <c r="F908" s="88" t="n">
        <v>14.133</v>
      </c>
      <c r="G908" s="88" t="n">
        <v>13.477</v>
      </c>
      <c r="H908" s="88" t="n">
        <v>15.034</v>
      </c>
      <c r="I908" s="88" t="n">
        <v>14.063</v>
      </c>
      <c r="J908" s="88" t="n">
        <v>13.419</v>
      </c>
      <c r="K908" s="88" t="n">
        <v>13.558</v>
      </c>
    </row>
    <row r="909" customFormat="false" ht="12" hidden="false" customHeight="true" outlineLevel="0" collapsed="false">
      <c r="A909" s="87" t="s">
        <v>80</v>
      </c>
      <c r="B909" s="95" t="n">
        <v>12.659</v>
      </c>
      <c r="C909" s="88" t="n">
        <v>14.055</v>
      </c>
      <c r="D909" s="88" t="n">
        <v>14.045</v>
      </c>
      <c r="E909" s="88" t="n">
        <v>14.038</v>
      </c>
      <c r="F909" s="88" t="n">
        <v>13.961</v>
      </c>
      <c r="G909" s="88" t="n">
        <v>13.927</v>
      </c>
      <c r="H909" s="88" t="n">
        <v>14.314</v>
      </c>
      <c r="I909" s="88" t="n">
        <v>14.054</v>
      </c>
      <c r="J909" s="88" t="n">
        <v>13.854</v>
      </c>
      <c r="K909" s="88" t="n">
        <v>13.654</v>
      </c>
    </row>
    <row r="910" customFormat="false" ht="12" hidden="false" customHeight="true" outlineLevel="0" collapsed="false">
      <c r="A910" s="87" t="s">
        <v>81</v>
      </c>
      <c r="B910" s="95" t="n">
        <v>22.412</v>
      </c>
      <c r="C910" s="88" t="n">
        <v>14.055</v>
      </c>
      <c r="D910" s="88" t="n">
        <v>22.258</v>
      </c>
      <c r="E910" s="88" t="n">
        <v>22.525</v>
      </c>
      <c r="F910" s="88" t="n">
        <v>22.064</v>
      </c>
      <c r="G910" s="88" t="n">
        <v>22.373</v>
      </c>
      <c r="H910" s="88" t="n">
        <v>23.17</v>
      </c>
      <c r="I910" s="88" t="n">
        <v>22.455</v>
      </c>
      <c r="J910" s="88" t="n">
        <v>22.29</v>
      </c>
      <c r="K910" s="88" t="n">
        <v>23.001</v>
      </c>
    </row>
    <row r="911" customFormat="false" ht="12" hidden="false" customHeight="true" outlineLevel="0" collapsed="false">
      <c r="A911" s="87" t="s">
        <v>82</v>
      </c>
      <c r="B911" s="95" t="n">
        <v>14.932</v>
      </c>
      <c r="C911" s="88" t="n">
        <v>18.455</v>
      </c>
      <c r="D911" s="88" t="n">
        <v>18.424</v>
      </c>
      <c r="E911" s="88" t="n">
        <v>18.219</v>
      </c>
      <c r="F911" s="88" t="n">
        <v>18.551</v>
      </c>
      <c r="G911" s="88" t="n">
        <v>19.076</v>
      </c>
      <c r="H911" s="88" t="n">
        <v>19.082</v>
      </c>
      <c r="I911" s="88" t="n">
        <v>19.68</v>
      </c>
      <c r="J911" s="88" t="n">
        <v>20</v>
      </c>
      <c r="K911" s="88" t="n">
        <v>19.999</v>
      </c>
    </row>
    <row r="912" customFormat="false" ht="12" hidden="false" customHeight="true" outlineLevel="0" collapsed="false">
      <c r="A912" s="87" t="s">
        <v>83</v>
      </c>
      <c r="B912" s="95" t="n">
        <v>15.325</v>
      </c>
      <c r="C912" s="88" t="n">
        <v>14.438</v>
      </c>
      <c r="D912" s="88" t="n">
        <v>14.866</v>
      </c>
      <c r="E912" s="88" t="n">
        <v>14.421</v>
      </c>
      <c r="F912" s="88" t="n">
        <v>13.681</v>
      </c>
      <c r="G912" s="88" t="n">
        <v>14.033</v>
      </c>
      <c r="H912" s="88" t="n">
        <v>14.241</v>
      </c>
      <c r="I912" s="88" t="n">
        <v>14.045</v>
      </c>
      <c r="J912" s="88" t="n">
        <v>13.806</v>
      </c>
      <c r="K912" s="88" t="n">
        <v>14.106</v>
      </c>
    </row>
    <row r="913" customFormat="false" ht="12" hidden="false" customHeight="true" outlineLevel="0" collapsed="false">
      <c r="A913" s="87" t="s">
        <v>84</v>
      </c>
      <c r="B913" s="95" t="n">
        <v>22.237</v>
      </c>
      <c r="C913" s="88" t="n">
        <v>21.687</v>
      </c>
      <c r="D913" s="88" t="n">
        <v>21.842</v>
      </c>
      <c r="E913" s="88" t="n">
        <v>21.926</v>
      </c>
      <c r="F913" s="88" t="n">
        <v>21.85</v>
      </c>
      <c r="G913" s="88" t="n">
        <v>22.041</v>
      </c>
      <c r="H913" s="88" t="n">
        <v>21.51</v>
      </c>
      <c r="I913" s="88" t="n">
        <v>22.166</v>
      </c>
      <c r="J913" s="88" t="n">
        <v>21.747</v>
      </c>
      <c r="K913" s="88" t="n">
        <v>21.868</v>
      </c>
    </row>
    <row r="914" customFormat="false" ht="12" hidden="false" customHeight="true" outlineLevel="0" collapsed="false">
      <c r="A914" s="87" t="s">
        <v>85</v>
      </c>
      <c r="B914" s="95" t="n">
        <v>14.33</v>
      </c>
      <c r="C914" s="88" t="n">
        <v>15.241</v>
      </c>
      <c r="D914" s="88" t="n">
        <v>15.515</v>
      </c>
      <c r="E914" s="88" t="n">
        <v>15.519</v>
      </c>
      <c r="F914" s="88" t="n">
        <v>15.167</v>
      </c>
      <c r="G914" s="88" t="n">
        <v>14.893</v>
      </c>
      <c r="H914" s="88" t="n">
        <v>13.857</v>
      </c>
      <c r="I914" s="88" t="n">
        <v>14.517</v>
      </c>
      <c r="J914" s="88" t="n">
        <v>14.264</v>
      </c>
      <c r="K914" s="88" t="n">
        <v>14.662</v>
      </c>
    </row>
    <row r="915" customFormat="false" ht="12" hidden="false" customHeight="true" outlineLevel="0" collapsed="false">
      <c r="A915" s="87" t="s">
        <v>86</v>
      </c>
      <c r="B915" s="95" t="n">
        <v>21.097</v>
      </c>
      <c r="C915" s="88" t="n">
        <v>23.754</v>
      </c>
      <c r="D915" s="88" t="n">
        <v>23.034</v>
      </c>
      <c r="E915" s="88" t="n">
        <v>23.006</v>
      </c>
      <c r="F915" s="88" t="n">
        <v>22.273</v>
      </c>
      <c r="G915" s="88" t="n">
        <v>20.433</v>
      </c>
      <c r="H915" s="88" t="n">
        <v>20.962</v>
      </c>
      <c r="I915" s="88" t="n">
        <v>20.817</v>
      </c>
      <c r="J915" s="88" t="n">
        <v>21.382</v>
      </c>
      <c r="K915" s="88" t="n">
        <v>21.808</v>
      </c>
    </row>
    <row r="916" customFormat="false" ht="12" hidden="false" customHeight="true" outlineLevel="0" collapsed="false">
      <c r="A916" s="87" t="s">
        <v>87</v>
      </c>
      <c r="B916" s="95" t="n">
        <v>11.945</v>
      </c>
      <c r="C916" s="88" t="n">
        <v>10.64</v>
      </c>
      <c r="D916" s="88" t="n">
        <v>10.798</v>
      </c>
      <c r="E916" s="88" t="n">
        <v>10.935</v>
      </c>
      <c r="F916" s="88" t="n">
        <v>10.135</v>
      </c>
      <c r="G916" s="88" t="n">
        <v>10.029</v>
      </c>
      <c r="H916" s="88" t="n">
        <v>10.053</v>
      </c>
      <c r="I916" s="88" t="n">
        <v>10.354</v>
      </c>
      <c r="J916" s="88" t="n">
        <v>9.853</v>
      </c>
      <c r="K916" s="88" t="n">
        <v>10.186</v>
      </c>
    </row>
    <row r="917" customFormat="false" ht="12" hidden="false" customHeight="true" outlineLevel="0" collapsed="false">
      <c r="A917" s="87" t="s">
        <v>88</v>
      </c>
      <c r="B917" s="95" t="n">
        <v>13.568</v>
      </c>
      <c r="C917" s="88" t="n">
        <v>13.082</v>
      </c>
      <c r="D917" s="88" t="n">
        <v>13.719</v>
      </c>
      <c r="E917" s="88" t="n">
        <v>13.623</v>
      </c>
      <c r="F917" s="88" t="n">
        <v>13.056</v>
      </c>
      <c r="G917" s="88" t="n">
        <v>12.298</v>
      </c>
      <c r="H917" s="88" t="n">
        <v>11.95</v>
      </c>
      <c r="I917" s="88" t="n">
        <v>12.09</v>
      </c>
      <c r="J917" s="88" t="n">
        <v>11.905</v>
      </c>
      <c r="K917" s="88" t="n">
        <v>12.118</v>
      </c>
    </row>
    <row r="918" customFormat="false" ht="12" hidden="false" customHeight="true" outlineLevel="0" collapsed="false">
      <c r="A918" s="87" t="s">
        <v>89</v>
      </c>
      <c r="B918" s="95" t="n">
        <v>15.597</v>
      </c>
      <c r="C918" s="88" t="n">
        <v>15.878</v>
      </c>
      <c r="D918" s="88" t="n">
        <v>16.18</v>
      </c>
      <c r="E918" s="88" t="n">
        <v>16.135</v>
      </c>
      <c r="F918" s="88" t="n">
        <v>16.431</v>
      </c>
      <c r="G918" s="88" t="n">
        <v>16.113</v>
      </c>
      <c r="H918" s="88" t="n">
        <v>15.815</v>
      </c>
      <c r="I918" s="88" t="n">
        <v>15.753</v>
      </c>
      <c r="J918" s="88" t="n">
        <v>15.7</v>
      </c>
      <c r="K918" s="88" t="n">
        <v>15.88</v>
      </c>
    </row>
    <row r="919" customFormat="false" ht="12" hidden="false" customHeight="true" outlineLevel="0" collapsed="false">
      <c r="A919" s="87" t="s">
        <v>90</v>
      </c>
      <c r="B919" s="95" t="n">
        <v>18.226</v>
      </c>
      <c r="C919" s="88" t="n">
        <v>18.362</v>
      </c>
      <c r="D919" s="88" t="n">
        <v>17.956</v>
      </c>
      <c r="E919" s="88" t="n">
        <v>17.97</v>
      </c>
      <c r="F919" s="88" t="n">
        <v>16.566</v>
      </c>
      <c r="G919" s="88" t="n">
        <v>15.863</v>
      </c>
      <c r="H919" s="88" t="n">
        <v>15.932</v>
      </c>
      <c r="I919" s="88" t="n">
        <v>16.194</v>
      </c>
      <c r="J919" s="88" t="n">
        <v>17.247</v>
      </c>
      <c r="K919" s="88" t="n">
        <v>17.338</v>
      </c>
    </row>
    <row r="920" customFormat="false" ht="12" hidden="false" customHeight="true" outlineLevel="0" collapsed="false">
      <c r="A920" s="66" t="s">
        <v>91</v>
      </c>
      <c r="B920" s="91" t="n">
        <v>334.622</v>
      </c>
      <c r="C920" s="91" t="n">
        <v>355.697</v>
      </c>
      <c r="D920" s="91" t="n">
        <v>357.52</v>
      </c>
      <c r="E920" s="91" t="n">
        <v>356.202</v>
      </c>
      <c r="F920" s="91" t="n">
        <v>353.781</v>
      </c>
      <c r="G920" s="91" t="n">
        <v>355.502</v>
      </c>
      <c r="H920" s="91" t="n">
        <v>356.105</v>
      </c>
      <c r="I920" s="91" t="n">
        <v>355.128</v>
      </c>
      <c r="J920" s="91" t="n">
        <v>356.083</v>
      </c>
      <c r="K920" s="91" t="n">
        <v>361.958</v>
      </c>
    </row>
    <row r="921" customFormat="false" ht="12" hidden="false" customHeight="true" outlineLevel="0" collapsed="false">
      <c r="A921" s="69" t="s">
        <v>92</v>
      </c>
      <c r="B921" s="91"/>
      <c r="C921" s="91"/>
      <c r="D921" s="91"/>
      <c r="E921" s="91"/>
      <c r="F921" s="91"/>
      <c r="G921" s="91"/>
      <c r="H921" s="91"/>
      <c r="I921" s="88"/>
      <c r="K921" s="91"/>
    </row>
    <row r="922" customFormat="false" ht="12" hidden="false" customHeight="true" outlineLevel="0" collapsed="false">
      <c r="A922" s="69" t="s">
        <v>93</v>
      </c>
      <c r="B922" s="95" t="n">
        <v>102.886</v>
      </c>
      <c r="C922" s="95" t="n">
        <v>114.032</v>
      </c>
      <c r="D922" s="95" t="n">
        <v>115.334</v>
      </c>
      <c r="E922" s="95" t="n">
        <v>114.633</v>
      </c>
      <c r="F922" s="95" t="n">
        <v>116.013</v>
      </c>
      <c r="G922" s="95" t="n">
        <v>120.563</v>
      </c>
      <c r="H922" s="95" t="n">
        <v>118.67</v>
      </c>
      <c r="I922" s="88" t="n">
        <v>117.226</v>
      </c>
      <c r="J922" s="88" t="n">
        <v>118.543</v>
      </c>
      <c r="K922" s="88" t="n">
        <v>121.17</v>
      </c>
    </row>
    <row r="923" customFormat="false" ht="12" hidden="false" customHeight="true" outlineLevel="0" collapsed="false">
      <c r="A923" s="69" t="s">
        <v>94</v>
      </c>
      <c r="B923" s="95" t="n">
        <v>231.736</v>
      </c>
      <c r="C923" s="95" t="n">
        <v>241.665</v>
      </c>
      <c r="D923" s="95" t="n">
        <v>242.186</v>
      </c>
      <c r="E923" s="95" t="n">
        <v>241.569</v>
      </c>
      <c r="F923" s="95" t="n">
        <v>237.768</v>
      </c>
      <c r="G923" s="95" t="n">
        <v>234.939</v>
      </c>
      <c r="H923" s="95" t="n">
        <v>237.435</v>
      </c>
      <c r="I923" s="88" t="n">
        <v>237.902</v>
      </c>
      <c r="J923" s="88" t="n">
        <v>237.54</v>
      </c>
      <c r="K923" s="88" t="n">
        <v>240.788</v>
      </c>
    </row>
    <row r="924" customFormat="false" ht="12" hidden="false" customHeight="true" outlineLevel="0" collapsed="false">
      <c r="A924" s="72"/>
      <c r="B924" s="115"/>
      <c r="C924" s="115"/>
      <c r="D924" s="115"/>
      <c r="E924" s="115"/>
      <c r="F924" s="115"/>
      <c r="G924" s="115"/>
      <c r="H924" s="115"/>
    </row>
    <row r="925" s="26" customFormat="true" ht="12" hidden="false" customHeight="true" outlineLevel="0" collapsed="false">
      <c r="A925" s="127"/>
      <c r="B925" s="109" t="s">
        <v>95</v>
      </c>
      <c r="C925" s="109"/>
      <c r="D925" s="109"/>
      <c r="E925" s="109"/>
      <c r="F925" s="109"/>
      <c r="G925" s="109"/>
      <c r="H925" s="109"/>
      <c r="I925" s="109"/>
      <c r="J925" s="109"/>
      <c r="K925" s="109"/>
    </row>
    <row r="926" customFormat="false" ht="12" hidden="false" customHeight="true" outlineLevel="0" collapsed="false">
      <c r="A926" s="87" t="s">
        <v>73</v>
      </c>
      <c r="B926" s="98" t="s">
        <v>37</v>
      </c>
      <c r="C926" s="112" t="n">
        <v>-2.1</v>
      </c>
      <c r="D926" s="98" t="n">
        <v>1.77271744613388</v>
      </c>
      <c r="E926" s="98" t="n">
        <v>1.5435813920555</v>
      </c>
      <c r="F926" s="98" t="n">
        <v>5.98981939892616</v>
      </c>
      <c r="G926" s="98" t="n">
        <v>-0.756578947368411</v>
      </c>
      <c r="H926" s="98" t="n">
        <v>-3.02287040106066</v>
      </c>
      <c r="I926" s="98" t="n">
        <v>-0.225579328730589</v>
      </c>
      <c r="J926" s="98" t="n">
        <v>-2.2060838585914</v>
      </c>
      <c r="K926" s="98" t="n">
        <v>2.52206809583859</v>
      </c>
    </row>
    <row r="927" customFormat="false" ht="12" hidden="false" customHeight="true" outlineLevel="0" collapsed="false">
      <c r="A927" s="87" t="s">
        <v>74</v>
      </c>
      <c r="B927" s="98" t="s">
        <v>37</v>
      </c>
      <c r="C927" s="112" t="n">
        <v>-0.2</v>
      </c>
      <c r="D927" s="98" t="n">
        <v>1.27838136751024</v>
      </c>
      <c r="E927" s="98" t="n">
        <v>-1.50955516299985</v>
      </c>
      <c r="F927" s="98" t="n">
        <v>1.42181640306538</v>
      </c>
      <c r="G927" s="98" t="n">
        <v>3.42111186135494</v>
      </c>
      <c r="H927" s="98" t="n">
        <v>-3.47582776309653</v>
      </c>
      <c r="I927" s="98" t="n">
        <v>-2.61861049376752</v>
      </c>
      <c r="J927" s="98" t="n">
        <v>-2.4938810610571</v>
      </c>
      <c r="K927" s="98" t="n">
        <v>0.291723202170971</v>
      </c>
    </row>
    <row r="928" customFormat="false" ht="12" hidden="false" customHeight="true" outlineLevel="0" collapsed="false">
      <c r="A928" s="87" t="s">
        <v>75</v>
      </c>
      <c r="B928" s="98" t="s">
        <v>37</v>
      </c>
      <c r="C928" s="112" t="n">
        <v>1.1</v>
      </c>
      <c r="D928" s="98" t="n">
        <v>-0.478112115097801</v>
      </c>
      <c r="E928" s="98" t="n">
        <v>-2.04063643175107</v>
      </c>
      <c r="F928" s="98" t="n">
        <v>-1.61972464681004</v>
      </c>
      <c r="G928" s="98" t="n">
        <v>2.57020031098509</v>
      </c>
      <c r="H928" s="98" t="n">
        <v>-2.03317281968967</v>
      </c>
      <c r="I928" s="98" t="n">
        <v>-2.73985071909704</v>
      </c>
      <c r="J928" s="98" t="n">
        <v>-2.63921385119326</v>
      </c>
      <c r="K928" s="98" t="n">
        <v>-0.235508987791974</v>
      </c>
    </row>
    <row r="929" customFormat="false" ht="12" hidden="false" customHeight="true" outlineLevel="0" collapsed="false">
      <c r="A929" s="87" t="s">
        <v>76</v>
      </c>
      <c r="B929" s="98" t="s">
        <v>37</v>
      </c>
      <c r="C929" s="112" t="n">
        <v>4.5</v>
      </c>
      <c r="D929" s="98" t="n">
        <v>1.65611927491152</v>
      </c>
      <c r="E929" s="98" t="n">
        <v>0.0295439677548757</v>
      </c>
      <c r="F929" s="98" t="n">
        <v>0.938798759519827</v>
      </c>
      <c r="G929" s="98" t="n">
        <v>6.35162814028341</v>
      </c>
      <c r="H929" s="98" t="n">
        <v>0.26923454849171</v>
      </c>
      <c r="I929" s="98" t="n">
        <v>0.00783975539964388</v>
      </c>
      <c r="J929" s="98" t="n">
        <v>5.79508485869948</v>
      </c>
      <c r="K929" s="98" t="n">
        <v>4.13093010762648</v>
      </c>
    </row>
    <row r="930" customFormat="false" ht="12" hidden="false" customHeight="true" outlineLevel="0" collapsed="false">
      <c r="A930" s="87"/>
      <c r="B930" s="98"/>
      <c r="C930" s="114"/>
      <c r="D930" s="115"/>
      <c r="E930" s="115"/>
      <c r="F930" s="115"/>
      <c r="G930" s="115"/>
      <c r="H930" s="115"/>
    </row>
    <row r="931" customFormat="false" ht="12" hidden="false" customHeight="true" outlineLevel="0" collapsed="false">
      <c r="A931" s="87" t="s">
        <v>77</v>
      </c>
      <c r="B931" s="98" t="s">
        <v>37</v>
      </c>
      <c r="C931" s="112" t="n">
        <v>-1.5</v>
      </c>
      <c r="D931" s="98" t="n">
        <v>0.782157861803896</v>
      </c>
      <c r="E931" s="98" t="n">
        <v>-3.16200274956762</v>
      </c>
      <c r="F931" s="98" t="n">
        <v>0.833485986444416</v>
      </c>
      <c r="G931" s="98" t="n">
        <v>1.63502588790989</v>
      </c>
      <c r="H931" s="98" t="n">
        <v>1.96621682009118</v>
      </c>
      <c r="I931" s="98" t="n">
        <v>-2.19563502498028</v>
      </c>
      <c r="J931" s="98" t="n">
        <v>0.295738674553036</v>
      </c>
      <c r="K931" s="98" t="n">
        <v>0.938212035920131</v>
      </c>
    </row>
    <row r="932" customFormat="false" ht="12" hidden="false" customHeight="true" outlineLevel="0" collapsed="false">
      <c r="A932" s="87" t="s">
        <v>78</v>
      </c>
      <c r="B932" s="98" t="s">
        <v>37</v>
      </c>
      <c r="C932" s="112" t="n">
        <v>4.2</v>
      </c>
      <c r="D932" s="98" t="n">
        <v>4.28452082587421</v>
      </c>
      <c r="E932" s="98" t="n">
        <v>1.32753490501258</v>
      </c>
      <c r="F932" s="98" t="n">
        <v>0.982606731420859</v>
      </c>
      <c r="G932" s="98" t="n">
        <v>0.687842523207678</v>
      </c>
      <c r="H932" s="98" t="n">
        <v>3.84337683976675</v>
      </c>
      <c r="I932" s="98" t="n">
        <v>3.74391613627853</v>
      </c>
      <c r="J932" s="98" t="n">
        <v>1.51054286745374</v>
      </c>
      <c r="K932" s="98" t="n">
        <v>1.66074149314372</v>
      </c>
    </row>
    <row r="933" customFormat="false" ht="12" hidden="false" customHeight="true" outlineLevel="0" collapsed="false">
      <c r="A933" s="87" t="s">
        <v>79</v>
      </c>
      <c r="B933" s="98" t="s">
        <v>37</v>
      </c>
      <c r="C933" s="112" t="n">
        <v>0.6</v>
      </c>
      <c r="D933" s="98" t="n">
        <v>-9.50819672131148</v>
      </c>
      <c r="E933" s="98" t="n">
        <v>1.36054421768708</v>
      </c>
      <c r="F933" s="98" t="n">
        <v>3.10037934053106</v>
      </c>
      <c r="G933" s="98" t="n">
        <v>-4.64161890610627</v>
      </c>
      <c r="H933" s="98" t="n">
        <v>11.5530162499073</v>
      </c>
      <c r="I933" s="98" t="n">
        <v>-6.45869362777704</v>
      </c>
      <c r="J933" s="98" t="n">
        <v>-4.57939273270284</v>
      </c>
      <c r="K933" s="98" t="n">
        <v>1.03584469781653</v>
      </c>
    </row>
    <row r="934" customFormat="false" ht="12" hidden="false" customHeight="true" outlineLevel="0" collapsed="false">
      <c r="A934" s="87" t="s">
        <v>80</v>
      </c>
      <c r="B934" s="98" t="s">
        <v>37</v>
      </c>
      <c r="C934" s="112" t="n">
        <v>2.1</v>
      </c>
      <c r="D934" s="98" t="n">
        <v>-0.0711490572749938</v>
      </c>
      <c r="E934" s="98" t="n">
        <v>-0.0498398006407967</v>
      </c>
      <c r="F934" s="98" t="n">
        <v>-0.548511183929335</v>
      </c>
      <c r="G934" s="98" t="n">
        <v>-0.243535563355067</v>
      </c>
      <c r="H934" s="98" t="n">
        <v>2.77877504128672</v>
      </c>
      <c r="I934" s="98" t="n">
        <v>-1.81640352102836</v>
      </c>
      <c r="J934" s="98" t="n">
        <v>-1.42308239647076</v>
      </c>
      <c r="K934" s="98" t="n">
        <v>-1.44362638949039</v>
      </c>
    </row>
    <row r="935" customFormat="false" ht="12" hidden="false" customHeight="true" outlineLevel="0" collapsed="false">
      <c r="A935" s="87" t="s">
        <v>81</v>
      </c>
      <c r="B935" s="98" t="s">
        <v>37</v>
      </c>
      <c r="C935" s="112" t="n">
        <v>-2.6</v>
      </c>
      <c r="D935" s="98" t="n">
        <v>58.3635716826752</v>
      </c>
      <c r="E935" s="98" t="n">
        <v>1.199568694402</v>
      </c>
      <c r="F935" s="98" t="n">
        <v>-2.04661487236405</v>
      </c>
      <c r="G935" s="98" t="n">
        <v>1.40047135605512</v>
      </c>
      <c r="H935" s="98" t="n">
        <v>3.56232959370671</v>
      </c>
      <c r="I935" s="98" t="n">
        <v>-3.08588692274495</v>
      </c>
      <c r="J935" s="98" t="n">
        <v>-0.734802939211761</v>
      </c>
      <c r="K935" s="98" t="n">
        <v>3.18977119784658</v>
      </c>
    </row>
    <row r="936" customFormat="false" ht="12" hidden="false" customHeight="true" outlineLevel="0" collapsed="false">
      <c r="A936" s="87" t="s">
        <v>82</v>
      </c>
      <c r="B936" s="98" t="s">
        <v>37</v>
      </c>
      <c r="C936" s="112" t="n">
        <v>7.9</v>
      </c>
      <c r="D936" s="98" t="n">
        <v>-0.1679761582227</v>
      </c>
      <c r="E936" s="98" t="n">
        <v>-1.11267911419887</v>
      </c>
      <c r="F936" s="98" t="n">
        <v>1.82227345079311</v>
      </c>
      <c r="G936" s="98" t="n">
        <v>2.8300361166514</v>
      </c>
      <c r="H936" s="98" t="n">
        <v>0.0314531348291069</v>
      </c>
      <c r="I936" s="98" t="n">
        <v>3.13384341264018</v>
      </c>
      <c r="J936" s="98" t="n">
        <v>1.62601626016262</v>
      </c>
      <c r="K936" s="98" t="n">
        <v>-0.00500000000000966</v>
      </c>
    </row>
    <row r="937" customFormat="false" ht="12" hidden="false" customHeight="true" outlineLevel="0" collapsed="false">
      <c r="A937" s="87" t="s">
        <v>83</v>
      </c>
      <c r="B937" s="98" t="s">
        <v>37</v>
      </c>
      <c r="C937" s="112" t="n">
        <v>-4.6</v>
      </c>
      <c r="D937" s="98" t="n">
        <v>2.96439950131597</v>
      </c>
      <c r="E937" s="98" t="n">
        <v>-2.99340777613347</v>
      </c>
      <c r="F937" s="98" t="n">
        <v>-5.13140558907149</v>
      </c>
      <c r="G937" s="98" t="n">
        <v>2.57291133689057</v>
      </c>
      <c r="H937" s="98" t="n">
        <v>1.48222048029645</v>
      </c>
      <c r="I937" s="98" t="n">
        <v>-1.37630784355031</v>
      </c>
      <c r="J937" s="98" t="n">
        <v>-1.70167319330723</v>
      </c>
      <c r="K937" s="98" t="n">
        <v>2.17296827466321</v>
      </c>
    </row>
    <row r="938" customFormat="false" ht="12" hidden="false" customHeight="true" outlineLevel="0" collapsed="false">
      <c r="A938" s="87" t="s">
        <v>84</v>
      </c>
      <c r="B938" s="98" t="s">
        <v>37</v>
      </c>
      <c r="C938" s="112" t="n">
        <v>3.7</v>
      </c>
      <c r="D938" s="98" t="n">
        <v>0.714713883893566</v>
      </c>
      <c r="E938" s="98" t="n">
        <v>0.384580166651389</v>
      </c>
      <c r="F938" s="98" t="n">
        <v>-0.346620450606565</v>
      </c>
      <c r="G938" s="98" t="n">
        <v>0.874141876430201</v>
      </c>
      <c r="H938" s="98" t="n">
        <v>-2.40914659044508</v>
      </c>
      <c r="I938" s="98" t="n">
        <v>3.04974430497443</v>
      </c>
      <c r="J938" s="98" t="n">
        <v>-1.8902824145087</v>
      </c>
      <c r="K938" s="98" t="n">
        <v>0.556398583712678</v>
      </c>
    </row>
    <row r="939" customFormat="false" ht="12" hidden="false" customHeight="true" outlineLevel="0" collapsed="false">
      <c r="A939" s="87" t="s">
        <v>85</v>
      </c>
      <c r="B939" s="98" t="s">
        <v>37</v>
      </c>
      <c r="C939" s="112" t="n">
        <v>-3.6</v>
      </c>
      <c r="D939" s="98" t="n">
        <v>1.79778229774949</v>
      </c>
      <c r="E939" s="98" t="n">
        <v>0.0257815017724852</v>
      </c>
      <c r="F939" s="98" t="n">
        <v>-2.26818738320769</v>
      </c>
      <c r="G939" s="98" t="n">
        <v>-1.80655370211643</v>
      </c>
      <c r="H939" s="98" t="n">
        <v>-6.95628818908213</v>
      </c>
      <c r="I939" s="98" t="n">
        <v>4.76293570036805</v>
      </c>
      <c r="J939" s="98" t="n">
        <v>-1.74278432182959</v>
      </c>
      <c r="K939" s="98" t="n">
        <v>2.79024116657321</v>
      </c>
    </row>
    <row r="940" customFormat="false" ht="12" hidden="false" customHeight="true" outlineLevel="0" collapsed="false">
      <c r="A940" s="87" t="s">
        <v>86</v>
      </c>
      <c r="B940" s="98" t="s">
        <v>37</v>
      </c>
      <c r="C940" s="112" t="n">
        <v>4.1</v>
      </c>
      <c r="D940" s="98" t="n">
        <v>-3.03106845162921</v>
      </c>
      <c r="E940" s="98" t="n">
        <v>-0.12155943388035</v>
      </c>
      <c r="F940" s="98" t="n">
        <v>-3.18612535860211</v>
      </c>
      <c r="G940" s="98" t="n">
        <v>-8.26112333318368</v>
      </c>
      <c r="H940" s="98" t="n">
        <v>2.58894924876425</v>
      </c>
      <c r="I940" s="98" t="n">
        <v>-0.691727888560251</v>
      </c>
      <c r="J940" s="98" t="n">
        <v>2.71412787625498</v>
      </c>
      <c r="K940" s="98" t="n">
        <v>1.99232999719389</v>
      </c>
    </row>
    <row r="941" customFormat="false" ht="12" hidden="false" customHeight="true" outlineLevel="0" collapsed="false">
      <c r="A941" s="87" t="s">
        <v>87</v>
      </c>
      <c r="B941" s="98" t="s">
        <v>37</v>
      </c>
      <c r="C941" s="112" t="n">
        <v>-0.6</v>
      </c>
      <c r="D941" s="98" t="n">
        <v>1.48496240601503</v>
      </c>
      <c r="E941" s="98" t="n">
        <v>1.26875347286534</v>
      </c>
      <c r="F941" s="98" t="n">
        <v>-7.31595793324189</v>
      </c>
      <c r="G941" s="98" t="n">
        <v>-1.0458806117415</v>
      </c>
      <c r="H941" s="98" t="n">
        <v>0.23930601256356</v>
      </c>
      <c r="I941" s="98" t="n">
        <v>2.99413110514273</v>
      </c>
      <c r="J941" s="98" t="n">
        <v>-4.83870967741935</v>
      </c>
      <c r="K941" s="98" t="n">
        <v>3.37968131533543</v>
      </c>
    </row>
    <row r="942" customFormat="false" ht="12" hidden="false" customHeight="true" outlineLevel="0" collapsed="false">
      <c r="A942" s="87" t="s">
        <v>88</v>
      </c>
      <c r="B942" s="98" t="s">
        <v>37</v>
      </c>
      <c r="C942" s="112" t="n">
        <v>-0.1</v>
      </c>
      <c r="D942" s="98" t="n">
        <v>4.86928604188961</v>
      </c>
      <c r="E942" s="98" t="n">
        <v>-0.699759457686426</v>
      </c>
      <c r="F942" s="98" t="n">
        <v>-4.16207883726052</v>
      </c>
      <c r="G942" s="98" t="n">
        <v>-5.80575980392156</v>
      </c>
      <c r="H942" s="98" t="n">
        <v>-2.82972841112377</v>
      </c>
      <c r="I942" s="98" t="n">
        <v>1.17154811715481</v>
      </c>
      <c r="J942" s="98" t="n">
        <v>-1.53019023986766</v>
      </c>
      <c r="K942" s="98" t="n">
        <v>1.78916421671566</v>
      </c>
    </row>
    <row r="943" customFormat="false" ht="12" hidden="false" customHeight="true" outlineLevel="0" collapsed="false">
      <c r="A943" s="87" t="s">
        <v>89</v>
      </c>
      <c r="B943" s="98" t="s">
        <v>37</v>
      </c>
      <c r="C943" s="112" t="n">
        <v>-1.8</v>
      </c>
      <c r="D943" s="98" t="n">
        <v>1.90200277112986</v>
      </c>
      <c r="E943" s="98" t="n">
        <v>-0.278121137206412</v>
      </c>
      <c r="F943" s="98" t="n">
        <v>1.83452122714596</v>
      </c>
      <c r="G943" s="98" t="n">
        <v>-1.93536607631916</v>
      </c>
      <c r="H943" s="98" t="n">
        <v>-1.84943834171166</v>
      </c>
      <c r="I943" s="98" t="n">
        <v>-0.392032880177041</v>
      </c>
      <c r="J943" s="98" t="n">
        <v>-0.336443851964702</v>
      </c>
      <c r="K943" s="98" t="n">
        <v>1.14649681528662</v>
      </c>
    </row>
    <row r="944" customFormat="false" ht="12" hidden="false" customHeight="true" outlineLevel="0" collapsed="false">
      <c r="A944" s="87" t="s">
        <v>90</v>
      </c>
      <c r="B944" s="98" t="s">
        <v>37</v>
      </c>
      <c r="C944" s="112" t="n">
        <v>-1</v>
      </c>
      <c r="D944" s="98" t="n">
        <v>-2.21108811676287</v>
      </c>
      <c r="E944" s="98" t="n">
        <v>0.0779683671196239</v>
      </c>
      <c r="F944" s="98" t="n">
        <v>-7.81302170283806</v>
      </c>
      <c r="G944" s="98" t="n">
        <v>-4.24363153446818</v>
      </c>
      <c r="H944" s="98" t="n">
        <v>0.434974468889877</v>
      </c>
      <c r="I944" s="98" t="n">
        <v>1.64448907858397</v>
      </c>
      <c r="J944" s="98" t="n">
        <v>6.50240829937015</v>
      </c>
      <c r="K944" s="98" t="n">
        <v>0.527627993274194</v>
      </c>
    </row>
    <row r="945" customFormat="false" ht="12" hidden="false" customHeight="true" outlineLevel="0" collapsed="false">
      <c r="A945" s="66" t="s">
        <v>91</v>
      </c>
      <c r="B945" s="98" t="s">
        <v>37</v>
      </c>
      <c r="C945" s="118" t="n">
        <v>0.9</v>
      </c>
      <c r="D945" s="99" t="n">
        <v>0.512514865180179</v>
      </c>
      <c r="E945" s="99" t="n">
        <v>-0.368650704855668</v>
      </c>
      <c r="F945" s="99" t="n">
        <v>-0.679670524028495</v>
      </c>
      <c r="G945" s="99" t="n">
        <v>0.486459137149822</v>
      </c>
      <c r="H945" s="99" t="n">
        <v>0.169619298906909</v>
      </c>
      <c r="I945" s="99" t="n">
        <v>-0.274357282262258</v>
      </c>
      <c r="J945" s="99" t="n">
        <v>0.268917122840236</v>
      </c>
      <c r="K945" s="99" t="n">
        <v>1.64989623205824</v>
      </c>
    </row>
    <row r="946" customFormat="false" ht="12" hidden="false" customHeight="true" outlineLevel="0" collapsed="false">
      <c r="A946" s="69" t="s">
        <v>92</v>
      </c>
      <c r="B946" s="98"/>
      <c r="C946" s="119"/>
      <c r="D946" s="99"/>
      <c r="E946" s="98"/>
      <c r="F946" s="98"/>
      <c r="G946" s="98"/>
      <c r="H946" s="98"/>
      <c r="I946" s="98"/>
      <c r="J946" s="98"/>
      <c r="K946" s="98"/>
    </row>
    <row r="947" customFormat="false" ht="12" hidden="false" customHeight="true" outlineLevel="0" collapsed="false">
      <c r="A947" s="69" t="s">
        <v>93</v>
      </c>
      <c r="B947" s="98" t="s">
        <v>37</v>
      </c>
      <c r="C947" s="112" t="n">
        <v>1.67448329974856</v>
      </c>
      <c r="D947" s="98" t="n">
        <v>1.14178476217204</v>
      </c>
      <c r="E947" s="98" t="n">
        <v>-0.60779995491356</v>
      </c>
      <c r="F947" s="98" t="n">
        <v>1.20384182565229</v>
      </c>
      <c r="G947" s="98" t="n">
        <v>3.92197426150518</v>
      </c>
      <c r="H947" s="98" t="n">
        <v>-1.57013345719665</v>
      </c>
      <c r="I947" s="98" t="n">
        <v>-1.21681975225415</v>
      </c>
      <c r="J947" s="98" t="n">
        <v>1.12347090235956</v>
      </c>
      <c r="K947" s="98" t="n">
        <v>2.21607349231925</v>
      </c>
    </row>
    <row r="948" customFormat="false" ht="12" hidden="false" customHeight="true" outlineLevel="0" collapsed="false">
      <c r="A948" s="69" t="s">
        <v>94</v>
      </c>
      <c r="B948" s="98" t="s">
        <v>37</v>
      </c>
      <c r="C948" s="112" t="n">
        <v>0.571388144424276</v>
      </c>
      <c r="D948" s="98" t="n">
        <v>0.215587693708244</v>
      </c>
      <c r="E948" s="98" t="n">
        <v>-0.254762868208729</v>
      </c>
      <c r="F948" s="98" t="n">
        <v>-1.57346348248326</v>
      </c>
      <c r="G948" s="98" t="n">
        <v>-1.18981528212375</v>
      </c>
      <c r="H948" s="98" t="n">
        <v>1.06240343238034</v>
      </c>
      <c r="I948" s="98" t="n">
        <v>0.19668540863816</v>
      </c>
      <c r="J948" s="98" t="n">
        <v>-0.152163495893262</v>
      </c>
      <c r="K948" s="98" t="n">
        <v>1.36734865706829</v>
      </c>
    </row>
    <row r="949" customFormat="false" ht="12" hidden="false" customHeight="true" outlineLevel="0" collapsed="false">
      <c r="A949" s="69"/>
      <c r="B949" s="98"/>
      <c r="C949" s="112"/>
      <c r="D949" s="98"/>
      <c r="E949" s="98"/>
      <c r="F949" s="98"/>
      <c r="G949" s="98"/>
      <c r="H949" s="98"/>
      <c r="I949" s="98"/>
      <c r="J949" s="98"/>
      <c r="K949" s="98"/>
    </row>
    <row r="950" customFormat="false" ht="12" hidden="false" customHeight="true" outlineLevel="0" collapsed="false">
      <c r="A950" s="72"/>
      <c r="B950" s="115"/>
      <c r="C950" s="115"/>
      <c r="D950" s="115"/>
      <c r="E950" s="115"/>
      <c r="F950" s="115"/>
    </row>
    <row r="951" customFormat="false" ht="12" hidden="false" customHeight="true" outlineLevel="0" collapsed="false">
      <c r="A951" s="97"/>
      <c r="B951" s="86" t="s">
        <v>69</v>
      </c>
      <c r="C951" s="86"/>
      <c r="D951" s="86"/>
      <c r="E951" s="86"/>
      <c r="F951" s="86"/>
      <c r="G951" s="86"/>
      <c r="H951" s="86"/>
      <c r="I951" s="86"/>
      <c r="J951" s="86"/>
      <c r="K951" s="86"/>
    </row>
    <row r="952" customFormat="false" ht="12" hidden="false" customHeight="true" outlineLevel="0" collapsed="false">
      <c r="A952" s="87" t="s">
        <v>73</v>
      </c>
      <c r="B952" s="98" t="n">
        <v>4.22984740991328</v>
      </c>
      <c r="C952" s="98" t="n">
        <v>3.9013542425154</v>
      </c>
      <c r="D952" s="98" t="n">
        <v>3.95026851644663</v>
      </c>
      <c r="E952" s="98" t="n">
        <v>4.02608632180617</v>
      </c>
      <c r="F952" s="98" t="n">
        <v>4.29644327988219</v>
      </c>
      <c r="G952" s="98" t="n">
        <v>4.24329539636908</v>
      </c>
      <c r="H952" s="98" t="n">
        <v>4.10805801659623</v>
      </c>
      <c r="I952" s="98" t="n">
        <v>4.11006735599559</v>
      </c>
      <c r="J952" s="98" t="n">
        <v>4.00861596874886</v>
      </c>
      <c r="K952" s="98" t="n">
        <v>4.04301051503213</v>
      </c>
    </row>
    <row r="953" customFormat="false" ht="12" hidden="false" customHeight="true" outlineLevel="0" collapsed="false">
      <c r="A953" s="87" t="s">
        <v>74</v>
      </c>
      <c r="B953" s="98" t="n">
        <v>8.38528249786326</v>
      </c>
      <c r="C953" s="98" t="n">
        <v>8.64274930629159</v>
      </c>
      <c r="D953" s="98" t="n">
        <v>8.70860371447751</v>
      </c>
      <c r="E953" s="98" t="n">
        <v>8.60887923144733</v>
      </c>
      <c r="F953" s="98" t="n">
        <v>8.79103173997473</v>
      </c>
      <c r="G953" s="98" t="n">
        <v>9.0477690702162</v>
      </c>
      <c r="H953" s="98" t="n">
        <v>8.71849594922846</v>
      </c>
      <c r="I953" s="98" t="n">
        <v>8.51355004392782</v>
      </c>
      <c r="J953" s="98" t="n">
        <v>8.27896866741743</v>
      </c>
      <c r="K953" s="98" t="n">
        <v>8.16835102415197</v>
      </c>
    </row>
    <row r="954" customFormat="false" ht="12" hidden="false" customHeight="true" outlineLevel="0" collapsed="false">
      <c r="A954" s="87" t="s">
        <v>75</v>
      </c>
      <c r="B954" s="98" t="n">
        <v>5.95806611639402</v>
      </c>
      <c r="C954" s="98" t="n">
        <v>6.40938776542956</v>
      </c>
      <c r="D954" s="98" t="n">
        <v>6.3462183933766</v>
      </c>
      <c r="E954" s="98" t="n">
        <v>6.23971791286966</v>
      </c>
      <c r="F954" s="98" t="n">
        <v>6.1806597867042</v>
      </c>
      <c r="G954" s="98" t="n">
        <v>6.30882526680581</v>
      </c>
      <c r="H954" s="98" t="n">
        <v>6.17009028236054</v>
      </c>
      <c r="I954" s="98" t="n">
        <v>6.01754860219414</v>
      </c>
      <c r="J954" s="98" t="n">
        <v>5.84301974539644</v>
      </c>
      <c r="K954" s="98" t="n">
        <v>5.73464324590146</v>
      </c>
    </row>
    <row r="955" customFormat="false" ht="12" hidden="false" customHeight="true" outlineLevel="0" collapsed="false">
      <c r="A955" s="87" t="s">
        <v>76</v>
      </c>
      <c r="B955" s="98" t="n">
        <v>12.1737363353276</v>
      </c>
      <c r="C955" s="98" t="n">
        <v>13.1052553156198</v>
      </c>
      <c r="D955" s="98" t="n">
        <v>13.2543633922578</v>
      </c>
      <c r="E955" s="98" t="n">
        <v>13.3073368481929</v>
      </c>
      <c r="F955" s="98" t="n">
        <v>13.5241858663976</v>
      </c>
      <c r="G955" s="98" t="n">
        <v>14.3135622303109</v>
      </c>
      <c r="H955" s="98" t="n">
        <v>14.3277965768523</v>
      </c>
      <c r="I955" s="98" t="n">
        <v>14.3683404293663</v>
      </c>
      <c r="J955" s="98" t="n">
        <v>15.1602294970555</v>
      </c>
      <c r="K955" s="98" t="n">
        <v>15.5302548914515</v>
      </c>
    </row>
    <row r="956" customFormat="false" ht="12" hidden="false" customHeight="true" outlineLevel="0" collapsed="false">
      <c r="A956" s="87"/>
      <c r="B956" s="107"/>
      <c r="C956" s="115"/>
      <c r="D956" s="115"/>
      <c r="E956" s="115"/>
      <c r="F956" s="115"/>
      <c r="G956" s="115"/>
      <c r="H956" s="115"/>
    </row>
    <row r="957" customFormat="false" ht="12" hidden="false" customHeight="true" outlineLevel="0" collapsed="false">
      <c r="A957" s="87" t="s">
        <v>77</v>
      </c>
      <c r="B957" s="98" t="n">
        <v>6.62060474206717</v>
      </c>
      <c r="C957" s="98" t="n">
        <v>6.29018518570581</v>
      </c>
      <c r="D957" s="98" t="n">
        <v>6.30705974490938</v>
      </c>
      <c r="E957" s="98" t="n">
        <v>6.13022947653298</v>
      </c>
      <c r="F957" s="98" t="n">
        <v>6.22362421950303</v>
      </c>
      <c r="G957" s="98" t="n">
        <v>6.29476064832265</v>
      </c>
      <c r="H957" s="98" t="n">
        <v>6.40766066188343</v>
      </c>
      <c r="I957" s="98" t="n">
        <v>6.28421301615192</v>
      </c>
      <c r="J957" s="98" t="n">
        <v>6.28589401909105</v>
      </c>
      <c r="K957" s="98" t="n">
        <v>6.24188441752911</v>
      </c>
    </row>
    <row r="958" customFormat="false" ht="12" hidden="false" customHeight="true" outlineLevel="0" collapsed="false">
      <c r="A958" s="87" t="s">
        <v>78</v>
      </c>
      <c r="B958" s="98" t="n">
        <v>4.40168309316184</v>
      </c>
      <c r="C958" s="98" t="n">
        <v>4.71131328068553</v>
      </c>
      <c r="D958" s="98" t="n">
        <v>4.88811814723652</v>
      </c>
      <c r="E958" s="98" t="n">
        <v>4.97133648884622</v>
      </c>
      <c r="F958" s="98" t="n">
        <v>5.05453939018772</v>
      </c>
      <c r="G958" s="98" t="n">
        <v>5.06466911578557</v>
      </c>
      <c r="H958" s="98" t="n">
        <v>5.25041771387653</v>
      </c>
      <c r="I958" s="98" t="n">
        <v>5.46197427406456</v>
      </c>
      <c r="J958" s="98" t="n">
        <v>5.52960966965567</v>
      </c>
      <c r="K958" s="98" t="n">
        <v>5.53019963642191</v>
      </c>
    </row>
    <row r="959" customFormat="false" ht="12" hidden="false" customHeight="true" outlineLevel="0" collapsed="false">
      <c r="A959" s="87" t="s">
        <v>79</v>
      </c>
      <c r="B959" s="98" t="n">
        <v>3.74302944815344</v>
      </c>
      <c r="C959" s="98" t="n">
        <v>4.20160979710259</v>
      </c>
      <c r="D959" s="98" t="n">
        <v>3.78272544193332</v>
      </c>
      <c r="E959" s="98" t="n">
        <v>3.84837816744432</v>
      </c>
      <c r="F959" s="98" t="n">
        <v>3.99484426806414</v>
      </c>
      <c r="G959" s="98" t="n">
        <v>3.79097726595068</v>
      </c>
      <c r="H959" s="98" t="n">
        <v>4.22178851743166</v>
      </c>
      <c r="I959" s="98" t="n">
        <v>3.95998062670361</v>
      </c>
      <c r="J959" s="98" t="n">
        <v>3.76850341072166</v>
      </c>
      <c r="K959" s="98" t="n">
        <v>3.74573845584294</v>
      </c>
    </row>
    <row r="960" customFormat="false" ht="12" hidden="false" customHeight="true" outlineLevel="0" collapsed="false">
      <c r="A960" s="87" t="s">
        <v>80</v>
      </c>
      <c r="B960" s="98" t="n">
        <v>3.78307463346702</v>
      </c>
      <c r="C960" s="98" t="n">
        <v>3.9513968349466</v>
      </c>
      <c r="D960" s="98" t="n">
        <v>3.92845155515775</v>
      </c>
      <c r="E960" s="98" t="n">
        <v>3.94102222895997</v>
      </c>
      <c r="F960" s="98" t="n">
        <v>3.94622662042337</v>
      </c>
      <c r="G960" s="98" t="n">
        <v>3.91755883229911</v>
      </c>
      <c r="H960" s="98" t="n">
        <v>4.0196009603909</v>
      </c>
      <c r="I960" s="98" t="n">
        <v>3.95744632921088</v>
      </c>
      <c r="J960" s="98" t="n">
        <v>3.89066594024427</v>
      </c>
      <c r="K960" s="98" t="n">
        <v>3.7722608700457</v>
      </c>
    </row>
    <row r="961" customFormat="false" ht="12" hidden="false" customHeight="true" outlineLevel="0" collapsed="false">
      <c r="A961" s="87" t="s">
        <v>81</v>
      </c>
      <c r="B961" s="98" t="n">
        <v>6.69770666602913</v>
      </c>
      <c r="C961" s="98" t="n">
        <v>3.9513968349466</v>
      </c>
      <c r="D961" s="98" t="n">
        <v>6.22566569702394</v>
      </c>
      <c r="E961" s="98" t="n">
        <v>6.32365904739446</v>
      </c>
      <c r="F961" s="98" t="n">
        <v>6.23662661363951</v>
      </c>
      <c r="G961" s="98" t="n">
        <v>6.29335418647434</v>
      </c>
      <c r="H961" s="98" t="n">
        <v>6.50650791199225</v>
      </c>
      <c r="I961" s="98" t="n">
        <v>6.32307224437386</v>
      </c>
      <c r="J961" s="98" t="n">
        <v>6.25977651277932</v>
      </c>
      <c r="K961" s="98" t="n">
        <v>6.3546046778908</v>
      </c>
    </row>
    <row r="962" customFormat="false" ht="12" hidden="false" customHeight="true" outlineLevel="0" collapsed="false">
      <c r="A962" s="87" t="s">
        <v>82</v>
      </c>
      <c r="B962" s="98" t="n">
        <v>4.46234856046524</v>
      </c>
      <c r="C962" s="98" t="n">
        <v>5.18840473774027</v>
      </c>
      <c r="D962" s="98" t="n">
        <v>5.15327813828597</v>
      </c>
      <c r="E962" s="98" t="n">
        <v>5.11479441440531</v>
      </c>
      <c r="F962" s="98" t="n">
        <v>5.24363942665095</v>
      </c>
      <c r="G962" s="98" t="n">
        <v>5.36593324369483</v>
      </c>
      <c r="H962" s="98" t="n">
        <v>5.35853189368304</v>
      </c>
      <c r="I962" s="98" t="n">
        <v>5.54166385078056</v>
      </c>
      <c r="J962" s="98" t="n">
        <v>5.61666802402811</v>
      </c>
      <c r="K962" s="98" t="n">
        <v>5.52522668375889</v>
      </c>
    </row>
    <row r="963" customFormat="false" ht="12" hidden="false" customHeight="true" outlineLevel="0" collapsed="false">
      <c r="A963" s="87" t="s">
        <v>83</v>
      </c>
      <c r="B963" s="98" t="n">
        <v>4.5797945144073</v>
      </c>
      <c r="C963" s="98" t="n">
        <v>4.05907275012159</v>
      </c>
      <c r="D963" s="98" t="n">
        <v>4.1580890579548</v>
      </c>
      <c r="E963" s="98" t="n">
        <v>4.0485454882342</v>
      </c>
      <c r="F963" s="98" t="n">
        <v>3.86708161263607</v>
      </c>
      <c r="G963" s="98" t="n">
        <v>3.94737582348341</v>
      </c>
      <c r="H963" s="98" t="n">
        <v>3.99910138863537</v>
      </c>
      <c r="I963" s="98" t="n">
        <v>3.95491203171814</v>
      </c>
      <c r="J963" s="98" t="n">
        <v>3.8771859369866</v>
      </c>
      <c r="K963" s="98" t="n">
        <v>3.89713723691699</v>
      </c>
    </row>
    <row r="964" customFormat="false" ht="12" hidden="false" customHeight="true" outlineLevel="0" collapsed="false">
      <c r="A964" s="87" t="s">
        <v>84</v>
      </c>
      <c r="B964" s="98" t="n">
        <v>6.64540884938826</v>
      </c>
      <c r="C964" s="98" t="n">
        <v>6.09704326997416</v>
      </c>
      <c r="D964" s="98" t="n">
        <v>6.10930857014992</v>
      </c>
      <c r="E964" s="98" t="n">
        <v>6.15549603876452</v>
      </c>
      <c r="F964" s="98" t="n">
        <v>6.17613721483064</v>
      </c>
      <c r="G964" s="98" t="n">
        <v>6.19996511974616</v>
      </c>
      <c r="H964" s="98" t="n">
        <v>6.04035326659272</v>
      </c>
      <c r="I964" s="98" t="n">
        <v>6.24169313599604</v>
      </c>
      <c r="J964" s="98" t="n">
        <v>6.10728397592696</v>
      </c>
      <c r="K964" s="98" t="n">
        <v>6.04158493526873</v>
      </c>
    </row>
    <row r="965" customFormat="false" ht="12" hidden="false" customHeight="true" outlineLevel="0" collapsed="false">
      <c r="A965" s="87" t="s">
        <v>85</v>
      </c>
      <c r="B965" s="98" t="n">
        <v>4.28244407122066</v>
      </c>
      <c r="C965" s="98" t="n">
        <v>4.28482669238144</v>
      </c>
      <c r="D965" s="98" t="n">
        <v>4.33961736406355</v>
      </c>
      <c r="E965" s="98" t="n">
        <v>4.35679754745903</v>
      </c>
      <c r="F965" s="98" t="n">
        <v>4.28711547539297</v>
      </c>
      <c r="G965" s="98" t="n">
        <v>4.18928726139375</v>
      </c>
      <c r="H965" s="98" t="n">
        <v>3.8912680248803</v>
      </c>
      <c r="I965" s="98" t="n">
        <v>4.08782185578158</v>
      </c>
      <c r="J965" s="98" t="n">
        <v>4.00580763473684</v>
      </c>
      <c r="K965" s="98" t="n">
        <v>4.0507462191746</v>
      </c>
    </row>
    <row r="966" customFormat="false" ht="12" hidden="false" customHeight="true" outlineLevel="0" collapsed="false">
      <c r="A966" s="87" t="s">
        <v>86</v>
      </c>
      <c r="B966" s="98" t="n">
        <v>6.30472592955634</v>
      </c>
      <c r="C966" s="98" t="n">
        <v>6.67815584612746</v>
      </c>
      <c r="D966" s="98" t="n">
        <v>6.4427164913851</v>
      </c>
      <c r="E966" s="98" t="n">
        <v>6.45869478554303</v>
      </c>
      <c r="F966" s="98" t="n">
        <v>6.29570270873789</v>
      </c>
      <c r="G966" s="98" t="n">
        <v>5.74764698932777</v>
      </c>
      <c r="H966" s="98" t="n">
        <v>5.88646607040058</v>
      </c>
      <c r="I966" s="98" t="n">
        <v>5.86183010069609</v>
      </c>
      <c r="J966" s="98" t="n">
        <v>6.00477978448845</v>
      </c>
      <c r="K966" s="98" t="n">
        <v>6.02500842639201</v>
      </c>
    </row>
    <row r="967" customFormat="false" ht="12" hidden="false" customHeight="true" outlineLevel="0" collapsed="false">
      <c r="A967" s="87" t="s">
        <v>87</v>
      </c>
      <c r="B967" s="98" t="n">
        <v>3.56969954157228</v>
      </c>
      <c r="C967" s="98" t="n">
        <v>2.99131001948287</v>
      </c>
      <c r="D967" s="98" t="n">
        <v>3.02025061535019</v>
      </c>
      <c r="E967" s="98" t="n">
        <v>3.06988731113245</v>
      </c>
      <c r="F967" s="98" t="n">
        <v>2.86476662115829</v>
      </c>
      <c r="G967" s="98" t="n">
        <v>2.82108117535204</v>
      </c>
      <c r="H967" s="98" t="n">
        <v>2.82304376518162</v>
      </c>
      <c r="I967" s="98" t="n">
        <v>2.91556847108648</v>
      </c>
      <c r="J967" s="98" t="n">
        <v>2.76705150203745</v>
      </c>
      <c r="K967" s="98" t="n">
        <v>2.81413865697125</v>
      </c>
    </row>
    <row r="968" customFormat="false" ht="12" hidden="false" customHeight="true" outlineLevel="0" collapsed="false">
      <c r="A968" s="87" t="s">
        <v>88</v>
      </c>
      <c r="B968" s="98" t="n">
        <v>4.054724435333</v>
      </c>
      <c r="C968" s="98" t="n">
        <v>3.67784940553336</v>
      </c>
      <c r="D968" s="98" t="n">
        <v>3.83726784515552</v>
      </c>
      <c r="E968" s="98" t="n">
        <v>3.82451530311453</v>
      </c>
      <c r="F968" s="98" t="n">
        <v>3.69041864882512</v>
      </c>
      <c r="G968" s="98" t="n">
        <v>3.45933356211779</v>
      </c>
      <c r="H968" s="98" t="n">
        <v>3.35575181477373</v>
      </c>
      <c r="I968" s="98" t="n">
        <v>3.40440629857404</v>
      </c>
      <c r="J968" s="98" t="n">
        <v>3.34332164130273</v>
      </c>
      <c r="K968" s="98" t="n">
        <v>3.34790224280165</v>
      </c>
    </row>
    <row r="969" customFormat="false" ht="12" hidden="false" customHeight="true" outlineLevel="0" collapsed="false">
      <c r="A969" s="87" t="s">
        <v>89</v>
      </c>
      <c r="B969" s="98" t="n">
        <v>4.66108026370053</v>
      </c>
      <c r="C969" s="98" t="n">
        <v>4.46391170012679</v>
      </c>
      <c r="D969" s="98" t="n">
        <v>4.52562094428284</v>
      </c>
      <c r="E969" s="98" t="n">
        <v>4.52973312895492</v>
      </c>
      <c r="F969" s="98" t="n">
        <v>4.64439865340423</v>
      </c>
      <c r="G969" s="98" t="n">
        <v>4.53246395238283</v>
      </c>
      <c r="H969" s="98" t="n">
        <v>4.44110585361059</v>
      </c>
      <c r="I969" s="98" t="n">
        <v>4.43586537811719</v>
      </c>
      <c r="J969" s="98" t="n">
        <v>4.40908439886206</v>
      </c>
      <c r="K969" s="98" t="n">
        <v>4.38724934937203</v>
      </c>
    </row>
    <row r="970" customFormat="false" ht="12" hidden="false" customHeight="true" outlineLevel="0" collapsed="false">
      <c r="A970" s="87" t="s">
        <v>90</v>
      </c>
      <c r="B970" s="98" t="n">
        <v>5.44674289197961</v>
      </c>
      <c r="C970" s="98" t="n">
        <v>5.16225888888577</v>
      </c>
      <c r="D970" s="98" t="n">
        <v>5.0223763705527</v>
      </c>
      <c r="E970" s="98" t="n">
        <v>5.04489025889804</v>
      </c>
      <c r="F970" s="98" t="n">
        <v>4.68255785358739</v>
      </c>
      <c r="G970" s="98" t="n">
        <v>4.46214085996703</v>
      </c>
      <c r="H970" s="98" t="n">
        <v>4.47396133162972</v>
      </c>
      <c r="I970" s="98" t="n">
        <v>4.5600459552612</v>
      </c>
      <c r="J970" s="98" t="n">
        <v>4.84353367052064</v>
      </c>
      <c r="K970" s="98" t="n">
        <v>4.79005851507634</v>
      </c>
    </row>
    <row r="971" customFormat="false" ht="12" hidden="false" customHeight="true" outlineLevel="0" collapsed="false">
      <c r="A971" s="66" t="s">
        <v>91</v>
      </c>
      <c r="B971" s="121" t="n">
        <v>100</v>
      </c>
      <c r="C971" s="101" t="n">
        <v>100</v>
      </c>
      <c r="D971" s="101" t="n">
        <v>100</v>
      </c>
      <c r="E971" s="101" t="n">
        <v>100</v>
      </c>
      <c r="F971" s="101" t="n">
        <v>100</v>
      </c>
      <c r="G971" s="101" t="n">
        <v>100</v>
      </c>
      <c r="H971" s="101" t="n">
        <v>100</v>
      </c>
      <c r="I971" s="101" t="n">
        <v>100</v>
      </c>
      <c r="J971" s="101" t="n">
        <v>100</v>
      </c>
      <c r="K971" s="101" t="n">
        <v>100</v>
      </c>
    </row>
    <row r="972" customFormat="false" ht="12" hidden="false" customHeight="true" outlineLevel="0" collapsed="false">
      <c r="A972" s="69" t="s">
        <v>92</v>
      </c>
      <c r="B972" s="121"/>
      <c r="C972" s="101"/>
      <c r="D972" s="101"/>
      <c r="E972" s="101"/>
      <c r="F972" s="101"/>
      <c r="G972" s="101"/>
      <c r="H972" s="101"/>
      <c r="I972" s="101"/>
      <c r="J972" s="101"/>
      <c r="K972" s="101"/>
    </row>
    <row r="973" customFormat="false" ht="12" hidden="false" customHeight="true" outlineLevel="0" collapsed="false">
      <c r="A973" s="69" t="s">
        <v>93</v>
      </c>
      <c r="B973" s="98" t="n">
        <v>30.7469323594982</v>
      </c>
      <c r="C973" s="98" t="n">
        <v>32.0587466298563</v>
      </c>
      <c r="D973" s="98" t="n">
        <v>32.2594540165585</v>
      </c>
      <c r="E973" s="98" t="n">
        <v>32.182020314316</v>
      </c>
      <c r="F973" s="98" t="n">
        <v>32.7923206729587</v>
      </c>
      <c r="G973" s="98" t="n">
        <v>33.913451963702</v>
      </c>
      <c r="H973" s="98" t="n">
        <v>33.3244408250376</v>
      </c>
      <c r="I973" s="98" t="n">
        <v>33.0095064314839</v>
      </c>
      <c r="J973" s="98" t="n">
        <v>33.2908338786182</v>
      </c>
      <c r="K973" s="98" t="n">
        <v>33.4762596765371</v>
      </c>
    </row>
    <row r="974" customFormat="false" ht="12" hidden="false" customHeight="true" outlineLevel="0" collapsed="false">
      <c r="A974" s="69" t="s">
        <v>94</v>
      </c>
      <c r="B974" s="98" t="n">
        <v>69.2530676405018</v>
      </c>
      <c r="C974" s="98" t="n">
        <v>67.9412533701437</v>
      </c>
      <c r="D974" s="98" t="n">
        <v>67.7405459834415</v>
      </c>
      <c r="E974" s="98" t="n">
        <v>67.817979685684</v>
      </c>
      <c r="F974" s="98" t="n">
        <v>67.2076793270413</v>
      </c>
      <c r="G974" s="98" t="n">
        <v>66.086548036298</v>
      </c>
      <c r="H974" s="98" t="n">
        <v>66.6755591749624</v>
      </c>
      <c r="I974" s="98" t="n">
        <v>66.9904935685161</v>
      </c>
      <c r="J974" s="98" t="n">
        <v>66.7091661213818</v>
      </c>
      <c r="K974" s="98" t="n">
        <v>66.523740323463</v>
      </c>
    </row>
    <row r="975" customFormat="false" ht="12" hidden="false" customHeight="true" outlineLevel="0" collapsed="false">
      <c r="A975" s="72"/>
      <c r="B975" s="125"/>
      <c r="C975" s="125"/>
      <c r="D975" s="125"/>
      <c r="E975" s="125"/>
      <c r="F975" s="125"/>
      <c r="G975" s="125"/>
      <c r="H975" s="125"/>
    </row>
    <row r="976" customFormat="false" ht="12" hidden="false" customHeight="true" outlineLevel="0" collapsed="false">
      <c r="A976" s="97"/>
      <c r="B976" s="86" t="s">
        <v>104</v>
      </c>
      <c r="C976" s="86"/>
      <c r="D976" s="86"/>
      <c r="E976" s="86"/>
      <c r="F976" s="86"/>
      <c r="G976" s="86"/>
      <c r="H976" s="86"/>
      <c r="I976" s="86"/>
      <c r="J976" s="86"/>
      <c r="K976" s="86"/>
    </row>
    <row r="977" customFormat="false" ht="12" hidden="false" customHeight="true" outlineLevel="0" collapsed="false">
      <c r="A977" s="87" t="s">
        <v>73</v>
      </c>
      <c r="B977" s="98" t="n">
        <v>38.6605118680178</v>
      </c>
      <c r="C977" s="98" t="n">
        <v>39.6236651247787</v>
      </c>
      <c r="D977" s="98" t="n">
        <v>40.3191732328423</v>
      </c>
      <c r="E977" s="98" t="n">
        <v>41.3702581854897</v>
      </c>
      <c r="F977" s="98" t="n">
        <v>42.9354273769844</v>
      </c>
      <c r="G977" s="98" t="n">
        <v>41.9762361911122</v>
      </c>
      <c r="H977" s="98" t="n">
        <v>41.8258234217749</v>
      </c>
      <c r="I977" s="98" t="n">
        <v>41.1421484341968</v>
      </c>
      <c r="J977" s="98" t="n">
        <v>39.3993761903447</v>
      </c>
      <c r="K977" s="98" t="n">
        <v>39.6585365853659</v>
      </c>
    </row>
    <row r="978" customFormat="false" ht="12" hidden="false" customHeight="true" outlineLevel="0" collapsed="false">
      <c r="A978" s="87" t="s">
        <v>74</v>
      </c>
      <c r="B978" s="98" t="n">
        <v>39.3462622523243</v>
      </c>
      <c r="C978" s="98" t="n">
        <v>44.7045821396891</v>
      </c>
      <c r="D978" s="98" t="n">
        <v>46.0270529972651</v>
      </c>
      <c r="E978" s="98" t="n">
        <v>47.1015605799951</v>
      </c>
      <c r="F978" s="98" t="n">
        <v>48.0279819630613</v>
      </c>
      <c r="G978" s="98" t="n">
        <v>46.0552691867125</v>
      </c>
      <c r="H978" s="98" t="n">
        <v>46.0405730047157</v>
      </c>
      <c r="I978" s="98" t="n">
        <v>45.5592055694524</v>
      </c>
      <c r="J978" s="98" t="n">
        <v>44.998702547586</v>
      </c>
      <c r="K978" s="98" t="n">
        <v>45.1568561566423</v>
      </c>
    </row>
    <row r="979" customFormat="false" ht="12" hidden="false" customHeight="true" outlineLevel="0" collapsed="false">
      <c r="A979" s="87" t="s">
        <v>75</v>
      </c>
      <c r="B979" s="98" t="n">
        <v>42.7566535846791</v>
      </c>
      <c r="C979" s="98" t="n">
        <v>50.271223814774</v>
      </c>
      <c r="D979" s="98" t="n">
        <v>50.1060023850537</v>
      </c>
      <c r="E979" s="98" t="n">
        <v>50.4494280007264</v>
      </c>
      <c r="F979" s="98" t="n">
        <v>51.3069595006805</v>
      </c>
      <c r="G979" s="98" t="n">
        <v>53.134328358209</v>
      </c>
      <c r="H979" s="98" t="n">
        <v>53.4832773477435</v>
      </c>
      <c r="I979" s="98" t="n">
        <v>52.7915019762846</v>
      </c>
      <c r="J979" s="98" t="n">
        <v>50.5343437287477</v>
      </c>
      <c r="K979" s="98" t="n">
        <v>49.9783299624386</v>
      </c>
    </row>
    <row r="980" customFormat="false" ht="12" hidden="false" customHeight="true" outlineLevel="0" collapsed="false">
      <c r="A980" s="87" t="s">
        <v>76</v>
      </c>
      <c r="B980" s="98" t="n">
        <v>46.255691689282</v>
      </c>
      <c r="C980" s="98" t="n">
        <v>50.6261064109387</v>
      </c>
      <c r="D980" s="98" t="n">
        <v>51.3012882970662</v>
      </c>
      <c r="E980" s="98" t="n">
        <v>52.3126331240136</v>
      </c>
      <c r="F980" s="98" t="n">
        <v>52.3130077300707</v>
      </c>
      <c r="G980" s="98" t="n">
        <v>51.9112861267254</v>
      </c>
      <c r="H980" s="98" t="n">
        <v>51.4267283521313</v>
      </c>
      <c r="I980" s="98" t="n">
        <v>51.0346758949021</v>
      </c>
      <c r="J980" s="98" t="n">
        <v>52.1242492709963</v>
      </c>
      <c r="K980" s="98" t="n">
        <v>52.2649087900032</v>
      </c>
    </row>
    <row r="981" customFormat="false" ht="12" hidden="false" customHeight="true" outlineLevel="0" collapsed="false">
      <c r="A981" s="87"/>
      <c r="B981" s="107"/>
      <c r="C981" s="115"/>
      <c r="D981" s="115"/>
      <c r="E981" s="115"/>
      <c r="F981" s="115"/>
      <c r="G981" s="115"/>
      <c r="H981" s="115"/>
    </row>
    <row r="982" customFormat="false" ht="12" hidden="false" customHeight="true" outlineLevel="0" collapsed="false">
      <c r="A982" s="87" t="s">
        <v>77</v>
      </c>
      <c r="B982" s="98" t="n">
        <v>35.5202821869489</v>
      </c>
      <c r="C982" s="98" t="n">
        <v>35.5498355498356</v>
      </c>
      <c r="D982" s="98" t="n">
        <v>36.2547430702939</v>
      </c>
      <c r="E982" s="98" t="n">
        <v>35.9416663923363</v>
      </c>
      <c r="F982" s="98" t="n">
        <v>36.4784042147816</v>
      </c>
      <c r="G982" s="98" t="n">
        <v>36.5009460429308</v>
      </c>
      <c r="H982" s="98" t="n">
        <v>37.2538775510204</v>
      </c>
      <c r="I982" s="98" t="n">
        <v>36.7061958255892</v>
      </c>
      <c r="J982" s="98" t="n">
        <v>36.1944341132905</v>
      </c>
      <c r="K982" s="98" t="n">
        <v>36.2601913076973</v>
      </c>
    </row>
    <row r="983" customFormat="false" ht="12" hidden="false" customHeight="true" outlineLevel="0" collapsed="false">
      <c r="A983" s="87" t="s">
        <v>78</v>
      </c>
      <c r="B983" s="98" t="n">
        <v>24.2229385258034</v>
      </c>
      <c r="C983" s="98" t="n">
        <v>26.3349781563315</v>
      </c>
      <c r="D983" s="98" t="n">
        <v>27.7723039760989</v>
      </c>
      <c r="E983" s="98" t="n">
        <v>28.7481533191552</v>
      </c>
      <c r="F983" s="98" t="n">
        <v>29.2960238536018</v>
      </c>
      <c r="G983" s="98" t="n">
        <v>29.1890927955386</v>
      </c>
      <c r="H983" s="98" t="n">
        <v>29.3447382876874</v>
      </c>
      <c r="I983" s="98" t="n">
        <v>29.8971932366405</v>
      </c>
      <c r="J983" s="98" t="n">
        <v>29.4663434198318</v>
      </c>
      <c r="K983" s="98" t="n">
        <v>29.4597259628828</v>
      </c>
    </row>
    <row r="984" customFormat="false" ht="12" hidden="false" customHeight="true" outlineLevel="0" collapsed="false">
      <c r="A984" s="87" t="s">
        <v>79</v>
      </c>
      <c r="B984" s="98" t="n">
        <v>24.6545411597969</v>
      </c>
      <c r="C984" s="98" t="n">
        <v>30.3402492996062</v>
      </c>
      <c r="D984" s="98" t="n">
        <v>29.6176251587753</v>
      </c>
      <c r="E984" s="98" t="n">
        <v>30.8384513284291</v>
      </c>
      <c r="F984" s="98" t="n">
        <v>31.7552689525008</v>
      </c>
      <c r="G984" s="98" t="n">
        <v>30.961679838265</v>
      </c>
      <c r="H984" s="98" t="n">
        <v>34.2960124098914</v>
      </c>
      <c r="I984" s="98" t="n">
        <v>33.1135651887259</v>
      </c>
      <c r="J984" s="98" t="n">
        <v>31.8000853121001</v>
      </c>
      <c r="K984" s="98" t="n">
        <v>31.747295461996</v>
      </c>
    </row>
    <row r="985" customFormat="false" ht="12" hidden="false" customHeight="true" outlineLevel="0" collapsed="false">
      <c r="A985" s="87" t="s">
        <v>80</v>
      </c>
      <c r="B985" s="98" t="n">
        <v>26.4108823099873</v>
      </c>
      <c r="C985" s="98" t="n">
        <v>28.2228915662651</v>
      </c>
      <c r="D985" s="98" t="n">
        <v>28.6901989622911</v>
      </c>
      <c r="E985" s="98" t="n">
        <v>28.9407495979879</v>
      </c>
      <c r="F985" s="98" t="n">
        <v>29.3470949297906</v>
      </c>
      <c r="G985" s="98" t="n">
        <v>28.8027630136703</v>
      </c>
      <c r="H985" s="98" t="n">
        <v>29.6626326259947</v>
      </c>
      <c r="I985" s="98" t="n">
        <v>28.9058000822707</v>
      </c>
      <c r="J985" s="98" t="n">
        <v>27.8584355519807</v>
      </c>
      <c r="K985" s="98" t="n">
        <v>26.5177704408623</v>
      </c>
    </row>
    <row r="986" customFormat="false" ht="12" hidden="false" customHeight="true" outlineLevel="0" collapsed="false">
      <c r="A986" s="87" t="s">
        <v>81</v>
      </c>
      <c r="B986" s="98" t="n">
        <v>31.2279675068623</v>
      </c>
      <c r="C986" s="98" t="n">
        <v>28.2228915662651</v>
      </c>
      <c r="D986" s="98" t="n">
        <v>33.2829906542056</v>
      </c>
      <c r="E986" s="98" t="n">
        <v>34.434524719479</v>
      </c>
      <c r="F986" s="98" t="n">
        <v>34.4153109450796</v>
      </c>
      <c r="G986" s="98" t="n">
        <v>34.7644353284853</v>
      </c>
      <c r="H986" s="98" t="n">
        <v>36.3046646088278</v>
      </c>
      <c r="I986" s="98" t="n">
        <v>35.7877121683003</v>
      </c>
      <c r="J986" s="98" t="n">
        <v>35.2015918889468</v>
      </c>
      <c r="K986" s="98" t="n">
        <v>35.7858543112301</v>
      </c>
    </row>
    <row r="987" customFormat="false" ht="12" hidden="false" customHeight="true" outlineLevel="0" collapsed="false">
      <c r="A987" s="87" t="s">
        <v>82</v>
      </c>
      <c r="B987" s="98" t="n">
        <v>22.3132098027496</v>
      </c>
      <c r="C987" s="98" t="n">
        <v>27.4550350347372</v>
      </c>
      <c r="D987" s="98" t="n">
        <v>27.9643008924777</v>
      </c>
      <c r="E987" s="98" t="n">
        <v>28.1661616473935</v>
      </c>
      <c r="F987" s="98" t="n">
        <v>28.773284940983</v>
      </c>
      <c r="G987" s="98" t="n">
        <v>29.2316650832082</v>
      </c>
      <c r="H987" s="98" t="n">
        <v>29.4948683071596</v>
      </c>
      <c r="I987" s="98" t="n">
        <v>29.9607222239138</v>
      </c>
      <c r="J987" s="98" t="n">
        <v>29.369438162648</v>
      </c>
      <c r="K987" s="98" t="n">
        <v>29.3261969352592</v>
      </c>
    </row>
    <row r="988" customFormat="false" ht="12" hidden="false" customHeight="true" outlineLevel="0" collapsed="false">
      <c r="A988" s="87" t="s">
        <v>83</v>
      </c>
      <c r="B988" s="98" t="n">
        <v>26.4996282270754</v>
      </c>
      <c r="C988" s="98" t="n">
        <v>28.7890570477159</v>
      </c>
      <c r="D988" s="98" t="n">
        <v>30.0201938610662</v>
      </c>
      <c r="E988" s="98" t="n">
        <v>29.7849928744036</v>
      </c>
      <c r="F988" s="98" t="n">
        <v>28.3544041450777</v>
      </c>
      <c r="G988" s="98" t="n">
        <v>29.6317412052874</v>
      </c>
      <c r="H988" s="98" t="n">
        <v>30.5096728581528</v>
      </c>
      <c r="I988" s="98" t="n">
        <v>30.1666738261953</v>
      </c>
      <c r="J988" s="98" t="n">
        <v>29.2326585923605</v>
      </c>
      <c r="K988" s="98" t="n">
        <v>29.4870186880722</v>
      </c>
    </row>
    <row r="989" customFormat="false" ht="12" hidden="false" customHeight="true" outlineLevel="0" collapsed="false">
      <c r="A989" s="87" t="s">
        <v>84</v>
      </c>
      <c r="B989" s="98" t="n">
        <v>31.5512422139928</v>
      </c>
      <c r="C989" s="98" t="n">
        <v>29.8406626671804</v>
      </c>
      <c r="D989" s="98" t="n">
        <v>30.7356748846111</v>
      </c>
      <c r="E989" s="98" t="n">
        <v>31.6264712670205</v>
      </c>
      <c r="F989" s="98" t="n">
        <v>32.1810978393743</v>
      </c>
      <c r="G989" s="98" t="n">
        <v>31.8677346596495</v>
      </c>
      <c r="H989" s="98" t="n">
        <v>31.4763598050836</v>
      </c>
      <c r="I989" s="98" t="n">
        <v>32.036884475856</v>
      </c>
      <c r="J989" s="98" t="n">
        <v>30.9336860971238</v>
      </c>
      <c r="K989" s="98" t="n">
        <v>31.0497096366554</v>
      </c>
    </row>
    <row r="990" customFormat="false" ht="12" hidden="false" customHeight="true" outlineLevel="0" collapsed="false">
      <c r="A990" s="87" t="s">
        <v>85</v>
      </c>
      <c r="B990" s="98" t="n">
        <v>30.9476503109883</v>
      </c>
      <c r="C990" s="98" t="n">
        <v>33.5306023672284</v>
      </c>
      <c r="D990" s="98" t="n">
        <v>34.122899621712</v>
      </c>
      <c r="E990" s="98" t="n">
        <v>34.4935653797426</v>
      </c>
      <c r="F990" s="98" t="n">
        <v>34.3300135808058</v>
      </c>
      <c r="G990" s="98" t="n">
        <v>33.9418387346734</v>
      </c>
      <c r="H990" s="98" t="n">
        <v>32.4504707039483</v>
      </c>
      <c r="I990" s="98" t="n">
        <v>33.4208163547206</v>
      </c>
      <c r="J990" s="98" t="n">
        <v>32.830805349046</v>
      </c>
      <c r="K990" s="98" t="n">
        <v>33.4070040329012</v>
      </c>
    </row>
    <row r="991" customFormat="false" ht="12" hidden="false" customHeight="true" outlineLevel="0" collapsed="false">
      <c r="A991" s="87" t="s">
        <v>86</v>
      </c>
      <c r="B991" s="98" t="n">
        <v>27.6080925460637</v>
      </c>
      <c r="C991" s="98" t="n">
        <v>29.1284994297907</v>
      </c>
      <c r="D991" s="98" t="n">
        <v>29.1028086977396</v>
      </c>
      <c r="E991" s="98" t="n">
        <v>29.5893300407712</v>
      </c>
      <c r="F991" s="98" t="n">
        <v>29.5256906516782</v>
      </c>
      <c r="G991" s="98" t="n">
        <v>28.6417157275021</v>
      </c>
      <c r="H991" s="98" t="n">
        <v>29.2027138100612</v>
      </c>
      <c r="I991" s="98" t="n">
        <v>28.717064422679</v>
      </c>
      <c r="J991" s="98" t="n">
        <v>28.5135153155796</v>
      </c>
      <c r="K991" s="98" t="n">
        <v>28.8767362720303</v>
      </c>
    </row>
    <row r="992" customFormat="false" ht="12" hidden="false" customHeight="true" outlineLevel="0" collapsed="false">
      <c r="A992" s="87" t="s">
        <v>87</v>
      </c>
      <c r="B992" s="98" t="n">
        <v>31.0832964688126</v>
      </c>
      <c r="C992" s="98" t="n">
        <v>30.082840905878</v>
      </c>
      <c r="D992" s="98" t="n">
        <v>30.8074179743224</v>
      </c>
      <c r="E992" s="98" t="n">
        <v>31.3710302091402</v>
      </c>
      <c r="F992" s="98" t="n">
        <v>29.9197024266399</v>
      </c>
      <c r="G992" s="98" t="n">
        <v>29.7773159144893</v>
      </c>
      <c r="H992" s="98" t="n">
        <v>30.0466256201805</v>
      </c>
      <c r="I992" s="98" t="n">
        <v>30.7085446510662</v>
      </c>
      <c r="J992" s="98" t="n">
        <v>29.044334394529</v>
      </c>
      <c r="K992" s="98" t="n">
        <v>29.3502377179081</v>
      </c>
    </row>
    <row r="993" customFormat="false" ht="12" hidden="false" customHeight="true" outlineLevel="0" collapsed="false">
      <c r="A993" s="87" t="s">
        <v>88</v>
      </c>
      <c r="B993" s="98" t="n">
        <v>21.3390371640218</v>
      </c>
      <c r="C993" s="98" t="n">
        <v>23.021152289445</v>
      </c>
      <c r="D993" s="98" t="n">
        <v>24.7577283308971</v>
      </c>
      <c r="E993" s="98" t="n">
        <v>25.719787792399</v>
      </c>
      <c r="F993" s="98" t="n">
        <v>25.769777356703</v>
      </c>
      <c r="G993" s="98" t="n">
        <v>26.6236577762383</v>
      </c>
      <c r="H993" s="98" t="n">
        <v>26.0354256084011</v>
      </c>
      <c r="I993" s="98" t="n">
        <v>26.1920752182673</v>
      </c>
      <c r="J993" s="98" t="n">
        <v>25.6595396154841</v>
      </c>
      <c r="K993" s="98" t="n">
        <v>25.9819897084048</v>
      </c>
    </row>
    <row r="994" customFormat="false" ht="12" hidden="false" customHeight="true" outlineLevel="0" collapsed="false">
      <c r="A994" s="87" t="s">
        <v>89</v>
      </c>
      <c r="B994" s="98" t="n">
        <v>26.1541041334787</v>
      </c>
      <c r="C994" s="98" t="n">
        <v>25.5519794013518</v>
      </c>
      <c r="D994" s="98" t="n">
        <v>25.7713075195515</v>
      </c>
      <c r="E994" s="98" t="n">
        <v>25.3651098080521</v>
      </c>
      <c r="F994" s="98" t="n">
        <v>25.8113669923655</v>
      </c>
      <c r="G994" s="98" t="n">
        <v>25.240057018437</v>
      </c>
      <c r="H994" s="98" t="n">
        <v>24.9743387287801</v>
      </c>
      <c r="I994" s="98" t="n">
        <v>23.9852005237675</v>
      </c>
      <c r="J994" s="98" t="n">
        <v>22.7450525888796</v>
      </c>
      <c r="K994" s="98" t="n">
        <v>22.6601406983547</v>
      </c>
    </row>
    <row r="995" customFormat="false" ht="12" hidden="false" customHeight="true" outlineLevel="0" collapsed="false">
      <c r="A995" s="87" t="s">
        <v>90</v>
      </c>
      <c r="B995" s="98" t="n">
        <v>31.5650923953517</v>
      </c>
      <c r="C995" s="98" t="n">
        <v>32.5175320535525</v>
      </c>
      <c r="D995" s="98" t="n">
        <v>32.9389319978721</v>
      </c>
      <c r="E995" s="98" t="n">
        <v>33.6945923648091</v>
      </c>
      <c r="F995" s="98" t="n">
        <v>32.1083846958949</v>
      </c>
      <c r="G995" s="98" t="n">
        <v>31.4143694550063</v>
      </c>
      <c r="H995" s="98" t="n">
        <v>32.3781652643987</v>
      </c>
      <c r="I995" s="98" t="n">
        <v>32.995782310153</v>
      </c>
      <c r="J995" s="98" t="n">
        <v>34.0211066180097</v>
      </c>
      <c r="K995" s="98" t="n">
        <v>34.1178322641584</v>
      </c>
    </row>
    <row r="996" customFormat="false" ht="12" hidden="false" customHeight="true" outlineLevel="0" collapsed="false">
      <c r="A996" s="66" t="s">
        <v>91</v>
      </c>
      <c r="B996" s="99" t="n">
        <v>31.1671739770276</v>
      </c>
      <c r="C996" s="99" t="n">
        <v>33.4326829084894</v>
      </c>
      <c r="D996" s="99" t="n">
        <v>34.1869226797223</v>
      </c>
      <c r="E996" s="99" t="n">
        <v>34.7481601723156</v>
      </c>
      <c r="F996" s="99" t="n">
        <v>34.963779216287</v>
      </c>
      <c r="G996" s="99" t="n">
        <v>34.9750699497464</v>
      </c>
      <c r="H996" s="99" t="n">
        <v>35.2696540631339</v>
      </c>
      <c r="I996" s="99" t="n">
        <v>35.0291524915492</v>
      </c>
      <c r="J996" s="99" t="n">
        <v>34.4208828058467</v>
      </c>
      <c r="K996" s="99" t="n">
        <v>34.5281260403759</v>
      </c>
    </row>
    <row r="997" customFormat="false" ht="12" hidden="false" customHeight="true" outlineLevel="0" collapsed="false">
      <c r="A997" s="69" t="s">
        <v>92</v>
      </c>
      <c r="B997" s="99"/>
    </row>
    <row r="998" customFormat="false" ht="12" hidden="false" customHeight="true" outlineLevel="0" collapsed="false">
      <c r="A998" s="69" t="s">
        <v>93</v>
      </c>
      <c r="B998" s="98" t="n">
        <v>42.4062319676861</v>
      </c>
      <c r="C998" s="98" t="n">
        <v>47.2738126824091</v>
      </c>
      <c r="D998" s="98" t="n">
        <v>47.990845729741</v>
      </c>
      <c r="E998" s="98" t="n">
        <v>48.897353648757</v>
      </c>
      <c r="F998" s="98" t="n">
        <v>49.5280421111951</v>
      </c>
      <c r="G998" s="98" t="n">
        <v>49.0073574244949</v>
      </c>
      <c r="H998" s="98" t="n">
        <v>48.8947487690818</v>
      </c>
      <c r="I998" s="98" t="n">
        <v>48.3801206758508</v>
      </c>
      <c r="J998" s="98" t="n">
        <v>48.0943687114573</v>
      </c>
      <c r="K998" s="98" t="n">
        <v>48.1865903125746</v>
      </c>
    </row>
    <row r="999" customFormat="false" ht="12" hidden="false" customHeight="true" outlineLevel="0" collapsed="false">
      <c r="A999" s="69" t="s">
        <v>94</v>
      </c>
      <c r="B999" s="98" t="n">
        <v>27.8858650134293</v>
      </c>
      <c r="C999" s="98" t="n">
        <v>29.3744773332815</v>
      </c>
      <c r="D999" s="98" t="n">
        <v>30.0682223091296</v>
      </c>
      <c r="E999" s="98" t="n">
        <v>30.5528292818658</v>
      </c>
      <c r="F999" s="98" t="n">
        <v>30.5766493101324</v>
      </c>
      <c r="G999" s="98" t="n">
        <v>30.4943707053427</v>
      </c>
      <c r="H999" s="98" t="n">
        <v>30.9579781970092</v>
      </c>
      <c r="I999" s="98" t="n">
        <v>30.8360930907771</v>
      </c>
      <c r="J999" s="98" t="n">
        <v>30.1440197356148</v>
      </c>
      <c r="K999" s="98" t="n">
        <v>30.2178984713349</v>
      </c>
    </row>
    <row r="1000" customFormat="false" ht="12.75" hidden="false" customHeight="true" outlineLevel="0" collapsed="false">
      <c r="A1000" s="132"/>
      <c r="M1000" s="98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101"/>
    </row>
  </sheetData>
  <mergeCells count="53">
    <mergeCell ref="A1:K1"/>
    <mergeCell ref="B2:K2"/>
    <mergeCell ref="A3:A4"/>
    <mergeCell ref="B3:K3"/>
    <mergeCell ref="B6:K6"/>
    <mergeCell ref="B7:K7"/>
    <mergeCell ref="B32:K32"/>
    <mergeCell ref="B58:K58"/>
    <mergeCell ref="B83:K83"/>
    <mergeCell ref="B84:K84"/>
    <mergeCell ref="B109:K109"/>
    <mergeCell ref="B135:K135"/>
    <mergeCell ref="B160:K160"/>
    <mergeCell ref="B185:K185"/>
    <mergeCell ref="B186:K186"/>
    <mergeCell ref="B211:K211"/>
    <mergeCell ref="B237:K237"/>
    <mergeCell ref="B262:K262"/>
    <mergeCell ref="B287:K287"/>
    <mergeCell ref="B288:K288"/>
    <mergeCell ref="B313:K313"/>
    <mergeCell ref="B339:K339"/>
    <mergeCell ref="B364:K364"/>
    <mergeCell ref="B389:K389"/>
    <mergeCell ref="B390:K390"/>
    <mergeCell ref="B415:K415"/>
    <mergeCell ref="B441:K441"/>
    <mergeCell ref="B466:K466"/>
    <mergeCell ref="B491:K491"/>
    <mergeCell ref="B492:K492"/>
    <mergeCell ref="B517:K517"/>
    <mergeCell ref="B543:K543"/>
    <mergeCell ref="B568:K568"/>
    <mergeCell ref="B593:K593"/>
    <mergeCell ref="B594:K594"/>
    <mergeCell ref="B619:K619"/>
    <mergeCell ref="B645:K645"/>
    <mergeCell ref="B670:K670"/>
    <mergeCell ref="B695:K695"/>
    <mergeCell ref="B696:K696"/>
    <mergeCell ref="B721:K721"/>
    <mergeCell ref="B747:K747"/>
    <mergeCell ref="B772:K772"/>
    <mergeCell ref="B797:K797"/>
    <mergeCell ref="B798:K798"/>
    <mergeCell ref="B823:K823"/>
    <mergeCell ref="B849:K849"/>
    <mergeCell ref="B874:K874"/>
    <mergeCell ref="B899:K899"/>
    <mergeCell ref="B900:K900"/>
    <mergeCell ref="B925:K925"/>
    <mergeCell ref="B951:K951"/>
    <mergeCell ref="B976:K976"/>
  </mergeCells>
  <hyperlinks>
    <hyperlink ref="A1" location="Inhaltsverzeichnis!A21" display=" 5  Erwerbstätige in den kreisfreien Städten und Landkreisen Brandenburgs 1996, 2000 bis 2008&#10;    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8 -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20.7"/>
    <col collapsed="false" customWidth="true" hidden="false" outlineLevel="0" max="11" min="2" style="102" width="6.7"/>
    <col collapsed="false" customWidth="false" hidden="false" outlineLevel="0" max="257" min="12" style="102" width="11.42"/>
  </cols>
  <sheetData>
    <row r="1" customFormat="false" ht="24" hidden="false" customHeight="true" outlineLevel="0" collapsed="false">
      <c r="A1" s="54" t="s">
        <v>113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8.75" hidden="false" customHeight="true" outlineLevel="0" collapsed="false">
      <c r="A3" s="81" t="s">
        <v>71</v>
      </c>
      <c r="B3" s="83" t="s">
        <v>114</v>
      </c>
      <c r="C3" s="83"/>
      <c r="D3" s="83"/>
      <c r="E3" s="83"/>
      <c r="F3" s="83"/>
      <c r="G3" s="83"/>
      <c r="H3" s="83"/>
      <c r="I3" s="83"/>
      <c r="J3" s="83"/>
      <c r="K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1</v>
      </c>
      <c r="E4" s="82" t="n">
        <v>2002</v>
      </c>
      <c r="F4" s="82" t="n">
        <v>2003</v>
      </c>
      <c r="G4" s="82" t="n">
        <v>2004</v>
      </c>
      <c r="H4" s="82" t="n">
        <v>2005</v>
      </c>
      <c r="I4" s="83" t="n">
        <v>2006</v>
      </c>
      <c r="J4" s="83" t="n">
        <v>2007</v>
      </c>
      <c r="K4" s="83" t="n">
        <v>2008</v>
      </c>
    </row>
    <row r="5" customFormat="false" ht="12" hidden="false" customHeight="true" outlineLevel="0" collapsed="false">
      <c r="A5" s="84"/>
      <c r="B5" s="85"/>
      <c r="C5" s="85"/>
      <c r="D5" s="85"/>
      <c r="E5" s="85"/>
      <c r="F5" s="85"/>
      <c r="G5" s="85"/>
      <c r="H5" s="85"/>
    </row>
    <row r="6" customFormat="false" ht="12" hidden="false" customHeight="true" outlineLevel="0" collapsed="false">
      <c r="A6" s="105"/>
      <c r="B6" s="133" t="s">
        <v>102</v>
      </c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2" hidden="false" customHeight="true" outlineLevel="0" collapsed="false">
      <c r="A7" s="86"/>
      <c r="B7" s="86" t="s">
        <v>72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7" t="s">
        <v>73</v>
      </c>
      <c r="B8" s="95" t="n">
        <v>34.225</v>
      </c>
      <c r="C8" s="88" t="n">
        <v>32.046</v>
      </c>
      <c r="D8" s="88" t="n">
        <v>32.007</v>
      </c>
      <c r="E8" s="88" t="n">
        <v>31.728</v>
      </c>
      <c r="F8" s="88" t="n">
        <v>32.429</v>
      </c>
      <c r="G8" s="88" t="n">
        <v>32.68</v>
      </c>
      <c r="H8" s="88" t="n">
        <v>31.568</v>
      </c>
      <c r="I8" s="88" t="n">
        <v>31.998</v>
      </c>
      <c r="J8" s="88" t="n">
        <v>32.748</v>
      </c>
      <c r="K8" s="88" t="n">
        <v>33.31</v>
      </c>
    </row>
    <row r="9" customFormat="false" ht="12" hidden="false" customHeight="true" outlineLevel="0" collapsed="false">
      <c r="A9" s="87" t="s">
        <v>74</v>
      </c>
      <c r="B9" s="95" t="n">
        <v>67.386</v>
      </c>
      <c r="C9" s="88" t="n">
        <v>64.177</v>
      </c>
      <c r="D9" s="88" t="n">
        <v>62.99</v>
      </c>
      <c r="E9" s="88" t="n">
        <v>60.542</v>
      </c>
      <c r="F9" s="88" t="n">
        <v>60.105</v>
      </c>
      <c r="G9" s="88" t="n">
        <v>64.429</v>
      </c>
      <c r="H9" s="88" t="n">
        <v>61.789</v>
      </c>
      <c r="I9" s="88" t="n">
        <v>60.696</v>
      </c>
      <c r="J9" s="88" t="n">
        <v>59.833</v>
      </c>
      <c r="K9" s="88" t="n">
        <v>59.662</v>
      </c>
    </row>
    <row r="10" customFormat="false" ht="12" hidden="false" customHeight="true" outlineLevel="0" collapsed="false">
      <c r="A10" s="87" t="s">
        <v>75</v>
      </c>
      <c r="B10" s="95" t="n">
        <v>44.147</v>
      </c>
      <c r="C10" s="88" t="n">
        <v>42.302</v>
      </c>
      <c r="D10" s="88" t="n">
        <v>42.135</v>
      </c>
      <c r="E10" s="88" t="n">
        <v>40.997</v>
      </c>
      <c r="F10" s="88" t="n">
        <v>39.526</v>
      </c>
      <c r="G10" s="88" t="n">
        <v>38.871</v>
      </c>
      <c r="H10" s="88" t="n">
        <v>37.677</v>
      </c>
      <c r="I10" s="88" t="n">
        <v>37.175</v>
      </c>
      <c r="J10" s="88" t="n">
        <v>37.812</v>
      </c>
      <c r="K10" s="88" t="n">
        <v>38.118</v>
      </c>
    </row>
    <row r="11" customFormat="false" ht="12" hidden="false" customHeight="true" outlineLevel="0" collapsed="false">
      <c r="A11" s="87" t="s">
        <v>76</v>
      </c>
      <c r="B11" s="95" t="n">
        <v>83.457</v>
      </c>
      <c r="C11" s="88" t="n">
        <v>86.111</v>
      </c>
      <c r="D11" s="88" t="n">
        <v>86.039</v>
      </c>
      <c r="E11" s="88" t="n">
        <v>84.184</v>
      </c>
      <c r="F11" s="88" t="n">
        <v>84.746</v>
      </c>
      <c r="G11" s="88" t="n">
        <v>90.312</v>
      </c>
      <c r="H11" s="88" t="n">
        <v>91.065</v>
      </c>
      <c r="I11" s="88" t="n">
        <v>91.384</v>
      </c>
      <c r="J11" s="88" t="n">
        <v>94.802</v>
      </c>
      <c r="K11" s="88" t="n">
        <v>98.541</v>
      </c>
    </row>
    <row r="12" customFormat="false" ht="12" hidden="false" customHeight="true" outlineLevel="0" collapsed="false">
      <c r="A12" s="87"/>
      <c r="B12" s="95"/>
      <c r="C12" s="88"/>
      <c r="D12" s="88"/>
      <c r="E12" s="88"/>
      <c r="F12" s="88"/>
      <c r="G12" s="88"/>
      <c r="H12" s="88"/>
      <c r="I12" s="88"/>
      <c r="J12" s="88"/>
    </row>
    <row r="13" customFormat="false" ht="12" hidden="false" customHeight="true" outlineLevel="0" collapsed="false">
      <c r="A13" s="87" t="s">
        <v>77</v>
      </c>
      <c r="B13" s="95" t="n">
        <v>57.111</v>
      </c>
      <c r="C13" s="88" t="n">
        <v>56.085</v>
      </c>
      <c r="D13" s="88" t="n">
        <v>55.11</v>
      </c>
      <c r="E13" s="88" t="n">
        <v>53.648</v>
      </c>
      <c r="F13" s="88" t="n">
        <v>53.177</v>
      </c>
      <c r="G13" s="88" t="n">
        <v>53.767</v>
      </c>
      <c r="H13" s="88" t="n">
        <v>53.083</v>
      </c>
      <c r="I13" s="88" t="n">
        <v>52.504</v>
      </c>
      <c r="J13" s="88" t="n">
        <v>53.313</v>
      </c>
      <c r="K13" s="88" t="n">
        <v>53.581</v>
      </c>
    </row>
    <row r="14" customFormat="false" ht="12" hidden="false" customHeight="true" outlineLevel="0" collapsed="false">
      <c r="A14" s="87" t="s">
        <v>78</v>
      </c>
      <c r="B14" s="95" t="n">
        <v>55.695</v>
      </c>
      <c r="C14" s="88" t="n">
        <v>57.215</v>
      </c>
      <c r="D14" s="88" t="n">
        <v>56.156</v>
      </c>
      <c r="E14" s="88" t="n">
        <v>54.649</v>
      </c>
      <c r="F14" s="88" t="n">
        <v>53.973</v>
      </c>
      <c r="G14" s="88" t="n">
        <v>54.128</v>
      </c>
      <c r="H14" s="88" t="n">
        <v>55.592</v>
      </c>
      <c r="I14" s="88" t="n">
        <v>56.619</v>
      </c>
      <c r="J14" s="88" t="n">
        <v>58.514</v>
      </c>
      <c r="K14" s="88" t="n">
        <v>59.548</v>
      </c>
    </row>
    <row r="15" customFormat="false" ht="12" hidden="false" customHeight="true" outlineLevel="0" collapsed="false">
      <c r="A15" s="87" t="s">
        <v>79</v>
      </c>
      <c r="B15" s="95" t="n">
        <v>46.031</v>
      </c>
      <c r="C15" s="88" t="n">
        <v>43.879</v>
      </c>
      <c r="D15" s="88" t="n">
        <v>40.156</v>
      </c>
      <c r="E15" s="88" t="n">
        <v>39.246</v>
      </c>
      <c r="F15" s="88" t="n">
        <v>39.188</v>
      </c>
      <c r="G15" s="88" t="n">
        <v>38.055</v>
      </c>
      <c r="H15" s="88" t="n">
        <v>37.89</v>
      </c>
      <c r="I15" s="88" t="n">
        <v>36.546</v>
      </c>
      <c r="J15" s="88" t="n">
        <v>36.417</v>
      </c>
      <c r="K15" s="88" t="n">
        <v>36.859</v>
      </c>
    </row>
    <row r="16" customFormat="false" ht="12" hidden="false" customHeight="true" outlineLevel="0" collapsed="false">
      <c r="A16" s="87" t="s">
        <v>80</v>
      </c>
      <c r="B16" s="95" t="n">
        <v>43.506</v>
      </c>
      <c r="C16" s="88" t="n">
        <v>44.121</v>
      </c>
      <c r="D16" s="88" t="n">
        <v>42.997</v>
      </c>
      <c r="E16" s="88" t="n">
        <v>42.532</v>
      </c>
      <c r="F16" s="88" t="n">
        <v>41.545</v>
      </c>
      <c r="G16" s="88" t="n">
        <v>41.806</v>
      </c>
      <c r="H16" s="88" t="n">
        <v>41.162</v>
      </c>
      <c r="I16" s="88" t="n">
        <v>41.368</v>
      </c>
      <c r="J16" s="88" t="n">
        <v>42.522</v>
      </c>
      <c r="K16" s="88" t="n">
        <v>44.244</v>
      </c>
    </row>
    <row r="17" customFormat="false" ht="12" hidden="false" customHeight="true" outlineLevel="0" collapsed="false">
      <c r="A17" s="87" t="s">
        <v>81</v>
      </c>
      <c r="B17" s="95" t="n">
        <v>65.994</v>
      </c>
      <c r="C17" s="88" t="n">
        <v>44.121</v>
      </c>
      <c r="D17" s="88" t="n">
        <v>59.107</v>
      </c>
      <c r="E17" s="88" t="n">
        <v>57.615</v>
      </c>
      <c r="F17" s="88" t="n">
        <v>56.244</v>
      </c>
      <c r="G17" s="88" t="n">
        <v>55.78</v>
      </c>
      <c r="H17" s="88" t="n">
        <v>54.542</v>
      </c>
      <c r="I17" s="88" t="n">
        <v>53.56</v>
      </c>
      <c r="J17" s="88" t="n">
        <v>54.086</v>
      </c>
      <c r="K17" s="88" t="n">
        <v>54.886</v>
      </c>
    </row>
    <row r="18" customFormat="false" ht="12" hidden="false" customHeight="true" outlineLevel="0" collapsed="false">
      <c r="A18" s="87" t="s">
        <v>82</v>
      </c>
      <c r="B18" s="95" t="n">
        <v>61.14</v>
      </c>
      <c r="C18" s="88" t="n">
        <v>59.853</v>
      </c>
      <c r="D18" s="88" t="n">
        <v>58.161</v>
      </c>
      <c r="E18" s="88" t="n">
        <v>56.857</v>
      </c>
      <c r="F18" s="88" t="n">
        <v>56.378</v>
      </c>
      <c r="G18" s="88" t="n">
        <v>56.615</v>
      </c>
      <c r="H18" s="88" t="n">
        <v>55.299</v>
      </c>
      <c r="I18" s="88" t="n">
        <v>56.189</v>
      </c>
      <c r="J18" s="88" t="n">
        <v>58.596</v>
      </c>
      <c r="K18" s="88" t="n">
        <v>58.628</v>
      </c>
    </row>
    <row r="19" customFormat="false" ht="12" hidden="false" customHeight="true" outlineLevel="0" collapsed="false">
      <c r="A19" s="87" t="s">
        <v>83</v>
      </c>
      <c r="B19" s="95" t="n">
        <v>53.704</v>
      </c>
      <c r="C19" s="88" t="n">
        <v>45.326</v>
      </c>
      <c r="D19" s="88" t="n">
        <v>44.528</v>
      </c>
      <c r="E19" s="88" t="n">
        <v>43.667</v>
      </c>
      <c r="F19" s="88" t="n">
        <v>43.349</v>
      </c>
      <c r="G19" s="88" t="n">
        <v>42.277</v>
      </c>
      <c r="H19" s="88" t="n">
        <v>41.201</v>
      </c>
      <c r="I19" s="88" t="n">
        <v>41.025</v>
      </c>
      <c r="J19" s="88" t="n">
        <v>41.647</v>
      </c>
      <c r="K19" s="88" t="n">
        <v>42.228</v>
      </c>
    </row>
    <row r="20" customFormat="false" ht="12" hidden="false" customHeight="true" outlineLevel="0" collapsed="false">
      <c r="A20" s="87" t="s">
        <v>84</v>
      </c>
      <c r="B20" s="95" t="n">
        <v>64.432</v>
      </c>
      <c r="C20" s="88" t="n">
        <v>64.946</v>
      </c>
      <c r="D20" s="88" t="n">
        <v>63.19</v>
      </c>
      <c r="E20" s="88" t="n">
        <v>61.619</v>
      </c>
      <c r="F20" s="88" t="n">
        <v>59.977</v>
      </c>
      <c r="G20" s="88" t="n">
        <v>60.856</v>
      </c>
      <c r="H20" s="88" t="n">
        <v>59.476</v>
      </c>
      <c r="I20" s="88" t="n">
        <v>60.395</v>
      </c>
      <c r="J20" s="88" t="n">
        <v>61.41</v>
      </c>
      <c r="K20" s="88" t="n">
        <v>61.432</v>
      </c>
    </row>
    <row r="21" customFormat="false" ht="12" hidden="false" customHeight="true" outlineLevel="0" collapsed="false">
      <c r="A21" s="87" t="s">
        <v>85</v>
      </c>
      <c r="B21" s="95" t="n">
        <v>42.037</v>
      </c>
      <c r="C21" s="88" t="n">
        <v>40.325</v>
      </c>
      <c r="D21" s="88" t="n">
        <v>40.285</v>
      </c>
      <c r="E21" s="88" t="n">
        <v>39.845</v>
      </c>
      <c r="F21" s="88" t="n">
        <v>39.113</v>
      </c>
      <c r="G21" s="88" t="n">
        <v>38.535</v>
      </c>
      <c r="H21" s="88" t="n">
        <v>36.978</v>
      </c>
      <c r="I21" s="88" t="n">
        <v>37.797</v>
      </c>
      <c r="J21" s="88" t="n">
        <v>37.912</v>
      </c>
      <c r="K21" s="88" t="n">
        <v>38.277</v>
      </c>
    </row>
    <row r="22" customFormat="false" ht="12" hidden="false" customHeight="true" outlineLevel="0" collapsed="false">
      <c r="A22" s="87" t="s">
        <v>86</v>
      </c>
      <c r="B22" s="95" t="n">
        <v>69.452</v>
      </c>
      <c r="C22" s="88" t="n">
        <v>72.671</v>
      </c>
      <c r="D22" s="88" t="n">
        <v>69.834</v>
      </c>
      <c r="E22" s="88" t="n">
        <v>68.406</v>
      </c>
      <c r="F22" s="88" t="n">
        <v>65.843</v>
      </c>
      <c r="G22" s="88" t="n">
        <v>61.758</v>
      </c>
      <c r="H22" s="88" t="n">
        <v>61.541</v>
      </c>
      <c r="I22" s="88" t="n">
        <v>62.111</v>
      </c>
      <c r="J22" s="88" t="n">
        <v>64.361</v>
      </c>
      <c r="K22" s="88" t="n">
        <v>64.821</v>
      </c>
    </row>
    <row r="23" customFormat="false" ht="12" hidden="false" customHeight="true" outlineLevel="0" collapsed="false">
      <c r="A23" s="87" t="s">
        <v>87</v>
      </c>
      <c r="B23" s="95" t="n">
        <v>34.935</v>
      </c>
      <c r="C23" s="88" t="n">
        <v>31.317</v>
      </c>
      <c r="D23" s="88" t="n">
        <v>30.792</v>
      </c>
      <c r="E23" s="88" t="n">
        <v>30.628</v>
      </c>
      <c r="F23" s="88" t="n">
        <v>29.696</v>
      </c>
      <c r="G23" s="88" t="n">
        <v>29.417</v>
      </c>
      <c r="H23" s="88" t="n">
        <v>28.773</v>
      </c>
      <c r="I23" s="88" t="n">
        <v>29.146</v>
      </c>
      <c r="J23" s="88" t="n">
        <v>29.314</v>
      </c>
      <c r="K23" s="88" t="n">
        <v>30.082</v>
      </c>
    </row>
    <row r="24" customFormat="false" ht="12" hidden="false" customHeight="true" outlineLevel="0" collapsed="false">
      <c r="A24" s="87" t="s">
        <v>88</v>
      </c>
      <c r="B24" s="95" t="n">
        <v>58.648</v>
      </c>
      <c r="C24" s="88" t="n">
        <v>51.178</v>
      </c>
      <c r="D24" s="88" t="n">
        <v>49.639</v>
      </c>
      <c r="E24" s="88" t="n">
        <v>47.443</v>
      </c>
      <c r="F24" s="88" t="n">
        <v>45.065</v>
      </c>
      <c r="G24" s="88" t="n">
        <v>40.818</v>
      </c>
      <c r="H24" s="88" t="n">
        <v>40.043</v>
      </c>
      <c r="I24" s="88" t="n">
        <v>40.427</v>
      </c>
      <c r="J24" s="88" t="n">
        <v>40.577</v>
      </c>
      <c r="K24" s="88" t="n">
        <v>40.716</v>
      </c>
    </row>
    <row r="25" customFormat="false" ht="12" hidden="false" customHeight="true" outlineLevel="0" collapsed="false">
      <c r="A25" s="87" t="s">
        <v>89</v>
      </c>
      <c r="B25" s="95" t="n">
        <v>54.577</v>
      </c>
      <c r="C25" s="88" t="n">
        <v>55.732</v>
      </c>
      <c r="D25" s="88" t="n">
        <v>56.061</v>
      </c>
      <c r="E25" s="88" t="n">
        <v>56.902</v>
      </c>
      <c r="F25" s="88" t="n">
        <v>56.843</v>
      </c>
      <c r="G25" s="88" t="n">
        <v>56.589</v>
      </c>
      <c r="H25" s="88" t="n">
        <v>55.641</v>
      </c>
      <c r="I25" s="88" t="n">
        <v>57.897</v>
      </c>
      <c r="J25" s="88" t="n">
        <v>61.224</v>
      </c>
      <c r="K25" s="88" t="n">
        <v>62.051</v>
      </c>
    </row>
    <row r="26" customFormat="false" ht="12" hidden="false" customHeight="true" outlineLevel="0" collapsed="false">
      <c r="A26" s="87" t="s">
        <v>90</v>
      </c>
      <c r="B26" s="95" t="n">
        <v>53.172</v>
      </c>
      <c r="C26" s="88" t="n">
        <v>51.005</v>
      </c>
      <c r="D26" s="88" t="n">
        <v>48.897</v>
      </c>
      <c r="E26" s="88" t="n">
        <v>47.894</v>
      </c>
      <c r="F26" s="88" t="n">
        <v>46.127</v>
      </c>
      <c r="G26" s="88" t="n">
        <v>44.863</v>
      </c>
      <c r="H26" s="88" t="n">
        <v>43.145</v>
      </c>
      <c r="I26" s="88" t="n">
        <v>43.272</v>
      </c>
      <c r="J26" s="88" t="n">
        <v>44.832</v>
      </c>
      <c r="K26" s="88" t="n">
        <v>44.891</v>
      </c>
    </row>
    <row r="27" customFormat="false" ht="12" hidden="false" customHeight="true" outlineLevel="0" collapsed="false">
      <c r="A27" s="66" t="s">
        <v>91</v>
      </c>
      <c r="B27" s="91" t="n">
        <v>989.649</v>
      </c>
      <c r="C27" s="91" t="n">
        <v>959.975</v>
      </c>
      <c r="D27" s="91" t="n">
        <v>938.084</v>
      </c>
      <c r="E27" s="91" t="n">
        <v>918.402</v>
      </c>
      <c r="F27" s="91" t="n">
        <v>903.324</v>
      </c>
      <c r="G27" s="91" t="n">
        <v>901.556</v>
      </c>
      <c r="H27" s="91" t="n">
        <v>886.465</v>
      </c>
      <c r="I27" s="91" t="n">
        <v>890.109</v>
      </c>
      <c r="J27" s="91" t="n">
        <v>909.92</v>
      </c>
      <c r="K27" s="91" t="n">
        <v>921.875</v>
      </c>
    </row>
    <row r="28" customFormat="false" ht="12" hidden="false" customHeight="true" outlineLevel="0" collapsed="false">
      <c r="A28" s="69" t="s">
        <v>92</v>
      </c>
      <c r="B28" s="91"/>
      <c r="C28" s="91"/>
      <c r="D28" s="91"/>
      <c r="E28" s="91"/>
      <c r="F28" s="91"/>
      <c r="G28" s="91"/>
      <c r="H28" s="91"/>
      <c r="I28" s="88"/>
      <c r="K28" s="91"/>
    </row>
    <row r="29" customFormat="false" ht="12" hidden="false" customHeight="true" outlineLevel="0" collapsed="false">
      <c r="A29" s="69" t="s">
        <v>93</v>
      </c>
      <c r="B29" s="95" t="n">
        <v>229.215</v>
      </c>
      <c r="C29" s="95" t="n">
        <v>224.636</v>
      </c>
      <c r="D29" s="95" t="n">
        <v>223.171</v>
      </c>
      <c r="E29" s="95" t="n">
        <v>217.451</v>
      </c>
      <c r="F29" s="95" t="n">
        <v>216.806</v>
      </c>
      <c r="G29" s="95" t="n">
        <v>226.292</v>
      </c>
      <c r="H29" s="95" t="n">
        <v>222.099</v>
      </c>
      <c r="I29" s="88" t="n">
        <v>221.253</v>
      </c>
      <c r="J29" s="88" t="n">
        <v>225.195</v>
      </c>
      <c r="K29" s="88" t="n">
        <v>229.631</v>
      </c>
    </row>
    <row r="30" customFormat="false" ht="12" hidden="false" customHeight="true" outlineLevel="0" collapsed="false">
      <c r="A30" s="69" t="s">
        <v>94</v>
      </c>
      <c r="B30" s="95" t="n">
        <v>760.434</v>
      </c>
      <c r="C30" s="95" t="n">
        <v>735.339</v>
      </c>
      <c r="D30" s="95" t="n">
        <v>714.913</v>
      </c>
      <c r="E30" s="95" t="n">
        <v>700.951</v>
      </c>
      <c r="F30" s="95" t="n">
        <v>686.518</v>
      </c>
      <c r="G30" s="95" t="n">
        <v>675.264</v>
      </c>
      <c r="H30" s="95" t="n">
        <v>664.366</v>
      </c>
      <c r="I30" s="88" t="n">
        <v>668.856</v>
      </c>
      <c r="J30" s="88" t="n">
        <v>684.725</v>
      </c>
      <c r="K30" s="88" t="n">
        <v>692.244</v>
      </c>
    </row>
    <row r="31" customFormat="false" ht="12" hidden="false" customHeight="true" outlineLevel="0" collapsed="false">
      <c r="A31" s="72"/>
      <c r="B31" s="107"/>
      <c r="C31" s="107"/>
      <c r="D31" s="107"/>
      <c r="E31" s="107"/>
      <c r="F31" s="107"/>
      <c r="G31" s="107"/>
      <c r="H31" s="107"/>
      <c r="I31" s="108"/>
    </row>
    <row r="32" s="110" customFormat="true" ht="12" hidden="false" customHeight="true" outlineLevel="0" collapsed="false">
      <c r="A32" s="97"/>
      <c r="B32" s="109" t="s">
        <v>95</v>
      </c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12" hidden="false" customHeight="true" outlineLevel="0" collapsed="false">
      <c r="A33" s="87" t="s">
        <v>73</v>
      </c>
      <c r="B33" s="111" t="n">
        <v>-8.44279179262192</v>
      </c>
      <c r="C33" s="112" t="n">
        <v>-1.88898753941768</v>
      </c>
      <c r="D33" s="98" t="n">
        <v>-0.12170005616926</v>
      </c>
      <c r="E33" s="98" t="n">
        <v>-0.871684319055206</v>
      </c>
      <c r="F33" s="98" t="n">
        <v>2.20940494200705</v>
      </c>
      <c r="G33" s="98" t="n">
        <v>0.773998581516537</v>
      </c>
      <c r="H33" s="98" t="n">
        <v>-3.40269277845778</v>
      </c>
      <c r="I33" s="98" t="n">
        <v>1.36213887480994</v>
      </c>
      <c r="J33" s="98" t="n">
        <v>2.34389649353084</v>
      </c>
      <c r="K33" s="98" t="n">
        <v>1.71613533650911</v>
      </c>
    </row>
    <row r="34" customFormat="false" ht="12" hidden="false" customHeight="true" outlineLevel="0" collapsed="false">
      <c r="A34" s="87" t="s">
        <v>74</v>
      </c>
      <c r="B34" s="111" t="n">
        <v>-3.40448101374695</v>
      </c>
      <c r="C34" s="112" t="n">
        <v>-1.69566815758839</v>
      </c>
      <c r="D34" s="98" t="n">
        <v>-1.84957227667233</v>
      </c>
      <c r="E34" s="98" t="n">
        <v>-3.88633116367677</v>
      </c>
      <c r="F34" s="98" t="n">
        <v>-0.721812956294812</v>
      </c>
      <c r="G34" s="98" t="n">
        <v>7.19407703186093</v>
      </c>
      <c r="H34" s="98" t="n">
        <v>-4.0975337192879</v>
      </c>
      <c r="I34" s="98" t="n">
        <v>-1.76892327113241</v>
      </c>
      <c r="J34" s="98" t="n">
        <v>-1.42183998945565</v>
      </c>
      <c r="K34" s="98" t="n">
        <v>-0.285795464041584</v>
      </c>
    </row>
    <row r="35" customFormat="false" ht="12" hidden="false" customHeight="true" outlineLevel="0" collapsed="false">
      <c r="A35" s="87" t="s">
        <v>75</v>
      </c>
      <c r="B35" s="111" t="n">
        <v>-3.69748265782471</v>
      </c>
      <c r="C35" s="112" t="n">
        <v>1.38286399041341</v>
      </c>
      <c r="D35" s="98" t="n">
        <v>-0.394780388634104</v>
      </c>
      <c r="E35" s="98" t="n">
        <v>-2.70084252996321</v>
      </c>
      <c r="F35" s="98" t="n">
        <v>-3.58806741956728</v>
      </c>
      <c r="G35" s="98" t="n">
        <v>-1.65713707433083</v>
      </c>
      <c r="H35" s="98" t="n">
        <v>-3.07169869568573</v>
      </c>
      <c r="I35" s="98" t="n">
        <v>-1.33237784324655</v>
      </c>
      <c r="J35" s="98" t="n">
        <v>1.71351714862138</v>
      </c>
      <c r="K35" s="98" t="n">
        <v>0.809266899397017</v>
      </c>
    </row>
    <row r="36" customFormat="false" ht="12" hidden="false" customHeight="true" outlineLevel="0" collapsed="false">
      <c r="A36" s="87" t="s">
        <v>76</v>
      </c>
      <c r="B36" s="111" t="n">
        <v>-1.86147695202259</v>
      </c>
      <c r="C36" s="112" t="n">
        <v>1.09535326023152</v>
      </c>
      <c r="D36" s="98" t="n">
        <v>-0.0836130111135702</v>
      </c>
      <c r="E36" s="98" t="n">
        <v>-2.15599902369857</v>
      </c>
      <c r="F36" s="98" t="n">
        <v>0.667585289366144</v>
      </c>
      <c r="G36" s="98" t="n">
        <v>6.5678616099875</v>
      </c>
      <c r="H36" s="98" t="n">
        <v>0.833776242359832</v>
      </c>
      <c r="I36" s="98" t="n">
        <v>0.350299236808866</v>
      </c>
      <c r="J36" s="98" t="n">
        <v>3.74026087717763</v>
      </c>
      <c r="K36" s="98" t="n">
        <v>3.9440096200502</v>
      </c>
    </row>
    <row r="37" customFormat="false" ht="12" hidden="false" customHeight="true" outlineLevel="0" collapsed="false">
      <c r="A37" s="87"/>
      <c r="B37" s="113"/>
      <c r="C37" s="114"/>
      <c r="D37" s="115"/>
      <c r="E37" s="115"/>
      <c r="F37" s="115"/>
      <c r="G37" s="115"/>
      <c r="H37" s="115"/>
    </row>
    <row r="38" customFormat="false" ht="12" hidden="false" customHeight="true" outlineLevel="0" collapsed="false">
      <c r="A38" s="87" t="s">
        <v>77</v>
      </c>
      <c r="B38" s="111" t="n">
        <v>-2.19546863493912</v>
      </c>
      <c r="C38" s="112" t="n">
        <v>-1.01831915569517</v>
      </c>
      <c r="D38" s="98" t="n">
        <v>-1.73843273602567</v>
      </c>
      <c r="E38" s="98" t="n">
        <v>-2.65287606604971</v>
      </c>
      <c r="F38" s="98" t="n">
        <v>-0.877945123769763</v>
      </c>
      <c r="G38" s="98" t="n">
        <v>1.10950222840702</v>
      </c>
      <c r="H38" s="98" t="n">
        <v>-1.27215578328716</v>
      </c>
      <c r="I38" s="98" t="n">
        <v>-1.09074468285515</v>
      </c>
      <c r="J38" s="98" t="n">
        <v>1.54083498400124</v>
      </c>
      <c r="K38" s="98" t="n">
        <v>0.502691651192009</v>
      </c>
    </row>
    <row r="39" customFormat="false" ht="12" hidden="false" customHeight="true" outlineLevel="0" collapsed="false">
      <c r="A39" s="87" t="s">
        <v>78</v>
      </c>
      <c r="B39" s="111" t="n">
        <v>4.20603588601792</v>
      </c>
      <c r="C39" s="112" t="n">
        <v>0.338465855283943</v>
      </c>
      <c r="D39" s="98" t="n">
        <v>-1.85091322205716</v>
      </c>
      <c r="E39" s="98" t="n">
        <v>-2.68359569769926</v>
      </c>
      <c r="F39" s="98" t="n">
        <v>-1.23698512324106</v>
      </c>
      <c r="G39" s="98" t="n">
        <v>0.287180627350708</v>
      </c>
      <c r="H39" s="98" t="n">
        <v>2.70469997044043</v>
      </c>
      <c r="I39" s="98" t="n">
        <v>1.84738811339761</v>
      </c>
      <c r="J39" s="98" t="n">
        <v>3.34693300835409</v>
      </c>
      <c r="K39" s="98" t="n">
        <v>1.7670984721605</v>
      </c>
    </row>
    <row r="40" customFormat="false" ht="12" hidden="false" customHeight="true" outlineLevel="0" collapsed="false">
      <c r="A40" s="87" t="s">
        <v>79</v>
      </c>
      <c r="B40" s="111" t="n">
        <v>-0.752479517033208</v>
      </c>
      <c r="C40" s="112" t="n">
        <v>-2.78491669620703</v>
      </c>
      <c r="D40" s="98" t="n">
        <v>-8.48469655188131</v>
      </c>
      <c r="E40" s="98" t="n">
        <v>-2.26616196832353</v>
      </c>
      <c r="F40" s="98" t="n">
        <v>-0.147785761606272</v>
      </c>
      <c r="G40" s="98" t="n">
        <v>-2.89119118097378</v>
      </c>
      <c r="H40" s="98" t="n">
        <v>-0.433582972014193</v>
      </c>
      <c r="I40" s="98" t="n">
        <v>-3.5471100554236</v>
      </c>
      <c r="J40" s="98" t="n">
        <v>-0.352979806271549</v>
      </c>
      <c r="K40" s="98" t="n">
        <v>1.21371886756185</v>
      </c>
    </row>
    <row r="41" customFormat="false" ht="12" hidden="false" customHeight="true" outlineLevel="0" collapsed="false">
      <c r="A41" s="87" t="s">
        <v>80</v>
      </c>
      <c r="B41" s="111" t="n">
        <v>6.75795053003535</v>
      </c>
      <c r="C41" s="112" t="n">
        <v>-1.07399103139014</v>
      </c>
      <c r="D41" s="98" t="n">
        <v>-2.54753972031459</v>
      </c>
      <c r="E41" s="98" t="n">
        <v>-1.0814708002884</v>
      </c>
      <c r="F41" s="98" t="n">
        <v>-2.32060566161948</v>
      </c>
      <c r="G41" s="98" t="n">
        <v>0.628234444578155</v>
      </c>
      <c r="H41" s="98" t="n">
        <v>-1.5404487394154</v>
      </c>
      <c r="I41" s="98" t="n">
        <v>0.500461590787623</v>
      </c>
      <c r="J41" s="98" t="n">
        <v>2.78959582285825</v>
      </c>
      <c r="K41" s="98" t="n">
        <v>4.0496684069423</v>
      </c>
    </row>
    <row r="42" customFormat="false" ht="12" hidden="false" customHeight="true" outlineLevel="0" collapsed="false">
      <c r="A42" s="87" t="s">
        <v>81</v>
      </c>
      <c r="B42" s="111" t="n">
        <v>7.05664784893907</v>
      </c>
      <c r="C42" s="112" t="n">
        <v>-2.39865827030789</v>
      </c>
      <c r="D42" s="98" t="n">
        <v>33.9656852745858</v>
      </c>
      <c r="E42" s="98" t="n">
        <v>-2.52423570812256</v>
      </c>
      <c r="F42" s="98" t="n">
        <v>-2.37958864878938</v>
      </c>
      <c r="G42" s="98" t="n">
        <v>-0.824976886423428</v>
      </c>
      <c r="H42" s="98" t="n">
        <v>-2.21943348870562</v>
      </c>
      <c r="I42" s="98" t="n">
        <v>-1.80044736166623</v>
      </c>
      <c r="J42" s="98" t="n">
        <v>0.982076176250928</v>
      </c>
      <c r="K42" s="98" t="n">
        <v>1.47912583663057</v>
      </c>
    </row>
    <row r="43" customFormat="false" ht="12" hidden="false" customHeight="true" outlineLevel="0" collapsed="false">
      <c r="A43" s="87" t="s">
        <v>82</v>
      </c>
      <c r="B43" s="111" t="n">
        <v>4.53247619210451</v>
      </c>
      <c r="C43" s="112" t="n">
        <v>0.49700287119903</v>
      </c>
      <c r="D43" s="98" t="n">
        <v>-2.82692596862313</v>
      </c>
      <c r="E43" s="98" t="n">
        <v>-2.2420522343151</v>
      </c>
      <c r="F43" s="98" t="n">
        <v>-0.842464428302577</v>
      </c>
      <c r="G43" s="98" t="n">
        <v>0.420376742701052</v>
      </c>
      <c r="H43" s="98" t="n">
        <v>-2.32447231299126</v>
      </c>
      <c r="I43" s="98" t="n">
        <v>1.60943235863216</v>
      </c>
      <c r="J43" s="98" t="n">
        <v>4.28375660716509</v>
      </c>
      <c r="K43" s="98" t="n">
        <v>0.0546112362618771</v>
      </c>
    </row>
    <row r="44" customFormat="false" ht="12" hidden="false" customHeight="true" outlineLevel="0" collapsed="false">
      <c r="A44" s="87" t="s">
        <v>83</v>
      </c>
      <c r="B44" s="111" t="n">
        <v>-14.1436587744401</v>
      </c>
      <c r="C44" s="112" t="n">
        <v>-5.9782608695652</v>
      </c>
      <c r="D44" s="98" t="n">
        <v>-1.76057891717778</v>
      </c>
      <c r="E44" s="98" t="n">
        <v>-1.93361480416816</v>
      </c>
      <c r="F44" s="98" t="n">
        <v>-0.728238715735003</v>
      </c>
      <c r="G44" s="98" t="n">
        <v>-2.47295208655332</v>
      </c>
      <c r="H44" s="98" t="n">
        <v>-2.54511909548928</v>
      </c>
      <c r="I44" s="98" t="n">
        <v>-0.427174097716076</v>
      </c>
      <c r="J44" s="98" t="n">
        <v>1.51614868982328</v>
      </c>
      <c r="K44" s="98" t="n">
        <v>1.39505846759671</v>
      </c>
    </row>
    <row r="45" customFormat="false" ht="12" hidden="false" customHeight="true" outlineLevel="0" collapsed="false">
      <c r="A45" s="87" t="s">
        <v>84</v>
      </c>
      <c r="B45" s="111" t="n">
        <v>-0.243075446283413</v>
      </c>
      <c r="C45" s="112" t="n">
        <v>1.18721176617225</v>
      </c>
      <c r="D45" s="98" t="n">
        <v>-2.70378468265943</v>
      </c>
      <c r="E45" s="98" t="n">
        <v>-2.48615287228992</v>
      </c>
      <c r="F45" s="98" t="n">
        <v>-2.66476249208849</v>
      </c>
      <c r="G45" s="98" t="n">
        <v>1.46556179868951</v>
      </c>
      <c r="H45" s="98" t="n">
        <v>-2.2676482187459</v>
      </c>
      <c r="I45" s="98" t="n">
        <v>1.54516107337415</v>
      </c>
      <c r="J45" s="98" t="n">
        <v>1.68060269889891</v>
      </c>
      <c r="K45" s="98" t="n">
        <v>0.0358247842371213</v>
      </c>
    </row>
    <row r="46" customFormat="false" ht="12" hidden="false" customHeight="true" outlineLevel="0" collapsed="false">
      <c r="A46" s="87" t="s">
        <v>85</v>
      </c>
      <c r="B46" s="111" t="n">
        <v>2.95615968650502</v>
      </c>
      <c r="C46" s="112" t="n">
        <v>-3.7819136244333</v>
      </c>
      <c r="D46" s="98" t="n">
        <v>-0.0991940483571057</v>
      </c>
      <c r="E46" s="98" t="n">
        <v>-1.09221794712671</v>
      </c>
      <c r="F46" s="98" t="n">
        <v>-1.83711883548752</v>
      </c>
      <c r="G46" s="98" t="n">
        <v>-1.47776953953928</v>
      </c>
      <c r="H46" s="98" t="n">
        <v>-4.04048267808484</v>
      </c>
      <c r="I46" s="98" t="n">
        <v>2.2148304397209</v>
      </c>
      <c r="J46" s="98" t="n">
        <v>0.304256951609915</v>
      </c>
      <c r="K46" s="98" t="n">
        <v>0.962755855665762</v>
      </c>
    </row>
    <row r="47" customFormat="false" ht="12" hidden="false" customHeight="true" outlineLevel="0" collapsed="false">
      <c r="A47" s="87" t="s">
        <v>86</v>
      </c>
      <c r="B47" s="111" t="n">
        <v>0.755828292060173</v>
      </c>
      <c r="C47" s="112" t="n">
        <v>1.19758811324171</v>
      </c>
      <c r="D47" s="98" t="n">
        <v>-3.90389563925088</v>
      </c>
      <c r="E47" s="98" t="n">
        <v>-2.04484921384999</v>
      </c>
      <c r="F47" s="98" t="n">
        <v>-3.74674736134257</v>
      </c>
      <c r="G47" s="98" t="n">
        <v>-6.20415230168734</v>
      </c>
      <c r="H47" s="98" t="n">
        <v>-0.351371482237127</v>
      </c>
      <c r="I47" s="98" t="n">
        <v>0.926211793763514</v>
      </c>
      <c r="J47" s="98" t="n">
        <v>3.62254673085285</v>
      </c>
      <c r="K47" s="98" t="n">
        <v>0.71471854073117</v>
      </c>
    </row>
    <row r="48" customFormat="false" ht="12" hidden="false" customHeight="true" outlineLevel="0" collapsed="false">
      <c r="A48" s="87" t="s">
        <v>87</v>
      </c>
      <c r="B48" s="111" t="n">
        <v>-0.69077264199214</v>
      </c>
      <c r="C48" s="112" t="n">
        <v>-1.41035731150637</v>
      </c>
      <c r="D48" s="98" t="n">
        <v>-1.67640578599483</v>
      </c>
      <c r="E48" s="98" t="n">
        <v>-0.53260587165498</v>
      </c>
      <c r="F48" s="98" t="n">
        <v>-3.04296721953767</v>
      </c>
      <c r="G48" s="98" t="n">
        <v>-0.939520474137936</v>
      </c>
      <c r="H48" s="98" t="n">
        <v>-2.18921032056295</v>
      </c>
      <c r="I48" s="98" t="n">
        <v>1.29635422097105</v>
      </c>
      <c r="J48" s="98" t="n">
        <v>0.57640842654223</v>
      </c>
      <c r="K48" s="98" t="n">
        <v>2.61990857610699</v>
      </c>
    </row>
    <row r="49" customFormat="false" ht="12" hidden="false" customHeight="true" outlineLevel="0" collapsed="false">
      <c r="A49" s="87" t="s">
        <v>88</v>
      </c>
      <c r="B49" s="111" t="n">
        <v>5.60927736661085</v>
      </c>
      <c r="C49" s="112" t="n">
        <v>-2.46050048600127</v>
      </c>
      <c r="D49" s="98" t="n">
        <v>-3.00715151041462</v>
      </c>
      <c r="E49" s="98" t="n">
        <v>-4.42394085295838</v>
      </c>
      <c r="F49" s="98" t="n">
        <v>-5.0123305861771</v>
      </c>
      <c r="G49" s="98" t="n">
        <v>-9.42416509486299</v>
      </c>
      <c r="H49" s="98" t="n">
        <v>-1.89867215444166</v>
      </c>
      <c r="I49" s="98" t="n">
        <v>0.958969108208677</v>
      </c>
      <c r="J49" s="98" t="n">
        <v>0.371039156999032</v>
      </c>
      <c r="K49" s="98" t="n">
        <v>0.342558592305991</v>
      </c>
    </row>
    <row r="50" customFormat="false" ht="12" hidden="false" customHeight="true" outlineLevel="0" collapsed="false">
      <c r="A50" s="87" t="s">
        <v>89</v>
      </c>
      <c r="B50" s="111" t="n">
        <v>2.79122327902816</v>
      </c>
      <c r="C50" s="112" t="n">
        <v>0.427065501396527</v>
      </c>
      <c r="D50" s="98" t="n">
        <v>0.590325127395388</v>
      </c>
      <c r="E50" s="98" t="n">
        <v>1.5001516205562</v>
      </c>
      <c r="F50" s="98" t="n">
        <v>-0.103687040877304</v>
      </c>
      <c r="G50" s="98" t="n">
        <v>-0.446844818183422</v>
      </c>
      <c r="H50" s="98" t="n">
        <v>-1.67523723691883</v>
      </c>
      <c r="I50" s="98" t="n">
        <v>4.05456408044427</v>
      </c>
      <c r="J50" s="98" t="n">
        <v>5.74641173117779</v>
      </c>
      <c r="K50" s="98" t="n">
        <v>1.35077747288645</v>
      </c>
    </row>
    <row r="51" customFormat="false" ht="12" hidden="false" customHeight="true" outlineLevel="0" collapsed="false">
      <c r="A51" s="87" t="s">
        <v>90</v>
      </c>
      <c r="B51" s="111" t="n">
        <v>-3.76282782212087</v>
      </c>
      <c r="C51" s="112" t="n">
        <v>-2.57482856760835</v>
      </c>
      <c r="D51" s="98" t="n">
        <v>-4.13292814429958</v>
      </c>
      <c r="E51" s="98" t="n">
        <v>-2.05125058797063</v>
      </c>
      <c r="F51" s="98" t="n">
        <v>-3.68939741930095</v>
      </c>
      <c r="G51" s="98" t="n">
        <v>-2.74026058490689</v>
      </c>
      <c r="H51" s="98" t="n">
        <v>-3.82943628379732</v>
      </c>
      <c r="I51" s="98" t="n">
        <v>0.294356240584065</v>
      </c>
      <c r="J51" s="98" t="n">
        <v>3.60510260676649</v>
      </c>
      <c r="K51" s="98" t="n">
        <v>0.131602426837958</v>
      </c>
      <c r="L51" s="116"/>
    </row>
    <row r="52" customFormat="false" ht="12" hidden="false" customHeight="true" outlineLevel="0" collapsed="false">
      <c r="A52" s="66" t="s">
        <v>91</v>
      </c>
      <c r="B52" s="117" t="n">
        <v>-0.346193233825431</v>
      </c>
      <c r="C52" s="118" t="n">
        <v>-0.954268569494772</v>
      </c>
      <c r="D52" s="99" t="n">
        <v>-2.28037188468451</v>
      </c>
      <c r="E52" s="99" t="n">
        <v>-2.09810635294919</v>
      </c>
      <c r="F52" s="99" t="n">
        <v>-1.64176471741135</v>
      </c>
      <c r="G52" s="99" t="n">
        <v>-0.195721579411142</v>
      </c>
      <c r="H52" s="99" t="n">
        <v>-1.67388381864244</v>
      </c>
      <c r="I52" s="99" t="n">
        <v>0.41107093906696</v>
      </c>
      <c r="J52" s="99" t="n">
        <v>2.22568247259605</v>
      </c>
      <c r="K52" s="99" t="n">
        <v>1.31385176718833</v>
      </c>
    </row>
    <row r="53" customFormat="false" ht="12" hidden="false" customHeight="true" outlineLevel="0" collapsed="false">
      <c r="A53" s="69" t="s">
        <v>92</v>
      </c>
      <c r="B53" s="119"/>
      <c r="C53" s="119"/>
      <c r="D53" s="98"/>
      <c r="E53" s="98"/>
      <c r="F53" s="98"/>
      <c r="G53" s="98"/>
      <c r="H53" s="98"/>
      <c r="I53" s="98"/>
      <c r="J53" s="98"/>
      <c r="K53" s="98"/>
    </row>
    <row r="54" customFormat="false" ht="12" hidden="false" customHeight="true" outlineLevel="0" collapsed="false">
      <c r="A54" s="69" t="s">
        <v>93</v>
      </c>
      <c r="B54" s="112" t="n">
        <v>-3.7008873054818</v>
      </c>
      <c r="C54" s="112" t="n">
        <v>-0.0951745608183217</v>
      </c>
      <c r="D54" s="98" t="n">
        <v>-0.652166171050055</v>
      </c>
      <c r="E54" s="98" t="n">
        <v>-2.56305702801888</v>
      </c>
      <c r="F54" s="98" t="n">
        <v>-0.296618548546562</v>
      </c>
      <c r="G54" s="98" t="n">
        <v>4.37534016586257</v>
      </c>
      <c r="H54" s="98" t="n">
        <v>-1.85291570183657</v>
      </c>
      <c r="I54" s="98" t="n">
        <v>-0.380911215268867</v>
      </c>
      <c r="J54" s="98" t="n">
        <v>1.78167075700668</v>
      </c>
      <c r="K54" s="98" t="n">
        <v>1.96984835364906</v>
      </c>
    </row>
    <row r="55" customFormat="false" ht="12" hidden="false" customHeight="true" outlineLevel="0" collapsed="false">
      <c r="A55" s="69" t="s">
        <v>94</v>
      </c>
      <c r="B55" s="112" t="n">
        <v>0.711331372349065</v>
      </c>
      <c r="C55" s="112" t="n">
        <v>-1.21377157181739</v>
      </c>
      <c r="D55" s="98" t="n">
        <v>-2.77776644513619</v>
      </c>
      <c r="E55" s="98" t="n">
        <v>-1.95296490621935</v>
      </c>
      <c r="F55" s="98" t="n">
        <v>-2.05905976309329</v>
      </c>
      <c r="G55" s="98" t="n">
        <v>-1.63928695241785</v>
      </c>
      <c r="H55" s="98" t="n">
        <v>-1.61388730925978</v>
      </c>
      <c r="I55" s="98" t="n">
        <v>0.675832297257827</v>
      </c>
      <c r="J55" s="98" t="n">
        <v>2.37255851782746</v>
      </c>
      <c r="K55" s="98" t="n">
        <v>1.09810507868121</v>
      </c>
    </row>
    <row r="56" customFormat="false" ht="12" hidden="false" customHeight="true" outlineLevel="0" collapsed="false">
      <c r="A56" s="69"/>
      <c r="B56" s="112"/>
      <c r="C56" s="112"/>
      <c r="D56" s="98"/>
      <c r="E56" s="98"/>
      <c r="F56" s="98"/>
      <c r="G56" s="98"/>
      <c r="H56" s="98"/>
      <c r="I56" s="98"/>
      <c r="J56" s="98"/>
      <c r="K56" s="98"/>
    </row>
    <row r="57" customFormat="false" ht="12" hidden="false" customHeight="true" outlineLevel="0" collapsed="false">
      <c r="A57" s="72"/>
      <c r="B57" s="107"/>
      <c r="C57" s="107"/>
      <c r="D57" s="107"/>
      <c r="E57" s="107"/>
      <c r="F57" s="107"/>
    </row>
    <row r="58" s="110" customFormat="true" ht="12" hidden="false" customHeight="true" outlineLevel="0" collapsed="false">
      <c r="A58" s="97"/>
      <c r="B58" s="86" t="s">
        <v>69</v>
      </c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2" hidden="false" customHeight="true" outlineLevel="0" collapsed="false">
      <c r="A59" s="87" t="s">
        <v>73</v>
      </c>
      <c r="B59" s="120" t="n">
        <v>3.45829683049243</v>
      </c>
      <c r="C59" s="98" t="n">
        <v>3.33821193260241</v>
      </c>
      <c r="D59" s="98" t="n">
        <v>3.41195457976045</v>
      </c>
      <c r="E59" s="98" t="n">
        <v>3.45469630945926</v>
      </c>
      <c r="F59" s="98" t="n">
        <v>3.58996329113364</v>
      </c>
      <c r="G59" s="98" t="n">
        <v>3.62484415832183</v>
      </c>
      <c r="H59" s="98" t="n">
        <v>3.56111070375029</v>
      </c>
      <c r="I59" s="98" t="n">
        <v>3.59484063187767</v>
      </c>
      <c r="J59" s="98" t="n">
        <v>3.59899771408475</v>
      </c>
      <c r="K59" s="98" t="n">
        <v>3.61328813559322</v>
      </c>
    </row>
    <row r="60" customFormat="false" ht="12" hidden="false" customHeight="true" outlineLevel="0" collapsed="false">
      <c r="A60" s="87" t="s">
        <v>74</v>
      </c>
      <c r="B60" s="120" t="n">
        <v>6.80908079531228</v>
      </c>
      <c r="C60" s="98" t="n">
        <v>6.68527826245475</v>
      </c>
      <c r="D60" s="98" t="n">
        <v>6.71475049142721</v>
      </c>
      <c r="E60" s="98" t="n">
        <v>6.59210236911505</v>
      </c>
      <c r="F60" s="98" t="n">
        <v>6.6537587842236</v>
      </c>
      <c r="G60" s="98" t="n">
        <v>7.14642240748218</v>
      </c>
      <c r="H60" s="98" t="n">
        <v>6.97026955378949</v>
      </c>
      <c r="I60" s="98" t="n">
        <v>6.81894015227349</v>
      </c>
      <c r="J60" s="98" t="n">
        <v>6.57563302268331</v>
      </c>
      <c r="K60" s="98" t="n">
        <v>6.47181016949153</v>
      </c>
    </row>
    <row r="61" customFormat="false" ht="12" hidden="false" customHeight="true" outlineLevel="0" collapsed="false">
      <c r="A61" s="87" t="s">
        <v>75</v>
      </c>
      <c r="B61" s="120" t="n">
        <v>4.46087451207448</v>
      </c>
      <c r="C61" s="98" t="n">
        <v>4.40657308784083</v>
      </c>
      <c r="D61" s="98" t="n">
        <v>4.49160203137459</v>
      </c>
      <c r="E61" s="98" t="n">
        <v>4.46394933808942</v>
      </c>
      <c r="F61" s="98" t="n">
        <v>4.3756171650482</v>
      </c>
      <c r="G61" s="98" t="n">
        <v>4.31154581634419</v>
      </c>
      <c r="H61" s="98" t="n">
        <v>4.25025240703243</v>
      </c>
      <c r="I61" s="98" t="n">
        <v>4.17645479373874</v>
      </c>
      <c r="J61" s="98" t="n">
        <v>4.15553015649727</v>
      </c>
      <c r="K61" s="98" t="n">
        <v>4.13483389830509</v>
      </c>
    </row>
    <row r="62" customFormat="false" ht="12" hidden="false" customHeight="true" outlineLevel="0" collapsed="false">
      <c r="A62" s="87" t="s">
        <v>76</v>
      </c>
      <c r="B62" s="120" t="n">
        <v>8.43298987822955</v>
      </c>
      <c r="C62" s="98" t="n">
        <v>8.97012943045392</v>
      </c>
      <c r="D62" s="98" t="n">
        <v>9.1717799258915</v>
      </c>
      <c r="E62" s="98" t="n">
        <v>9.1663563450428</v>
      </c>
      <c r="F62" s="98" t="n">
        <v>9.38157294614114</v>
      </c>
      <c r="G62" s="98" t="n">
        <v>10.0173477853844</v>
      </c>
      <c r="H62" s="98" t="n">
        <v>10.2728252102452</v>
      </c>
      <c r="I62" s="98" t="n">
        <v>10.266607797472</v>
      </c>
      <c r="J62" s="98" t="n">
        <v>10.4187181290663</v>
      </c>
      <c r="K62" s="98" t="n">
        <v>10.689193220339</v>
      </c>
    </row>
    <row r="63" customFormat="false" ht="12" hidden="false" customHeight="true" outlineLevel="0" collapsed="false">
      <c r="A63" s="87"/>
      <c r="B63" s="120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2" hidden="false" customHeight="true" outlineLevel="0" collapsed="false">
      <c r="A64" s="87" t="s">
        <v>77</v>
      </c>
      <c r="B64" s="120" t="n">
        <v>5.77083390171667</v>
      </c>
      <c r="C64" s="98" t="n">
        <v>5.84233964426157</v>
      </c>
      <c r="D64" s="98" t="n">
        <v>5.87474042836249</v>
      </c>
      <c r="E64" s="98" t="n">
        <v>5.84145069370494</v>
      </c>
      <c r="F64" s="98" t="n">
        <v>5.88681359069393</v>
      </c>
      <c r="G64" s="98" t="n">
        <v>5.96380036292809</v>
      </c>
      <c r="H64" s="98" t="n">
        <v>5.98816648147417</v>
      </c>
      <c r="I64" s="98" t="n">
        <v>5.89860342946763</v>
      </c>
      <c r="J64" s="98" t="n">
        <v>5.85908651310005</v>
      </c>
      <c r="K64" s="98" t="n">
        <v>5.81217627118644</v>
      </c>
    </row>
    <row r="65" customFormat="false" ht="12" hidden="false" customHeight="true" outlineLevel="0" collapsed="false">
      <c r="A65" s="87" t="s">
        <v>78</v>
      </c>
      <c r="B65" s="120" t="n">
        <v>5.62775286995692</v>
      </c>
      <c r="C65" s="98" t="n">
        <v>5.96005104299591</v>
      </c>
      <c r="D65" s="98" t="n">
        <v>5.98624430221601</v>
      </c>
      <c r="E65" s="98" t="n">
        <v>5.95044435878842</v>
      </c>
      <c r="F65" s="98" t="n">
        <v>5.97493258232926</v>
      </c>
      <c r="G65" s="98" t="n">
        <v>6.00384224607235</v>
      </c>
      <c r="H65" s="98" t="n">
        <v>6.27120078062868</v>
      </c>
      <c r="I65" s="98" t="n">
        <v>6.36090636090636</v>
      </c>
      <c r="J65" s="98" t="n">
        <v>6.43067522419553</v>
      </c>
      <c r="K65" s="98" t="n">
        <v>6.45944406779661</v>
      </c>
    </row>
    <row r="66" customFormat="false" ht="12" hidden="false" customHeight="true" outlineLevel="0" collapsed="false">
      <c r="A66" s="87" t="s">
        <v>79</v>
      </c>
      <c r="B66" s="120" t="n">
        <v>4.65124503738194</v>
      </c>
      <c r="C66" s="98" t="n">
        <v>4.57084819917185</v>
      </c>
      <c r="D66" s="98" t="n">
        <v>4.28064011325212</v>
      </c>
      <c r="E66" s="98" t="n">
        <v>4.27329208777856</v>
      </c>
      <c r="F66" s="98" t="n">
        <v>4.33819980427842</v>
      </c>
      <c r="G66" s="98" t="n">
        <v>4.22103563173003</v>
      </c>
      <c r="H66" s="98" t="n">
        <v>4.27428042844331</v>
      </c>
      <c r="I66" s="98" t="n">
        <v>4.10578929097448</v>
      </c>
      <c r="J66" s="98" t="n">
        <v>4.00221997538245</v>
      </c>
      <c r="K66" s="98" t="n">
        <v>3.99826440677966</v>
      </c>
    </row>
    <row r="67" customFormat="false" ht="12" hidden="false" customHeight="true" outlineLevel="0" collapsed="false">
      <c r="A67" s="87" t="s">
        <v>80</v>
      </c>
      <c r="B67" s="120" t="n">
        <v>4.39610407326234</v>
      </c>
      <c r="C67" s="98" t="n">
        <v>4.5960571889893</v>
      </c>
      <c r="D67" s="98" t="n">
        <v>4.58349145705502</v>
      </c>
      <c r="E67" s="98" t="n">
        <v>4.6310874758548</v>
      </c>
      <c r="F67" s="98" t="n">
        <v>4.59912500940969</v>
      </c>
      <c r="G67" s="98" t="n">
        <v>4.63709409066103</v>
      </c>
      <c r="H67" s="98" t="n">
        <v>4.64338693575042</v>
      </c>
      <c r="I67" s="98" t="n">
        <v>4.64752069690341</v>
      </c>
      <c r="J67" s="98" t="n">
        <v>4.67315807983119</v>
      </c>
      <c r="K67" s="98" t="n">
        <v>4.79934915254237</v>
      </c>
    </row>
    <row r="68" customFormat="false" ht="12" hidden="false" customHeight="true" outlineLevel="0" collapsed="false">
      <c r="A68" s="87" t="s">
        <v>81</v>
      </c>
      <c r="B68" s="120" t="n">
        <v>6.66842486578575</v>
      </c>
      <c r="C68" s="98" t="n">
        <v>4.5960571889893</v>
      </c>
      <c r="D68" s="98" t="n">
        <v>6.30082167481803</v>
      </c>
      <c r="E68" s="98" t="n">
        <v>6.27339661716765</v>
      </c>
      <c r="F68" s="98" t="n">
        <v>6.22633739389189</v>
      </c>
      <c r="G68" s="98" t="n">
        <v>6.18708100217846</v>
      </c>
      <c r="H68" s="98" t="n">
        <v>6.15275278775812</v>
      </c>
      <c r="I68" s="98" t="n">
        <v>6.01724058514182</v>
      </c>
      <c r="J68" s="98" t="n">
        <v>5.9440390363988</v>
      </c>
      <c r="K68" s="98" t="n">
        <v>5.95373559322034</v>
      </c>
    </row>
    <row r="69" customFormat="false" ht="12" hidden="false" customHeight="true" outlineLevel="0" collapsed="false">
      <c r="A69" s="87" t="s">
        <v>82</v>
      </c>
      <c r="B69" s="120" t="n">
        <v>6.17794793911781</v>
      </c>
      <c r="C69" s="98" t="n">
        <v>6.23484986588192</v>
      </c>
      <c r="D69" s="98" t="n">
        <v>6.19997782714554</v>
      </c>
      <c r="E69" s="98" t="n">
        <v>6.19086195369784</v>
      </c>
      <c r="F69" s="98" t="n">
        <v>6.24117149549885</v>
      </c>
      <c r="G69" s="98" t="n">
        <v>6.27969865432652</v>
      </c>
      <c r="H69" s="98" t="n">
        <v>6.23814815023718</v>
      </c>
      <c r="I69" s="98" t="n">
        <v>6.31259767062236</v>
      </c>
      <c r="J69" s="98" t="n">
        <v>6.43968700545103</v>
      </c>
      <c r="K69" s="98" t="n">
        <v>6.35964745762712</v>
      </c>
    </row>
    <row r="70" customFormat="false" ht="12" hidden="false" customHeight="true" outlineLevel="0" collapsed="false">
      <c r="A70" s="87" t="s">
        <v>83</v>
      </c>
      <c r="B70" s="120" t="n">
        <v>5.42657043052638</v>
      </c>
      <c r="C70" s="98" t="n">
        <v>4.72158129117946</v>
      </c>
      <c r="D70" s="98" t="n">
        <v>4.7466964578865</v>
      </c>
      <c r="E70" s="98" t="n">
        <v>4.75467170149891</v>
      </c>
      <c r="F70" s="98" t="n">
        <v>4.79883186984958</v>
      </c>
      <c r="G70" s="98" t="n">
        <v>4.68933710163318</v>
      </c>
      <c r="H70" s="98" t="n">
        <v>4.64778643262847</v>
      </c>
      <c r="I70" s="98" t="n">
        <v>4.60898609046757</v>
      </c>
      <c r="J70" s="98" t="n">
        <v>4.57699577984878</v>
      </c>
      <c r="K70" s="98" t="n">
        <v>4.58066440677966</v>
      </c>
    </row>
    <row r="71" customFormat="false" ht="12" hidden="false" customHeight="true" outlineLevel="0" collapsed="false">
      <c r="A71" s="87" t="s">
        <v>84</v>
      </c>
      <c r="B71" s="120" t="n">
        <v>6.51059112877394</v>
      </c>
      <c r="C71" s="98" t="n">
        <v>6.76538451522175</v>
      </c>
      <c r="D71" s="98" t="n">
        <v>6.73607054378926</v>
      </c>
      <c r="E71" s="98" t="n">
        <v>6.70937127750157</v>
      </c>
      <c r="F71" s="98" t="n">
        <v>6.63958889612144</v>
      </c>
      <c r="G71" s="98" t="n">
        <v>6.75010759176357</v>
      </c>
      <c r="H71" s="98" t="n">
        <v>6.70934554663749</v>
      </c>
      <c r="I71" s="98" t="n">
        <v>6.78512406907469</v>
      </c>
      <c r="J71" s="98" t="n">
        <v>6.74894496219448</v>
      </c>
      <c r="K71" s="98" t="n">
        <v>6.66381016949153</v>
      </c>
    </row>
    <row r="72" customFormat="false" ht="12" hidden="false" customHeight="true" outlineLevel="0" collapsed="false">
      <c r="A72" s="87" t="s">
        <v>85</v>
      </c>
      <c r="B72" s="120" t="n">
        <v>4.24766760740424</v>
      </c>
      <c r="C72" s="98" t="n">
        <v>4.20063022474544</v>
      </c>
      <c r="D72" s="98" t="n">
        <v>4.29439154702564</v>
      </c>
      <c r="E72" s="98" t="n">
        <v>4.33851407118016</v>
      </c>
      <c r="F72" s="98" t="n">
        <v>4.32989713546856</v>
      </c>
      <c r="G72" s="98" t="n">
        <v>4.27427691679718</v>
      </c>
      <c r="H72" s="98" t="n">
        <v>4.17139988606431</v>
      </c>
      <c r="I72" s="98" t="n">
        <v>4.24633387596351</v>
      </c>
      <c r="J72" s="98" t="n">
        <v>4.16652013363812</v>
      </c>
      <c r="K72" s="98" t="n">
        <v>4.1520813559322</v>
      </c>
    </row>
    <row r="73" customFormat="false" ht="12" hidden="false" customHeight="true" outlineLevel="0" collapsed="false">
      <c r="A73" s="87" t="s">
        <v>86</v>
      </c>
      <c r="B73" s="120" t="n">
        <v>7.01784167922162</v>
      </c>
      <c r="C73" s="98" t="n">
        <v>7.57009297117113</v>
      </c>
      <c r="D73" s="98" t="n">
        <v>7.44432268325651</v>
      </c>
      <c r="E73" s="98" t="n">
        <v>7.44837228141925</v>
      </c>
      <c r="F73" s="98" t="n">
        <v>7.28896829930346</v>
      </c>
      <c r="G73" s="98" t="n">
        <v>6.85015683995226</v>
      </c>
      <c r="H73" s="98" t="n">
        <v>6.94229326594959</v>
      </c>
      <c r="I73" s="98" t="n">
        <v>6.97790944704525</v>
      </c>
      <c r="J73" s="98" t="n">
        <v>7.07325918762089</v>
      </c>
      <c r="K73" s="98" t="n">
        <v>7.03143050847458</v>
      </c>
    </row>
    <row r="74" customFormat="false" ht="12" hidden="false" customHeight="true" outlineLevel="0" collapsed="false">
      <c r="A74" s="87" t="s">
        <v>87</v>
      </c>
      <c r="B74" s="120" t="n">
        <v>3.53003943822507</v>
      </c>
      <c r="C74" s="98" t="n">
        <v>3.26227245501185</v>
      </c>
      <c r="D74" s="98" t="n">
        <v>3.282435261661</v>
      </c>
      <c r="E74" s="98" t="n">
        <v>3.33492305112576</v>
      </c>
      <c r="F74" s="98" t="n">
        <v>3.28741403970226</v>
      </c>
      <c r="G74" s="98" t="n">
        <v>3.2629143392091</v>
      </c>
      <c r="H74" s="98" t="n">
        <v>3.24581342749009</v>
      </c>
      <c r="I74" s="98" t="n">
        <v>3.27443043492426</v>
      </c>
      <c r="J74" s="98" t="n">
        <v>3.22160189906805</v>
      </c>
      <c r="K74" s="98" t="n">
        <v>3.26313220338983</v>
      </c>
    </row>
    <row r="75" customFormat="false" ht="12" hidden="false" customHeight="true" outlineLevel="0" collapsed="false">
      <c r="A75" s="87" t="s">
        <v>88</v>
      </c>
      <c r="B75" s="120" t="n">
        <v>5.92614149056888</v>
      </c>
      <c r="C75" s="98" t="n">
        <v>5.33118049949217</v>
      </c>
      <c r="D75" s="98" t="n">
        <v>5.29153039599865</v>
      </c>
      <c r="E75" s="98" t="n">
        <v>5.16582063192371</v>
      </c>
      <c r="F75" s="98" t="n">
        <v>4.98879693221923</v>
      </c>
      <c r="G75" s="98" t="n">
        <v>4.52750577889782</v>
      </c>
      <c r="H75" s="98" t="n">
        <v>4.51715521763409</v>
      </c>
      <c r="I75" s="98" t="n">
        <v>4.54180330723541</v>
      </c>
      <c r="J75" s="98" t="n">
        <v>4.45940302444171</v>
      </c>
      <c r="K75" s="98" t="n">
        <v>4.41665084745763</v>
      </c>
    </row>
    <row r="76" customFormat="false" ht="12" hidden="false" customHeight="true" outlineLevel="0" collapsed="false">
      <c r="A76" s="87" t="s">
        <v>89</v>
      </c>
      <c r="B76" s="120" t="n">
        <v>5.51478352425961</v>
      </c>
      <c r="C76" s="98" t="n">
        <v>5.80556785332951</v>
      </c>
      <c r="D76" s="98" t="n">
        <v>5.97611727734403</v>
      </c>
      <c r="E76" s="98" t="n">
        <v>6.19576176881148</v>
      </c>
      <c r="F76" s="98" t="n">
        <v>6.29264804211999</v>
      </c>
      <c r="G76" s="98" t="n">
        <v>6.27681475138538</v>
      </c>
      <c r="H76" s="98" t="n">
        <v>6.2767283536293</v>
      </c>
      <c r="I76" s="98" t="n">
        <v>6.50448428226206</v>
      </c>
      <c r="J76" s="98" t="n">
        <v>6.7285036047125</v>
      </c>
      <c r="K76" s="98" t="n">
        <v>6.73095593220339</v>
      </c>
    </row>
    <row r="77" customFormat="false" ht="12" hidden="false" customHeight="true" outlineLevel="0" collapsed="false">
      <c r="A77" s="87" t="s">
        <v>90</v>
      </c>
      <c r="B77" s="120" t="n">
        <v>5.37281399769009</v>
      </c>
      <c r="C77" s="98" t="n">
        <v>5.31315919685409</v>
      </c>
      <c r="D77" s="98" t="n">
        <v>5.21243300173545</v>
      </c>
      <c r="E77" s="98" t="n">
        <v>5.21492766784045</v>
      </c>
      <c r="F77" s="98" t="n">
        <v>5.10636272256688</v>
      </c>
      <c r="G77" s="98" t="n">
        <v>4.97617452493245</v>
      </c>
      <c r="H77" s="98" t="n">
        <v>4.86708443085739</v>
      </c>
      <c r="I77" s="98" t="n">
        <v>4.86142708364931</v>
      </c>
      <c r="J77" s="98" t="n">
        <v>4.92702655178477</v>
      </c>
      <c r="K77" s="98" t="n">
        <v>4.86953220338983</v>
      </c>
    </row>
    <row r="78" customFormat="false" ht="12" hidden="false" customHeight="true" outlineLevel="0" collapsed="false">
      <c r="A78" s="66" t="s">
        <v>91</v>
      </c>
      <c r="B78" s="121" t="n">
        <v>100</v>
      </c>
      <c r="C78" s="101" t="n">
        <v>100</v>
      </c>
      <c r="D78" s="101" t="n">
        <v>100</v>
      </c>
      <c r="E78" s="101" t="n">
        <v>100</v>
      </c>
      <c r="F78" s="101" t="n">
        <v>100</v>
      </c>
      <c r="G78" s="101" t="n">
        <v>100</v>
      </c>
      <c r="H78" s="101" t="n">
        <v>100</v>
      </c>
      <c r="I78" s="101" t="n">
        <v>100</v>
      </c>
      <c r="J78" s="101" t="n">
        <v>100</v>
      </c>
      <c r="K78" s="101" t="n">
        <v>100</v>
      </c>
    </row>
    <row r="79" customFormat="false" ht="12" hidden="false" customHeight="true" outlineLevel="0" collapsed="false">
      <c r="A79" s="69" t="s">
        <v>92</v>
      </c>
      <c r="B79" s="121"/>
      <c r="C79" s="101"/>
      <c r="D79" s="101"/>
      <c r="E79" s="101"/>
      <c r="F79" s="101"/>
      <c r="G79" s="101"/>
      <c r="H79" s="101"/>
      <c r="I79" s="101"/>
      <c r="J79" s="101"/>
      <c r="K79" s="101"/>
    </row>
    <row r="80" customFormat="false" ht="12" hidden="false" customHeight="true" outlineLevel="0" collapsed="false">
      <c r="A80" s="69" t="s">
        <v>93</v>
      </c>
      <c r="B80" s="120" t="n">
        <v>23.1612420161087</v>
      </c>
      <c r="C80" s="120" t="n">
        <v>23.4001927133519</v>
      </c>
      <c r="D80" s="120" t="n">
        <v>23.7900870284537</v>
      </c>
      <c r="E80" s="120" t="n">
        <v>23.6771043617065</v>
      </c>
      <c r="F80" s="120" t="n">
        <v>24.0009121865466</v>
      </c>
      <c r="G80" s="120" t="n">
        <v>25.1001601675326</v>
      </c>
      <c r="H80" s="120" t="n">
        <v>25.0544578748174</v>
      </c>
      <c r="I80" s="120" t="n">
        <v>24.8568433753619</v>
      </c>
      <c r="J80" s="120" t="n">
        <v>24.7488790223316</v>
      </c>
      <c r="K80" s="120" t="n">
        <v>24.9091254237288</v>
      </c>
    </row>
    <row r="81" customFormat="false" ht="12" hidden="false" customHeight="true" outlineLevel="0" collapsed="false">
      <c r="A81" s="69" t="s">
        <v>94</v>
      </c>
      <c r="B81" s="120" t="n">
        <v>76.8387579838913</v>
      </c>
      <c r="C81" s="120" t="n">
        <v>76.5998072866481</v>
      </c>
      <c r="D81" s="120" t="n">
        <v>76.2099129715463</v>
      </c>
      <c r="E81" s="120" t="n">
        <v>76.3228956382935</v>
      </c>
      <c r="F81" s="120" t="n">
        <v>75.9990878134534</v>
      </c>
      <c r="G81" s="120" t="n">
        <v>74.8998398324674</v>
      </c>
      <c r="H81" s="120" t="n">
        <v>74.9455421251826</v>
      </c>
      <c r="I81" s="120" t="n">
        <v>75.1431566246381</v>
      </c>
      <c r="J81" s="120" t="n">
        <v>75.2511209776684</v>
      </c>
      <c r="K81" s="120" t="n">
        <v>75.0908745762712</v>
      </c>
    </row>
    <row r="82" customFormat="false" ht="12" hidden="false" customHeight="true" outlineLevel="0" collapsed="false">
      <c r="A82" s="100"/>
      <c r="B82" s="0"/>
      <c r="C82" s="0"/>
      <c r="D82" s="0"/>
      <c r="E82" s="0"/>
      <c r="F82" s="0"/>
      <c r="G82" s="0"/>
    </row>
    <row r="83" customFormat="false" ht="12" hidden="false" customHeight="true" outlineLevel="0" collapsed="false">
      <c r="A83" s="72"/>
      <c r="B83" s="122" t="s">
        <v>103</v>
      </c>
      <c r="C83" s="122"/>
      <c r="D83" s="122"/>
      <c r="E83" s="122"/>
      <c r="F83" s="122"/>
      <c r="G83" s="122"/>
      <c r="H83" s="122"/>
      <c r="I83" s="122"/>
      <c r="J83" s="122"/>
      <c r="K83" s="122"/>
    </row>
    <row r="84" customFormat="false" ht="12" hidden="false" customHeight="true" outlineLevel="0" collapsed="false">
      <c r="A84" s="97"/>
      <c r="B84" s="86" t="s">
        <v>72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2" hidden="false" customHeight="true" outlineLevel="0" collapsed="false">
      <c r="A85" s="87" t="s">
        <v>73</v>
      </c>
      <c r="B85" s="95" t="n">
        <v>0.271</v>
      </c>
      <c r="C85" s="88" t="n">
        <v>0.224</v>
      </c>
      <c r="D85" s="88" t="n">
        <v>0.207</v>
      </c>
      <c r="E85" s="88" t="n">
        <v>0.202</v>
      </c>
      <c r="F85" s="88" t="n">
        <v>0.231</v>
      </c>
      <c r="G85" s="88" t="n">
        <v>0.256</v>
      </c>
      <c r="H85" s="88" t="n">
        <v>0.272</v>
      </c>
      <c r="I85" s="88" t="n">
        <v>0.282</v>
      </c>
      <c r="J85" s="88" t="n">
        <v>0.284</v>
      </c>
      <c r="K85" s="88" t="n">
        <v>0.262</v>
      </c>
    </row>
    <row r="86" customFormat="false" ht="12" hidden="false" customHeight="true" outlineLevel="0" collapsed="false">
      <c r="A86" s="87" t="s">
        <v>74</v>
      </c>
      <c r="B86" s="95" t="n">
        <v>0.52</v>
      </c>
      <c r="C86" s="88" t="n">
        <v>0.391</v>
      </c>
      <c r="D86" s="88" t="n">
        <v>0.342</v>
      </c>
      <c r="E86" s="88" t="n">
        <v>0.413</v>
      </c>
      <c r="F86" s="88" t="n">
        <v>0.416</v>
      </c>
      <c r="G86" s="88" t="n">
        <v>0.487</v>
      </c>
      <c r="H86" s="88" t="n">
        <v>0.449</v>
      </c>
      <c r="I86" s="88" t="n">
        <v>0.449</v>
      </c>
      <c r="J86" s="88" t="n">
        <v>0.382</v>
      </c>
      <c r="K86" s="88" t="n">
        <v>0.36</v>
      </c>
    </row>
    <row r="87" customFormat="false" ht="12" hidden="false" customHeight="true" outlineLevel="0" collapsed="false">
      <c r="A87" s="87" t="s">
        <v>75</v>
      </c>
      <c r="B87" s="95" t="n">
        <v>0.618</v>
      </c>
      <c r="C87" s="88" t="n">
        <v>0.296</v>
      </c>
      <c r="D87" s="88" t="n">
        <v>0.279</v>
      </c>
      <c r="E87" s="88" t="n">
        <v>0.256</v>
      </c>
      <c r="F87" s="88" t="n">
        <v>0.25</v>
      </c>
      <c r="G87" s="88" t="n">
        <v>0.241</v>
      </c>
      <c r="H87" s="88" t="n">
        <v>0.216</v>
      </c>
      <c r="I87" s="88" t="n">
        <v>0.196</v>
      </c>
      <c r="J87" s="88" t="n">
        <v>0.205</v>
      </c>
      <c r="K87" s="88" t="n">
        <v>0.245</v>
      </c>
    </row>
    <row r="88" customFormat="false" ht="12" hidden="false" customHeight="true" outlineLevel="0" collapsed="false">
      <c r="A88" s="87" t="s">
        <v>76</v>
      </c>
      <c r="B88" s="95" t="n">
        <v>0.454</v>
      </c>
      <c r="C88" s="88" t="n">
        <v>0.312</v>
      </c>
      <c r="D88" s="88" t="n">
        <v>0.298</v>
      </c>
      <c r="E88" s="88" t="n">
        <v>0.329</v>
      </c>
      <c r="F88" s="88" t="n">
        <v>0.364</v>
      </c>
      <c r="G88" s="88" t="n">
        <v>0.45</v>
      </c>
      <c r="H88" s="88" t="n">
        <v>0.474</v>
      </c>
      <c r="I88" s="88" t="n">
        <v>0.444</v>
      </c>
      <c r="J88" s="88" t="n">
        <v>0.416</v>
      </c>
      <c r="K88" s="88" t="n">
        <v>0.401</v>
      </c>
    </row>
    <row r="89" customFormat="false" ht="12" hidden="false" customHeight="true" outlineLevel="0" collapsed="false">
      <c r="A89" s="87"/>
      <c r="B89" s="95"/>
      <c r="C89" s="88"/>
      <c r="D89" s="88"/>
      <c r="E89" s="88"/>
      <c r="F89" s="88"/>
      <c r="G89" s="88"/>
      <c r="H89" s="88"/>
      <c r="I89" s="88"/>
    </row>
    <row r="90" customFormat="false" ht="12" hidden="false" customHeight="true" outlineLevel="0" collapsed="false">
      <c r="A90" s="87" t="s">
        <v>77</v>
      </c>
      <c r="B90" s="95" t="n">
        <v>2.09</v>
      </c>
      <c r="C90" s="88" t="n">
        <v>1.611</v>
      </c>
      <c r="D90" s="88" t="n">
        <v>1.532</v>
      </c>
      <c r="E90" s="88" t="n">
        <v>1.645</v>
      </c>
      <c r="F90" s="88" t="n">
        <v>1.827</v>
      </c>
      <c r="G90" s="88" t="n">
        <v>1.808</v>
      </c>
      <c r="H90" s="88" t="n">
        <v>1.61</v>
      </c>
      <c r="I90" s="88" t="n">
        <v>1.458</v>
      </c>
      <c r="J90" s="88" t="n">
        <v>1.638</v>
      </c>
      <c r="K90" s="88" t="n">
        <v>1.615</v>
      </c>
    </row>
    <row r="91" customFormat="false" ht="12" hidden="false" customHeight="true" outlineLevel="0" collapsed="false">
      <c r="A91" s="87" t="s">
        <v>78</v>
      </c>
      <c r="B91" s="95" t="n">
        <v>2.989</v>
      </c>
      <c r="C91" s="88" t="n">
        <v>2.6</v>
      </c>
      <c r="D91" s="88" t="n">
        <v>2.548</v>
      </c>
      <c r="E91" s="88" t="n">
        <v>2.659</v>
      </c>
      <c r="F91" s="88" t="n">
        <v>2.721</v>
      </c>
      <c r="G91" s="88" t="n">
        <v>2.633</v>
      </c>
      <c r="H91" s="88" t="n">
        <v>2.433</v>
      </c>
      <c r="I91" s="88" t="n">
        <v>2.434</v>
      </c>
      <c r="J91" s="88" t="n">
        <v>2.557</v>
      </c>
      <c r="K91" s="88" t="n">
        <v>2.542</v>
      </c>
    </row>
    <row r="92" customFormat="false" ht="12" hidden="false" customHeight="true" outlineLevel="0" collapsed="false">
      <c r="A92" s="87" t="s">
        <v>79</v>
      </c>
      <c r="B92" s="95" t="n">
        <v>3.453</v>
      </c>
      <c r="C92" s="88" t="n">
        <v>3.05</v>
      </c>
      <c r="D92" s="88" t="n">
        <v>2.65</v>
      </c>
      <c r="E92" s="88" t="n">
        <v>2.536</v>
      </c>
      <c r="F92" s="88" t="n">
        <v>2.453</v>
      </c>
      <c r="G92" s="88" t="n">
        <v>2.395</v>
      </c>
      <c r="H92" s="88" t="n">
        <v>2.345</v>
      </c>
      <c r="I92" s="88" t="n">
        <v>2.444</v>
      </c>
      <c r="J92" s="88" t="n">
        <v>2.517</v>
      </c>
      <c r="K92" s="88" t="n">
        <v>2.458</v>
      </c>
    </row>
    <row r="93" customFormat="false" ht="12" hidden="false" customHeight="true" outlineLevel="0" collapsed="false">
      <c r="A93" s="87" t="s">
        <v>80</v>
      </c>
      <c r="B93" s="95" t="n">
        <v>2.397</v>
      </c>
      <c r="C93" s="88" t="n">
        <v>2.121</v>
      </c>
      <c r="D93" s="88" t="n">
        <v>1.932</v>
      </c>
      <c r="E93" s="88" t="n">
        <v>1.872</v>
      </c>
      <c r="F93" s="88" t="n">
        <v>2.035</v>
      </c>
      <c r="G93" s="88" t="n">
        <v>2.36</v>
      </c>
      <c r="H93" s="88" t="n">
        <v>2.009</v>
      </c>
      <c r="I93" s="88" t="n">
        <v>2.08</v>
      </c>
      <c r="J93" s="88" t="n">
        <v>2.199</v>
      </c>
      <c r="K93" s="88" t="n">
        <v>2.234</v>
      </c>
    </row>
    <row r="94" customFormat="false" ht="12" hidden="false" customHeight="true" outlineLevel="0" collapsed="false">
      <c r="A94" s="87" t="s">
        <v>81</v>
      </c>
      <c r="B94" s="95" t="n">
        <v>4.672</v>
      </c>
      <c r="C94" s="88" t="n">
        <v>2.121</v>
      </c>
      <c r="D94" s="88" t="n">
        <v>3.585</v>
      </c>
      <c r="E94" s="88" t="n">
        <v>3.488</v>
      </c>
      <c r="F94" s="88" t="n">
        <v>3.305</v>
      </c>
      <c r="G94" s="88" t="n">
        <v>3.138</v>
      </c>
      <c r="H94" s="88" t="n">
        <v>2.776</v>
      </c>
      <c r="I94" s="88" t="n">
        <v>2.678</v>
      </c>
      <c r="J94" s="88" t="n">
        <v>2.661</v>
      </c>
      <c r="K94" s="88" t="n">
        <v>2.654</v>
      </c>
    </row>
    <row r="95" customFormat="false" ht="12" hidden="false" customHeight="true" outlineLevel="0" collapsed="false">
      <c r="A95" s="87" t="s">
        <v>82</v>
      </c>
      <c r="B95" s="95" t="n">
        <v>2.437</v>
      </c>
      <c r="C95" s="88" t="n">
        <v>2.211</v>
      </c>
      <c r="D95" s="88" t="n">
        <v>2.003</v>
      </c>
      <c r="E95" s="88" t="n">
        <v>1.712</v>
      </c>
      <c r="F95" s="88" t="n">
        <v>1.646</v>
      </c>
      <c r="G95" s="88" t="n">
        <v>1.631</v>
      </c>
      <c r="H95" s="88" t="n">
        <v>1.525</v>
      </c>
      <c r="I95" s="88" t="n">
        <v>1.498</v>
      </c>
      <c r="J95" s="88" t="n">
        <v>1.566</v>
      </c>
      <c r="K95" s="88" t="n">
        <v>1.638</v>
      </c>
    </row>
    <row r="96" customFormat="false" ht="12" hidden="false" customHeight="true" outlineLevel="0" collapsed="false">
      <c r="A96" s="87" t="s">
        <v>83</v>
      </c>
      <c r="B96" s="95" t="n">
        <v>1.337</v>
      </c>
      <c r="C96" s="88" t="n">
        <v>1.314</v>
      </c>
      <c r="D96" s="88" t="n">
        <v>1.237</v>
      </c>
      <c r="E96" s="88" t="n">
        <v>1.389</v>
      </c>
      <c r="F96" s="88" t="n">
        <v>1.508</v>
      </c>
      <c r="G96" s="88" t="n">
        <v>1.264</v>
      </c>
      <c r="H96" s="88" t="n">
        <v>1.196</v>
      </c>
      <c r="I96" s="88" t="n">
        <v>1.199</v>
      </c>
      <c r="J96" s="88" t="n">
        <v>1.326</v>
      </c>
      <c r="K96" s="88" t="n">
        <v>1.343</v>
      </c>
    </row>
    <row r="97" customFormat="false" ht="12" hidden="false" customHeight="true" outlineLevel="0" collapsed="false">
      <c r="A97" s="87" t="s">
        <v>84</v>
      </c>
      <c r="B97" s="95" t="n">
        <v>3.429</v>
      </c>
      <c r="C97" s="88" t="n">
        <v>2.623</v>
      </c>
      <c r="D97" s="88" t="n">
        <v>2.512</v>
      </c>
      <c r="E97" s="88" t="n">
        <v>2.299</v>
      </c>
      <c r="F97" s="88" t="n">
        <v>2.198</v>
      </c>
      <c r="G97" s="88" t="n">
        <v>2.11</v>
      </c>
      <c r="H97" s="88" t="n">
        <v>2.01</v>
      </c>
      <c r="I97" s="88" t="n">
        <v>2.009</v>
      </c>
      <c r="J97" s="88" t="n">
        <v>2.037</v>
      </c>
      <c r="K97" s="88" t="n">
        <v>2.069</v>
      </c>
    </row>
    <row r="98" customFormat="false" ht="12" hidden="false" customHeight="true" outlineLevel="0" collapsed="false">
      <c r="A98" s="87" t="s">
        <v>85</v>
      </c>
      <c r="B98" s="95" t="n">
        <v>3.812</v>
      </c>
      <c r="C98" s="88" t="n">
        <v>3.144</v>
      </c>
      <c r="D98" s="88" t="n">
        <v>3.011</v>
      </c>
      <c r="E98" s="88" t="n">
        <v>3.048</v>
      </c>
      <c r="F98" s="88" t="n">
        <v>3.039</v>
      </c>
      <c r="G98" s="88" t="n">
        <v>3.062</v>
      </c>
      <c r="H98" s="88" t="n">
        <v>2.871</v>
      </c>
      <c r="I98" s="88" t="n">
        <v>2.735</v>
      </c>
      <c r="J98" s="88" t="n">
        <v>2.756</v>
      </c>
      <c r="K98" s="88" t="n">
        <v>2.724</v>
      </c>
    </row>
    <row r="99" customFormat="false" ht="12" hidden="false" customHeight="true" outlineLevel="0" collapsed="false">
      <c r="A99" s="87" t="s">
        <v>86</v>
      </c>
      <c r="B99" s="95" t="n">
        <v>3.903</v>
      </c>
      <c r="C99" s="88" t="n">
        <v>3.924</v>
      </c>
      <c r="D99" s="88" t="n">
        <v>3.807</v>
      </c>
      <c r="E99" s="88" t="n">
        <v>3.765</v>
      </c>
      <c r="F99" s="88" t="n">
        <v>3.709</v>
      </c>
      <c r="G99" s="88" t="n">
        <v>3.709</v>
      </c>
      <c r="H99" s="88" t="n">
        <v>3.609</v>
      </c>
      <c r="I99" s="88" t="n">
        <v>3.594</v>
      </c>
      <c r="J99" s="88" t="n">
        <v>3.74</v>
      </c>
      <c r="K99" s="88" t="n">
        <v>3.787</v>
      </c>
    </row>
    <row r="100" customFormat="false" ht="12" hidden="false" customHeight="true" outlineLevel="0" collapsed="false">
      <c r="A100" s="87" t="s">
        <v>87</v>
      </c>
      <c r="B100" s="95" t="n">
        <v>2.842</v>
      </c>
      <c r="C100" s="88" t="n">
        <v>2.358</v>
      </c>
      <c r="D100" s="88" t="n">
        <v>2.273</v>
      </c>
      <c r="E100" s="88" t="n">
        <v>2.211</v>
      </c>
      <c r="F100" s="88" t="n">
        <v>2.121</v>
      </c>
      <c r="G100" s="88" t="n">
        <v>2.119</v>
      </c>
      <c r="H100" s="88" t="n">
        <v>2.039</v>
      </c>
      <c r="I100" s="88" t="n">
        <v>2.007</v>
      </c>
      <c r="J100" s="88" t="n">
        <v>2.049</v>
      </c>
      <c r="K100" s="88" t="n">
        <v>2.085</v>
      </c>
    </row>
    <row r="101" customFormat="false" ht="12" hidden="false" customHeight="true" outlineLevel="0" collapsed="false">
      <c r="A101" s="87" t="s">
        <v>88</v>
      </c>
      <c r="B101" s="95" t="n">
        <v>2.549</v>
      </c>
      <c r="C101" s="88" t="n">
        <v>1.933</v>
      </c>
      <c r="D101" s="88" t="n">
        <v>1.874</v>
      </c>
      <c r="E101" s="88" t="n">
        <v>1.917</v>
      </c>
      <c r="F101" s="88" t="n">
        <v>1.884</v>
      </c>
      <c r="G101" s="88" t="n">
        <v>1.766</v>
      </c>
      <c r="H101" s="88" t="n">
        <v>1.702</v>
      </c>
      <c r="I101" s="88" t="n">
        <v>1.558</v>
      </c>
      <c r="J101" s="88" t="n">
        <v>1.527</v>
      </c>
      <c r="K101" s="88" t="n">
        <v>1.649</v>
      </c>
    </row>
    <row r="102" customFormat="false" ht="12" hidden="false" customHeight="true" outlineLevel="0" collapsed="false">
      <c r="A102" s="87" t="s">
        <v>89</v>
      </c>
      <c r="B102" s="95" t="n">
        <v>3.352</v>
      </c>
      <c r="C102" s="88" t="n">
        <v>2.816</v>
      </c>
      <c r="D102" s="88" t="n">
        <v>2.616</v>
      </c>
      <c r="E102" s="88" t="n">
        <v>2.423</v>
      </c>
      <c r="F102" s="88" t="n">
        <v>2.375</v>
      </c>
      <c r="G102" s="88" t="n">
        <v>2.265</v>
      </c>
      <c r="H102" s="88" t="n">
        <v>2.113</v>
      </c>
      <c r="I102" s="88" t="n">
        <v>2.098</v>
      </c>
      <c r="J102" s="88" t="n">
        <v>2.127</v>
      </c>
      <c r="K102" s="88" t="n">
        <v>2.149</v>
      </c>
    </row>
    <row r="103" customFormat="false" ht="12" hidden="false" customHeight="true" outlineLevel="0" collapsed="false">
      <c r="A103" s="87" t="s">
        <v>90</v>
      </c>
      <c r="B103" s="95" t="n">
        <v>4.326</v>
      </c>
      <c r="C103" s="88" t="n">
        <v>3.552</v>
      </c>
      <c r="D103" s="88" t="n">
        <v>3.332</v>
      </c>
      <c r="E103" s="88" t="n">
        <v>3.528</v>
      </c>
      <c r="F103" s="88" t="n">
        <v>3.764</v>
      </c>
      <c r="G103" s="88" t="n">
        <v>3.796</v>
      </c>
      <c r="H103" s="88" t="n">
        <v>3.286</v>
      </c>
      <c r="I103" s="88" t="n">
        <v>2.953</v>
      </c>
      <c r="J103" s="88" t="n">
        <v>2.866</v>
      </c>
      <c r="K103" s="88" t="n">
        <v>2.816</v>
      </c>
    </row>
    <row r="104" customFormat="false" ht="12" hidden="false" customHeight="true" outlineLevel="0" collapsed="false">
      <c r="A104" s="66" t="s">
        <v>91</v>
      </c>
      <c r="B104" s="91" t="n">
        <v>45.451</v>
      </c>
      <c r="C104" s="91" t="n">
        <v>38.294</v>
      </c>
      <c r="D104" s="91" t="n">
        <v>36.038</v>
      </c>
      <c r="E104" s="91" t="n">
        <v>35.692</v>
      </c>
      <c r="F104" s="91" t="n">
        <v>35.846</v>
      </c>
      <c r="G104" s="91" t="n">
        <v>35.49</v>
      </c>
      <c r="H104" s="91" t="n">
        <v>32.935</v>
      </c>
      <c r="I104" s="91" t="n">
        <v>32.116</v>
      </c>
      <c r="J104" s="91" t="n">
        <v>32.853</v>
      </c>
      <c r="K104" s="91" t="n">
        <v>33.031</v>
      </c>
    </row>
    <row r="105" customFormat="false" ht="12" hidden="false" customHeight="true" outlineLevel="0" collapsed="false">
      <c r="A105" s="69" t="s">
        <v>92</v>
      </c>
      <c r="B105" s="91"/>
      <c r="C105" s="91"/>
      <c r="D105" s="91"/>
      <c r="E105" s="91"/>
      <c r="F105" s="91"/>
      <c r="G105" s="91"/>
      <c r="H105" s="91"/>
      <c r="I105" s="88"/>
      <c r="K105" s="91"/>
    </row>
    <row r="106" customFormat="false" ht="12" hidden="false" customHeight="true" outlineLevel="0" collapsed="false">
      <c r="A106" s="69" t="s">
        <v>93</v>
      </c>
      <c r="B106" s="95" t="n">
        <v>1.863</v>
      </c>
      <c r="C106" s="95" t="n">
        <v>1.223</v>
      </c>
      <c r="D106" s="95" t="n">
        <v>1.126</v>
      </c>
      <c r="E106" s="95" t="n">
        <v>1.2</v>
      </c>
      <c r="F106" s="95" t="n">
        <v>1.261</v>
      </c>
      <c r="G106" s="95" t="n">
        <v>1.434</v>
      </c>
      <c r="H106" s="95" t="n">
        <v>1.411</v>
      </c>
      <c r="I106" s="88" t="n">
        <v>1.371</v>
      </c>
      <c r="J106" s="88" t="n">
        <v>1.287</v>
      </c>
      <c r="K106" s="88" t="n">
        <v>1.268</v>
      </c>
    </row>
    <row r="107" customFormat="false" ht="12" hidden="false" customHeight="true" outlineLevel="0" collapsed="false">
      <c r="A107" s="69" t="s">
        <v>94</v>
      </c>
      <c r="B107" s="95" t="n">
        <v>43.588</v>
      </c>
      <c r="C107" s="95" t="n">
        <v>37.071</v>
      </c>
      <c r="D107" s="95" t="n">
        <v>34.912</v>
      </c>
      <c r="E107" s="95" t="n">
        <v>34.492</v>
      </c>
      <c r="F107" s="95" t="n">
        <v>34.585</v>
      </c>
      <c r="G107" s="95" t="n">
        <v>34.056</v>
      </c>
      <c r="H107" s="95" t="n">
        <v>31.524</v>
      </c>
      <c r="I107" s="88" t="n">
        <v>30.745</v>
      </c>
      <c r="J107" s="88" t="n">
        <v>31.566</v>
      </c>
      <c r="K107" s="88" t="n">
        <v>31.763</v>
      </c>
    </row>
    <row r="108" customFormat="false" ht="12" hidden="false" customHeight="true" outlineLevel="0" collapsed="false">
      <c r="A108" s="72"/>
      <c r="B108" s="115"/>
      <c r="C108" s="115"/>
      <c r="D108" s="115"/>
      <c r="E108" s="115"/>
      <c r="F108" s="115"/>
      <c r="G108" s="115"/>
      <c r="H108" s="115"/>
    </row>
    <row r="109" s="110" customFormat="true" ht="12" hidden="false" customHeight="true" outlineLevel="0" collapsed="false">
      <c r="A109" s="97"/>
      <c r="B109" s="109" t="s">
        <v>95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2" hidden="false" customHeight="true" outlineLevel="0" collapsed="false">
      <c r="A110" s="87" t="s">
        <v>73</v>
      </c>
      <c r="B110" s="111" t="n">
        <v>-6.55172413793103</v>
      </c>
      <c r="C110" s="112" t="n">
        <v>-12.5</v>
      </c>
      <c r="D110" s="98" t="n">
        <v>-7.58928571428572</v>
      </c>
      <c r="E110" s="98" t="n">
        <v>-2.41545893719805</v>
      </c>
      <c r="F110" s="98" t="n">
        <v>14.3564356435644</v>
      </c>
      <c r="G110" s="98" t="n">
        <v>10.8225108225108</v>
      </c>
      <c r="H110" s="98" t="n">
        <v>6.25</v>
      </c>
      <c r="I110" s="98" t="n">
        <v>3.67647058823528</v>
      </c>
      <c r="J110" s="98" t="n">
        <v>0.709219858156018</v>
      </c>
      <c r="K110" s="98" t="n">
        <v>-7.74647887323943</v>
      </c>
    </row>
    <row r="111" customFormat="false" ht="12" hidden="false" customHeight="true" outlineLevel="0" collapsed="false">
      <c r="A111" s="87" t="s">
        <v>74</v>
      </c>
      <c r="B111" s="111" t="n">
        <v>-15.9935379644588</v>
      </c>
      <c r="C111" s="112" t="n">
        <v>-8.21596244131455</v>
      </c>
      <c r="D111" s="98" t="n">
        <v>-12.5319693094629</v>
      </c>
      <c r="E111" s="98" t="n">
        <v>20.7602339181286</v>
      </c>
      <c r="F111" s="98" t="n">
        <v>0.726392251815994</v>
      </c>
      <c r="G111" s="98" t="n">
        <v>17.0673076923077</v>
      </c>
      <c r="H111" s="98" t="n">
        <v>-7.80287474332648</v>
      </c>
      <c r="I111" s="98" t="n">
        <v>0</v>
      </c>
      <c r="J111" s="98" t="n">
        <v>-14.9220489977728</v>
      </c>
      <c r="K111" s="98" t="n">
        <v>-5.75916230366492</v>
      </c>
    </row>
    <row r="112" customFormat="false" ht="12" hidden="false" customHeight="true" outlineLevel="0" collapsed="false">
      <c r="A112" s="87" t="s">
        <v>75</v>
      </c>
      <c r="B112" s="111" t="n">
        <v>5.10204081632652</v>
      </c>
      <c r="C112" s="112" t="n">
        <v>-6.62460567823344</v>
      </c>
      <c r="D112" s="98" t="n">
        <v>-5.74324324324323</v>
      </c>
      <c r="E112" s="98" t="n">
        <v>-8.24372759856632</v>
      </c>
      <c r="F112" s="98" t="n">
        <v>-2.34375</v>
      </c>
      <c r="G112" s="98" t="n">
        <v>-3.60000000000001</v>
      </c>
      <c r="H112" s="98" t="n">
        <v>-10.3734439834025</v>
      </c>
      <c r="I112" s="98" t="n">
        <v>-9.25925925925925</v>
      </c>
      <c r="J112" s="98" t="n">
        <v>4.59183673469387</v>
      </c>
      <c r="K112" s="98" t="n">
        <v>19.5121951219512</v>
      </c>
    </row>
    <row r="113" customFormat="false" ht="12" hidden="false" customHeight="true" outlineLevel="0" collapsed="false">
      <c r="A113" s="87" t="s">
        <v>76</v>
      </c>
      <c r="B113" s="111" t="n">
        <v>7.58293838862561</v>
      </c>
      <c r="C113" s="112" t="n">
        <v>-5.45454545454545</v>
      </c>
      <c r="D113" s="98" t="n">
        <v>-4.48717948717949</v>
      </c>
      <c r="E113" s="98" t="n">
        <v>10.4026845637584</v>
      </c>
      <c r="F113" s="98" t="n">
        <v>10.6382978723404</v>
      </c>
      <c r="G113" s="98" t="n">
        <v>23.6263736263736</v>
      </c>
      <c r="H113" s="98" t="n">
        <v>5.33333333333333</v>
      </c>
      <c r="I113" s="98" t="n">
        <v>-6.32911392405062</v>
      </c>
      <c r="J113" s="98" t="n">
        <v>-6.30630630630631</v>
      </c>
      <c r="K113" s="98" t="n">
        <v>-3.60576923076921</v>
      </c>
    </row>
    <row r="114" customFormat="false" ht="12" hidden="false" customHeight="true" outlineLevel="0" collapsed="false">
      <c r="A114" s="87"/>
      <c r="B114" s="113"/>
      <c r="C114" s="114"/>
      <c r="D114" s="115"/>
      <c r="E114" s="115"/>
      <c r="F114" s="115"/>
      <c r="G114" s="115"/>
      <c r="H114" s="115"/>
    </row>
    <row r="115" customFormat="false" ht="12" hidden="false" customHeight="true" outlineLevel="0" collapsed="false">
      <c r="A115" s="87" t="s">
        <v>77</v>
      </c>
      <c r="B115" s="111" t="n">
        <v>-4.30402930402933</v>
      </c>
      <c r="C115" s="112" t="n">
        <v>-5.1795173631548</v>
      </c>
      <c r="D115" s="98" t="n">
        <v>-4.90378646803228</v>
      </c>
      <c r="E115" s="98" t="n">
        <v>7.37597911227155</v>
      </c>
      <c r="F115" s="98" t="n">
        <v>11.063829787234</v>
      </c>
      <c r="G115" s="98" t="n">
        <v>-1.03995621237</v>
      </c>
      <c r="H115" s="98" t="n">
        <v>-10.9513274336283</v>
      </c>
      <c r="I115" s="98" t="n">
        <v>-9.44099378881988</v>
      </c>
      <c r="J115" s="98" t="n">
        <v>12.3456790123457</v>
      </c>
      <c r="K115" s="98" t="n">
        <v>-1.40415140415141</v>
      </c>
    </row>
    <row r="116" customFormat="false" ht="12" hidden="false" customHeight="true" outlineLevel="0" collapsed="false">
      <c r="A116" s="87" t="s">
        <v>78</v>
      </c>
      <c r="B116" s="111" t="n">
        <v>0.470588235294116</v>
      </c>
      <c r="C116" s="112" t="n">
        <v>-8.48292854628652</v>
      </c>
      <c r="D116" s="98" t="n">
        <v>-2</v>
      </c>
      <c r="E116" s="98" t="n">
        <v>4.35635792778648</v>
      </c>
      <c r="F116" s="98" t="n">
        <v>2.33170364798798</v>
      </c>
      <c r="G116" s="98" t="n">
        <v>-3.23410510841603</v>
      </c>
      <c r="H116" s="98" t="n">
        <v>-7.59589821496392</v>
      </c>
      <c r="I116" s="98" t="n">
        <v>0.0411015207562855</v>
      </c>
      <c r="J116" s="98" t="n">
        <v>5.05341002465076</v>
      </c>
      <c r="K116" s="98" t="n">
        <v>-0.586624951114587</v>
      </c>
    </row>
    <row r="117" customFormat="false" ht="12" hidden="false" customHeight="true" outlineLevel="0" collapsed="false">
      <c r="A117" s="87" t="s">
        <v>79</v>
      </c>
      <c r="B117" s="111" t="n">
        <v>1.52896206997941</v>
      </c>
      <c r="C117" s="112" t="n">
        <v>2.00668896321068</v>
      </c>
      <c r="D117" s="98" t="n">
        <v>-13.1147540983606</v>
      </c>
      <c r="E117" s="98" t="n">
        <v>-4.30188679245282</v>
      </c>
      <c r="F117" s="98" t="n">
        <v>-3.27287066246058</v>
      </c>
      <c r="G117" s="98" t="n">
        <v>-2.36445169180595</v>
      </c>
      <c r="H117" s="98" t="n">
        <v>-2.08768267223381</v>
      </c>
      <c r="I117" s="98" t="n">
        <v>4.22174840085287</v>
      </c>
      <c r="J117" s="98" t="n">
        <v>2.98690671031096</v>
      </c>
      <c r="K117" s="98" t="n">
        <v>-2.34406038935239</v>
      </c>
    </row>
    <row r="118" customFormat="false" ht="12" hidden="false" customHeight="true" outlineLevel="0" collapsed="false">
      <c r="A118" s="87" t="s">
        <v>80</v>
      </c>
      <c r="B118" s="111" t="n">
        <v>-4.31137724550898</v>
      </c>
      <c r="C118" s="112" t="n">
        <v>-7.42034046268006</v>
      </c>
      <c r="D118" s="98" t="n">
        <v>-8.91089108910892</v>
      </c>
      <c r="E118" s="98" t="n">
        <v>-3.1055900621118</v>
      </c>
      <c r="F118" s="98" t="n">
        <v>8.70726495726495</v>
      </c>
      <c r="G118" s="98" t="n">
        <v>15.9705159705159</v>
      </c>
      <c r="H118" s="98" t="n">
        <v>-14.8728813559322</v>
      </c>
      <c r="I118" s="98" t="n">
        <v>3.53409656545547</v>
      </c>
      <c r="J118" s="98" t="n">
        <v>5.72115384615384</v>
      </c>
      <c r="K118" s="98" t="n">
        <v>1.59163256025468</v>
      </c>
    </row>
    <row r="119" customFormat="false" ht="12" hidden="false" customHeight="true" outlineLevel="0" collapsed="false">
      <c r="A119" s="87" t="s">
        <v>81</v>
      </c>
      <c r="B119" s="111" t="n">
        <v>3.2258064516129</v>
      </c>
      <c r="C119" s="112" t="n">
        <v>-6.47376164786661</v>
      </c>
      <c r="D119" s="98" t="n">
        <v>69.024045261669</v>
      </c>
      <c r="E119" s="98" t="n">
        <v>-2.70571827057182</v>
      </c>
      <c r="F119" s="98" t="n">
        <v>-5.24655963302752</v>
      </c>
      <c r="G119" s="98" t="n">
        <v>-5.05295007564297</v>
      </c>
      <c r="H119" s="98" t="n">
        <v>-11.5360101975781</v>
      </c>
      <c r="I119" s="98" t="n">
        <v>-3.53025936599424</v>
      </c>
      <c r="J119" s="98" t="n">
        <v>-0.634802091112761</v>
      </c>
      <c r="K119" s="98" t="n">
        <v>-0.263059000375804</v>
      </c>
    </row>
    <row r="120" customFormat="false" ht="12" hidden="false" customHeight="true" outlineLevel="0" collapsed="false">
      <c r="A120" s="87" t="s">
        <v>82</v>
      </c>
      <c r="B120" s="111" t="n">
        <v>1.28844555278469</v>
      </c>
      <c r="C120" s="112" t="n">
        <v>-3.15374507227332</v>
      </c>
      <c r="D120" s="98" t="n">
        <v>-9.40750791497059</v>
      </c>
      <c r="E120" s="98" t="n">
        <v>-14.5282076884673</v>
      </c>
      <c r="F120" s="98" t="n">
        <v>-3.85514018691589</v>
      </c>
      <c r="G120" s="98" t="n">
        <v>-0.91130012150667</v>
      </c>
      <c r="H120" s="98" t="n">
        <v>-6.49908031882282</v>
      </c>
      <c r="I120" s="98" t="n">
        <v>-1.77049180327869</v>
      </c>
      <c r="J120" s="98" t="n">
        <v>4.53938584779708</v>
      </c>
      <c r="K120" s="98" t="n">
        <v>4.59770114942528</v>
      </c>
    </row>
    <row r="121" customFormat="false" ht="12" hidden="false" customHeight="true" outlineLevel="0" collapsed="false">
      <c r="A121" s="87" t="s">
        <v>83</v>
      </c>
      <c r="B121" s="111" t="n">
        <v>9.95065789473684</v>
      </c>
      <c r="C121" s="112" t="n">
        <v>-6.74237047551455</v>
      </c>
      <c r="D121" s="98" t="n">
        <v>-5.85996955859969</v>
      </c>
      <c r="E121" s="98" t="n">
        <v>12.287793047696</v>
      </c>
      <c r="F121" s="98" t="n">
        <v>8.56731461483082</v>
      </c>
      <c r="G121" s="98" t="n">
        <v>-16.1803713527851</v>
      </c>
      <c r="H121" s="98" t="n">
        <v>-5.37974683544304</v>
      </c>
      <c r="I121" s="98" t="n">
        <v>0.25083612040136</v>
      </c>
      <c r="J121" s="98" t="n">
        <v>10.5921601334445</v>
      </c>
      <c r="K121" s="98" t="n">
        <v>1.28205128205127</v>
      </c>
    </row>
    <row r="122" customFormat="false" ht="12" hidden="false" customHeight="true" outlineLevel="0" collapsed="false">
      <c r="A122" s="87" t="s">
        <v>84</v>
      </c>
      <c r="B122" s="111" t="n">
        <v>-2.88870008496177</v>
      </c>
      <c r="C122" s="112" t="n">
        <v>-5.95195410541413</v>
      </c>
      <c r="D122" s="98" t="n">
        <v>-4.2317956538315</v>
      </c>
      <c r="E122" s="98" t="n">
        <v>-8.47929936305732</v>
      </c>
      <c r="F122" s="98" t="n">
        <v>-4.39321444106133</v>
      </c>
      <c r="G122" s="98" t="n">
        <v>-4.00363967242949</v>
      </c>
      <c r="H122" s="98" t="n">
        <v>-4.739336492891</v>
      </c>
      <c r="I122" s="98" t="n">
        <v>-0.0497512437810883</v>
      </c>
      <c r="J122" s="98" t="n">
        <v>1.39372822299653</v>
      </c>
      <c r="K122" s="98" t="n">
        <v>1.57093765341187</v>
      </c>
    </row>
    <row r="123" customFormat="false" ht="12" hidden="false" customHeight="true" outlineLevel="0" collapsed="false">
      <c r="A123" s="87" t="s">
        <v>85</v>
      </c>
      <c r="B123" s="111" t="n">
        <v>0.315789473684205</v>
      </c>
      <c r="C123" s="112" t="n">
        <v>-4.84261501210654</v>
      </c>
      <c r="D123" s="98" t="n">
        <v>-4.23027989821883</v>
      </c>
      <c r="E123" s="98" t="n">
        <v>1.22882763201595</v>
      </c>
      <c r="F123" s="98" t="n">
        <v>-0.295275590551185</v>
      </c>
      <c r="G123" s="98" t="n">
        <v>0.756827903915763</v>
      </c>
      <c r="H123" s="98" t="n">
        <v>-6.23775310254734</v>
      </c>
      <c r="I123" s="98" t="n">
        <v>-4.7370254266806</v>
      </c>
      <c r="J123" s="98" t="n">
        <v>0.767824497257763</v>
      </c>
      <c r="K123" s="98" t="n">
        <v>-1.16110304789548</v>
      </c>
    </row>
    <row r="124" customFormat="false" ht="12" hidden="false" customHeight="true" outlineLevel="0" collapsed="false">
      <c r="A124" s="87" t="s">
        <v>86</v>
      </c>
      <c r="B124" s="111" t="n">
        <v>1.27140633108458</v>
      </c>
      <c r="C124" s="112" t="n">
        <v>1.65803108808291</v>
      </c>
      <c r="D124" s="98" t="n">
        <v>-2.98165137614679</v>
      </c>
      <c r="E124" s="98" t="n">
        <v>-1.10323089046493</v>
      </c>
      <c r="F124" s="98" t="n">
        <v>-1.48738379814077</v>
      </c>
      <c r="G124" s="98" t="n">
        <v>0</v>
      </c>
      <c r="H124" s="98" t="n">
        <v>-2.69614451334593</v>
      </c>
      <c r="I124" s="98" t="n">
        <v>-0.415627597672483</v>
      </c>
      <c r="J124" s="98" t="n">
        <v>4.06232609905399</v>
      </c>
      <c r="K124" s="98" t="n">
        <v>1.2566844919786</v>
      </c>
    </row>
    <row r="125" customFormat="false" ht="12" hidden="false" customHeight="true" outlineLevel="0" collapsed="false">
      <c r="A125" s="87" t="s">
        <v>87</v>
      </c>
      <c r="B125" s="111" t="n">
        <v>-4.27753452340855</v>
      </c>
      <c r="C125" s="112" t="n">
        <v>-4.84261501210655</v>
      </c>
      <c r="D125" s="98" t="n">
        <v>-3.6047497879559</v>
      </c>
      <c r="E125" s="98" t="n">
        <v>-2.7276726792785</v>
      </c>
      <c r="F125" s="98" t="n">
        <v>-4.07055630936227</v>
      </c>
      <c r="G125" s="98" t="n">
        <v>-0.0942951438000819</v>
      </c>
      <c r="H125" s="98" t="n">
        <v>-3.77536573855592</v>
      </c>
      <c r="I125" s="98" t="n">
        <v>-1.56939676311919</v>
      </c>
      <c r="J125" s="98" t="n">
        <v>2.09267563527654</v>
      </c>
      <c r="K125" s="98" t="n">
        <v>1.75695461200587</v>
      </c>
    </row>
    <row r="126" customFormat="false" ht="12" hidden="false" customHeight="true" outlineLevel="0" collapsed="false">
      <c r="A126" s="87" t="s">
        <v>88</v>
      </c>
      <c r="B126" s="111" t="n">
        <v>-17.6413570274637</v>
      </c>
      <c r="C126" s="112" t="n">
        <v>-6.34689922480621</v>
      </c>
      <c r="D126" s="98" t="n">
        <v>-3.05225038799793</v>
      </c>
      <c r="E126" s="98" t="n">
        <v>2.29455709711846</v>
      </c>
      <c r="F126" s="98" t="n">
        <v>-1.72143974960876</v>
      </c>
      <c r="G126" s="98" t="n">
        <v>-6.26326963906581</v>
      </c>
      <c r="H126" s="98" t="n">
        <v>-3.62400906002264</v>
      </c>
      <c r="I126" s="98" t="n">
        <v>-8.46063454759106</v>
      </c>
      <c r="J126" s="98" t="n">
        <v>-1.98973042362005</v>
      </c>
      <c r="K126" s="98" t="n">
        <v>7.9895219384414</v>
      </c>
    </row>
    <row r="127" customFormat="false" ht="12" hidden="false" customHeight="true" outlineLevel="0" collapsed="false">
      <c r="A127" s="87" t="s">
        <v>89</v>
      </c>
      <c r="B127" s="111" t="n">
        <v>-4.96172384462716</v>
      </c>
      <c r="C127" s="112" t="n">
        <v>-4.34782608695653</v>
      </c>
      <c r="D127" s="98" t="n">
        <v>-7.10227272727272</v>
      </c>
      <c r="E127" s="98" t="n">
        <v>-7.3776758409786</v>
      </c>
      <c r="F127" s="98" t="n">
        <v>-1.98101527032605</v>
      </c>
      <c r="G127" s="98" t="n">
        <v>-4.63157894736843</v>
      </c>
      <c r="H127" s="98" t="n">
        <v>-6.71081677704196</v>
      </c>
      <c r="I127" s="98" t="n">
        <v>-0.709891150023665</v>
      </c>
      <c r="J127" s="98" t="n">
        <v>1.38226882745471</v>
      </c>
      <c r="K127" s="98" t="n">
        <v>1.03432063939823</v>
      </c>
    </row>
    <row r="128" customFormat="false" ht="12" hidden="false" customHeight="true" outlineLevel="0" collapsed="false">
      <c r="A128" s="87" t="s">
        <v>90</v>
      </c>
      <c r="B128" s="111" t="n">
        <v>-10.8225108225108</v>
      </c>
      <c r="C128" s="112" t="n">
        <v>-10.2123356926188</v>
      </c>
      <c r="D128" s="98" t="n">
        <v>-6.1936936936937</v>
      </c>
      <c r="E128" s="98" t="n">
        <v>5.88235294117648</v>
      </c>
      <c r="F128" s="98" t="n">
        <v>6.6893424036281</v>
      </c>
      <c r="G128" s="98" t="n">
        <v>0.850159404888416</v>
      </c>
      <c r="H128" s="98" t="n">
        <v>-13.4351949420442</v>
      </c>
      <c r="I128" s="98" t="n">
        <v>-10.1339013998783</v>
      </c>
      <c r="J128" s="98" t="n">
        <v>-2.94615645106671</v>
      </c>
      <c r="K128" s="98" t="n">
        <v>-1.74459176552688</v>
      </c>
    </row>
    <row r="129" customFormat="false" ht="12" hidden="false" customHeight="true" outlineLevel="0" collapsed="false">
      <c r="A129" s="66" t="s">
        <v>91</v>
      </c>
      <c r="B129" s="117" t="n">
        <v>-2.79732244059967</v>
      </c>
      <c r="C129" s="118" t="n">
        <v>-5.01302244822027</v>
      </c>
      <c r="D129" s="99" t="n">
        <v>-5.89126233874758</v>
      </c>
      <c r="E129" s="99" t="n">
        <v>-0.960097674676717</v>
      </c>
      <c r="F129" s="99" t="n">
        <v>0.43146923680375</v>
      </c>
      <c r="G129" s="99" t="n">
        <v>-0.993137309602176</v>
      </c>
      <c r="H129" s="99" t="n">
        <v>-7.19921104536489</v>
      </c>
      <c r="I129" s="99" t="n">
        <v>-2.48671625929863</v>
      </c>
      <c r="J129" s="99" t="n">
        <v>2.29480632706441</v>
      </c>
      <c r="K129" s="99" t="n">
        <v>0.54180744528658</v>
      </c>
    </row>
    <row r="130" customFormat="false" ht="12" hidden="false" customHeight="true" outlineLevel="0" collapsed="false">
      <c r="A130" s="69" t="s">
        <v>92</v>
      </c>
      <c r="B130" s="123"/>
      <c r="C130" s="124"/>
      <c r="D130" s="99"/>
      <c r="E130" s="99"/>
      <c r="F130" s="99"/>
      <c r="G130" s="99"/>
      <c r="H130" s="99"/>
      <c r="I130" s="99"/>
      <c r="J130" s="99"/>
      <c r="K130" s="99"/>
    </row>
    <row r="131" customFormat="false" ht="12" hidden="false" customHeight="true" outlineLevel="0" collapsed="false">
      <c r="A131" s="69" t="s">
        <v>93</v>
      </c>
      <c r="B131" s="111" t="n">
        <v>-2.91818655549766</v>
      </c>
      <c r="C131" s="112" t="n">
        <v>-7.97592174567345</v>
      </c>
      <c r="D131" s="98" t="n">
        <v>-7.93131643499592</v>
      </c>
      <c r="E131" s="98" t="n">
        <v>6.57193605683837</v>
      </c>
      <c r="F131" s="98" t="n">
        <v>5.08333333333333</v>
      </c>
      <c r="G131" s="98" t="n">
        <v>13.7192704203013</v>
      </c>
      <c r="H131" s="98" t="n">
        <v>-1.60390516039051</v>
      </c>
      <c r="I131" s="98" t="n">
        <v>-2.83486888731397</v>
      </c>
      <c r="J131" s="98" t="n">
        <v>-6.12691466083152</v>
      </c>
      <c r="K131" s="98" t="n">
        <v>-1.47630147630147</v>
      </c>
    </row>
    <row r="132" customFormat="false" ht="12" hidden="false" customHeight="true" outlineLevel="0" collapsed="false">
      <c r="A132" s="69" t="s">
        <v>94</v>
      </c>
      <c r="B132" s="111" t="n">
        <v>-2.7921498661909</v>
      </c>
      <c r="C132" s="112" t="n">
        <v>-4.91201969937927</v>
      </c>
      <c r="D132" s="98" t="n">
        <v>-5.82395942920341</v>
      </c>
      <c r="E132" s="98" t="n">
        <v>-1.20302474793768</v>
      </c>
      <c r="F132" s="98" t="n">
        <v>0.269627739765753</v>
      </c>
      <c r="G132" s="98" t="n">
        <v>-1.52956484024868</v>
      </c>
      <c r="H132" s="98" t="n">
        <v>-7.43481324876673</v>
      </c>
      <c r="I132" s="98" t="n">
        <v>-2.47113310493592</v>
      </c>
      <c r="J132" s="98" t="n">
        <v>2.67035290291105</v>
      </c>
      <c r="K132" s="98" t="n">
        <v>0.6240892099094</v>
      </c>
    </row>
    <row r="133" customFormat="false" ht="12" hidden="false" customHeight="true" outlineLevel="0" collapsed="false">
      <c r="A133" s="69"/>
      <c r="B133" s="111"/>
      <c r="C133" s="112"/>
      <c r="D133" s="98"/>
      <c r="E133" s="98"/>
      <c r="F133" s="98"/>
      <c r="G133" s="98"/>
      <c r="H133" s="98"/>
      <c r="I133" s="98"/>
      <c r="J133" s="98"/>
      <c r="K133" s="98"/>
    </row>
    <row r="134" customFormat="false" ht="12" hidden="false" customHeight="true" outlineLevel="0" collapsed="false">
      <c r="A134" s="63"/>
      <c r="B134" s="115"/>
      <c r="C134" s="115"/>
      <c r="D134" s="115"/>
      <c r="E134" s="115"/>
      <c r="F134" s="115"/>
    </row>
    <row r="135" s="110" customFormat="true" ht="12" hidden="false" customHeight="true" outlineLevel="0" collapsed="false">
      <c r="A135" s="97"/>
      <c r="B135" s="86" t="s">
        <v>69</v>
      </c>
      <c r="C135" s="86"/>
      <c r="D135" s="86"/>
      <c r="E135" s="86"/>
      <c r="F135" s="86"/>
      <c r="G135" s="86"/>
      <c r="H135" s="86"/>
      <c r="I135" s="86"/>
      <c r="J135" s="86"/>
      <c r="K135" s="86"/>
    </row>
    <row r="136" customFormat="false" ht="12" hidden="false" customHeight="true" outlineLevel="0" collapsed="false">
      <c r="A136" s="87" t="s">
        <v>73</v>
      </c>
      <c r="B136" s="98" t="n">
        <v>0.596246507227564</v>
      </c>
      <c r="C136" s="98" t="n">
        <v>0.584948033634512</v>
      </c>
      <c r="D136" s="98" t="n">
        <v>0.574393695543593</v>
      </c>
      <c r="E136" s="98" t="n">
        <v>0.565953154768576</v>
      </c>
      <c r="F136" s="98" t="n">
        <v>0.644423366623891</v>
      </c>
      <c r="G136" s="98" t="n">
        <v>0.721329952099183</v>
      </c>
      <c r="H136" s="98" t="n">
        <v>0.825869136177319</v>
      </c>
      <c r="I136" s="98" t="n">
        <v>0.878067007099265</v>
      </c>
      <c r="J136" s="98" t="n">
        <v>0.86445682281679</v>
      </c>
      <c r="K136" s="98" t="n">
        <v>0.793194272047471</v>
      </c>
    </row>
    <row r="137" customFormat="false" ht="12" hidden="false" customHeight="true" outlineLevel="0" collapsed="false">
      <c r="A137" s="87" t="s">
        <v>74</v>
      </c>
      <c r="B137" s="98" t="n">
        <v>1.14408923896064</v>
      </c>
      <c r="C137" s="98" t="n">
        <v>1.02104768371024</v>
      </c>
      <c r="D137" s="98" t="n">
        <v>0.948998279593762</v>
      </c>
      <c r="E137" s="98" t="n">
        <v>1.15712204415555</v>
      </c>
      <c r="F137" s="98" t="n">
        <v>1.16052000223177</v>
      </c>
      <c r="G137" s="98" t="n">
        <v>1.37221752606368</v>
      </c>
      <c r="H137" s="98" t="n">
        <v>1.36329133141035</v>
      </c>
      <c r="I137" s="98" t="n">
        <v>1.39805704321833</v>
      </c>
      <c r="J137" s="98" t="n">
        <v>1.16275530392963</v>
      </c>
      <c r="K137" s="98" t="n">
        <v>1.08988525930187</v>
      </c>
    </row>
    <row r="138" customFormat="false" ht="12" hidden="false" customHeight="true" outlineLevel="0" collapsed="false">
      <c r="A138" s="87" t="s">
        <v>75</v>
      </c>
      <c r="B138" s="98" t="n">
        <v>1.35970605707245</v>
      </c>
      <c r="C138" s="98" t="n">
        <v>0.772967044445605</v>
      </c>
      <c r="D138" s="98" t="n">
        <v>0.774182807037017</v>
      </c>
      <c r="E138" s="98" t="n">
        <v>0.717247562478987</v>
      </c>
      <c r="F138" s="98" t="n">
        <v>0.697427885956592</v>
      </c>
      <c r="G138" s="98" t="n">
        <v>0.679064525218371</v>
      </c>
      <c r="H138" s="98" t="n">
        <v>0.655837255199636</v>
      </c>
      <c r="I138" s="98" t="n">
        <v>0.610287707061901</v>
      </c>
      <c r="J138" s="98" t="n">
        <v>0.623991720695218</v>
      </c>
      <c r="K138" s="98" t="n">
        <v>0.741727468135993</v>
      </c>
    </row>
    <row r="139" customFormat="false" ht="12" hidden="false" customHeight="true" outlineLevel="0" collapsed="false">
      <c r="A139" s="87" t="s">
        <v>76</v>
      </c>
      <c r="B139" s="98" t="n">
        <v>0.998877912477173</v>
      </c>
      <c r="C139" s="98" t="n">
        <v>0.81474904684807</v>
      </c>
      <c r="D139" s="98" t="n">
        <v>0.826904933681114</v>
      </c>
      <c r="E139" s="98" t="n">
        <v>0.921775187717136</v>
      </c>
      <c r="F139" s="98" t="n">
        <v>1.0154550019528</v>
      </c>
      <c r="G139" s="98" t="n">
        <v>1.26796280642435</v>
      </c>
      <c r="H139" s="98" t="n">
        <v>1.43919842113253</v>
      </c>
      <c r="I139" s="98" t="n">
        <v>1.38248847926267</v>
      </c>
      <c r="J139" s="98" t="n">
        <v>1.26624661370347</v>
      </c>
      <c r="K139" s="98" t="n">
        <v>1.21401108050014</v>
      </c>
    </row>
    <row r="140" customFormat="false" ht="12" hidden="false" customHeight="true" outlineLevel="0" collapsed="false">
      <c r="A140" s="87"/>
      <c r="B140" s="107"/>
      <c r="C140" s="115"/>
      <c r="D140" s="115"/>
      <c r="E140" s="115"/>
      <c r="F140" s="115"/>
      <c r="G140" s="115"/>
      <c r="H140" s="115"/>
      <c r="I140" s="115"/>
      <c r="J140" s="115"/>
      <c r="K140" s="115"/>
    </row>
    <row r="141" customFormat="false" ht="12" hidden="false" customHeight="true" outlineLevel="0" collapsed="false">
      <c r="A141" s="87" t="s">
        <v>77</v>
      </c>
      <c r="B141" s="98" t="n">
        <v>4.59835867197641</v>
      </c>
      <c r="C141" s="98" t="n">
        <v>4.20692536689821</v>
      </c>
      <c r="D141" s="98" t="n">
        <v>4.25106831677674</v>
      </c>
      <c r="E141" s="98" t="n">
        <v>4.60887593858568</v>
      </c>
      <c r="F141" s="98" t="n">
        <v>5.09680299057078</v>
      </c>
      <c r="G141" s="98" t="n">
        <v>5.09439278670048</v>
      </c>
      <c r="H141" s="98" t="n">
        <v>4.8884165781084</v>
      </c>
      <c r="I141" s="98" t="n">
        <v>4.53979324947067</v>
      </c>
      <c r="J141" s="98" t="n">
        <v>4.9858460414574</v>
      </c>
      <c r="K141" s="98" t="n">
        <v>4.88934637159032</v>
      </c>
    </row>
    <row r="142" customFormat="false" ht="12" hidden="false" customHeight="true" outlineLevel="0" collapsed="false">
      <c r="A142" s="87" t="s">
        <v>78</v>
      </c>
      <c r="B142" s="98" t="n">
        <v>6.57631295241029</v>
      </c>
      <c r="C142" s="98" t="n">
        <v>6.78957539040059</v>
      </c>
      <c r="D142" s="98" t="n">
        <v>7.0703146678506</v>
      </c>
      <c r="E142" s="98" t="n">
        <v>7.44984870559229</v>
      </c>
      <c r="F142" s="98" t="n">
        <v>7.59080511075155</v>
      </c>
      <c r="G142" s="98" t="n">
        <v>7.41899126514511</v>
      </c>
      <c r="H142" s="98" t="n">
        <v>7.38727797176256</v>
      </c>
      <c r="I142" s="98" t="n">
        <v>7.57877693361564</v>
      </c>
      <c r="J142" s="98" t="n">
        <v>7.78315526740328</v>
      </c>
      <c r="K142" s="98" t="n">
        <v>7.69580091429264</v>
      </c>
    </row>
    <row r="143" customFormat="false" ht="12" hidden="false" customHeight="true" outlineLevel="0" collapsed="false">
      <c r="A143" s="87" t="s">
        <v>79</v>
      </c>
      <c r="B143" s="98" t="n">
        <v>7.59719258102132</v>
      </c>
      <c r="C143" s="98" t="n">
        <v>7.96469420796992</v>
      </c>
      <c r="D143" s="98" t="n">
        <v>7.35334924246629</v>
      </c>
      <c r="E143" s="98" t="n">
        <v>7.10523366580746</v>
      </c>
      <c r="F143" s="98" t="n">
        <v>6.84316241700608</v>
      </c>
      <c r="G143" s="98" t="n">
        <v>6.7483798253029</v>
      </c>
      <c r="H143" s="98" t="n">
        <v>7.12008501594049</v>
      </c>
      <c r="I143" s="98" t="n">
        <v>7.60991406152697</v>
      </c>
      <c r="J143" s="98" t="n">
        <v>7.66140078531641</v>
      </c>
      <c r="K143" s="98" t="n">
        <v>7.44149435378887</v>
      </c>
    </row>
    <row r="144" customFormat="false" ht="12" hidden="false" customHeight="true" outlineLevel="0" collapsed="false">
      <c r="A144" s="87" t="s">
        <v>80</v>
      </c>
      <c r="B144" s="98" t="n">
        <v>5.27381135728587</v>
      </c>
      <c r="C144" s="98" t="n">
        <v>5.53872669347679</v>
      </c>
      <c r="D144" s="98" t="n">
        <v>5.36100782507353</v>
      </c>
      <c r="E144" s="98" t="n">
        <v>5.24487280062759</v>
      </c>
      <c r="F144" s="98" t="n">
        <v>5.67706299168666</v>
      </c>
      <c r="G144" s="98" t="n">
        <v>6.64976049591434</v>
      </c>
      <c r="H144" s="98" t="n">
        <v>6.09989373007439</v>
      </c>
      <c r="I144" s="98" t="n">
        <v>6.47652260555486</v>
      </c>
      <c r="J144" s="98" t="n">
        <v>6.69345265272578</v>
      </c>
      <c r="K144" s="98" t="n">
        <v>6.76334352577881</v>
      </c>
    </row>
    <row r="145" customFormat="false" ht="12" hidden="false" customHeight="true" outlineLevel="0" collapsed="false">
      <c r="A145" s="87" t="s">
        <v>81</v>
      </c>
      <c r="B145" s="98" t="n">
        <v>10.2792017777387</v>
      </c>
      <c r="C145" s="98" t="n">
        <v>5.53872669347679</v>
      </c>
      <c r="D145" s="98" t="n">
        <v>9.94783284311005</v>
      </c>
      <c r="E145" s="98" t="n">
        <v>9.7724980387762</v>
      </c>
      <c r="F145" s="98" t="n">
        <v>9.21999665234615</v>
      </c>
      <c r="G145" s="98" t="n">
        <v>8.84192730346577</v>
      </c>
      <c r="H145" s="98" t="n">
        <v>8.42872324275087</v>
      </c>
      <c r="I145" s="98" t="n">
        <v>8.33852285465189</v>
      </c>
      <c r="J145" s="98" t="n">
        <v>8.09971692082915</v>
      </c>
      <c r="K145" s="98" t="n">
        <v>8.03487632829766</v>
      </c>
    </row>
    <row r="146" customFormat="false" ht="12" hidden="false" customHeight="true" outlineLevel="0" collapsed="false">
      <c r="A146" s="87" t="s">
        <v>82</v>
      </c>
      <c r="B146" s="98" t="n">
        <v>5.3618182218213</v>
      </c>
      <c r="C146" s="98" t="n">
        <v>5.77375045699065</v>
      </c>
      <c r="D146" s="98" t="n">
        <v>5.55802208779622</v>
      </c>
      <c r="E146" s="98" t="n">
        <v>4.79659307407822</v>
      </c>
      <c r="F146" s="98" t="n">
        <v>4.5918652011382</v>
      </c>
      <c r="G146" s="98" t="n">
        <v>4.5956607495069</v>
      </c>
      <c r="H146" s="98" t="n">
        <v>4.63033247305298</v>
      </c>
      <c r="I146" s="98" t="n">
        <v>4.66434176111595</v>
      </c>
      <c r="J146" s="98" t="n">
        <v>4.76668797370103</v>
      </c>
      <c r="K146" s="98" t="n">
        <v>4.9589779298235</v>
      </c>
    </row>
    <row r="147" customFormat="false" ht="12" hidden="false" customHeight="true" outlineLevel="0" collapsed="false">
      <c r="A147" s="87" t="s">
        <v>83</v>
      </c>
      <c r="B147" s="98" t="n">
        <v>2.94162944709687</v>
      </c>
      <c r="C147" s="98" t="n">
        <v>3.43134694730245</v>
      </c>
      <c r="D147" s="98" t="n">
        <v>3.43248792940785</v>
      </c>
      <c r="E147" s="98" t="n">
        <v>3.89162837610669</v>
      </c>
      <c r="F147" s="98" t="n">
        <v>4.20688500809016</v>
      </c>
      <c r="G147" s="98" t="n">
        <v>3.56156663848972</v>
      </c>
      <c r="H147" s="98" t="n">
        <v>3.63139517230909</v>
      </c>
      <c r="I147" s="98" t="n">
        <v>3.73334163656744</v>
      </c>
      <c r="J147" s="98" t="n">
        <v>4.0361610811798</v>
      </c>
      <c r="K147" s="98" t="n">
        <v>4.06587750900669</v>
      </c>
    </row>
    <row r="148" customFormat="false" ht="12" hidden="false" customHeight="true" outlineLevel="0" collapsed="false">
      <c r="A148" s="87" t="s">
        <v>84</v>
      </c>
      <c r="B148" s="98" t="n">
        <v>7.54438846230006</v>
      </c>
      <c r="C148" s="98" t="n">
        <v>6.84963701885413</v>
      </c>
      <c r="D148" s="98" t="n">
        <v>6.97042011210389</v>
      </c>
      <c r="E148" s="98" t="n">
        <v>6.44121932085622</v>
      </c>
      <c r="F148" s="98" t="n">
        <v>6.13178597333036</v>
      </c>
      <c r="G148" s="98" t="n">
        <v>5.94533671456748</v>
      </c>
      <c r="H148" s="98" t="n">
        <v>6.10293001366328</v>
      </c>
      <c r="I148" s="98" t="n">
        <v>6.25544899738448</v>
      </c>
      <c r="J148" s="98" t="n">
        <v>6.20034700027395</v>
      </c>
      <c r="K148" s="98" t="n">
        <v>6.26381278193212</v>
      </c>
    </row>
    <row r="149" customFormat="false" ht="12" hidden="false" customHeight="true" outlineLevel="0" collapsed="false">
      <c r="A149" s="87" t="s">
        <v>85</v>
      </c>
      <c r="B149" s="98" t="n">
        <v>8.38705419022684</v>
      </c>
      <c r="C149" s="98" t="n">
        <v>8.2101634720844</v>
      </c>
      <c r="D149" s="98" t="n">
        <v>8.35506964870415</v>
      </c>
      <c r="E149" s="98" t="n">
        <v>8.53972879076544</v>
      </c>
      <c r="F149" s="98" t="n">
        <v>8.47793338168833</v>
      </c>
      <c r="G149" s="98" t="n">
        <v>8.62778247393632</v>
      </c>
      <c r="H149" s="98" t="n">
        <v>8.71717018369516</v>
      </c>
      <c r="I149" s="98" t="n">
        <v>8.51600448374642</v>
      </c>
      <c r="J149" s="98" t="n">
        <v>8.38888381578547</v>
      </c>
      <c r="K149" s="98" t="n">
        <v>8.2467984620508</v>
      </c>
    </row>
    <row r="150" customFormat="false" ht="12" hidden="false" customHeight="true" outlineLevel="0" collapsed="false">
      <c r="A150" s="87" t="s">
        <v>86</v>
      </c>
      <c r="B150" s="98" t="n">
        <v>8.58726980704495</v>
      </c>
      <c r="C150" s="98" t="n">
        <v>10.2470360892046</v>
      </c>
      <c r="D150" s="98" t="n">
        <v>10.5638492702148</v>
      </c>
      <c r="E150" s="98" t="n">
        <v>10.5485823153648</v>
      </c>
      <c r="F150" s="98" t="n">
        <v>10.347040116052</v>
      </c>
      <c r="G150" s="98" t="n">
        <v>10.450831220062</v>
      </c>
      <c r="H150" s="98" t="n">
        <v>10.9579474722939</v>
      </c>
      <c r="I150" s="98" t="n">
        <v>11.1906837713289</v>
      </c>
      <c r="J150" s="98" t="n">
        <v>11.3840440751225</v>
      </c>
      <c r="K150" s="98" t="n">
        <v>11.4649874360449</v>
      </c>
    </row>
    <row r="151" customFormat="false" ht="12" hidden="false" customHeight="true" outlineLevel="0" collapsed="false">
      <c r="A151" s="87" t="s">
        <v>87</v>
      </c>
      <c r="B151" s="98" t="n">
        <v>6.25288772524257</v>
      </c>
      <c r="C151" s="98" t="n">
        <v>6.1576226040633</v>
      </c>
      <c r="D151" s="98" t="n">
        <v>6.30723125589655</v>
      </c>
      <c r="E151" s="98" t="n">
        <v>6.19466547125406</v>
      </c>
      <c r="F151" s="98" t="n">
        <v>5.91697818445573</v>
      </c>
      <c r="G151" s="98" t="n">
        <v>5.97069597069597</v>
      </c>
      <c r="H151" s="98" t="n">
        <v>6.19098223774101</v>
      </c>
      <c r="I151" s="98" t="n">
        <v>6.24922157180222</v>
      </c>
      <c r="J151" s="98" t="n">
        <v>6.23687334490001</v>
      </c>
      <c r="K151" s="98" t="n">
        <v>6.31225212678999</v>
      </c>
    </row>
    <row r="152" customFormat="false" ht="12" hidden="false" customHeight="true" outlineLevel="0" collapsed="false">
      <c r="A152" s="87" t="s">
        <v>88</v>
      </c>
      <c r="B152" s="98" t="n">
        <v>5.60823744252052</v>
      </c>
      <c r="C152" s="98" t="n">
        <v>5.04778816524782</v>
      </c>
      <c r="D152" s="98" t="n">
        <v>5.2000665963705</v>
      </c>
      <c r="E152" s="98" t="n">
        <v>5.3709514737196</v>
      </c>
      <c r="F152" s="98" t="n">
        <v>5.25581654856888</v>
      </c>
      <c r="G152" s="98" t="n">
        <v>4.97604959143421</v>
      </c>
      <c r="H152" s="98" t="n">
        <v>5.16775466828602</v>
      </c>
      <c r="I152" s="98" t="n">
        <v>4.85116452858388</v>
      </c>
      <c r="J152" s="98" t="n">
        <v>4.64797735366633</v>
      </c>
      <c r="K152" s="98" t="n">
        <v>4.99227997941328</v>
      </c>
    </row>
    <row r="153" customFormat="false" ht="12" hidden="false" customHeight="true" outlineLevel="0" collapsed="false">
      <c r="A153" s="87" t="s">
        <v>89</v>
      </c>
      <c r="B153" s="98" t="n">
        <v>7.37497524806935</v>
      </c>
      <c r="C153" s="98" t="n">
        <v>7.35363242283386</v>
      </c>
      <c r="D153" s="98" t="n">
        <v>7.25900438426106</v>
      </c>
      <c r="E153" s="98" t="n">
        <v>6.78863610893197</v>
      </c>
      <c r="F153" s="98" t="n">
        <v>6.62556491658763</v>
      </c>
      <c r="G153" s="98" t="n">
        <v>6.38207945900254</v>
      </c>
      <c r="H153" s="98" t="n">
        <v>6.41566722331866</v>
      </c>
      <c r="I153" s="98" t="n">
        <v>6.53256943579524</v>
      </c>
      <c r="J153" s="98" t="n">
        <v>6.47429458496941</v>
      </c>
      <c r="K153" s="98" t="n">
        <v>6.50600950622143</v>
      </c>
    </row>
    <row r="154" customFormat="false" ht="12" hidden="false" customHeight="true" outlineLevel="0" collapsed="false">
      <c r="A154" s="87" t="s">
        <v>90</v>
      </c>
      <c r="B154" s="98" t="n">
        <v>9.51794239950716</v>
      </c>
      <c r="C154" s="98" t="n">
        <v>9.27560453334726</v>
      </c>
      <c r="D154" s="98" t="n">
        <v>9.24579610411233</v>
      </c>
      <c r="E154" s="98" t="n">
        <v>9.88456797041354</v>
      </c>
      <c r="F154" s="98" t="n">
        <v>10.5004742509625</v>
      </c>
      <c r="G154" s="98" t="n">
        <v>10.6959706959707</v>
      </c>
      <c r="H154" s="98" t="n">
        <v>9.97722787308335</v>
      </c>
      <c r="I154" s="98" t="n">
        <v>9.19479387221323</v>
      </c>
      <c r="J154" s="98" t="n">
        <v>8.72370864152437</v>
      </c>
      <c r="K154" s="98" t="n">
        <v>8.5253246949835</v>
      </c>
    </row>
    <row r="155" customFormat="false" ht="12" hidden="false" customHeight="true" outlineLevel="0" collapsed="false">
      <c r="A155" s="66" t="s">
        <v>91</v>
      </c>
      <c r="B155" s="101" t="n">
        <v>100</v>
      </c>
      <c r="C155" s="101" t="n">
        <v>100</v>
      </c>
      <c r="D155" s="101" t="n">
        <v>100</v>
      </c>
      <c r="E155" s="101" t="n">
        <v>100</v>
      </c>
      <c r="F155" s="101" t="n">
        <v>100</v>
      </c>
      <c r="G155" s="101" t="n">
        <v>100</v>
      </c>
      <c r="H155" s="101" t="n">
        <v>100</v>
      </c>
      <c r="I155" s="101" t="n">
        <v>100</v>
      </c>
      <c r="J155" s="101" t="n">
        <v>100</v>
      </c>
      <c r="K155" s="101" t="n">
        <v>100</v>
      </c>
    </row>
    <row r="156" customFormat="false" ht="12" hidden="false" customHeight="true" outlineLevel="0" collapsed="false">
      <c r="A156" s="69" t="s">
        <v>92</v>
      </c>
      <c r="B156" s="121"/>
      <c r="C156" s="101"/>
      <c r="D156" s="101"/>
      <c r="E156" s="101"/>
      <c r="F156" s="101"/>
      <c r="G156" s="101"/>
      <c r="H156" s="101"/>
      <c r="I156" s="101"/>
      <c r="J156" s="101"/>
      <c r="K156" s="101"/>
    </row>
    <row r="157" customFormat="false" ht="12" hidden="false" customHeight="true" outlineLevel="0" collapsed="false">
      <c r="A157" s="69" t="s">
        <v>93</v>
      </c>
      <c r="B157" s="120" t="n">
        <v>4.09891971573783</v>
      </c>
      <c r="C157" s="120" t="n">
        <v>3.19371180863843</v>
      </c>
      <c r="D157" s="120" t="n">
        <v>3.12447971585549</v>
      </c>
      <c r="E157" s="120" t="n">
        <v>3.36209794912025</v>
      </c>
      <c r="F157" s="120" t="n">
        <v>3.51782625676505</v>
      </c>
      <c r="G157" s="120" t="n">
        <v>4.04057480980558</v>
      </c>
      <c r="H157" s="120" t="n">
        <v>4.28419614391984</v>
      </c>
      <c r="I157" s="120" t="n">
        <v>4.26890023664217</v>
      </c>
      <c r="J157" s="120" t="n">
        <v>3.9174504611451</v>
      </c>
      <c r="K157" s="120" t="n">
        <v>3.83881807998547</v>
      </c>
    </row>
    <row r="158" customFormat="false" ht="12" hidden="false" customHeight="true" outlineLevel="0" collapsed="false">
      <c r="A158" s="69" t="s">
        <v>94</v>
      </c>
      <c r="B158" s="120" t="n">
        <v>95.9010802842622</v>
      </c>
      <c r="C158" s="120" t="n">
        <v>96.8062881913616</v>
      </c>
      <c r="D158" s="120" t="n">
        <v>96.8755202841445</v>
      </c>
      <c r="E158" s="120" t="n">
        <v>96.6379020508798</v>
      </c>
      <c r="F158" s="120" t="n">
        <v>96.482173743235</v>
      </c>
      <c r="G158" s="120" t="n">
        <v>95.9594251901944</v>
      </c>
      <c r="H158" s="120" t="n">
        <v>95.7158038560802</v>
      </c>
      <c r="I158" s="120" t="n">
        <v>95.7310997633578</v>
      </c>
      <c r="J158" s="120" t="n">
        <v>96.0825495388549</v>
      </c>
      <c r="K158" s="120" t="n">
        <v>96.1611819200145</v>
      </c>
    </row>
    <row r="159" customFormat="false" ht="12" hidden="false" customHeight="true" outlineLevel="0" collapsed="false">
      <c r="A159" s="72"/>
      <c r="B159" s="125"/>
      <c r="C159" s="125"/>
      <c r="D159" s="125"/>
      <c r="E159" s="125"/>
      <c r="F159" s="125"/>
      <c r="G159" s="125"/>
      <c r="H159" s="125"/>
    </row>
    <row r="160" customFormat="false" ht="12" hidden="false" customHeight="true" outlineLevel="0" collapsed="false">
      <c r="A160" s="97"/>
      <c r="B160" s="86" t="s">
        <v>115</v>
      </c>
      <c r="C160" s="86"/>
      <c r="D160" s="86"/>
      <c r="E160" s="86"/>
      <c r="F160" s="86"/>
      <c r="G160" s="86"/>
      <c r="H160" s="86"/>
      <c r="I160" s="86"/>
      <c r="J160" s="86"/>
      <c r="K160" s="86"/>
    </row>
    <row r="161" customFormat="false" ht="12" hidden="false" customHeight="true" outlineLevel="0" collapsed="false">
      <c r="A161" s="87" t="s">
        <v>73</v>
      </c>
      <c r="B161" s="98" t="n">
        <v>0.7918188458729</v>
      </c>
      <c r="C161" s="98" t="n">
        <v>0.698995194408039</v>
      </c>
      <c r="D161" s="98" t="n">
        <v>0.64673352704096</v>
      </c>
      <c r="E161" s="98" t="n">
        <v>0.63666162380232</v>
      </c>
      <c r="F161" s="98" t="n">
        <v>0.712325387770206</v>
      </c>
      <c r="G161" s="98" t="n">
        <v>0.783353733170135</v>
      </c>
      <c r="H161" s="98" t="n">
        <v>0.861632032437912</v>
      </c>
      <c r="I161" s="98" t="n">
        <v>0.881305081567598</v>
      </c>
      <c r="J161" s="98" t="n">
        <v>0.867228533040186</v>
      </c>
      <c r="K161" s="98" t="n">
        <v>0.786550585409787</v>
      </c>
    </row>
    <row r="162" customFormat="false" ht="12" hidden="false" customHeight="true" outlineLevel="0" collapsed="false">
      <c r="A162" s="87" t="s">
        <v>74</v>
      </c>
      <c r="B162" s="98" t="n">
        <v>0.771673641409195</v>
      </c>
      <c r="C162" s="98" t="n">
        <v>0.609252535955249</v>
      </c>
      <c r="D162" s="98" t="n">
        <v>0.542943324337196</v>
      </c>
      <c r="E162" s="98" t="n">
        <v>0.682171054804929</v>
      </c>
      <c r="F162" s="98" t="n">
        <v>0.692122119623991</v>
      </c>
      <c r="G162" s="98" t="n">
        <v>0.755870803520154</v>
      </c>
      <c r="H162" s="98" t="n">
        <v>0.726666558772597</v>
      </c>
      <c r="I162" s="98" t="n">
        <v>0.739752207723738</v>
      </c>
      <c r="J162" s="98" t="n">
        <v>0.638443668209851</v>
      </c>
      <c r="K162" s="98" t="n">
        <v>0.603399148536757</v>
      </c>
    </row>
    <row r="163" customFormat="false" ht="12" hidden="false" customHeight="true" outlineLevel="0" collapsed="false">
      <c r="A163" s="87" t="s">
        <v>75</v>
      </c>
      <c r="B163" s="98" t="n">
        <v>1.39986862074433</v>
      </c>
      <c r="C163" s="98" t="n">
        <v>0.699730509195783</v>
      </c>
      <c r="D163" s="98" t="n">
        <v>0.662157351370595</v>
      </c>
      <c r="E163" s="98" t="n">
        <v>0.624435934336659</v>
      </c>
      <c r="F163" s="98" t="n">
        <v>0.632495066538481</v>
      </c>
      <c r="G163" s="98" t="n">
        <v>0.619999485477605</v>
      </c>
      <c r="H163" s="98" t="n">
        <v>0.57329405207421</v>
      </c>
      <c r="I163" s="98" t="n">
        <v>0.527236045729657</v>
      </c>
      <c r="J163" s="98" t="n">
        <v>0.542155929334603</v>
      </c>
      <c r="K163" s="98" t="n">
        <v>0.642740962275041</v>
      </c>
    </row>
    <row r="164" customFormat="false" ht="12" hidden="false" customHeight="true" outlineLevel="0" collapsed="false">
      <c r="A164" s="87" t="s">
        <v>76</v>
      </c>
      <c r="B164" s="98" t="n">
        <v>0.54399271481122</v>
      </c>
      <c r="C164" s="98" t="n">
        <v>0.362323048158772</v>
      </c>
      <c r="D164" s="98" t="n">
        <v>0.346354560141331</v>
      </c>
      <c r="E164" s="98" t="n">
        <v>0.390810605340682</v>
      </c>
      <c r="F164" s="98" t="n">
        <v>0.429518797347368</v>
      </c>
      <c r="G164" s="98" t="n">
        <v>0.498272654796705</v>
      </c>
      <c r="H164" s="98" t="n">
        <v>0.520507329929172</v>
      </c>
      <c r="I164" s="98" t="n">
        <v>0.485861857655607</v>
      </c>
      <c r="J164" s="98" t="n">
        <v>0.43880930782051</v>
      </c>
      <c r="K164" s="98" t="n">
        <v>0.406937213951553</v>
      </c>
    </row>
    <row r="165" customFormat="false" ht="12" hidden="false" customHeight="true" outlineLevel="0" collapsed="false">
      <c r="A165" s="87"/>
      <c r="B165" s="107"/>
      <c r="C165" s="115"/>
      <c r="D165" s="115"/>
      <c r="E165" s="115"/>
      <c r="F165" s="115"/>
      <c r="G165" s="115"/>
      <c r="H165" s="115"/>
    </row>
    <row r="166" customFormat="false" ht="12" hidden="false" customHeight="true" outlineLevel="0" collapsed="false">
      <c r="A166" s="87" t="s">
        <v>77</v>
      </c>
      <c r="B166" s="98" t="n">
        <v>3.65954019365796</v>
      </c>
      <c r="C166" s="98" t="n">
        <v>2.87242578229473</v>
      </c>
      <c r="D166" s="98" t="n">
        <v>2.77989475594266</v>
      </c>
      <c r="E166" s="98" t="n">
        <v>3.06628392484342</v>
      </c>
      <c r="F166" s="98" t="n">
        <v>3.43569588355868</v>
      </c>
      <c r="G166" s="98" t="n">
        <v>3.36265739208064</v>
      </c>
      <c r="H166" s="98" t="n">
        <v>3.03298607840552</v>
      </c>
      <c r="I166" s="98" t="n">
        <v>2.77693128142618</v>
      </c>
      <c r="J166" s="98" t="n">
        <v>3.07242136064375</v>
      </c>
      <c r="K166" s="98" t="n">
        <v>3.01412814243855</v>
      </c>
    </row>
    <row r="167" customFormat="false" ht="12" hidden="false" customHeight="true" outlineLevel="0" collapsed="false">
      <c r="A167" s="87" t="s">
        <v>78</v>
      </c>
      <c r="B167" s="98" t="n">
        <v>5.36672950893258</v>
      </c>
      <c r="C167" s="98" t="n">
        <v>4.54426286812899</v>
      </c>
      <c r="D167" s="98" t="n">
        <v>4.53736021084123</v>
      </c>
      <c r="E167" s="98" t="n">
        <v>4.86559680872477</v>
      </c>
      <c r="F167" s="98" t="n">
        <v>5.04140959368573</v>
      </c>
      <c r="G167" s="98" t="n">
        <v>4.8643955069465</v>
      </c>
      <c r="H167" s="98" t="n">
        <v>4.37652899697798</v>
      </c>
      <c r="I167" s="98" t="n">
        <v>4.29891025980678</v>
      </c>
      <c r="J167" s="98" t="n">
        <v>4.36989438424992</v>
      </c>
      <c r="K167" s="98" t="n">
        <v>4.26882514945926</v>
      </c>
    </row>
    <row r="168" customFormat="false" ht="12" hidden="false" customHeight="true" outlineLevel="0" collapsed="false">
      <c r="A168" s="87" t="s">
        <v>79</v>
      </c>
      <c r="B168" s="98" t="n">
        <v>7.50146640307619</v>
      </c>
      <c r="C168" s="98" t="n">
        <v>6.95093324825087</v>
      </c>
      <c r="D168" s="98" t="n">
        <v>6.59926287478833</v>
      </c>
      <c r="E168" s="98" t="n">
        <v>6.46180502471589</v>
      </c>
      <c r="F168" s="98" t="n">
        <v>6.25956925589466</v>
      </c>
      <c r="G168" s="98" t="n">
        <v>6.29352253317567</v>
      </c>
      <c r="H168" s="98" t="n">
        <v>6.18896806545263</v>
      </c>
      <c r="I168" s="98" t="n">
        <v>6.68746237618344</v>
      </c>
      <c r="J168" s="98" t="n">
        <v>6.91160721640992</v>
      </c>
      <c r="K168" s="98" t="n">
        <v>6.66865623050001</v>
      </c>
    </row>
    <row r="169" customFormat="false" ht="12" hidden="false" customHeight="true" outlineLevel="0" collapsed="false">
      <c r="A169" s="87" t="s">
        <v>80</v>
      </c>
      <c r="B169" s="98" t="n">
        <v>5.50958488484347</v>
      </c>
      <c r="C169" s="98" t="n">
        <v>4.80723465016659</v>
      </c>
      <c r="D169" s="98" t="n">
        <v>4.49333674442403</v>
      </c>
      <c r="E169" s="98" t="n">
        <v>4.4013918931628</v>
      </c>
      <c r="F169" s="98" t="n">
        <v>4.89830304489108</v>
      </c>
      <c r="G169" s="98" t="n">
        <v>5.6451227096589</v>
      </c>
      <c r="H169" s="98" t="n">
        <v>4.88071522277829</v>
      </c>
      <c r="I169" s="98" t="n">
        <v>5.02804099787275</v>
      </c>
      <c r="J169" s="98" t="n">
        <v>5.17144066600818</v>
      </c>
      <c r="K169" s="98" t="n">
        <v>5.04927221770184</v>
      </c>
    </row>
    <row r="170" customFormat="false" ht="12" hidden="false" customHeight="true" outlineLevel="0" collapsed="false">
      <c r="A170" s="87" t="s">
        <v>81</v>
      </c>
      <c r="B170" s="98" t="n">
        <v>7.07943146346638</v>
      </c>
      <c r="C170" s="98" t="n">
        <v>4.80723465016659</v>
      </c>
      <c r="D170" s="98" t="n">
        <v>6.06527145684944</v>
      </c>
      <c r="E170" s="98" t="n">
        <v>6.05397899852469</v>
      </c>
      <c r="F170" s="98" t="n">
        <v>5.87618234833938</v>
      </c>
      <c r="G170" s="98" t="n">
        <v>5.62567228397275</v>
      </c>
      <c r="H170" s="98" t="n">
        <v>5.08965567819295</v>
      </c>
      <c r="I170" s="98" t="n">
        <v>5</v>
      </c>
      <c r="J170" s="98" t="n">
        <v>4.91994231409237</v>
      </c>
      <c r="K170" s="98" t="n">
        <v>4.83547717086324</v>
      </c>
    </row>
    <row r="171" customFormat="false" ht="12" hidden="false" customHeight="true" outlineLevel="0" collapsed="false">
      <c r="A171" s="87" t="s">
        <v>82</v>
      </c>
      <c r="B171" s="98" t="n">
        <v>3.98593392214589</v>
      </c>
      <c r="C171" s="98" t="n">
        <v>3.69405042353767</v>
      </c>
      <c r="D171" s="98" t="n">
        <v>3.44388851635976</v>
      </c>
      <c r="E171" s="98" t="n">
        <v>3.01106284186644</v>
      </c>
      <c r="F171" s="98" t="n">
        <v>2.91957855901238</v>
      </c>
      <c r="G171" s="98" t="n">
        <v>2.88086196237746</v>
      </c>
      <c r="H171" s="98" t="n">
        <v>2.75773522125174</v>
      </c>
      <c r="I171" s="98" t="n">
        <v>2.66600224243179</v>
      </c>
      <c r="J171" s="98" t="n">
        <v>2.67253737456482</v>
      </c>
      <c r="K171" s="98" t="n">
        <v>2.79388687998908</v>
      </c>
    </row>
    <row r="172" customFormat="false" ht="12" hidden="false" customHeight="true" outlineLevel="0" collapsed="false">
      <c r="A172" s="87" t="s">
        <v>83</v>
      </c>
      <c r="B172" s="98" t="n">
        <v>2.4895724713243</v>
      </c>
      <c r="C172" s="98" t="n">
        <v>2.89899836738296</v>
      </c>
      <c r="D172" s="98" t="n">
        <v>2.77802730865972</v>
      </c>
      <c r="E172" s="98" t="n">
        <v>3.18089174891795</v>
      </c>
      <c r="F172" s="98" t="n">
        <v>3.47874230086046</v>
      </c>
      <c r="G172" s="98" t="n">
        <v>2.98980533150413</v>
      </c>
      <c r="H172" s="98" t="n">
        <v>2.90284216402514</v>
      </c>
      <c r="I172" s="98" t="n">
        <v>2.92260816575259</v>
      </c>
      <c r="J172" s="98" t="n">
        <v>3.1839028021226</v>
      </c>
      <c r="K172" s="98" t="n">
        <v>3.18035426731079</v>
      </c>
    </row>
    <row r="173" customFormat="false" ht="12" hidden="false" customHeight="true" outlineLevel="0" collapsed="false">
      <c r="A173" s="87" t="s">
        <v>84</v>
      </c>
      <c r="B173" s="98" t="n">
        <v>5.32188974422647</v>
      </c>
      <c r="C173" s="98" t="n">
        <v>4.03873987620485</v>
      </c>
      <c r="D173" s="98" t="n">
        <v>3.97531254945403</v>
      </c>
      <c r="E173" s="98" t="n">
        <v>3.73099206413606</v>
      </c>
      <c r="F173" s="98" t="n">
        <v>3.66473814962402</v>
      </c>
      <c r="G173" s="98" t="n">
        <v>3.46720126199553</v>
      </c>
      <c r="H173" s="98" t="n">
        <v>3.37951442598695</v>
      </c>
      <c r="I173" s="98" t="n">
        <v>3.32643430747578</v>
      </c>
      <c r="J173" s="98" t="n">
        <v>3.31704934049829</v>
      </c>
      <c r="K173" s="98" t="n">
        <v>3.36795155619221</v>
      </c>
    </row>
    <row r="174" customFormat="false" ht="12" hidden="false" customHeight="true" outlineLevel="0" collapsed="false">
      <c r="A174" s="87" t="s">
        <v>85</v>
      </c>
      <c r="B174" s="98" t="n">
        <v>9.06820182220425</v>
      </c>
      <c r="C174" s="98" t="n">
        <v>7.79665220086795</v>
      </c>
      <c r="D174" s="98" t="n">
        <v>7.47424599726946</v>
      </c>
      <c r="E174" s="98" t="n">
        <v>7.64964236416112</v>
      </c>
      <c r="F174" s="98" t="n">
        <v>7.76979520875412</v>
      </c>
      <c r="G174" s="98" t="n">
        <v>7.94602309588686</v>
      </c>
      <c r="H174" s="98" t="n">
        <v>7.76407593704365</v>
      </c>
      <c r="I174" s="98" t="n">
        <v>7.23602402307061</v>
      </c>
      <c r="J174" s="98" t="n">
        <v>7.26946613209538</v>
      </c>
      <c r="K174" s="98" t="n">
        <v>7.11654518379183</v>
      </c>
    </row>
    <row r="175" customFormat="false" ht="12" hidden="false" customHeight="true" outlineLevel="0" collapsed="false">
      <c r="A175" s="87" t="s">
        <v>86</v>
      </c>
      <c r="B175" s="98" t="n">
        <v>5.61970857570696</v>
      </c>
      <c r="C175" s="98" t="n">
        <v>5.39967800085316</v>
      </c>
      <c r="D175" s="98" t="n">
        <v>5.45149926969671</v>
      </c>
      <c r="E175" s="98" t="n">
        <v>5.50390316638891</v>
      </c>
      <c r="F175" s="98" t="n">
        <v>5.63309691235211</v>
      </c>
      <c r="G175" s="98" t="n">
        <v>6.00569966643998</v>
      </c>
      <c r="H175" s="98" t="n">
        <v>5.86438309419737</v>
      </c>
      <c r="I175" s="98" t="n">
        <v>5.78641464474892</v>
      </c>
      <c r="J175" s="98" t="n">
        <v>5.81097248333618</v>
      </c>
      <c r="K175" s="98" t="n">
        <v>5.8422424831459</v>
      </c>
    </row>
    <row r="176" customFormat="false" ht="12" hidden="false" customHeight="true" outlineLevel="0" collapsed="false">
      <c r="A176" s="87" t="s">
        <v>87</v>
      </c>
      <c r="B176" s="98" t="n">
        <v>8.13510805782167</v>
      </c>
      <c r="C176" s="98" t="n">
        <v>7.52945684452534</v>
      </c>
      <c r="D176" s="98" t="n">
        <v>7.38178747726682</v>
      </c>
      <c r="E176" s="98" t="n">
        <v>7.21888468068434</v>
      </c>
      <c r="F176" s="98" t="n">
        <v>7.14237607758621</v>
      </c>
      <c r="G176" s="98" t="n">
        <v>7.20331780942992</v>
      </c>
      <c r="H176" s="98" t="n">
        <v>7.08650470927606</v>
      </c>
      <c r="I176" s="98" t="n">
        <v>6.88602209565635</v>
      </c>
      <c r="J176" s="98" t="n">
        <v>6.98983420891042</v>
      </c>
      <c r="K176" s="98" t="n">
        <v>6.93105511601622</v>
      </c>
    </row>
    <row r="177" customFormat="false" ht="12" hidden="false" customHeight="true" outlineLevel="0" collapsed="false">
      <c r="A177" s="87" t="s">
        <v>88</v>
      </c>
      <c r="B177" s="98" t="n">
        <v>4.3462692674942</v>
      </c>
      <c r="C177" s="98" t="n">
        <v>3.77701356051428</v>
      </c>
      <c r="D177" s="98" t="n">
        <v>3.77525735812567</v>
      </c>
      <c r="E177" s="98" t="n">
        <v>4.0406382395717</v>
      </c>
      <c r="F177" s="98" t="n">
        <v>4.18062798180406</v>
      </c>
      <c r="G177" s="98" t="n">
        <v>4.32652261257289</v>
      </c>
      <c r="H177" s="98" t="n">
        <v>4.25043078690408</v>
      </c>
      <c r="I177" s="98" t="n">
        <v>3.85386004402998</v>
      </c>
      <c r="J177" s="98" t="n">
        <v>3.76321561475713</v>
      </c>
      <c r="K177" s="98" t="n">
        <v>4.05000491207388</v>
      </c>
    </row>
    <row r="178" customFormat="false" ht="12" hidden="false" customHeight="true" outlineLevel="0" collapsed="false">
      <c r="A178" s="87" t="s">
        <v>89</v>
      </c>
      <c r="B178" s="98" t="n">
        <v>6.14178133646041</v>
      </c>
      <c r="C178" s="98" t="n">
        <v>5.05275245819278</v>
      </c>
      <c r="D178" s="98" t="n">
        <v>4.66634558784182</v>
      </c>
      <c r="E178" s="98" t="n">
        <v>4.2581983058592</v>
      </c>
      <c r="F178" s="98" t="n">
        <v>4.17817497317172</v>
      </c>
      <c r="G178" s="98" t="n">
        <v>4.00254466415735</v>
      </c>
      <c r="H178" s="98" t="n">
        <v>3.79755935371399</v>
      </c>
      <c r="I178" s="98" t="n">
        <v>3.62367652900841</v>
      </c>
      <c r="J178" s="98" t="n">
        <v>3.47412779302234</v>
      </c>
      <c r="K178" s="98" t="n">
        <v>3.46328020499267</v>
      </c>
    </row>
    <row r="179" customFormat="false" ht="12" hidden="false" customHeight="true" outlineLevel="0" collapsed="false">
      <c r="A179" s="87" t="s">
        <v>90</v>
      </c>
      <c r="B179" s="98" t="n">
        <v>8.13586097946287</v>
      </c>
      <c r="C179" s="98" t="n">
        <v>6.96402313498677</v>
      </c>
      <c r="D179" s="98" t="n">
        <v>6.81432398715668</v>
      </c>
      <c r="E179" s="98" t="n">
        <v>7.36626717334113</v>
      </c>
      <c r="F179" s="98" t="n">
        <v>8.16007977973855</v>
      </c>
      <c r="G179" s="98" t="n">
        <v>8.46131556070704</v>
      </c>
      <c r="H179" s="98" t="n">
        <v>7.61617800440376</v>
      </c>
      <c r="I179" s="98" t="n">
        <v>6.82427435755223</v>
      </c>
      <c r="J179" s="98" t="n">
        <v>6.39275517487509</v>
      </c>
      <c r="K179" s="98" t="n">
        <v>6.27297231070816</v>
      </c>
    </row>
    <row r="180" customFormat="false" ht="12" hidden="false" customHeight="true" outlineLevel="0" collapsed="false">
      <c r="A180" s="66" t="s">
        <v>91</v>
      </c>
      <c r="B180" s="99" t="n">
        <v>4.59263840007922</v>
      </c>
      <c r="C180" s="99" t="n">
        <v>3.98906221516185</v>
      </c>
      <c r="D180" s="99" t="n">
        <v>3.84166023511754</v>
      </c>
      <c r="E180" s="99" t="n">
        <v>3.88631557858106</v>
      </c>
      <c r="F180" s="99" t="n">
        <v>3.96823288211096</v>
      </c>
      <c r="G180" s="99" t="n">
        <v>3.93652751465245</v>
      </c>
      <c r="H180" s="99" t="n">
        <v>3.71531870970653</v>
      </c>
      <c r="I180" s="99" t="n">
        <v>3.60809743525793</v>
      </c>
      <c r="J180" s="99" t="n">
        <v>3.61053719008265</v>
      </c>
      <c r="K180" s="99" t="n">
        <v>3.58302372881356</v>
      </c>
    </row>
    <row r="181" customFormat="false" ht="12" hidden="false" customHeight="true" outlineLevel="0" collapsed="false">
      <c r="A181" s="69" t="s">
        <v>92</v>
      </c>
      <c r="B181" s="98"/>
      <c r="C181" s="98"/>
      <c r="D181" s="98"/>
      <c r="E181" s="98"/>
      <c r="F181" s="98"/>
      <c r="G181" s="98"/>
      <c r="H181" s="98"/>
      <c r="I181" s="98"/>
      <c r="J181" s="98"/>
      <c r="K181" s="98"/>
    </row>
    <row r="182" customFormat="false" ht="12" hidden="false" customHeight="true" outlineLevel="0" collapsed="false">
      <c r="A182" s="69" t="s">
        <v>93</v>
      </c>
      <c r="B182" s="98" t="n">
        <v>0.812774033113016</v>
      </c>
      <c r="C182" s="98" t="n">
        <v>0.544436332555779</v>
      </c>
      <c r="D182" s="98" t="n">
        <v>0.504545841529589</v>
      </c>
      <c r="E182" s="98" t="n">
        <v>0.551848462412222</v>
      </c>
      <c r="F182" s="98" t="n">
        <v>0.581625969760984</v>
      </c>
      <c r="G182" s="98" t="n">
        <v>0.633694518586605</v>
      </c>
      <c r="H182" s="98" t="n">
        <v>0.63530227511155</v>
      </c>
      <c r="I182" s="98" t="n">
        <v>0.619652614879798</v>
      </c>
      <c r="J182" s="98" t="n">
        <v>0.571504695930194</v>
      </c>
      <c r="K182" s="98" t="n">
        <v>0.552190253058167</v>
      </c>
    </row>
    <row r="183" customFormat="false" ht="12" hidden="false" customHeight="true" outlineLevel="0" collapsed="false">
      <c r="A183" s="69" t="s">
        <v>94</v>
      </c>
      <c r="B183" s="98" t="n">
        <v>5.73198988998388</v>
      </c>
      <c r="C183" s="98" t="n">
        <v>5.04134827610123</v>
      </c>
      <c r="D183" s="98" t="n">
        <v>4.88339140566754</v>
      </c>
      <c r="E183" s="98" t="n">
        <v>4.92074339005152</v>
      </c>
      <c r="F183" s="98" t="n">
        <v>5.0377411808576</v>
      </c>
      <c r="G183" s="98" t="n">
        <v>5.04336081887973</v>
      </c>
      <c r="H183" s="98" t="n">
        <v>4.74497490840892</v>
      </c>
      <c r="I183" s="98" t="n">
        <v>4.59665458633847</v>
      </c>
      <c r="J183" s="98" t="n">
        <v>4.61002592281573</v>
      </c>
      <c r="K183" s="98" t="n">
        <v>4.58841102270298</v>
      </c>
    </row>
    <row r="184" customFormat="false" ht="12" hidden="false" customHeight="true" outlineLevel="0" collapsed="false">
      <c r="A184" s="72"/>
      <c r="B184" s="126"/>
      <c r="C184" s="126"/>
      <c r="D184" s="126"/>
      <c r="E184" s="126"/>
      <c r="F184" s="126"/>
    </row>
    <row r="185" customFormat="false" ht="12" hidden="false" customHeight="true" outlineLevel="0" collapsed="false">
      <c r="A185" s="127"/>
      <c r="B185" s="106" t="s">
        <v>105</v>
      </c>
      <c r="C185" s="106"/>
      <c r="D185" s="106"/>
      <c r="E185" s="106"/>
      <c r="F185" s="106"/>
      <c r="G185" s="106"/>
      <c r="H185" s="106"/>
      <c r="I185" s="106"/>
      <c r="J185" s="106"/>
      <c r="K185" s="106"/>
    </row>
    <row r="186" customFormat="false" ht="11.25" hidden="false" customHeight="true" outlineLevel="0" collapsed="false">
      <c r="A186" s="97"/>
      <c r="B186" s="86" t="s">
        <v>72</v>
      </c>
      <c r="C186" s="86"/>
      <c r="D186" s="86"/>
      <c r="E186" s="86"/>
      <c r="F186" s="86"/>
      <c r="G186" s="86"/>
      <c r="H186" s="86"/>
      <c r="I186" s="86"/>
      <c r="J186" s="86"/>
      <c r="K186" s="86"/>
    </row>
    <row r="187" customFormat="false" ht="12" hidden="false" customHeight="true" outlineLevel="0" collapsed="false">
      <c r="A187" s="87" t="s">
        <v>73</v>
      </c>
      <c r="B187" s="95" t="n">
        <v>10.734</v>
      </c>
      <c r="C187" s="88" t="n">
        <v>8.636</v>
      </c>
      <c r="D187" s="88" t="n">
        <v>8.346</v>
      </c>
      <c r="E187" s="88" t="n">
        <v>8.042</v>
      </c>
      <c r="F187" s="88" t="n">
        <v>7.835</v>
      </c>
      <c r="G187" s="88" t="n">
        <v>7.499</v>
      </c>
      <c r="H187" s="88" t="n">
        <v>7.17</v>
      </c>
      <c r="I187" s="88" t="n">
        <v>7.222</v>
      </c>
      <c r="J187" s="88" t="n">
        <v>7.627</v>
      </c>
      <c r="K187" s="88" t="n">
        <v>7.709</v>
      </c>
    </row>
    <row r="188" customFormat="false" ht="12" hidden="false" customHeight="true" outlineLevel="0" collapsed="false">
      <c r="A188" s="87" t="s">
        <v>74</v>
      </c>
      <c r="B188" s="95" t="n">
        <v>13.334</v>
      </c>
      <c r="C188" s="88" t="n">
        <v>10.758</v>
      </c>
      <c r="D188" s="88" t="n">
        <v>9.558</v>
      </c>
      <c r="E188" s="88" t="n">
        <v>8.38</v>
      </c>
      <c r="F188" s="88" t="n">
        <v>7.696</v>
      </c>
      <c r="G188" s="88" t="n">
        <v>8.5</v>
      </c>
      <c r="H188" s="88" t="n">
        <v>7.483</v>
      </c>
      <c r="I188" s="88" t="n">
        <v>6.869</v>
      </c>
      <c r="J188" s="88" t="n">
        <v>6.917</v>
      </c>
      <c r="K188" s="88" t="n">
        <v>6.376</v>
      </c>
    </row>
    <row r="189" customFormat="false" ht="12" hidden="false" customHeight="true" outlineLevel="0" collapsed="false">
      <c r="A189" s="87" t="s">
        <v>75</v>
      </c>
      <c r="B189" s="95" t="n">
        <v>8.512</v>
      </c>
      <c r="C189" s="88" t="n">
        <v>6.074</v>
      </c>
      <c r="D189" s="88" t="n">
        <v>5.68</v>
      </c>
      <c r="E189" s="88" t="n">
        <v>5.062</v>
      </c>
      <c r="F189" s="88" t="n">
        <v>4.503</v>
      </c>
      <c r="G189" s="88" t="n">
        <v>4.019</v>
      </c>
      <c r="H189" s="88" t="n">
        <v>3.483</v>
      </c>
      <c r="I189" s="88" t="n">
        <v>3.359</v>
      </c>
      <c r="J189" s="88" t="n">
        <v>3.903</v>
      </c>
      <c r="K189" s="88" t="n">
        <v>4.191</v>
      </c>
    </row>
    <row r="190" customFormat="false" ht="12" hidden="false" customHeight="true" outlineLevel="0" collapsed="false">
      <c r="A190" s="87" t="s">
        <v>76</v>
      </c>
      <c r="B190" s="95" t="n">
        <v>14.62</v>
      </c>
      <c r="C190" s="88" t="n">
        <v>9.916</v>
      </c>
      <c r="D190" s="88" t="n">
        <v>8.37</v>
      </c>
      <c r="E190" s="88" t="n">
        <v>7.253</v>
      </c>
      <c r="F190" s="88" t="n">
        <v>7.041</v>
      </c>
      <c r="G190" s="88" t="n">
        <v>7.227</v>
      </c>
      <c r="H190" s="88" t="n">
        <v>6.837</v>
      </c>
      <c r="I190" s="88" t="n">
        <v>6.316</v>
      </c>
      <c r="J190" s="88" t="n">
        <v>6.295</v>
      </c>
      <c r="K190" s="88" t="n">
        <v>6.386</v>
      </c>
    </row>
    <row r="191" customFormat="false" ht="12" hidden="false" customHeight="true" outlineLevel="0" collapsed="false">
      <c r="A191" s="87"/>
      <c r="B191" s="95"/>
      <c r="C191" s="88"/>
      <c r="D191" s="88"/>
      <c r="E191" s="88"/>
      <c r="F191" s="88"/>
      <c r="G191" s="88"/>
      <c r="H191" s="88"/>
      <c r="I191" s="88"/>
      <c r="J191" s="88"/>
    </row>
    <row r="192" customFormat="false" ht="12" hidden="false" customHeight="true" outlineLevel="0" collapsed="false">
      <c r="A192" s="87" t="s">
        <v>77</v>
      </c>
      <c r="B192" s="95" t="n">
        <v>16.96</v>
      </c>
      <c r="C192" s="88" t="n">
        <v>13.878</v>
      </c>
      <c r="D192" s="88" t="n">
        <v>12.784</v>
      </c>
      <c r="E192" s="88" t="n">
        <v>11.775</v>
      </c>
      <c r="F192" s="88" t="n">
        <v>11.043</v>
      </c>
      <c r="G192" s="88" t="n">
        <v>10.938</v>
      </c>
      <c r="H192" s="88" t="n">
        <v>10.274</v>
      </c>
      <c r="I192" s="88" t="n">
        <v>10.296</v>
      </c>
      <c r="J192" s="88" t="n">
        <v>10.795</v>
      </c>
      <c r="K192" s="88" t="n">
        <v>10.857</v>
      </c>
    </row>
    <row r="193" customFormat="false" ht="12" hidden="false" customHeight="true" outlineLevel="0" collapsed="false">
      <c r="A193" s="87" t="s">
        <v>78</v>
      </c>
      <c r="B193" s="95" t="n">
        <v>17.914</v>
      </c>
      <c r="C193" s="88" t="n">
        <v>14.729</v>
      </c>
      <c r="D193" s="88" t="n">
        <v>14.155</v>
      </c>
      <c r="E193" s="88" t="n">
        <v>12.929</v>
      </c>
      <c r="F193" s="88" t="n">
        <v>12.079</v>
      </c>
      <c r="G193" s="88" t="n">
        <v>11.585</v>
      </c>
      <c r="H193" s="88" t="n">
        <v>10.937</v>
      </c>
      <c r="I193" s="88" t="n">
        <v>10.815</v>
      </c>
      <c r="J193" s="88" t="n">
        <v>11.392</v>
      </c>
      <c r="K193" s="88" t="n">
        <v>11.538</v>
      </c>
    </row>
    <row r="194" customFormat="false" ht="12" hidden="false" customHeight="true" outlineLevel="0" collapsed="false">
      <c r="A194" s="87" t="s">
        <v>79</v>
      </c>
      <c r="B194" s="95" t="n">
        <v>18.303</v>
      </c>
      <c r="C194" s="88" t="n">
        <v>14.003</v>
      </c>
      <c r="D194" s="88" t="n">
        <v>12.463</v>
      </c>
      <c r="E194" s="88" t="n">
        <v>11.57</v>
      </c>
      <c r="F194" s="88" t="n">
        <v>11.272</v>
      </c>
      <c r="G194" s="88" t="n">
        <v>11.114</v>
      </c>
      <c r="H194" s="88" t="n">
        <v>10.382</v>
      </c>
      <c r="I194" s="88" t="n">
        <v>9.982</v>
      </c>
      <c r="J194" s="88" t="n">
        <v>10.444</v>
      </c>
      <c r="K194" s="88" t="n">
        <v>10.588</v>
      </c>
    </row>
    <row r="195" customFormat="false" ht="12" hidden="false" customHeight="true" outlineLevel="0" collapsed="false">
      <c r="A195" s="87" t="s">
        <v>80</v>
      </c>
      <c r="B195" s="95" t="n">
        <v>15.897</v>
      </c>
      <c r="C195" s="88" t="n">
        <v>13.656</v>
      </c>
      <c r="D195" s="88" t="n">
        <v>12.507</v>
      </c>
      <c r="E195" s="88" t="n">
        <v>11.677</v>
      </c>
      <c r="F195" s="88" t="n">
        <v>10.85</v>
      </c>
      <c r="G195" s="88" t="n">
        <v>10.65</v>
      </c>
      <c r="H195" s="88" t="n">
        <v>10.461</v>
      </c>
      <c r="I195" s="88" t="n">
        <v>10.779</v>
      </c>
      <c r="J195" s="88" t="n">
        <v>11.607</v>
      </c>
      <c r="K195" s="88" t="n">
        <v>12.825</v>
      </c>
    </row>
    <row r="196" customFormat="false" ht="12" hidden="false" customHeight="true" outlineLevel="0" collapsed="false">
      <c r="A196" s="87" t="s">
        <v>81</v>
      </c>
      <c r="B196" s="95" t="n">
        <v>19.172</v>
      </c>
      <c r="C196" s="88" t="n">
        <v>13.656</v>
      </c>
      <c r="D196" s="88" t="n">
        <v>14.59</v>
      </c>
      <c r="E196" s="88" t="n">
        <v>13.014</v>
      </c>
      <c r="F196" s="88" t="n">
        <v>12.138</v>
      </c>
      <c r="G196" s="88" t="n">
        <v>11.502</v>
      </c>
      <c r="H196" s="88" t="n">
        <v>10.67</v>
      </c>
      <c r="I196" s="88" t="n">
        <v>10.644</v>
      </c>
      <c r="J196" s="88" t="n">
        <v>11.054</v>
      </c>
      <c r="K196" s="88" t="n">
        <v>10.86</v>
      </c>
    </row>
    <row r="197" customFormat="false" ht="12" hidden="false" customHeight="true" outlineLevel="0" collapsed="false">
      <c r="A197" s="87" t="s">
        <v>82</v>
      </c>
      <c r="B197" s="95" t="n">
        <v>27.435</v>
      </c>
      <c r="C197" s="88" t="n">
        <v>21.755</v>
      </c>
      <c r="D197" s="88" t="n">
        <v>20.391</v>
      </c>
      <c r="E197" s="88" t="n">
        <v>18.826</v>
      </c>
      <c r="F197" s="88" t="n">
        <v>17.76</v>
      </c>
      <c r="G197" s="88" t="n">
        <v>17.108</v>
      </c>
      <c r="H197" s="88" t="n">
        <v>16.458</v>
      </c>
      <c r="I197" s="88" t="n">
        <v>15.829</v>
      </c>
      <c r="J197" s="88" t="n">
        <v>16.368</v>
      </c>
      <c r="K197" s="88" t="n">
        <v>16.568</v>
      </c>
    </row>
    <row r="198" customFormat="false" ht="12" hidden="false" customHeight="true" outlineLevel="0" collapsed="false">
      <c r="A198" s="87" t="s">
        <v>83</v>
      </c>
      <c r="B198" s="95" t="n">
        <v>23.787</v>
      </c>
      <c r="C198" s="88" t="n">
        <v>15.061</v>
      </c>
      <c r="D198" s="88" t="n">
        <v>13.906</v>
      </c>
      <c r="E198" s="88" t="n">
        <v>13.479</v>
      </c>
      <c r="F198" s="88" t="n">
        <v>13.902</v>
      </c>
      <c r="G198" s="88" t="n">
        <v>12.327</v>
      </c>
      <c r="H198" s="88" t="n">
        <v>11.849</v>
      </c>
      <c r="I198" s="88" t="n">
        <v>11.423</v>
      </c>
      <c r="J198" s="88" t="n">
        <v>12.125</v>
      </c>
      <c r="K198" s="88" t="n">
        <v>12.615</v>
      </c>
    </row>
    <row r="199" customFormat="false" ht="12" hidden="false" customHeight="true" outlineLevel="0" collapsed="false">
      <c r="A199" s="87" t="s">
        <v>84</v>
      </c>
      <c r="B199" s="95" t="n">
        <v>23.855</v>
      </c>
      <c r="C199" s="88" t="n">
        <v>23.043</v>
      </c>
      <c r="D199" s="88" t="n">
        <v>21.435</v>
      </c>
      <c r="E199" s="88" t="n">
        <v>19.816</v>
      </c>
      <c r="F199" s="88" t="n">
        <v>18.203</v>
      </c>
      <c r="G199" s="88" t="n">
        <v>17.032</v>
      </c>
      <c r="H199" s="88" t="n">
        <v>16.403</v>
      </c>
      <c r="I199" s="88" t="n">
        <v>16.372</v>
      </c>
      <c r="J199" s="88" t="n">
        <v>17.051</v>
      </c>
      <c r="K199" s="88" t="n">
        <v>16.95</v>
      </c>
    </row>
    <row r="200" customFormat="false" ht="12" hidden="false" customHeight="true" outlineLevel="0" collapsed="false">
      <c r="A200" s="87" t="s">
        <v>85</v>
      </c>
      <c r="B200" s="95" t="n">
        <v>14.015</v>
      </c>
      <c r="C200" s="88" t="n">
        <v>11.455</v>
      </c>
      <c r="D200" s="88" t="n">
        <v>11.2</v>
      </c>
      <c r="E200" s="88" t="n">
        <v>10.57</v>
      </c>
      <c r="F200" s="88" t="n">
        <v>9.878</v>
      </c>
      <c r="G200" s="88" t="n">
        <v>9.493</v>
      </c>
      <c r="H200" s="88" t="n">
        <v>9.314</v>
      </c>
      <c r="I200" s="88" t="n">
        <v>9.491</v>
      </c>
      <c r="J200" s="88" t="n">
        <v>9.295</v>
      </c>
      <c r="K200" s="88" t="n">
        <v>9.234</v>
      </c>
    </row>
    <row r="201" customFormat="false" ht="12" hidden="false" customHeight="true" outlineLevel="0" collapsed="false">
      <c r="A201" s="87" t="s">
        <v>86</v>
      </c>
      <c r="B201" s="95" t="n">
        <v>24.223</v>
      </c>
      <c r="C201" s="88" t="n">
        <v>19.906</v>
      </c>
      <c r="D201" s="88" t="n">
        <v>17.955</v>
      </c>
      <c r="E201" s="88" t="n">
        <v>16.602</v>
      </c>
      <c r="F201" s="88" t="n">
        <v>15.026</v>
      </c>
      <c r="G201" s="88" t="n">
        <v>13.678</v>
      </c>
      <c r="H201" s="88" t="n">
        <v>12.676</v>
      </c>
      <c r="I201" s="88" t="n">
        <v>12.86</v>
      </c>
      <c r="J201" s="88" t="n">
        <v>13.495</v>
      </c>
      <c r="K201" s="88" t="n">
        <v>13.386</v>
      </c>
    </row>
    <row r="202" customFormat="false" ht="12" hidden="false" customHeight="true" outlineLevel="0" collapsed="false">
      <c r="A202" s="87" t="s">
        <v>87</v>
      </c>
      <c r="B202" s="95" t="n">
        <v>9.747</v>
      </c>
      <c r="C202" s="88" t="n">
        <v>8.87</v>
      </c>
      <c r="D202" s="88" t="n">
        <v>8.29</v>
      </c>
      <c r="E202" s="88" t="n">
        <v>7.744</v>
      </c>
      <c r="F202" s="88" t="n">
        <v>7.586</v>
      </c>
      <c r="G202" s="88" t="n">
        <v>7.415</v>
      </c>
      <c r="H202" s="88" t="n">
        <v>7.197</v>
      </c>
      <c r="I202" s="88" t="n">
        <v>7.243</v>
      </c>
      <c r="J202" s="88" t="n">
        <v>7.423</v>
      </c>
      <c r="K202" s="88" t="n">
        <v>7.43</v>
      </c>
    </row>
    <row r="203" customFormat="false" ht="12" hidden="false" customHeight="true" outlineLevel="0" collapsed="false">
      <c r="A203" s="87" t="s">
        <v>88</v>
      </c>
      <c r="B203" s="95" t="n">
        <v>27.888</v>
      </c>
      <c r="C203" s="88" t="n">
        <v>21.273</v>
      </c>
      <c r="D203" s="88" t="n">
        <v>19.629</v>
      </c>
      <c r="E203" s="88" t="n">
        <v>18.189</v>
      </c>
      <c r="F203" s="88" t="n">
        <v>17.419</v>
      </c>
      <c r="G203" s="88" t="n">
        <v>16.546</v>
      </c>
      <c r="H203" s="88" t="n">
        <v>16.782</v>
      </c>
      <c r="I203" s="88" t="n">
        <v>16.914</v>
      </c>
      <c r="J203" s="88" t="n">
        <v>16.939</v>
      </c>
      <c r="K203" s="88" t="n">
        <v>16.97</v>
      </c>
    </row>
    <row r="204" customFormat="false" ht="12" hidden="false" customHeight="true" outlineLevel="0" collapsed="false">
      <c r="A204" s="87" t="s">
        <v>89</v>
      </c>
      <c r="B204" s="95" t="n">
        <v>20.617</v>
      </c>
      <c r="C204" s="88" t="n">
        <v>19.02</v>
      </c>
      <c r="D204" s="88" t="n">
        <v>18.587</v>
      </c>
      <c r="E204" s="88" t="n">
        <v>19.359</v>
      </c>
      <c r="F204" s="88" t="n">
        <v>18.438</v>
      </c>
      <c r="G204" s="88" t="n">
        <v>18.013</v>
      </c>
      <c r="H204" s="88" t="n">
        <v>17.983</v>
      </c>
      <c r="I204" s="88" t="n">
        <v>19.404</v>
      </c>
      <c r="J204" s="88" t="n">
        <v>21.162</v>
      </c>
      <c r="K204" s="88" t="n">
        <v>21.862</v>
      </c>
    </row>
    <row r="205" customFormat="false" ht="12" hidden="false" customHeight="true" outlineLevel="0" collapsed="false">
      <c r="A205" s="87" t="s">
        <v>90</v>
      </c>
      <c r="B205" s="95" t="n">
        <v>17.196</v>
      </c>
      <c r="C205" s="88" t="n">
        <v>14.883</v>
      </c>
      <c r="D205" s="88" t="n">
        <v>13.717</v>
      </c>
      <c r="E205" s="88" t="n">
        <v>12.375</v>
      </c>
      <c r="F205" s="88" t="n">
        <v>11.677</v>
      </c>
      <c r="G205" s="88" t="n">
        <v>11.169</v>
      </c>
      <c r="H205" s="88" t="n">
        <v>10.757</v>
      </c>
      <c r="I205" s="88" t="n">
        <v>10.879</v>
      </c>
      <c r="J205" s="88" t="n">
        <v>11.252</v>
      </c>
      <c r="K205" s="88" t="n">
        <v>11.479</v>
      </c>
    </row>
    <row r="206" customFormat="false" ht="12" hidden="false" customHeight="true" outlineLevel="0" collapsed="false">
      <c r="A206" s="66" t="s">
        <v>91</v>
      </c>
      <c r="B206" s="91" t="n">
        <v>324.209</v>
      </c>
      <c r="C206" s="91" t="n">
        <v>263.238</v>
      </c>
      <c r="D206" s="91" t="n">
        <v>243.563</v>
      </c>
      <c r="E206" s="91" t="n">
        <v>226.662</v>
      </c>
      <c r="F206" s="91" t="n">
        <v>214.346</v>
      </c>
      <c r="G206" s="91" t="n">
        <v>205.815</v>
      </c>
      <c r="H206" s="91" t="n">
        <v>197.116</v>
      </c>
      <c r="I206" s="91" t="n">
        <v>196.697</v>
      </c>
      <c r="J206" s="91" t="n">
        <v>205.144</v>
      </c>
      <c r="K206" s="91" t="n">
        <v>207.824</v>
      </c>
    </row>
    <row r="207" customFormat="false" ht="12" hidden="false" customHeight="true" outlineLevel="0" collapsed="false">
      <c r="A207" s="69" t="s">
        <v>92</v>
      </c>
      <c r="B207" s="91"/>
      <c r="C207" s="91"/>
      <c r="D207" s="91"/>
      <c r="E207" s="91"/>
      <c r="F207" s="91"/>
      <c r="G207" s="91"/>
      <c r="H207" s="91"/>
      <c r="I207" s="88"/>
      <c r="K207" s="91"/>
    </row>
    <row r="208" customFormat="false" ht="12" hidden="false" customHeight="true" outlineLevel="0" collapsed="false">
      <c r="A208" s="69" t="s">
        <v>93</v>
      </c>
      <c r="B208" s="95" t="n">
        <v>47.2</v>
      </c>
      <c r="C208" s="95" t="n">
        <v>35.384</v>
      </c>
      <c r="D208" s="95" t="n">
        <v>31.954</v>
      </c>
      <c r="E208" s="95" t="n">
        <v>28.737</v>
      </c>
      <c r="F208" s="95" t="n">
        <v>27.075</v>
      </c>
      <c r="G208" s="95" t="n">
        <v>27.245</v>
      </c>
      <c r="H208" s="95" t="n">
        <v>24.973</v>
      </c>
      <c r="I208" s="88" t="n">
        <v>23.766</v>
      </c>
      <c r="J208" s="88" t="n">
        <v>24.742</v>
      </c>
      <c r="K208" s="88" t="n">
        <v>24.662</v>
      </c>
    </row>
    <row r="209" customFormat="false" ht="12" hidden="false" customHeight="true" outlineLevel="0" collapsed="false">
      <c r="A209" s="69" t="s">
        <v>94</v>
      </c>
      <c r="B209" s="95" t="n">
        <v>277.009</v>
      </c>
      <c r="C209" s="95" t="n">
        <v>227.854</v>
      </c>
      <c r="D209" s="95" t="n">
        <v>211.609</v>
      </c>
      <c r="E209" s="95" t="n">
        <v>197.925</v>
      </c>
      <c r="F209" s="95" t="n">
        <v>187.271</v>
      </c>
      <c r="G209" s="95" t="n">
        <v>178.57</v>
      </c>
      <c r="H209" s="95" t="n">
        <v>172.143</v>
      </c>
      <c r="I209" s="88" t="n">
        <v>172.931</v>
      </c>
      <c r="J209" s="88" t="n">
        <v>180.402</v>
      </c>
      <c r="K209" s="88" t="n">
        <v>183.162</v>
      </c>
    </row>
    <row r="210" customFormat="false" ht="12" hidden="false" customHeight="true" outlineLevel="0" collapsed="false">
      <c r="A210" s="72"/>
      <c r="B210" s="115"/>
      <c r="C210" s="115"/>
      <c r="D210" s="115"/>
      <c r="E210" s="115"/>
      <c r="F210" s="115"/>
      <c r="G210" s="115"/>
      <c r="H210" s="115"/>
    </row>
    <row r="211" s="110" customFormat="true" ht="12" hidden="false" customHeight="true" outlineLevel="0" collapsed="false">
      <c r="A211" s="128"/>
      <c r="B211" s="109" t="s">
        <v>95</v>
      </c>
      <c r="C211" s="109"/>
      <c r="D211" s="109"/>
      <c r="E211" s="109"/>
      <c r="F211" s="109"/>
      <c r="G211" s="109"/>
      <c r="H211" s="109"/>
      <c r="I211" s="109"/>
      <c r="J211" s="109"/>
      <c r="K211" s="109"/>
    </row>
    <row r="212" customFormat="false" ht="12" hidden="false" customHeight="true" outlineLevel="0" collapsed="false">
      <c r="A212" s="87" t="s">
        <v>73</v>
      </c>
      <c r="B212" s="111" t="n">
        <v>-6.81482767601355</v>
      </c>
      <c r="C212" s="112" t="n">
        <v>-2.81341435966689</v>
      </c>
      <c r="D212" s="98" t="n">
        <v>-3.35803612783695</v>
      </c>
      <c r="E212" s="98" t="n">
        <v>-3.64246345554757</v>
      </c>
      <c r="F212" s="98" t="n">
        <v>-2.57398657050484</v>
      </c>
      <c r="G212" s="98" t="n">
        <v>-4.28844926611359</v>
      </c>
      <c r="H212" s="98" t="n">
        <v>-4.38725163355113</v>
      </c>
      <c r="I212" s="98" t="n">
        <v>0.725244072524419</v>
      </c>
      <c r="J212" s="98" t="n">
        <v>5.60786485738021</v>
      </c>
      <c r="K212" s="98" t="n">
        <v>1.07512783532189</v>
      </c>
    </row>
    <row r="213" customFormat="false" ht="12" hidden="false" customHeight="true" outlineLevel="0" collapsed="false">
      <c r="A213" s="87" t="s">
        <v>74</v>
      </c>
      <c r="B213" s="111" t="n">
        <v>-16.0221690389218</v>
      </c>
      <c r="C213" s="112" t="n">
        <v>-3.28148880697654</v>
      </c>
      <c r="D213" s="98" t="n">
        <v>-11.154489682097</v>
      </c>
      <c r="E213" s="98" t="n">
        <v>-12.3247541326637</v>
      </c>
      <c r="F213" s="98" t="n">
        <v>-8.16229116945108</v>
      </c>
      <c r="G213" s="98" t="n">
        <v>10.4469854469855</v>
      </c>
      <c r="H213" s="98" t="n">
        <v>-11.9647058823529</v>
      </c>
      <c r="I213" s="98" t="n">
        <v>-8.20526526794066</v>
      </c>
      <c r="J213" s="98" t="n">
        <v>0.698791672732568</v>
      </c>
      <c r="K213" s="98" t="n">
        <v>-7.82130981639439</v>
      </c>
    </row>
    <row r="214" customFormat="false" ht="12" hidden="false" customHeight="true" outlineLevel="0" collapsed="false">
      <c r="A214" s="87" t="s">
        <v>75</v>
      </c>
      <c r="B214" s="111" t="n">
        <v>-5.98630439584714</v>
      </c>
      <c r="C214" s="112" t="n">
        <v>-2.56657042027591</v>
      </c>
      <c r="D214" s="98" t="n">
        <v>-6.48666447151794</v>
      </c>
      <c r="E214" s="98" t="n">
        <v>-10.8802816901408</v>
      </c>
      <c r="F214" s="98" t="n">
        <v>-11.0430659818254</v>
      </c>
      <c r="G214" s="98" t="n">
        <v>-10.7483899622474</v>
      </c>
      <c r="H214" s="98" t="n">
        <v>-13.3366509081861</v>
      </c>
      <c r="I214" s="98" t="n">
        <v>-3.5601492965834</v>
      </c>
      <c r="J214" s="98" t="n">
        <v>16.1952962191128</v>
      </c>
      <c r="K214" s="98" t="n">
        <v>7.37893927747886</v>
      </c>
    </row>
    <row r="215" customFormat="false" ht="12" hidden="false" customHeight="true" outlineLevel="0" collapsed="false">
      <c r="A215" s="87" t="s">
        <v>76</v>
      </c>
      <c r="B215" s="111" t="n">
        <v>-14.796899586223</v>
      </c>
      <c r="C215" s="112" t="n">
        <v>-14.9206349206349</v>
      </c>
      <c r="D215" s="98" t="n">
        <v>-15.5909640984268</v>
      </c>
      <c r="E215" s="98" t="n">
        <v>-13.3452807646356</v>
      </c>
      <c r="F215" s="98" t="n">
        <v>-2.92292844340273</v>
      </c>
      <c r="G215" s="98" t="n">
        <v>2.64167021729868</v>
      </c>
      <c r="H215" s="98" t="n">
        <v>-5.39643005396431</v>
      </c>
      <c r="I215" s="98" t="n">
        <v>-7.62030130174053</v>
      </c>
      <c r="J215" s="98" t="n">
        <v>-0.332488917036102</v>
      </c>
      <c r="K215" s="98" t="n">
        <v>1.44559173947579</v>
      </c>
    </row>
    <row r="216" customFormat="false" ht="12" hidden="false" customHeight="true" outlineLevel="0" collapsed="false">
      <c r="A216" s="87"/>
      <c r="B216" s="113"/>
      <c r="C216" s="114"/>
      <c r="D216" s="115"/>
      <c r="E216" s="115"/>
      <c r="F216" s="115"/>
      <c r="G216" s="115"/>
      <c r="H216" s="115"/>
    </row>
    <row r="217" customFormat="false" ht="12" hidden="false" customHeight="true" outlineLevel="0" collapsed="false">
      <c r="A217" s="87" t="s">
        <v>77</v>
      </c>
      <c r="B217" s="111" t="n">
        <v>-5.06577106073326</v>
      </c>
      <c r="C217" s="112" t="n">
        <v>-3.95847750865052</v>
      </c>
      <c r="D217" s="98" t="n">
        <v>-7.88298025652111</v>
      </c>
      <c r="E217" s="98" t="n">
        <v>-7.89267834793492</v>
      </c>
      <c r="F217" s="98" t="n">
        <v>-6.21656050955414</v>
      </c>
      <c r="G217" s="98" t="n">
        <v>-0.950828579190414</v>
      </c>
      <c r="H217" s="98" t="n">
        <v>-6.07057963064547</v>
      </c>
      <c r="I217" s="98" t="n">
        <v>0.21413276231263</v>
      </c>
      <c r="J217" s="98" t="n">
        <v>4.84654234654236</v>
      </c>
      <c r="K217" s="98" t="n">
        <v>0.574339972209344</v>
      </c>
    </row>
    <row r="218" customFormat="false" ht="12" hidden="false" customHeight="true" outlineLevel="0" collapsed="false">
      <c r="A218" s="87" t="s">
        <v>78</v>
      </c>
      <c r="B218" s="111" t="n">
        <v>-1.64168451106352</v>
      </c>
      <c r="C218" s="112" t="n">
        <v>-1.57701303040429</v>
      </c>
      <c r="D218" s="98" t="n">
        <v>-3.89707379998642</v>
      </c>
      <c r="E218" s="98" t="n">
        <v>-8.66125044154008</v>
      </c>
      <c r="F218" s="98" t="n">
        <v>-6.57436770051821</v>
      </c>
      <c r="G218" s="98" t="n">
        <v>-4.08974252835499</v>
      </c>
      <c r="H218" s="98" t="n">
        <v>-5.59343979283557</v>
      </c>
      <c r="I218" s="98" t="n">
        <v>-1.1154795647801</v>
      </c>
      <c r="J218" s="98" t="n">
        <v>5.33518261673602</v>
      </c>
      <c r="K218" s="98" t="n">
        <v>1.28160112359552</v>
      </c>
    </row>
    <row r="219" customFormat="false" ht="12" hidden="false" customHeight="true" outlineLevel="0" collapsed="false">
      <c r="A219" s="87" t="s">
        <v>79</v>
      </c>
      <c r="B219" s="111" t="n">
        <v>-2.21711721337749</v>
      </c>
      <c r="C219" s="112" t="n">
        <v>-6.23409669211196</v>
      </c>
      <c r="D219" s="98" t="n">
        <v>-10.9976433621367</v>
      </c>
      <c r="E219" s="98" t="n">
        <v>-7.16520901869532</v>
      </c>
      <c r="F219" s="98" t="n">
        <v>-2.57562662057043</v>
      </c>
      <c r="G219" s="98" t="n">
        <v>-1.40170333569907</v>
      </c>
      <c r="H219" s="98" t="n">
        <v>-6.58628756523305</v>
      </c>
      <c r="I219" s="98" t="n">
        <v>-3.85282219225583</v>
      </c>
      <c r="J219" s="98" t="n">
        <v>4.62833099579245</v>
      </c>
      <c r="K219" s="98" t="n">
        <v>1.378782075833</v>
      </c>
    </row>
    <row r="220" customFormat="false" ht="12" hidden="false" customHeight="true" outlineLevel="0" collapsed="false">
      <c r="A220" s="87" t="s">
        <v>80</v>
      </c>
      <c r="B220" s="111" t="n">
        <v>2.22493730306732</v>
      </c>
      <c r="C220" s="112" t="n">
        <v>-5.60586161609179</v>
      </c>
      <c r="D220" s="98" t="n">
        <v>-8.41388400702988</v>
      </c>
      <c r="E220" s="98" t="n">
        <v>-6.63628368113857</v>
      </c>
      <c r="F220" s="98" t="n">
        <v>-7.08229853558277</v>
      </c>
      <c r="G220" s="98" t="n">
        <v>-1.84331797235022</v>
      </c>
      <c r="H220" s="98" t="n">
        <v>-1.77464788732394</v>
      </c>
      <c r="I220" s="98" t="n">
        <v>3.03986234585602</v>
      </c>
      <c r="J220" s="98" t="n">
        <v>7.68160311717227</v>
      </c>
      <c r="K220" s="98" t="n">
        <v>10.4936676143707</v>
      </c>
    </row>
    <row r="221" customFormat="false" ht="12" hidden="false" customHeight="true" outlineLevel="0" collapsed="false">
      <c r="A221" s="87" t="s">
        <v>81</v>
      </c>
      <c r="B221" s="111" t="n">
        <v>-0.740357235309347</v>
      </c>
      <c r="C221" s="112" t="n">
        <v>-5.30285449060108</v>
      </c>
      <c r="D221" s="98" t="n">
        <v>6.83948447568834</v>
      </c>
      <c r="E221" s="98" t="n">
        <v>-10.8019191226868</v>
      </c>
      <c r="F221" s="98" t="n">
        <v>-6.73121254034118</v>
      </c>
      <c r="G221" s="98" t="n">
        <v>-5.23974295600593</v>
      </c>
      <c r="H221" s="98" t="n">
        <v>-7.23352460441663</v>
      </c>
      <c r="I221" s="98" t="n">
        <v>-0.243673851921272</v>
      </c>
      <c r="J221" s="98" t="n">
        <v>3.85193536264563</v>
      </c>
      <c r="K221" s="98" t="n">
        <v>-1.75502080694771</v>
      </c>
    </row>
    <row r="222" customFormat="false" ht="12" hidden="false" customHeight="true" outlineLevel="0" collapsed="false">
      <c r="A222" s="87" t="s">
        <v>82</v>
      </c>
      <c r="B222" s="111" t="n">
        <v>0.27045795109828</v>
      </c>
      <c r="C222" s="112" t="n">
        <v>-3.43985796715491</v>
      </c>
      <c r="D222" s="98" t="n">
        <v>-6.26982302918869</v>
      </c>
      <c r="E222" s="98" t="n">
        <v>-7.67495463684959</v>
      </c>
      <c r="F222" s="98" t="n">
        <v>-5.66238181238713</v>
      </c>
      <c r="G222" s="98" t="n">
        <v>-3.67117117117117</v>
      </c>
      <c r="H222" s="98" t="n">
        <v>-3.79939209726446</v>
      </c>
      <c r="I222" s="98" t="n">
        <v>-3.82184955644669</v>
      </c>
      <c r="J222" s="98" t="n">
        <v>3.40514246004169</v>
      </c>
      <c r="K222" s="98" t="n">
        <v>1.22189638318673</v>
      </c>
    </row>
    <row r="223" customFormat="false" ht="12" hidden="false" customHeight="true" outlineLevel="0" collapsed="false">
      <c r="A223" s="87" t="s">
        <v>83</v>
      </c>
      <c r="B223" s="111" t="n">
        <v>-19.7198785015187</v>
      </c>
      <c r="C223" s="112" t="n">
        <v>-13.5865511503815</v>
      </c>
      <c r="D223" s="98" t="n">
        <v>-7.66881349180001</v>
      </c>
      <c r="E223" s="98" t="n">
        <v>-3.07061699985618</v>
      </c>
      <c r="F223" s="98" t="n">
        <v>3.13821500111284</v>
      </c>
      <c r="G223" s="98" t="n">
        <v>-11.3293051359517</v>
      </c>
      <c r="H223" s="98" t="n">
        <v>-3.87766691003489</v>
      </c>
      <c r="I223" s="98" t="n">
        <v>-3.59524010465019</v>
      </c>
      <c r="J223" s="98" t="n">
        <v>6.14549592926552</v>
      </c>
      <c r="K223" s="98" t="n">
        <v>4.04123711340208</v>
      </c>
    </row>
    <row r="224" customFormat="false" ht="12" hidden="false" customHeight="true" outlineLevel="0" collapsed="false">
      <c r="A224" s="87" t="s">
        <v>84</v>
      </c>
      <c r="B224" s="111" t="n">
        <v>-0.798436395392358</v>
      </c>
      <c r="C224" s="112" t="n">
        <v>-1.47090263821782</v>
      </c>
      <c r="D224" s="98" t="n">
        <v>-6.97825803931779</v>
      </c>
      <c r="E224" s="98" t="n">
        <v>-7.5530674131094</v>
      </c>
      <c r="F224" s="98" t="n">
        <v>-8.1398869600323</v>
      </c>
      <c r="G224" s="98" t="n">
        <v>-6.43300554853596</v>
      </c>
      <c r="H224" s="98" t="n">
        <v>-3.69304837952092</v>
      </c>
      <c r="I224" s="98" t="n">
        <v>-0.188989818935553</v>
      </c>
      <c r="J224" s="98" t="n">
        <v>4.14732470070851</v>
      </c>
      <c r="K224" s="98" t="n">
        <v>-0.592340625183269</v>
      </c>
    </row>
    <row r="225" customFormat="false" ht="12" hidden="false" customHeight="true" outlineLevel="0" collapsed="false">
      <c r="A225" s="87" t="s">
        <v>85</v>
      </c>
      <c r="B225" s="111" t="n">
        <v>2.73420319601232</v>
      </c>
      <c r="C225" s="112" t="n">
        <v>-6.63460754747737</v>
      </c>
      <c r="D225" s="98" t="n">
        <v>-2.22610213880402</v>
      </c>
      <c r="E225" s="98" t="n">
        <v>-5.62499999999999</v>
      </c>
      <c r="F225" s="98" t="n">
        <v>-6.54683065279092</v>
      </c>
      <c r="G225" s="98" t="n">
        <v>-3.89755011135857</v>
      </c>
      <c r="H225" s="98" t="n">
        <v>-1.88559991572738</v>
      </c>
      <c r="I225" s="98" t="n">
        <v>1.90036504187245</v>
      </c>
      <c r="J225" s="98" t="n">
        <v>-2.06511431882836</v>
      </c>
      <c r="K225" s="98" t="n">
        <v>-0.656266810112953</v>
      </c>
    </row>
    <row r="226" customFormat="false" ht="12" hidden="false" customHeight="true" outlineLevel="0" collapsed="false">
      <c r="A226" s="87" t="s">
        <v>86</v>
      </c>
      <c r="B226" s="111" t="n">
        <v>-3.92273520545771</v>
      </c>
      <c r="C226" s="112" t="n">
        <v>-5.18243307611699</v>
      </c>
      <c r="D226" s="98" t="n">
        <v>-9.80106500552597</v>
      </c>
      <c r="E226" s="98" t="n">
        <v>-7.53550543024227</v>
      </c>
      <c r="F226" s="98" t="n">
        <v>-9.49283218889291</v>
      </c>
      <c r="G226" s="98" t="n">
        <v>-8.9711167309996</v>
      </c>
      <c r="H226" s="98" t="n">
        <v>-7.32563240239801</v>
      </c>
      <c r="I226" s="98" t="n">
        <v>1.45156200694225</v>
      </c>
      <c r="J226" s="98" t="n">
        <v>4.93779160186625</v>
      </c>
      <c r="K226" s="98" t="n">
        <v>-0.807706557984432</v>
      </c>
    </row>
    <row r="227" customFormat="false" ht="12" hidden="false" customHeight="true" outlineLevel="0" collapsed="false">
      <c r="A227" s="87" t="s">
        <v>87</v>
      </c>
      <c r="B227" s="111" t="n">
        <v>7.54716981132076</v>
      </c>
      <c r="C227" s="112" t="n">
        <v>-3.55550723061869</v>
      </c>
      <c r="D227" s="98" t="n">
        <v>-6.53889515219842</v>
      </c>
      <c r="E227" s="98" t="n">
        <v>-6.58624849215921</v>
      </c>
      <c r="F227" s="98" t="n">
        <v>-2.04028925619834</v>
      </c>
      <c r="G227" s="98" t="n">
        <v>-2.25415238597417</v>
      </c>
      <c r="H227" s="98" t="n">
        <v>-2.93998651382333</v>
      </c>
      <c r="I227" s="98" t="n">
        <v>0.639155203557039</v>
      </c>
      <c r="J227" s="98" t="n">
        <v>2.48515808366699</v>
      </c>
      <c r="K227" s="98" t="n">
        <v>0.0943014953522834</v>
      </c>
    </row>
    <row r="228" customFormat="false" ht="12" hidden="false" customHeight="true" outlineLevel="0" collapsed="false">
      <c r="A228" s="87" t="s">
        <v>88</v>
      </c>
      <c r="B228" s="111" t="n">
        <v>-1.18347388562114</v>
      </c>
      <c r="C228" s="112" t="n">
        <v>-4.13681222117074</v>
      </c>
      <c r="D228" s="98" t="n">
        <v>-7.72810604992243</v>
      </c>
      <c r="E228" s="98" t="n">
        <v>-7.33608436497021</v>
      </c>
      <c r="F228" s="98" t="n">
        <v>-4.23332783550498</v>
      </c>
      <c r="G228" s="98" t="n">
        <v>-5.01176875825249</v>
      </c>
      <c r="H228" s="98" t="n">
        <v>1.42632660461743</v>
      </c>
      <c r="I228" s="98" t="n">
        <v>0.786557025384354</v>
      </c>
      <c r="J228" s="98" t="n">
        <v>0.147806550786328</v>
      </c>
      <c r="K228" s="98" t="n">
        <v>0.183009622764033</v>
      </c>
    </row>
    <row r="229" customFormat="false" ht="12" hidden="false" customHeight="true" outlineLevel="0" collapsed="false">
      <c r="A229" s="87" t="s">
        <v>89</v>
      </c>
      <c r="B229" s="111" t="n">
        <v>-0.927438731379141</v>
      </c>
      <c r="C229" s="112" t="n">
        <v>-0.922019065478978</v>
      </c>
      <c r="D229" s="98" t="n">
        <v>-2.27655099894848</v>
      </c>
      <c r="E229" s="98" t="n">
        <v>4.1534405767472</v>
      </c>
      <c r="F229" s="98" t="n">
        <v>-4.75747714241439</v>
      </c>
      <c r="G229" s="98" t="n">
        <v>-2.30502223668509</v>
      </c>
      <c r="H229" s="98" t="n">
        <v>-0.166546383167727</v>
      </c>
      <c r="I229" s="98" t="n">
        <v>7.90190735694823</v>
      </c>
      <c r="J229" s="98" t="n">
        <v>9.05998763141621</v>
      </c>
      <c r="K229" s="98" t="n">
        <v>3.30781589641811</v>
      </c>
    </row>
    <row r="230" customFormat="false" ht="12" hidden="false" customHeight="true" outlineLevel="0" collapsed="false">
      <c r="A230" s="87" t="s">
        <v>90</v>
      </c>
      <c r="B230" s="111" t="n">
        <v>-4.47197377923449</v>
      </c>
      <c r="C230" s="112" t="n">
        <v>-4.66337838703478</v>
      </c>
      <c r="D230" s="98" t="n">
        <v>-7.83444198078344</v>
      </c>
      <c r="E230" s="98" t="n">
        <v>-9.78348035284684</v>
      </c>
      <c r="F230" s="98" t="n">
        <v>-5.64040404040405</v>
      </c>
      <c r="G230" s="98" t="n">
        <v>-4.35043247409436</v>
      </c>
      <c r="H230" s="98" t="n">
        <v>-3.68878144865252</v>
      </c>
      <c r="I230" s="98" t="n">
        <v>1.13414520777168</v>
      </c>
      <c r="J230" s="98" t="n">
        <v>3.4286239544076</v>
      </c>
      <c r="K230" s="98" t="n">
        <v>2.01741912548879</v>
      </c>
    </row>
    <row r="231" customFormat="false" ht="12" hidden="false" customHeight="true" outlineLevel="0" collapsed="false">
      <c r="A231" s="66" t="s">
        <v>91</v>
      </c>
      <c r="B231" s="117" t="n">
        <v>-4.43642044449685</v>
      </c>
      <c r="C231" s="118" t="n">
        <v>-4.88410326823363</v>
      </c>
      <c r="D231" s="99" t="n">
        <v>-7.4742248459569</v>
      </c>
      <c r="E231" s="99" t="n">
        <v>-6.93906709968262</v>
      </c>
      <c r="F231" s="99" t="n">
        <v>-5.4336412808499</v>
      </c>
      <c r="G231" s="99" t="n">
        <v>-3.98001362283411</v>
      </c>
      <c r="H231" s="99" t="n">
        <v>-4.2266112771178</v>
      </c>
      <c r="I231" s="99" t="n">
        <v>-0.212565190040394</v>
      </c>
      <c r="J231" s="99" t="n">
        <v>4.29442238569983</v>
      </c>
      <c r="K231" s="99" t="n">
        <v>1.30639940724564</v>
      </c>
    </row>
    <row r="232" customFormat="false" ht="12" hidden="false" customHeight="true" outlineLevel="0" collapsed="false">
      <c r="A232" s="69" t="s">
        <v>92</v>
      </c>
      <c r="B232" s="120"/>
      <c r="C232" s="98"/>
      <c r="D232" s="98"/>
      <c r="E232" s="98"/>
      <c r="F232" s="98"/>
      <c r="G232" s="98"/>
      <c r="H232" s="98"/>
      <c r="I232" s="98"/>
      <c r="J232" s="98"/>
      <c r="K232" s="98"/>
    </row>
    <row r="233" customFormat="false" ht="12" hidden="false" customHeight="true" outlineLevel="0" collapsed="false">
      <c r="A233" s="69" t="s">
        <v>93</v>
      </c>
      <c r="B233" s="120" t="n">
        <v>-11.9567244916993</v>
      </c>
      <c r="C233" s="112" t="n">
        <v>-6.63359544039264</v>
      </c>
      <c r="D233" s="98" t="n">
        <v>-9.6936468460321</v>
      </c>
      <c r="E233" s="98" t="n">
        <v>-10.0675971709332</v>
      </c>
      <c r="F233" s="98" t="n">
        <v>-5.78348470612798</v>
      </c>
      <c r="G233" s="98" t="n">
        <v>0.627885503231767</v>
      </c>
      <c r="H233" s="98" t="n">
        <v>-8.33914479721051</v>
      </c>
      <c r="I233" s="98" t="n">
        <v>-4.83321987746767</v>
      </c>
      <c r="J233" s="98" t="n">
        <v>4.10670706050662</v>
      </c>
      <c r="K233" s="98" t="n">
        <v>-0.323336836149068</v>
      </c>
    </row>
    <row r="234" customFormat="false" ht="12" hidden="false" customHeight="true" outlineLevel="0" collapsed="false">
      <c r="A234" s="69" t="s">
        <v>94</v>
      </c>
      <c r="B234" s="120" t="n">
        <v>-3.02503063189218</v>
      </c>
      <c r="C234" s="112" t="n">
        <v>-4.60652189385282</v>
      </c>
      <c r="D234" s="98" t="n">
        <v>-7.12956542347293</v>
      </c>
      <c r="E234" s="98" t="n">
        <v>-6.46664366827497</v>
      </c>
      <c r="F234" s="98" t="n">
        <v>-5.38284703801946</v>
      </c>
      <c r="G234" s="98" t="n">
        <v>-4.64620790191755</v>
      </c>
      <c r="H234" s="98" t="n">
        <v>-3.59914879319034</v>
      </c>
      <c r="I234" s="98" t="n">
        <v>0.457758956216651</v>
      </c>
      <c r="J234" s="98" t="n">
        <v>4.32022020343372</v>
      </c>
      <c r="K234" s="98" t="n">
        <v>1.52991651977253</v>
      </c>
    </row>
    <row r="235" customFormat="false" ht="12" hidden="false" customHeight="true" outlineLevel="0" collapsed="false">
      <c r="A235" s="69"/>
      <c r="B235" s="120"/>
      <c r="C235" s="112"/>
      <c r="D235" s="98"/>
      <c r="E235" s="98"/>
      <c r="F235" s="98"/>
      <c r="G235" s="98"/>
      <c r="H235" s="98"/>
      <c r="I235" s="98"/>
      <c r="J235" s="98"/>
      <c r="K235" s="98"/>
    </row>
    <row r="236" customFormat="false" ht="12" hidden="false" customHeight="true" outlineLevel="0" collapsed="false">
      <c r="A236" s="72"/>
      <c r="B236" s="115"/>
      <c r="C236" s="115"/>
      <c r="D236" s="115"/>
      <c r="E236" s="115"/>
      <c r="F236" s="115"/>
      <c r="G236" s="115"/>
      <c r="H236" s="115"/>
    </row>
    <row r="237" s="110" customFormat="true" ht="12" hidden="false" customHeight="true" outlineLevel="0" collapsed="false">
      <c r="A237" s="128"/>
      <c r="B237" s="86" t="s">
        <v>69</v>
      </c>
      <c r="C237" s="86"/>
      <c r="D237" s="86"/>
      <c r="E237" s="86"/>
      <c r="F237" s="86"/>
      <c r="G237" s="86"/>
      <c r="H237" s="86"/>
      <c r="I237" s="86"/>
      <c r="J237" s="86"/>
      <c r="K237" s="86"/>
    </row>
    <row r="238" customFormat="false" ht="12" hidden="false" customHeight="true" outlineLevel="0" collapsed="false">
      <c r="A238" s="87" t="s">
        <v>73</v>
      </c>
      <c r="B238" s="98" t="n">
        <v>3.31082727499854</v>
      </c>
      <c r="C238" s="98" t="n">
        <v>3.28068136059384</v>
      </c>
      <c r="D238" s="98" t="n">
        <v>3.42662883935573</v>
      </c>
      <c r="E238" s="98" t="n">
        <v>3.54801422382226</v>
      </c>
      <c r="F238" s="98" t="n">
        <v>3.65530497420059</v>
      </c>
      <c r="G238" s="98" t="n">
        <v>3.64356339431042</v>
      </c>
      <c r="H238" s="98" t="n">
        <v>3.63745205868626</v>
      </c>
      <c r="I238" s="98" t="n">
        <v>3.67163708648327</v>
      </c>
      <c r="J238" s="98" t="n">
        <v>3.71787622353079</v>
      </c>
      <c r="K238" s="98" t="n">
        <v>3.70938871352683</v>
      </c>
    </row>
    <row r="239" customFormat="false" ht="12" hidden="false" customHeight="true" outlineLevel="0" collapsed="false">
      <c r="A239" s="87" t="s">
        <v>74</v>
      </c>
      <c r="B239" s="98" t="n">
        <v>4.11277910236915</v>
      </c>
      <c r="C239" s="98" t="n">
        <v>4.0867959793039</v>
      </c>
      <c r="D239" s="98" t="n">
        <v>3.92424136671005</v>
      </c>
      <c r="E239" s="98" t="n">
        <v>3.69713494101349</v>
      </c>
      <c r="F239" s="98" t="n">
        <v>3.59045655155683</v>
      </c>
      <c r="G239" s="98" t="n">
        <v>4.12992250321891</v>
      </c>
      <c r="H239" s="98" t="n">
        <v>3.79624180685485</v>
      </c>
      <c r="I239" s="98" t="n">
        <v>3.49217324107638</v>
      </c>
      <c r="J239" s="98" t="n">
        <v>3.37177787310377</v>
      </c>
      <c r="K239" s="98" t="n">
        <v>3.06798059896836</v>
      </c>
    </row>
    <row r="240" customFormat="false" ht="12" hidden="false" customHeight="true" outlineLevel="0" collapsed="false">
      <c r="A240" s="87" t="s">
        <v>75</v>
      </c>
      <c r="B240" s="98" t="n">
        <v>2.62546690560719</v>
      </c>
      <c r="C240" s="98" t="n">
        <v>2.30741762207584</v>
      </c>
      <c r="D240" s="98" t="n">
        <v>2.33204550773311</v>
      </c>
      <c r="E240" s="98" t="n">
        <v>2.23328127343798</v>
      </c>
      <c r="F240" s="98" t="n">
        <v>2.1008089724091</v>
      </c>
      <c r="G240" s="98" t="n">
        <v>1.95272453416904</v>
      </c>
      <c r="H240" s="98" t="n">
        <v>1.76697984942876</v>
      </c>
      <c r="I240" s="98" t="n">
        <v>1.70770271025994</v>
      </c>
      <c r="J240" s="98" t="n">
        <v>1.90256600241781</v>
      </c>
      <c r="K240" s="98" t="n">
        <v>2.01661020863808</v>
      </c>
    </row>
    <row r="241" customFormat="false" ht="12" hidden="false" customHeight="true" outlineLevel="0" collapsed="false">
      <c r="A241" s="87" t="s">
        <v>76</v>
      </c>
      <c r="B241" s="98" t="n">
        <v>4.50943681390708</v>
      </c>
      <c r="C241" s="98" t="n">
        <v>3.76693334548963</v>
      </c>
      <c r="D241" s="98" t="n">
        <v>3.43648255276869</v>
      </c>
      <c r="E241" s="98" t="n">
        <v>3.1999188218581</v>
      </c>
      <c r="F241" s="98" t="n">
        <v>3.28487585492615</v>
      </c>
      <c r="G241" s="98" t="n">
        <v>3.51140587420742</v>
      </c>
      <c r="H241" s="98" t="n">
        <v>3.46851600073053</v>
      </c>
      <c r="I241" s="98" t="n">
        <v>3.21103016314433</v>
      </c>
      <c r="J241" s="98" t="n">
        <v>3.06857621963109</v>
      </c>
      <c r="K241" s="98" t="n">
        <v>3.0727923627685</v>
      </c>
    </row>
    <row r="242" customFormat="false" ht="12" hidden="false" customHeight="true" outlineLevel="0" collapsed="false">
      <c r="A242" s="87"/>
      <c r="B242" s="107"/>
      <c r="C242" s="115"/>
      <c r="D242" s="115"/>
      <c r="E242" s="115"/>
      <c r="F242" s="115"/>
      <c r="G242" s="115"/>
      <c r="H242" s="115"/>
    </row>
    <row r="243" customFormat="false" ht="12" hidden="false" customHeight="true" outlineLevel="0" collapsed="false">
      <c r="A243" s="87" t="s">
        <v>77</v>
      </c>
      <c r="B243" s="98" t="n">
        <v>5.23119345854063</v>
      </c>
      <c r="C243" s="98" t="n">
        <v>5.27203519248741</v>
      </c>
      <c r="D243" s="98" t="n">
        <v>5.24874467796833</v>
      </c>
      <c r="E243" s="98" t="n">
        <v>5.19495989623316</v>
      </c>
      <c r="F243" s="98" t="n">
        <v>5.15195058456887</v>
      </c>
      <c r="G243" s="98" t="n">
        <v>5.31448145178923</v>
      </c>
      <c r="H243" s="98" t="n">
        <v>5.2121593376489</v>
      </c>
      <c r="I243" s="98" t="n">
        <v>5.23444689039487</v>
      </c>
      <c r="J243" s="98" t="n">
        <v>5.26215731388683</v>
      </c>
      <c r="K243" s="98" t="n">
        <v>5.22413195781046</v>
      </c>
    </row>
    <row r="244" customFormat="false" ht="12" hidden="false" customHeight="true" outlineLevel="0" collapsed="false">
      <c r="A244" s="87" t="s">
        <v>78</v>
      </c>
      <c r="B244" s="98" t="n">
        <v>5.52544809058354</v>
      </c>
      <c r="C244" s="98" t="n">
        <v>5.59531678557047</v>
      </c>
      <c r="D244" s="98" t="n">
        <v>5.81163805668349</v>
      </c>
      <c r="E244" s="98" t="n">
        <v>5.7040880253417</v>
      </c>
      <c r="F244" s="98" t="n">
        <v>5.63528127420153</v>
      </c>
      <c r="G244" s="98" t="n">
        <v>5.62884143526954</v>
      </c>
      <c r="H244" s="98" t="n">
        <v>5.54850950709227</v>
      </c>
      <c r="I244" s="98" t="n">
        <v>5.49830449879764</v>
      </c>
      <c r="J244" s="98" t="n">
        <v>5.55317240572476</v>
      </c>
      <c r="K244" s="98" t="n">
        <v>5.55181307259989</v>
      </c>
    </row>
    <row r="245" customFormat="false" ht="12" hidden="false" customHeight="true" outlineLevel="0" collapsed="false">
      <c r="A245" s="87" t="s">
        <v>79</v>
      </c>
      <c r="B245" s="98" t="n">
        <v>5.64543242167861</v>
      </c>
      <c r="C245" s="98" t="n">
        <v>5.31952073788739</v>
      </c>
      <c r="D245" s="98" t="n">
        <v>5.11695126107003</v>
      </c>
      <c r="E245" s="98" t="n">
        <v>5.10451685770001</v>
      </c>
      <c r="F245" s="98" t="n">
        <v>5.25878719453594</v>
      </c>
      <c r="G245" s="98" t="n">
        <v>5.39999514126764</v>
      </c>
      <c r="H245" s="98" t="n">
        <v>5.2669494104994</v>
      </c>
      <c r="I245" s="98" t="n">
        <v>5.07481049533038</v>
      </c>
      <c r="J245" s="98" t="n">
        <v>5.09105798853488</v>
      </c>
      <c r="K245" s="98" t="n">
        <v>5.09469551158673</v>
      </c>
    </row>
    <row r="246" customFormat="false" ht="12" hidden="false" customHeight="true" outlineLevel="0" collapsed="false">
      <c r="A246" s="87" t="s">
        <v>80</v>
      </c>
      <c r="B246" s="98" t="n">
        <v>4.90331853835026</v>
      </c>
      <c r="C246" s="98" t="n">
        <v>5.18770086385704</v>
      </c>
      <c r="D246" s="98" t="n">
        <v>5.13501640232712</v>
      </c>
      <c r="E246" s="98" t="n">
        <v>5.15172371195878</v>
      </c>
      <c r="F246" s="98" t="n">
        <v>5.06190924953113</v>
      </c>
      <c r="G246" s="98" t="n">
        <v>5.17454995991546</v>
      </c>
      <c r="H246" s="98" t="n">
        <v>5.30702733415857</v>
      </c>
      <c r="I246" s="98" t="n">
        <v>5.48000223694312</v>
      </c>
      <c r="J246" s="98" t="n">
        <v>5.65797683578365</v>
      </c>
      <c r="K246" s="98" t="n">
        <v>6.17108707367773</v>
      </c>
    </row>
    <row r="247" customFormat="false" ht="12" hidden="false" customHeight="true" outlineLevel="0" collapsed="false">
      <c r="A247" s="87" t="s">
        <v>81</v>
      </c>
      <c r="B247" s="98" t="n">
        <v>5.91346939782671</v>
      </c>
      <c r="C247" s="98" t="n">
        <v>5.18770086385704</v>
      </c>
      <c r="D247" s="98" t="n">
        <v>5.99023661229333</v>
      </c>
      <c r="E247" s="98" t="n">
        <v>5.74158879741642</v>
      </c>
      <c r="F247" s="98" t="n">
        <v>5.66280686366902</v>
      </c>
      <c r="G247" s="98" t="n">
        <v>5.5885139567087</v>
      </c>
      <c r="H247" s="98" t="n">
        <v>5.41305627143408</v>
      </c>
      <c r="I247" s="98" t="n">
        <v>5.41136875498864</v>
      </c>
      <c r="J247" s="98" t="n">
        <v>5.38841009242288</v>
      </c>
      <c r="K247" s="98" t="n">
        <v>5.2255754869505</v>
      </c>
    </row>
    <row r="248" customFormat="false" ht="12" hidden="false" customHeight="true" outlineLevel="0" collapsed="false">
      <c r="A248" s="87" t="s">
        <v>82</v>
      </c>
      <c r="B248" s="98" t="n">
        <v>8.46213399381263</v>
      </c>
      <c r="C248" s="98" t="n">
        <v>8.26438432141256</v>
      </c>
      <c r="D248" s="98" t="n">
        <v>8.37196125848343</v>
      </c>
      <c r="E248" s="98" t="n">
        <v>8.30575923621957</v>
      </c>
      <c r="F248" s="98" t="n">
        <v>8.28566896513114</v>
      </c>
      <c r="G248" s="98" t="n">
        <v>8.31231931589048</v>
      </c>
      <c r="H248" s="98" t="n">
        <v>8.34939832382962</v>
      </c>
      <c r="I248" s="98" t="n">
        <v>8.04740285820323</v>
      </c>
      <c r="J248" s="98" t="n">
        <v>7.97878563350622</v>
      </c>
      <c r="K248" s="98" t="n">
        <v>7.9721302640696</v>
      </c>
    </row>
    <row r="249" customFormat="false" ht="12" hidden="false" customHeight="true" outlineLevel="0" collapsed="false">
      <c r="A249" s="87" t="s">
        <v>83</v>
      </c>
      <c r="B249" s="98" t="n">
        <v>7.33693389140955</v>
      </c>
      <c r="C249" s="98" t="n">
        <v>5.72143839415282</v>
      </c>
      <c r="D249" s="98" t="n">
        <v>5.70940578002406</v>
      </c>
      <c r="E249" s="98" t="n">
        <v>5.94674007994282</v>
      </c>
      <c r="F249" s="98" t="n">
        <v>6.4857753352057</v>
      </c>
      <c r="G249" s="98" t="n">
        <v>5.98935937613877</v>
      </c>
      <c r="H249" s="98" t="n">
        <v>6.01118123338542</v>
      </c>
      <c r="I249" s="98" t="n">
        <v>5.80740936567411</v>
      </c>
      <c r="J249" s="98" t="n">
        <v>5.91048239285575</v>
      </c>
      <c r="K249" s="98" t="n">
        <v>6.07004003387482</v>
      </c>
    </row>
    <row r="250" customFormat="false" ht="12" hidden="false" customHeight="true" outlineLevel="0" collapsed="false">
      <c r="A250" s="87" t="s">
        <v>84</v>
      </c>
      <c r="B250" s="98" t="n">
        <v>7.3579080161254</v>
      </c>
      <c r="C250" s="98" t="n">
        <v>8.75367538121396</v>
      </c>
      <c r="D250" s="98" t="n">
        <v>8.80059779194705</v>
      </c>
      <c r="E250" s="98" t="n">
        <v>8.74253293450159</v>
      </c>
      <c r="F250" s="98" t="n">
        <v>8.49234415384472</v>
      </c>
      <c r="G250" s="98" t="n">
        <v>8.27539294997935</v>
      </c>
      <c r="H250" s="98" t="n">
        <v>8.32149597191501</v>
      </c>
      <c r="I250" s="98" t="n">
        <v>8.32346197450902</v>
      </c>
      <c r="J250" s="98" t="n">
        <v>8.3117224973677</v>
      </c>
      <c r="K250" s="98" t="n">
        <v>8.15593964123489</v>
      </c>
    </row>
    <row r="251" customFormat="false" ht="12" hidden="false" customHeight="true" outlineLevel="0" collapsed="false">
      <c r="A251" s="87" t="s">
        <v>85</v>
      </c>
      <c r="B251" s="98" t="n">
        <v>4.32282879253815</v>
      </c>
      <c r="C251" s="98" t="n">
        <v>4.35157538045419</v>
      </c>
      <c r="D251" s="98" t="n">
        <v>4.59839959271318</v>
      </c>
      <c r="E251" s="98" t="n">
        <v>4.66333130387979</v>
      </c>
      <c r="F251" s="98" t="n">
        <v>4.6084368264395</v>
      </c>
      <c r="G251" s="98" t="n">
        <v>4.61239462624201</v>
      </c>
      <c r="H251" s="98" t="n">
        <v>4.72513646786664</v>
      </c>
      <c r="I251" s="98" t="n">
        <v>4.82518797948113</v>
      </c>
      <c r="J251" s="98" t="n">
        <v>4.53096361580158</v>
      </c>
      <c r="K251" s="98" t="n">
        <v>4.44318269304796</v>
      </c>
    </row>
    <row r="252" customFormat="false" ht="12" hidden="false" customHeight="true" outlineLevel="0" collapsed="false">
      <c r="A252" s="87" t="s">
        <v>86</v>
      </c>
      <c r="B252" s="98" t="n">
        <v>7.4714150439994</v>
      </c>
      <c r="C252" s="98" t="n">
        <v>7.56197813385605</v>
      </c>
      <c r="D252" s="98" t="n">
        <v>7.37180934706831</v>
      </c>
      <c r="E252" s="98" t="n">
        <v>7.32456256452339</v>
      </c>
      <c r="F252" s="98" t="n">
        <v>7.01016114133224</v>
      </c>
      <c r="G252" s="98" t="n">
        <v>6.64577411753274</v>
      </c>
      <c r="H252" s="98" t="n">
        <v>6.43073114308326</v>
      </c>
      <c r="I252" s="98" t="n">
        <v>6.53797465136733</v>
      </c>
      <c r="J252" s="98" t="n">
        <v>6.57830597044028</v>
      </c>
      <c r="K252" s="98" t="n">
        <v>6.4410270228655</v>
      </c>
    </row>
    <row r="253" customFormat="false" ht="12" hidden="false" customHeight="true" outlineLevel="0" collapsed="false">
      <c r="A253" s="87" t="s">
        <v>87</v>
      </c>
      <c r="B253" s="98" t="n">
        <v>3.00639402360823</v>
      </c>
      <c r="C253" s="98" t="n">
        <v>3.3695743015826</v>
      </c>
      <c r="D253" s="98" t="n">
        <v>3.40363684139217</v>
      </c>
      <c r="E253" s="98" t="n">
        <v>3.41654092878383</v>
      </c>
      <c r="F253" s="98" t="n">
        <v>3.53913765593946</v>
      </c>
      <c r="G253" s="98" t="n">
        <v>3.60275004251391</v>
      </c>
      <c r="H253" s="98" t="n">
        <v>3.65114957689888</v>
      </c>
      <c r="I253" s="98" t="n">
        <v>3.68231340589841</v>
      </c>
      <c r="J253" s="98" t="n">
        <v>3.61843388059119</v>
      </c>
      <c r="K253" s="98" t="n">
        <v>3.57514050350296</v>
      </c>
    </row>
    <row r="254" customFormat="false" ht="12" hidden="false" customHeight="true" outlineLevel="0" collapsed="false">
      <c r="A254" s="87" t="s">
        <v>88</v>
      </c>
      <c r="B254" s="98" t="n">
        <v>8.60185867758144</v>
      </c>
      <c r="C254" s="98" t="n">
        <v>8.08128005835024</v>
      </c>
      <c r="D254" s="98" t="n">
        <v>8.05910585762205</v>
      </c>
      <c r="E254" s="98" t="n">
        <v>8.02472403843609</v>
      </c>
      <c r="F254" s="98" t="n">
        <v>8.12658038871731</v>
      </c>
      <c r="G254" s="98" t="n">
        <v>8.03925855744236</v>
      </c>
      <c r="H254" s="98" t="n">
        <v>8.51376854238113</v>
      </c>
      <c r="I254" s="98" t="n">
        <v>8.59901269465218</v>
      </c>
      <c r="J254" s="98" t="n">
        <v>8.25712670124401</v>
      </c>
      <c r="K254" s="98" t="n">
        <v>8.16556316883517</v>
      </c>
    </row>
    <row r="255" customFormat="false" ht="12" hidden="false" customHeight="true" outlineLevel="0" collapsed="false">
      <c r="A255" s="87" t="s">
        <v>89</v>
      </c>
      <c r="B255" s="98" t="n">
        <v>6.35916954803846</v>
      </c>
      <c r="C255" s="98" t="n">
        <v>7.22540058806099</v>
      </c>
      <c r="D255" s="98" t="n">
        <v>7.63129046694284</v>
      </c>
      <c r="E255" s="98" t="n">
        <v>8.54091113640575</v>
      </c>
      <c r="F255" s="98" t="n">
        <v>8.6019799763</v>
      </c>
      <c r="G255" s="98" t="n">
        <v>8.75203459417438</v>
      </c>
      <c r="H255" s="98" t="n">
        <v>9.12305444509832</v>
      </c>
      <c r="I255" s="98" t="n">
        <v>9.86491913959033</v>
      </c>
      <c r="J255" s="98" t="n">
        <v>10.3156806925867</v>
      </c>
      <c r="K255" s="98" t="n">
        <v>10.519478019863</v>
      </c>
    </row>
    <row r="256" customFormat="false" ht="12" hidden="false" customHeight="true" outlineLevel="0" collapsed="false">
      <c r="A256" s="87" t="s">
        <v>90</v>
      </c>
      <c r="B256" s="98" t="n">
        <v>5.30398600902504</v>
      </c>
      <c r="C256" s="98" t="n">
        <v>5.65381897750325</v>
      </c>
      <c r="D256" s="98" t="n">
        <v>5.63180778689703</v>
      </c>
      <c r="E256" s="98" t="n">
        <v>5.45967122852529</v>
      </c>
      <c r="F256" s="98" t="n">
        <v>5.44773403749079</v>
      </c>
      <c r="G256" s="98" t="n">
        <v>5.42671816922965</v>
      </c>
      <c r="H256" s="98" t="n">
        <v>5.4571927190081</v>
      </c>
      <c r="I256" s="98" t="n">
        <v>5.53084185320569</v>
      </c>
      <c r="J256" s="98" t="n">
        <v>5.48492766057014</v>
      </c>
      <c r="K256" s="98" t="n">
        <v>5.52342366617907</v>
      </c>
    </row>
    <row r="257" customFormat="false" ht="12" hidden="false" customHeight="true" outlineLevel="0" collapsed="false">
      <c r="A257" s="66" t="s">
        <v>91</v>
      </c>
      <c r="B257" s="101" t="n">
        <v>100</v>
      </c>
      <c r="C257" s="101" t="n">
        <v>100</v>
      </c>
      <c r="D257" s="101" t="n">
        <v>100</v>
      </c>
      <c r="E257" s="101" t="n">
        <v>100</v>
      </c>
      <c r="F257" s="101" t="n">
        <v>100</v>
      </c>
      <c r="G257" s="101" t="n">
        <v>100</v>
      </c>
      <c r="H257" s="101" t="n">
        <v>100</v>
      </c>
      <c r="I257" s="101" t="n">
        <v>100</v>
      </c>
      <c r="J257" s="101" t="n">
        <v>100</v>
      </c>
      <c r="K257" s="101" t="n">
        <v>100</v>
      </c>
    </row>
    <row r="258" customFormat="false" ht="12" hidden="false" customHeight="true" outlineLevel="0" collapsed="false">
      <c r="A258" s="69" t="s">
        <v>92</v>
      </c>
      <c r="B258" s="121"/>
      <c r="C258" s="101"/>
      <c r="D258" s="101"/>
      <c r="E258" s="101"/>
      <c r="F258" s="101"/>
      <c r="G258" s="101"/>
      <c r="H258" s="101"/>
      <c r="I258" s="101"/>
      <c r="J258" s="101"/>
      <c r="K258" s="101"/>
    </row>
    <row r="259" customFormat="false" ht="12" hidden="false" customHeight="true" outlineLevel="0" collapsed="false">
      <c r="A259" s="69" t="s">
        <v>93</v>
      </c>
      <c r="B259" s="98" t="n">
        <v>14.558510096882</v>
      </c>
      <c r="C259" s="98" t="n">
        <v>13.4418283074632</v>
      </c>
      <c r="D259" s="98" t="n">
        <v>13.1193982665676</v>
      </c>
      <c r="E259" s="98" t="n">
        <v>12.6783492601318</v>
      </c>
      <c r="F259" s="98" t="n">
        <v>12.6314463530927</v>
      </c>
      <c r="G259" s="98" t="n">
        <v>13.2376163059058</v>
      </c>
      <c r="H259" s="98" t="n">
        <v>12.6691897157004</v>
      </c>
      <c r="I259" s="98" t="n">
        <v>12.0825432009639</v>
      </c>
      <c r="J259" s="98" t="n">
        <v>12.0607963186835</v>
      </c>
      <c r="K259" s="98" t="n">
        <v>11.8667718839018</v>
      </c>
    </row>
    <row r="260" customFormat="false" ht="12" hidden="false" customHeight="true" outlineLevel="0" collapsed="false">
      <c r="A260" s="69" t="s">
        <v>94</v>
      </c>
      <c r="B260" s="98" t="n">
        <v>85.4414899031181</v>
      </c>
      <c r="C260" s="98" t="n">
        <v>86.5581716925368</v>
      </c>
      <c r="D260" s="98" t="n">
        <v>86.8806017334324</v>
      </c>
      <c r="E260" s="98" t="n">
        <v>87.3216507398682</v>
      </c>
      <c r="F260" s="98" t="n">
        <v>87.3685536469073</v>
      </c>
      <c r="G260" s="98" t="n">
        <v>86.7623836940942</v>
      </c>
      <c r="H260" s="98" t="n">
        <v>87.3308102842996</v>
      </c>
      <c r="I260" s="98" t="n">
        <v>87.9174567990361</v>
      </c>
      <c r="J260" s="98" t="n">
        <v>87.9392036813165</v>
      </c>
      <c r="K260" s="98" t="n">
        <v>88.1332281160982</v>
      </c>
    </row>
    <row r="261" customFormat="false" ht="12" hidden="false" customHeight="true" outlineLevel="0" collapsed="false">
      <c r="A261" s="72"/>
      <c r="B261" s="125"/>
      <c r="C261" s="125"/>
      <c r="D261" s="125"/>
      <c r="E261" s="125"/>
      <c r="F261" s="125"/>
      <c r="G261" s="125"/>
      <c r="H261" s="125"/>
    </row>
    <row r="262" customFormat="false" ht="12" hidden="false" customHeight="true" outlineLevel="0" collapsed="false">
      <c r="A262" s="97"/>
      <c r="B262" s="86" t="s">
        <v>115</v>
      </c>
      <c r="C262" s="86"/>
      <c r="D262" s="86"/>
      <c r="E262" s="86"/>
      <c r="F262" s="86"/>
      <c r="G262" s="86"/>
      <c r="H262" s="86"/>
      <c r="I262" s="86"/>
      <c r="J262" s="86"/>
      <c r="K262" s="86"/>
    </row>
    <row r="263" customFormat="false" ht="12" hidden="false" customHeight="true" outlineLevel="0" collapsed="false">
      <c r="A263" s="87" t="s">
        <v>73</v>
      </c>
      <c r="B263" s="98" t="n">
        <v>31.3630387143901</v>
      </c>
      <c r="C263" s="98" t="n">
        <v>26.9487611558385</v>
      </c>
      <c r="D263" s="98" t="n">
        <v>26.0755459743181</v>
      </c>
      <c r="E263" s="98" t="n">
        <v>25.3466969238527</v>
      </c>
      <c r="F263" s="98" t="n">
        <v>24.160473650128</v>
      </c>
      <c r="G263" s="98" t="n">
        <v>22.9467564259486</v>
      </c>
      <c r="H263" s="98" t="n">
        <v>22.7128737962494</v>
      </c>
      <c r="I263" s="98" t="n">
        <v>22.5701606350397</v>
      </c>
      <c r="J263" s="98" t="n">
        <v>23.2899719066813</v>
      </c>
      <c r="K263" s="98" t="n">
        <v>23.1432002401681</v>
      </c>
    </row>
    <row r="264" customFormat="false" ht="12" hidden="false" customHeight="true" outlineLevel="0" collapsed="false">
      <c r="A264" s="87" t="s">
        <v>74</v>
      </c>
      <c r="B264" s="98" t="n">
        <v>19.7874929510581</v>
      </c>
      <c r="C264" s="98" t="n">
        <v>16.7630147872291</v>
      </c>
      <c r="D264" s="98" t="n">
        <v>15.1738371170027</v>
      </c>
      <c r="E264" s="98" t="n">
        <v>13.841630603548</v>
      </c>
      <c r="F264" s="98" t="n">
        <v>12.8042592130438</v>
      </c>
      <c r="G264" s="98" t="n">
        <v>13.1928168992224</v>
      </c>
      <c r="H264" s="98" t="n">
        <v>12.1105698425286</v>
      </c>
      <c r="I264" s="98" t="n">
        <v>11.3170554896534</v>
      </c>
      <c r="J264" s="98" t="n">
        <v>11.5605100864072</v>
      </c>
      <c r="K264" s="98" t="n">
        <v>10.6868693640843</v>
      </c>
    </row>
    <row r="265" customFormat="false" ht="12" hidden="false" customHeight="true" outlineLevel="0" collapsed="false">
      <c r="A265" s="87" t="s">
        <v>75</v>
      </c>
      <c r="B265" s="98" t="n">
        <v>19.2810383491517</v>
      </c>
      <c r="C265" s="98" t="n">
        <v>14.3586591650513</v>
      </c>
      <c r="D265" s="98" t="n">
        <v>13.4804794114157</v>
      </c>
      <c r="E265" s="98" t="n">
        <v>12.34724492036</v>
      </c>
      <c r="F265" s="98" t="n">
        <v>11.3925011384911</v>
      </c>
      <c r="G265" s="98" t="n">
        <v>10.3393275192303</v>
      </c>
      <c r="H265" s="98" t="n">
        <v>9.24436658969663</v>
      </c>
      <c r="I265" s="98" t="n">
        <v>9.03564223268326</v>
      </c>
      <c r="J265" s="98" t="n">
        <v>10.3221199619169</v>
      </c>
      <c r="K265" s="98" t="n">
        <v>10.9948056036518</v>
      </c>
    </row>
    <row r="266" customFormat="false" ht="12" hidden="false" customHeight="true" outlineLevel="0" collapsed="false">
      <c r="A266" s="87" t="s">
        <v>76</v>
      </c>
      <c r="B266" s="98" t="n">
        <v>17.5180032831278</v>
      </c>
      <c r="C266" s="98" t="n">
        <v>11.5153696972512</v>
      </c>
      <c r="D266" s="98" t="n">
        <v>9.72814653819779</v>
      </c>
      <c r="E266" s="98" t="n">
        <v>8.61565143020051</v>
      </c>
      <c r="F266" s="98" t="n">
        <v>8.30835673660114</v>
      </c>
      <c r="G266" s="98" t="n">
        <v>8.00225883603508</v>
      </c>
      <c r="H266" s="98" t="n">
        <v>7.50782408169988</v>
      </c>
      <c r="I266" s="98" t="n">
        <v>6.91149435349733</v>
      </c>
      <c r="J266" s="98" t="n">
        <v>6.64015527098584</v>
      </c>
      <c r="K266" s="98" t="n">
        <v>6.48055124262997</v>
      </c>
    </row>
    <row r="267" customFormat="false" ht="12" hidden="false" customHeight="true" outlineLevel="0" collapsed="false">
      <c r="A267" s="87"/>
      <c r="B267" s="107"/>
      <c r="C267" s="115"/>
      <c r="D267" s="115"/>
      <c r="E267" s="115"/>
      <c r="F267" s="115"/>
      <c r="G267" s="115"/>
      <c r="H267" s="115"/>
    </row>
    <row r="268" customFormat="false" ht="12" hidden="false" customHeight="true" outlineLevel="0" collapsed="false">
      <c r="A268" s="87" t="s">
        <v>77</v>
      </c>
      <c r="B268" s="98" t="n">
        <v>29.6965558298752</v>
      </c>
      <c r="C268" s="98" t="n">
        <v>24.7445841133993</v>
      </c>
      <c r="D268" s="98" t="n">
        <v>23.1972418798766</v>
      </c>
      <c r="E268" s="98" t="n">
        <v>21.948628094244</v>
      </c>
      <c r="F268" s="98" t="n">
        <v>20.7664967937266</v>
      </c>
      <c r="G268" s="98" t="n">
        <v>20.3433332713374</v>
      </c>
      <c r="H268" s="98" t="n">
        <v>19.3545956332536</v>
      </c>
      <c r="I268" s="98" t="n">
        <v>19.6099344811824</v>
      </c>
      <c r="J268" s="98" t="n">
        <v>20.2483446814098</v>
      </c>
      <c r="K268" s="98" t="n">
        <v>20.2627797166906</v>
      </c>
    </row>
    <row r="269" customFormat="false" ht="12" hidden="false" customHeight="true" outlineLevel="0" collapsed="false">
      <c r="A269" s="87" t="s">
        <v>78</v>
      </c>
      <c r="B269" s="98" t="n">
        <v>32.1644671873597</v>
      </c>
      <c r="C269" s="98" t="n">
        <v>25.7432491479507</v>
      </c>
      <c r="D269" s="98" t="n">
        <v>25.2065674193319</v>
      </c>
      <c r="E269" s="98" t="n">
        <v>23.6582554118099</v>
      </c>
      <c r="F269" s="98" t="n">
        <v>22.3797083727049</v>
      </c>
      <c r="G269" s="98" t="n">
        <v>21.4029707360331</v>
      </c>
      <c r="H269" s="98" t="n">
        <v>19.6736940566988</v>
      </c>
      <c r="I269" s="98" t="n">
        <v>19.1013617336936</v>
      </c>
      <c r="J269" s="98" t="n">
        <v>19.46884506272</v>
      </c>
      <c r="K269" s="98" t="n">
        <v>19.3759656075771</v>
      </c>
    </row>
    <row r="270" customFormat="false" ht="12" hidden="false" customHeight="true" outlineLevel="0" collapsed="false">
      <c r="A270" s="87" t="s">
        <v>79</v>
      </c>
      <c r="B270" s="98" t="n">
        <v>39.7623340792075</v>
      </c>
      <c r="C270" s="98" t="n">
        <v>31.9127600902482</v>
      </c>
      <c r="D270" s="98" t="n">
        <v>31.0364578145234</v>
      </c>
      <c r="E270" s="98" t="n">
        <v>29.48071141008</v>
      </c>
      <c r="F270" s="98" t="n">
        <v>28.7639073185669</v>
      </c>
      <c r="G270" s="98" t="n">
        <v>29.2050978846407</v>
      </c>
      <c r="H270" s="98" t="n">
        <v>27.4003694906308</v>
      </c>
      <c r="I270" s="98" t="n">
        <v>27.313522683741</v>
      </c>
      <c r="J270" s="98" t="n">
        <v>28.6789136941538</v>
      </c>
      <c r="K270" s="98" t="n">
        <v>28.7256843647413</v>
      </c>
    </row>
    <row r="271" customFormat="false" ht="12" hidden="false" customHeight="true" outlineLevel="0" collapsed="false">
      <c r="A271" s="87" t="s">
        <v>80</v>
      </c>
      <c r="B271" s="98" t="n">
        <v>36.5397876155013</v>
      </c>
      <c r="C271" s="98" t="n">
        <v>30.9512477051744</v>
      </c>
      <c r="D271" s="98" t="n">
        <v>29.088075912273</v>
      </c>
      <c r="E271" s="98" t="n">
        <v>27.4546224019562</v>
      </c>
      <c r="F271" s="98" t="n">
        <v>26.1162594776748</v>
      </c>
      <c r="G271" s="98" t="n">
        <v>25.4748122279099</v>
      </c>
      <c r="H271" s="98" t="n">
        <v>25.4142169962587</v>
      </c>
      <c r="I271" s="98" t="n">
        <v>26.0563720750338</v>
      </c>
      <c r="J271" s="98" t="n">
        <v>27.2964583039368</v>
      </c>
      <c r="K271" s="98" t="n">
        <v>28.986981285598</v>
      </c>
    </row>
    <row r="272" customFormat="false" ht="12" hidden="false" customHeight="true" outlineLevel="0" collapsed="false">
      <c r="A272" s="87" t="s">
        <v>81</v>
      </c>
      <c r="B272" s="98" t="n">
        <v>29.0511258599267</v>
      </c>
      <c r="C272" s="98" t="n">
        <v>30.9512477051744</v>
      </c>
      <c r="D272" s="98" t="n">
        <v>24.6840475747373</v>
      </c>
      <c r="E272" s="98" t="n">
        <v>22.5878677427753</v>
      </c>
      <c r="F272" s="98" t="n">
        <v>21.5809686366546</v>
      </c>
      <c r="G272" s="98" t="n">
        <v>20.6202940121908</v>
      </c>
      <c r="H272" s="98" t="n">
        <v>19.5629056506912</v>
      </c>
      <c r="I272" s="98" t="n">
        <v>19.8730395817774</v>
      </c>
      <c r="J272" s="98" t="n">
        <v>20.4378212476426</v>
      </c>
      <c r="K272" s="98" t="n">
        <v>19.786466494188</v>
      </c>
    </row>
    <row r="273" customFormat="false" ht="12" hidden="false" customHeight="true" outlineLevel="0" collapsed="false">
      <c r="A273" s="87" t="s">
        <v>82</v>
      </c>
      <c r="B273" s="98" t="n">
        <v>44.8724239450442</v>
      </c>
      <c r="C273" s="98" t="n">
        <v>36.347384425175</v>
      </c>
      <c r="D273" s="98" t="n">
        <v>35.0595760045391</v>
      </c>
      <c r="E273" s="98" t="n">
        <v>33.1111384701972</v>
      </c>
      <c r="F273" s="98" t="n">
        <v>31.5016495796233</v>
      </c>
      <c r="G273" s="98" t="n">
        <v>30.2181400688863</v>
      </c>
      <c r="H273" s="98" t="n">
        <v>29.7618401779417</v>
      </c>
      <c r="I273" s="98" t="n">
        <v>28.1709943227322</v>
      </c>
      <c r="J273" s="98" t="n">
        <v>27.9336473479418</v>
      </c>
      <c r="K273" s="98" t="n">
        <v>28.2595346933206</v>
      </c>
    </row>
    <row r="274" customFormat="false" ht="12" hidden="false" customHeight="true" outlineLevel="0" collapsed="false">
      <c r="A274" s="87" t="s">
        <v>83</v>
      </c>
      <c r="B274" s="98" t="n">
        <v>44.2927901087442</v>
      </c>
      <c r="C274" s="98" t="n">
        <v>33.2281692626749</v>
      </c>
      <c r="D274" s="98" t="n">
        <v>31.2297879985627</v>
      </c>
      <c r="E274" s="98" t="n">
        <v>30.8677032999748</v>
      </c>
      <c r="F274" s="98" t="n">
        <v>32.0699439433436</v>
      </c>
      <c r="G274" s="98" t="n">
        <v>29.1576980391229</v>
      </c>
      <c r="H274" s="98" t="n">
        <v>28.7590107036237</v>
      </c>
      <c r="I274" s="98" t="n">
        <v>27.8439975624619</v>
      </c>
      <c r="J274" s="98" t="n">
        <v>29.1137416860758</v>
      </c>
      <c r="K274" s="98" t="n">
        <v>29.8735436203467</v>
      </c>
    </row>
    <row r="275" customFormat="false" ht="12" hidden="false" customHeight="true" outlineLevel="0" collapsed="false">
      <c r="A275" s="87" t="s">
        <v>84</v>
      </c>
      <c r="B275" s="98" t="n">
        <v>37.0235286814006</v>
      </c>
      <c r="C275" s="98" t="n">
        <v>35.4802451267207</v>
      </c>
      <c r="D275" s="98" t="n">
        <v>33.9215065674949</v>
      </c>
      <c r="E275" s="98" t="n">
        <v>32.1589120238887</v>
      </c>
      <c r="F275" s="98" t="n">
        <v>30.3499674875369</v>
      </c>
      <c r="G275" s="98" t="n">
        <v>27.9873800446957</v>
      </c>
      <c r="H275" s="98" t="n">
        <v>27.5791916066985</v>
      </c>
      <c r="I275" s="98" t="n">
        <v>27.1082043215498</v>
      </c>
      <c r="J275" s="98" t="n">
        <v>27.7658361830321</v>
      </c>
      <c r="K275" s="98" t="n">
        <v>27.5914832660503</v>
      </c>
    </row>
    <row r="276" customFormat="false" ht="12" hidden="false" customHeight="true" outlineLevel="0" collapsed="false">
      <c r="A276" s="87" t="s">
        <v>85</v>
      </c>
      <c r="B276" s="98" t="n">
        <v>33.3396769512572</v>
      </c>
      <c r="C276" s="98" t="n">
        <v>28.4066955982641</v>
      </c>
      <c r="D276" s="98" t="n">
        <v>27.8019113814075</v>
      </c>
      <c r="E276" s="98" t="n">
        <v>26.5277952064249</v>
      </c>
      <c r="F276" s="98" t="n">
        <v>25.2550302968323</v>
      </c>
      <c r="G276" s="98" t="n">
        <v>24.6347476320228</v>
      </c>
      <c r="H276" s="98" t="n">
        <v>25.1879495916491</v>
      </c>
      <c r="I276" s="98" t="n">
        <v>25.1104585019975</v>
      </c>
      <c r="J276" s="98" t="n">
        <v>24.5173032285292</v>
      </c>
      <c r="K276" s="98" t="n">
        <v>24.124147660475</v>
      </c>
    </row>
    <row r="277" customFormat="false" ht="12" hidden="false" customHeight="true" outlineLevel="0" collapsed="false">
      <c r="A277" s="87" t="s">
        <v>86</v>
      </c>
      <c r="B277" s="98" t="n">
        <v>34.8773253470023</v>
      </c>
      <c r="C277" s="98" t="n">
        <v>27.3919445170701</v>
      </c>
      <c r="D277" s="98" t="n">
        <v>25.7109717329667</v>
      </c>
      <c r="E277" s="98" t="n">
        <v>24.2698008946584</v>
      </c>
      <c r="F277" s="98" t="n">
        <v>22.8209528727427</v>
      </c>
      <c r="G277" s="98" t="n">
        <v>22.1477379448816</v>
      </c>
      <c r="H277" s="98" t="n">
        <v>20.5976503469232</v>
      </c>
      <c r="I277" s="98" t="n">
        <v>20.7048670927855</v>
      </c>
      <c r="J277" s="98" t="n">
        <v>20.9676667547117</v>
      </c>
      <c r="K277" s="98" t="n">
        <v>20.6507150460499</v>
      </c>
    </row>
    <row r="278" customFormat="false" ht="12" hidden="false" customHeight="true" outlineLevel="0" collapsed="false">
      <c r="A278" s="87" t="s">
        <v>87</v>
      </c>
      <c r="B278" s="98" t="n">
        <v>27.900386431945</v>
      </c>
      <c r="C278" s="98" t="n">
        <v>28.3232748986174</v>
      </c>
      <c r="D278" s="98" t="n">
        <v>26.9225772928033</v>
      </c>
      <c r="E278" s="98" t="n">
        <v>25.284053806974</v>
      </c>
      <c r="F278" s="98" t="n">
        <v>25.5455280172414</v>
      </c>
      <c r="G278" s="98" t="n">
        <v>25.2065132406432</v>
      </c>
      <c r="H278" s="98" t="n">
        <v>25.0130330518194</v>
      </c>
      <c r="I278" s="98" t="n">
        <v>24.850751389556</v>
      </c>
      <c r="J278" s="98" t="n">
        <v>25.3223715630757</v>
      </c>
      <c r="K278" s="98" t="n">
        <v>24.6991556412473</v>
      </c>
    </row>
    <row r="279" customFormat="false" ht="12" hidden="false" customHeight="true" outlineLevel="0" collapsed="false">
      <c r="A279" s="87" t="s">
        <v>88</v>
      </c>
      <c r="B279" s="98" t="n">
        <v>47.5514936570727</v>
      </c>
      <c r="C279" s="98" t="n">
        <v>41.5666888115987</v>
      </c>
      <c r="D279" s="98" t="n">
        <v>39.5435040995991</v>
      </c>
      <c r="E279" s="98" t="n">
        <v>38.3386379444807</v>
      </c>
      <c r="F279" s="98" t="n">
        <v>38.6530566958837</v>
      </c>
      <c r="G279" s="98" t="n">
        <v>40.5360380224411</v>
      </c>
      <c r="H279" s="98" t="n">
        <v>41.9099468071823</v>
      </c>
      <c r="I279" s="98" t="n">
        <v>41.8383753432112</v>
      </c>
      <c r="J279" s="98" t="n">
        <v>41.7453237055475</v>
      </c>
      <c r="K279" s="98" t="n">
        <v>41.6789468513606</v>
      </c>
    </row>
    <row r="280" customFormat="false" ht="12" hidden="false" customHeight="true" outlineLevel="0" collapsed="false">
      <c r="A280" s="87" t="s">
        <v>89</v>
      </c>
      <c r="B280" s="98" t="n">
        <v>37.775986221302</v>
      </c>
      <c r="C280" s="98" t="n">
        <v>34.1276107083902</v>
      </c>
      <c r="D280" s="98" t="n">
        <v>33.1549562084158</v>
      </c>
      <c r="E280" s="98" t="n">
        <v>34.0216512600612</v>
      </c>
      <c r="F280" s="98" t="n">
        <v>32.4367116443537</v>
      </c>
      <c r="G280" s="98" t="n">
        <v>31.8312746293449</v>
      </c>
      <c r="H280" s="98" t="n">
        <v>32.3196923132223</v>
      </c>
      <c r="I280" s="98" t="n">
        <v>33.5146898803047</v>
      </c>
      <c r="J280" s="98" t="n">
        <v>34.5648765190122</v>
      </c>
      <c r="K280" s="98" t="n">
        <v>35.2323089071892</v>
      </c>
    </row>
    <row r="281" customFormat="false" ht="12" hidden="false" customHeight="true" outlineLevel="0" collapsed="false">
      <c r="A281" s="87" t="s">
        <v>90</v>
      </c>
      <c r="B281" s="98" t="n">
        <v>32.3403294967276</v>
      </c>
      <c r="C281" s="98" t="n">
        <v>29.1794922066464</v>
      </c>
      <c r="D281" s="98" t="n">
        <v>28.0528457778596</v>
      </c>
      <c r="E281" s="98" t="n">
        <v>25.8383096003675</v>
      </c>
      <c r="F281" s="98" t="n">
        <v>25.3148914952197</v>
      </c>
      <c r="G281" s="98" t="n">
        <v>24.8957938613111</v>
      </c>
      <c r="H281" s="98" t="n">
        <v>24.9322053540387</v>
      </c>
      <c r="I281" s="98" t="n">
        <v>25.1409687557774</v>
      </c>
      <c r="J281" s="98" t="n">
        <v>25.0981441827266</v>
      </c>
      <c r="K281" s="98" t="n">
        <v>25.5708271145664</v>
      </c>
    </row>
    <row r="282" customFormat="false" ht="12" hidden="false" customHeight="true" outlineLevel="0" collapsed="false">
      <c r="A282" s="66" t="s">
        <v>91</v>
      </c>
      <c r="B282" s="99" t="n">
        <v>32.7599987470305</v>
      </c>
      <c r="C282" s="99" t="n">
        <v>27.4213390973723</v>
      </c>
      <c r="D282" s="99" t="n">
        <v>25.9638795672882</v>
      </c>
      <c r="E282" s="99" t="n">
        <v>24.6800420730791</v>
      </c>
      <c r="F282" s="99" t="n">
        <v>23.7285846495831</v>
      </c>
      <c r="G282" s="99" t="n">
        <v>22.8288647626992</v>
      </c>
      <c r="H282" s="99" t="n">
        <v>22.2361852977839</v>
      </c>
      <c r="I282" s="99" t="n">
        <v>22.0980801227715</v>
      </c>
      <c r="J282" s="99" t="n">
        <v>22.5452787058203</v>
      </c>
      <c r="K282" s="99" t="n">
        <v>22.5436203389831</v>
      </c>
    </row>
    <row r="283" customFormat="false" ht="12" hidden="false" customHeight="true" outlineLevel="0" collapsed="false">
      <c r="A283" s="69" t="s">
        <v>92</v>
      </c>
      <c r="B283" s="91"/>
      <c r="C283" s="93"/>
      <c r="D283" s="93"/>
      <c r="E283" s="93"/>
      <c r="F283" s="93"/>
      <c r="G283" s="93"/>
      <c r="H283" s="93"/>
      <c r="I283" s="93"/>
      <c r="J283" s="93"/>
      <c r="K283" s="93"/>
    </row>
    <row r="284" customFormat="false" ht="12" hidden="false" customHeight="true" outlineLevel="0" collapsed="false">
      <c r="A284" s="69" t="s">
        <v>93</v>
      </c>
      <c r="B284" s="98" t="n">
        <v>20.5920205920206</v>
      </c>
      <c r="C284" s="98" t="n">
        <v>15.7517049805018</v>
      </c>
      <c r="D284" s="98" t="n">
        <v>14.3181685792509</v>
      </c>
      <c r="E284" s="98" t="n">
        <v>13.2153910536167</v>
      </c>
      <c r="F284" s="98" t="n">
        <v>12.4881230224256</v>
      </c>
      <c r="G284" s="98" t="n">
        <v>12.0397539462288</v>
      </c>
      <c r="H284" s="98" t="n">
        <v>11.2440848450466</v>
      </c>
      <c r="I284" s="98" t="n">
        <v>10.7415492671286</v>
      </c>
      <c r="J284" s="98" t="n">
        <v>10.9869224449921</v>
      </c>
      <c r="K284" s="98" t="n">
        <v>10.7398391332181</v>
      </c>
    </row>
    <row r="285" customFormat="false" ht="12" hidden="false" customHeight="true" outlineLevel="0" collapsed="false">
      <c r="A285" s="69" t="s">
        <v>94</v>
      </c>
      <c r="B285" s="98" t="n">
        <v>36.4277504688112</v>
      </c>
      <c r="C285" s="98" t="n">
        <v>30.9862525991414</v>
      </c>
      <c r="D285" s="98" t="n">
        <v>29.599265924665</v>
      </c>
      <c r="E285" s="98" t="n">
        <v>28.2366385096819</v>
      </c>
      <c r="F285" s="98" t="n">
        <v>27.2783816301976</v>
      </c>
      <c r="G285" s="98" t="n">
        <v>26.4444720879537</v>
      </c>
      <c r="H285" s="98" t="n">
        <v>25.9108684068721</v>
      </c>
      <c r="I285" s="98" t="n">
        <v>25.8547430239095</v>
      </c>
      <c r="J285" s="98" t="n">
        <v>26.3466355106064</v>
      </c>
      <c r="K285" s="98" t="n">
        <v>26.4591675767504</v>
      </c>
    </row>
    <row r="286" customFormat="false" ht="12" hidden="false" customHeight="true" outlineLevel="0" collapsed="false">
      <c r="A286" s="72"/>
      <c r="B286" s="126"/>
      <c r="C286" s="126"/>
      <c r="D286" s="126"/>
      <c r="E286" s="126"/>
      <c r="F286" s="126"/>
    </row>
    <row r="287" customFormat="false" ht="12" hidden="false" customHeight="true" outlineLevel="0" collapsed="false">
      <c r="A287" s="127"/>
      <c r="B287" s="106" t="s">
        <v>106</v>
      </c>
      <c r="C287" s="106"/>
      <c r="D287" s="106"/>
      <c r="E287" s="106"/>
      <c r="F287" s="106"/>
      <c r="G287" s="106"/>
      <c r="H287" s="106"/>
      <c r="I287" s="106"/>
      <c r="J287" s="106"/>
      <c r="K287" s="106"/>
    </row>
    <row r="288" customFormat="false" ht="12" hidden="false" customHeight="true" outlineLevel="0" collapsed="false">
      <c r="A288" s="97"/>
      <c r="B288" s="86" t="s">
        <v>72</v>
      </c>
      <c r="C288" s="86"/>
      <c r="D288" s="86"/>
      <c r="E288" s="86"/>
      <c r="F288" s="86"/>
      <c r="G288" s="86"/>
      <c r="H288" s="86"/>
      <c r="I288" s="86"/>
      <c r="J288" s="86"/>
      <c r="K288" s="86"/>
    </row>
    <row r="289" customFormat="false" ht="12" hidden="false" customHeight="true" outlineLevel="0" collapsed="false">
      <c r="A289" s="87" t="s">
        <v>73</v>
      </c>
      <c r="B289" s="95" t="n">
        <v>5.259</v>
      </c>
      <c r="C289" s="88" t="n">
        <v>5.261</v>
      </c>
      <c r="D289" s="88" t="n">
        <v>5.469</v>
      </c>
      <c r="E289" s="88" t="n">
        <v>5.522</v>
      </c>
      <c r="F289" s="88" t="n">
        <v>5.515</v>
      </c>
      <c r="G289" s="88" t="n">
        <v>5.365</v>
      </c>
      <c r="H289" s="88" t="n">
        <v>5.259</v>
      </c>
      <c r="I289" s="88" t="n">
        <v>5.372</v>
      </c>
      <c r="J289" s="88" t="n">
        <v>5.675</v>
      </c>
      <c r="K289" s="88" t="n">
        <v>5.775</v>
      </c>
    </row>
    <row r="290" customFormat="false" ht="12" hidden="false" customHeight="true" outlineLevel="0" collapsed="false">
      <c r="A290" s="87" t="s">
        <v>74</v>
      </c>
      <c r="B290" s="95" t="n">
        <v>6.205</v>
      </c>
      <c r="C290" s="88" t="n">
        <v>5.921</v>
      </c>
      <c r="D290" s="88" t="n">
        <v>5.569</v>
      </c>
      <c r="E290" s="88" t="n">
        <v>5.303</v>
      </c>
      <c r="F290" s="88" t="n">
        <v>5.031</v>
      </c>
      <c r="G290" s="88" t="n">
        <v>5.898</v>
      </c>
      <c r="H290" s="88" t="n">
        <v>5.212</v>
      </c>
      <c r="I290" s="88" t="n">
        <v>4.662</v>
      </c>
      <c r="J290" s="88" t="n">
        <v>4.771</v>
      </c>
      <c r="K290" s="88" t="n">
        <v>4.311</v>
      </c>
    </row>
    <row r="291" customFormat="false" ht="12" hidden="false" customHeight="true" outlineLevel="0" collapsed="false">
      <c r="A291" s="87" t="s">
        <v>75</v>
      </c>
      <c r="B291" s="95" t="n">
        <v>3.225</v>
      </c>
      <c r="C291" s="88" t="n">
        <v>2.489</v>
      </c>
      <c r="D291" s="88" t="n">
        <v>2.456</v>
      </c>
      <c r="E291" s="88" t="n">
        <v>2.298</v>
      </c>
      <c r="F291" s="88" t="n">
        <v>2.242</v>
      </c>
      <c r="G291" s="88" t="n">
        <v>1.967</v>
      </c>
      <c r="H291" s="88" t="n">
        <v>1.867</v>
      </c>
      <c r="I291" s="88" t="n">
        <v>1.863</v>
      </c>
      <c r="J291" s="88" t="n">
        <v>2.288</v>
      </c>
      <c r="K291" s="88" t="n">
        <v>2.701</v>
      </c>
    </row>
    <row r="292" customFormat="false" ht="12" hidden="false" customHeight="true" outlineLevel="0" collapsed="false">
      <c r="A292" s="87" t="s">
        <v>76</v>
      </c>
      <c r="B292" s="95" t="n">
        <v>5.315</v>
      </c>
      <c r="C292" s="88" t="n">
        <v>4.408</v>
      </c>
      <c r="D292" s="88" t="n">
        <v>3.832</v>
      </c>
      <c r="E292" s="88" t="n">
        <v>3.649</v>
      </c>
      <c r="F292" s="88" t="n">
        <v>3.7</v>
      </c>
      <c r="G292" s="88" t="n">
        <v>3.764</v>
      </c>
      <c r="H292" s="88" t="n">
        <v>3.603</v>
      </c>
      <c r="I292" s="88" t="n">
        <v>3.419</v>
      </c>
      <c r="J292" s="88" t="n">
        <v>3.553</v>
      </c>
      <c r="K292" s="88" t="n">
        <v>3.625</v>
      </c>
    </row>
    <row r="293" customFormat="false" ht="12" hidden="false" customHeight="true" outlineLevel="0" collapsed="false">
      <c r="A293" s="87"/>
      <c r="B293" s="95"/>
      <c r="C293" s="88"/>
      <c r="D293" s="88"/>
      <c r="E293" s="88"/>
      <c r="F293" s="88"/>
      <c r="G293" s="88"/>
      <c r="H293" s="88"/>
      <c r="I293" s="88"/>
    </row>
    <row r="294" customFormat="false" ht="12" hidden="false" customHeight="true" outlineLevel="0" collapsed="false">
      <c r="A294" s="87" t="s">
        <v>77</v>
      </c>
      <c r="B294" s="95" t="n">
        <v>7.392</v>
      </c>
      <c r="C294" s="88" t="n">
        <v>6.83</v>
      </c>
      <c r="D294" s="88" t="n">
        <v>6.344</v>
      </c>
      <c r="E294" s="88" t="n">
        <v>6.185</v>
      </c>
      <c r="F294" s="88" t="n">
        <v>5.937</v>
      </c>
      <c r="G294" s="88" t="n">
        <v>6.062</v>
      </c>
      <c r="H294" s="88" t="n">
        <v>5.912</v>
      </c>
      <c r="I294" s="88" t="n">
        <v>6.136</v>
      </c>
      <c r="J294" s="88" t="n">
        <v>6.505</v>
      </c>
      <c r="K294" s="88" t="n">
        <v>6.533</v>
      </c>
    </row>
    <row r="295" customFormat="false" ht="12" hidden="false" customHeight="true" outlineLevel="0" collapsed="false">
      <c r="A295" s="87" t="s">
        <v>78</v>
      </c>
      <c r="B295" s="95" t="n">
        <v>8.701</v>
      </c>
      <c r="C295" s="88" t="n">
        <v>7.589</v>
      </c>
      <c r="D295" s="88" t="n">
        <v>7.791</v>
      </c>
      <c r="E295" s="88" t="n">
        <v>7.371</v>
      </c>
      <c r="F295" s="88" t="n">
        <v>7.146</v>
      </c>
      <c r="G295" s="88" t="n">
        <v>6.922</v>
      </c>
      <c r="H295" s="88" t="n">
        <v>6.581</v>
      </c>
      <c r="I295" s="88" t="n">
        <v>6.488</v>
      </c>
      <c r="J295" s="88" t="n">
        <v>6.942</v>
      </c>
      <c r="K295" s="88" t="n">
        <v>7.044</v>
      </c>
    </row>
    <row r="296" customFormat="false" ht="12" hidden="false" customHeight="true" outlineLevel="0" collapsed="false">
      <c r="A296" s="87" t="s">
        <v>79</v>
      </c>
      <c r="B296" s="95" t="n">
        <v>7.717</v>
      </c>
      <c r="C296" s="88" t="n">
        <v>6.951</v>
      </c>
      <c r="D296" s="88" t="n">
        <v>7.043</v>
      </c>
      <c r="E296" s="88" t="n">
        <v>6.871</v>
      </c>
      <c r="F296" s="88" t="n">
        <v>6.873</v>
      </c>
      <c r="G296" s="88" t="n">
        <v>6.942</v>
      </c>
      <c r="H296" s="88" t="n">
        <v>6.806</v>
      </c>
      <c r="I296" s="88" t="n">
        <v>6.648</v>
      </c>
      <c r="J296" s="88" t="n">
        <v>7.021</v>
      </c>
      <c r="K296" s="88" t="n">
        <v>7.301</v>
      </c>
    </row>
    <row r="297" customFormat="false" ht="12" hidden="false" customHeight="true" outlineLevel="0" collapsed="false">
      <c r="A297" s="87" t="s">
        <v>80</v>
      </c>
      <c r="B297" s="95" t="n">
        <v>8.274</v>
      </c>
      <c r="C297" s="88" t="n">
        <v>7.593</v>
      </c>
      <c r="D297" s="88" t="n">
        <v>7.597</v>
      </c>
      <c r="E297" s="88" t="n">
        <v>7.366</v>
      </c>
      <c r="F297" s="88" t="n">
        <v>6.994</v>
      </c>
      <c r="G297" s="88" t="n">
        <v>6.822</v>
      </c>
      <c r="H297" s="88" t="n">
        <v>7.117</v>
      </c>
      <c r="I297" s="88" t="n">
        <v>7.382</v>
      </c>
      <c r="J297" s="88" t="n">
        <v>8.116</v>
      </c>
      <c r="K297" s="88" t="n">
        <v>9.484</v>
      </c>
    </row>
    <row r="298" customFormat="false" ht="12" hidden="false" customHeight="true" outlineLevel="0" collapsed="false">
      <c r="A298" s="87" t="s">
        <v>81</v>
      </c>
      <c r="B298" s="95" t="n">
        <v>6.227</v>
      </c>
      <c r="C298" s="88" t="n">
        <v>7.593</v>
      </c>
      <c r="D298" s="88" t="n">
        <v>6.308</v>
      </c>
      <c r="E298" s="88" t="n">
        <v>6.048</v>
      </c>
      <c r="F298" s="88" t="n">
        <v>5.769</v>
      </c>
      <c r="G298" s="88" t="n">
        <v>5.513</v>
      </c>
      <c r="H298" s="88" t="n">
        <v>5.332</v>
      </c>
      <c r="I298" s="88" t="n">
        <v>5.336</v>
      </c>
      <c r="J298" s="88" t="n">
        <v>5.748</v>
      </c>
      <c r="K298" s="88" t="n">
        <v>5.767</v>
      </c>
    </row>
    <row r="299" customFormat="false" ht="12" hidden="false" customHeight="true" outlineLevel="0" collapsed="false">
      <c r="A299" s="87" t="s">
        <v>82</v>
      </c>
      <c r="B299" s="95" t="n">
        <v>15.769</v>
      </c>
      <c r="C299" s="88" t="n">
        <v>13.93</v>
      </c>
      <c r="D299" s="88" t="n">
        <v>13.301</v>
      </c>
      <c r="E299" s="88" t="n">
        <v>12.676</v>
      </c>
      <c r="F299" s="88" t="n">
        <v>12.322</v>
      </c>
      <c r="G299" s="88" t="n">
        <v>11.874</v>
      </c>
      <c r="H299" s="88" t="n">
        <v>11.578</v>
      </c>
      <c r="I299" s="88" t="n">
        <v>11.044</v>
      </c>
      <c r="J299" s="88" t="n">
        <v>11.174</v>
      </c>
      <c r="K299" s="88" t="n">
        <v>11.535</v>
      </c>
    </row>
    <row r="300" customFormat="false" ht="12" hidden="false" customHeight="true" outlineLevel="0" collapsed="false">
      <c r="A300" s="87" t="s">
        <v>83</v>
      </c>
      <c r="B300" s="95" t="n">
        <v>14.621</v>
      </c>
      <c r="C300" s="88" t="n">
        <v>9.096</v>
      </c>
      <c r="D300" s="88" t="n">
        <v>8.968</v>
      </c>
      <c r="E300" s="88" t="n">
        <v>8.947</v>
      </c>
      <c r="F300" s="88" t="n">
        <v>9.336</v>
      </c>
      <c r="G300" s="88" t="n">
        <v>7.727</v>
      </c>
      <c r="H300" s="88" t="n">
        <v>7.836</v>
      </c>
      <c r="I300" s="88" t="n">
        <v>7.839</v>
      </c>
      <c r="J300" s="88" t="n">
        <v>8.38</v>
      </c>
      <c r="K300" s="88" t="n">
        <v>8.66</v>
      </c>
    </row>
    <row r="301" customFormat="false" ht="12" hidden="false" customHeight="true" outlineLevel="0" collapsed="false">
      <c r="A301" s="87" t="s">
        <v>84</v>
      </c>
      <c r="B301" s="95" t="n">
        <v>10.778</v>
      </c>
      <c r="C301" s="88" t="n">
        <v>12.76</v>
      </c>
      <c r="D301" s="88" t="n">
        <v>12.611</v>
      </c>
      <c r="E301" s="88" t="n">
        <v>12.409</v>
      </c>
      <c r="F301" s="88" t="n">
        <v>11.733</v>
      </c>
      <c r="G301" s="88" t="n">
        <v>11.111</v>
      </c>
      <c r="H301" s="88" t="n">
        <v>10.813</v>
      </c>
      <c r="I301" s="88" t="n">
        <v>10.834</v>
      </c>
      <c r="J301" s="88" t="n">
        <v>11.05</v>
      </c>
      <c r="K301" s="88" t="n">
        <v>11.022</v>
      </c>
    </row>
    <row r="302" customFormat="false" ht="12" hidden="false" customHeight="true" outlineLevel="0" collapsed="false">
      <c r="A302" s="87" t="s">
        <v>85</v>
      </c>
      <c r="B302" s="95" t="n">
        <v>5.735</v>
      </c>
      <c r="C302" s="88" t="n">
        <v>5.624</v>
      </c>
      <c r="D302" s="88" t="n">
        <v>5.883</v>
      </c>
      <c r="E302" s="88" t="n">
        <v>5.835</v>
      </c>
      <c r="F302" s="88" t="n">
        <v>5.798</v>
      </c>
      <c r="G302" s="88" t="n">
        <v>5.751</v>
      </c>
      <c r="H302" s="88" t="n">
        <v>5.703</v>
      </c>
      <c r="I302" s="88" t="n">
        <v>5.841</v>
      </c>
      <c r="J302" s="88" t="n">
        <v>5.815</v>
      </c>
      <c r="K302" s="88" t="n">
        <v>5.901</v>
      </c>
    </row>
    <row r="303" customFormat="false" ht="12" hidden="false" customHeight="true" outlineLevel="0" collapsed="false">
      <c r="A303" s="87" t="s">
        <v>86</v>
      </c>
      <c r="B303" s="95" t="n">
        <v>8.932</v>
      </c>
      <c r="C303" s="88" t="n">
        <v>8.554</v>
      </c>
      <c r="D303" s="88" t="n">
        <v>8.27</v>
      </c>
      <c r="E303" s="88" t="n">
        <v>7.792</v>
      </c>
      <c r="F303" s="88" t="n">
        <v>7.343</v>
      </c>
      <c r="G303" s="88" t="n">
        <v>6.85</v>
      </c>
      <c r="H303" s="88" t="n">
        <v>6.377</v>
      </c>
      <c r="I303" s="88" t="n">
        <v>6.234</v>
      </c>
      <c r="J303" s="88" t="n">
        <v>6.53</v>
      </c>
      <c r="K303" s="88" t="n">
        <v>6.604</v>
      </c>
    </row>
    <row r="304" customFormat="false" ht="12" hidden="false" customHeight="true" outlineLevel="0" collapsed="false">
      <c r="A304" s="87" t="s">
        <v>87</v>
      </c>
      <c r="B304" s="95" t="n">
        <v>4.294</v>
      </c>
      <c r="C304" s="88" t="n">
        <v>4.543</v>
      </c>
      <c r="D304" s="88" t="n">
        <v>4.609</v>
      </c>
      <c r="E304" s="88" t="n">
        <v>4.54</v>
      </c>
      <c r="F304" s="88" t="n">
        <v>4.703</v>
      </c>
      <c r="G304" s="88" t="n">
        <v>4.791</v>
      </c>
      <c r="H304" s="88" t="n">
        <v>4.788</v>
      </c>
      <c r="I304" s="88" t="n">
        <v>4.831</v>
      </c>
      <c r="J304" s="88" t="n">
        <v>4.965</v>
      </c>
      <c r="K304" s="88" t="n">
        <v>5.037</v>
      </c>
    </row>
    <row r="305" customFormat="false" ht="12" hidden="false" customHeight="true" outlineLevel="0" collapsed="false">
      <c r="A305" s="87" t="s">
        <v>88</v>
      </c>
      <c r="B305" s="95" t="n">
        <v>15.826</v>
      </c>
      <c r="C305" s="88" t="n">
        <v>13.011</v>
      </c>
      <c r="D305" s="88" t="n">
        <v>12.356</v>
      </c>
      <c r="E305" s="88" t="n">
        <v>11.655</v>
      </c>
      <c r="F305" s="88" t="n">
        <v>11.318</v>
      </c>
      <c r="G305" s="88" t="n">
        <v>11.009</v>
      </c>
      <c r="H305" s="88" t="n">
        <v>11.584</v>
      </c>
      <c r="I305" s="88" t="n">
        <v>12.248</v>
      </c>
      <c r="J305" s="88" t="n">
        <v>12.657</v>
      </c>
      <c r="K305" s="88" t="n">
        <v>12.73</v>
      </c>
    </row>
    <row r="306" customFormat="false" ht="12" hidden="false" customHeight="true" outlineLevel="0" collapsed="false">
      <c r="A306" s="87" t="s">
        <v>89</v>
      </c>
      <c r="B306" s="95" t="n">
        <v>11.1</v>
      </c>
      <c r="C306" s="88" t="n">
        <v>12.546</v>
      </c>
      <c r="D306" s="88" t="n">
        <v>12.928</v>
      </c>
      <c r="E306" s="88" t="n">
        <v>14.307</v>
      </c>
      <c r="F306" s="88" t="n">
        <v>13.904</v>
      </c>
      <c r="G306" s="88" t="n">
        <v>13.828</v>
      </c>
      <c r="H306" s="88" t="n">
        <v>14.06</v>
      </c>
      <c r="I306" s="88" t="n">
        <v>15.415</v>
      </c>
      <c r="J306" s="88" t="n">
        <v>16.966</v>
      </c>
      <c r="K306" s="88" t="n">
        <v>17.718</v>
      </c>
    </row>
    <row r="307" customFormat="false" ht="12" hidden="false" customHeight="true" outlineLevel="0" collapsed="false">
      <c r="A307" s="87" t="s">
        <v>90</v>
      </c>
      <c r="B307" s="95" t="n">
        <v>8.122</v>
      </c>
      <c r="C307" s="88" t="n">
        <v>7.912</v>
      </c>
      <c r="D307" s="88" t="n">
        <v>7.66</v>
      </c>
      <c r="E307" s="88" t="n">
        <v>7.264</v>
      </c>
      <c r="F307" s="88" t="n">
        <v>7.036</v>
      </c>
      <c r="G307" s="88" t="n">
        <v>7.15</v>
      </c>
      <c r="H307" s="88" t="n">
        <v>7.223</v>
      </c>
      <c r="I307" s="88" t="n">
        <v>7.408</v>
      </c>
      <c r="J307" s="88" t="n">
        <v>7.782</v>
      </c>
      <c r="K307" s="88" t="n">
        <v>8.123</v>
      </c>
    </row>
    <row r="308" customFormat="false" ht="12" hidden="false" customHeight="true" outlineLevel="0" collapsed="false">
      <c r="A308" s="66" t="s">
        <v>91</v>
      </c>
      <c r="B308" s="91" t="n">
        <v>153.492</v>
      </c>
      <c r="C308" s="91" t="n">
        <v>141.41</v>
      </c>
      <c r="D308" s="91" t="n">
        <v>138.995</v>
      </c>
      <c r="E308" s="91" t="n">
        <v>136.038</v>
      </c>
      <c r="F308" s="91" t="n">
        <v>132.7</v>
      </c>
      <c r="G308" s="91" t="n">
        <v>129.346</v>
      </c>
      <c r="H308" s="91" t="n">
        <v>127.651</v>
      </c>
      <c r="I308" s="91" t="n">
        <v>129</v>
      </c>
      <c r="J308" s="91" t="n">
        <v>135.938</v>
      </c>
      <c r="K308" s="91" t="n">
        <v>139.871</v>
      </c>
    </row>
    <row r="309" customFormat="false" ht="12" hidden="false" customHeight="true" outlineLevel="0" collapsed="false">
      <c r="A309" s="69" t="s">
        <v>92</v>
      </c>
      <c r="B309" s="91"/>
      <c r="C309" s="91"/>
      <c r="D309" s="91"/>
      <c r="E309" s="91"/>
      <c r="F309" s="91"/>
      <c r="G309" s="91"/>
      <c r="H309" s="91"/>
      <c r="I309" s="88"/>
      <c r="K309" s="91"/>
    </row>
    <row r="310" customFormat="false" ht="12" hidden="false" customHeight="true" outlineLevel="0" collapsed="false">
      <c r="A310" s="69" t="s">
        <v>93</v>
      </c>
      <c r="B310" s="95" t="n">
        <v>20.004</v>
      </c>
      <c r="C310" s="95" t="n">
        <v>18.079</v>
      </c>
      <c r="D310" s="95" t="n">
        <v>17.326</v>
      </c>
      <c r="E310" s="95" t="n">
        <v>16.772</v>
      </c>
      <c r="F310" s="95" t="n">
        <v>16.488</v>
      </c>
      <c r="G310" s="95" t="n">
        <v>16.994</v>
      </c>
      <c r="H310" s="95" t="n">
        <v>15.941</v>
      </c>
      <c r="I310" s="88" t="n">
        <v>15.316</v>
      </c>
      <c r="J310" s="88" t="n">
        <v>16.287</v>
      </c>
      <c r="K310" s="88" t="n">
        <v>16.412</v>
      </c>
    </row>
    <row r="311" customFormat="false" ht="12" hidden="false" customHeight="true" outlineLevel="0" collapsed="false">
      <c r="A311" s="69" t="s">
        <v>94</v>
      </c>
      <c r="B311" s="95" t="n">
        <v>133.488</v>
      </c>
      <c r="C311" s="95" t="n">
        <v>123.331</v>
      </c>
      <c r="D311" s="95" t="n">
        <v>121.669</v>
      </c>
      <c r="E311" s="95" t="n">
        <v>119.266</v>
      </c>
      <c r="F311" s="95" t="n">
        <v>116.212</v>
      </c>
      <c r="G311" s="95" t="n">
        <v>112.352</v>
      </c>
      <c r="H311" s="95" t="n">
        <v>111.71</v>
      </c>
      <c r="I311" s="88" t="n">
        <v>113.684</v>
      </c>
      <c r="J311" s="88" t="n">
        <v>119.651</v>
      </c>
      <c r="K311" s="88" t="n">
        <v>123.459</v>
      </c>
    </row>
    <row r="312" customFormat="false" ht="12" hidden="false" customHeight="true" outlineLevel="0" collapsed="false">
      <c r="A312" s="72"/>
      <c r="B312" s="116"/>
      <c r="C312" s="99"/>
      <c r="D312" s="99"/>
      <c r="E312" s="99"/>
      <c r="F312" s="99"/>
      <c r="G312" s="99"/>
      <c r="H312" s="99"/>
      <c r="I312" s="99"/>
    </row>
    <row r="313" customFormat="false" ht="12" hidden="false" customHeight="true" outlineLevel="0" collapsed="false">
      <c r="A313" s="97"/>
      <c r="B313" s="109" t="s">
        <v>95</v>
      </c>
      <c r="C313" s="109"/>
      <c r="D313" s="109"/>
      <c r="E313" s="109"/>
      <c r="F313" s="109"/>
      <c r="G313" s="109"/>
      <c r="H313" s="109"/>
      <c r="I313" s="109"/>
      <c r="J313" s="109"/>
      <c r="K313" s="109"/>
    </row>
    <row r="314" customFormat="false" ht="12" hidden="false" customHeight="true" outlineLevel="0" collapsed="false">
      <c r="A314" s="87" t="s">
        <v>73</v>
      </c>
      <c r="B314" s="98" t="s">
        <v>37</v>
      </c>
      <c r="C314" s="112" t="n">
        <v>8.36251287332645</v>
      </c>
      <c r="D314" s="98" t="n">
        <v>3.9536209846037</v>
      </c>
      <c r="E314" s="98" t="n">
        <v>0.969098555494611</v>
      </c>
      <c r="F314" s="98" t="n">
        <v>-0.126765664614283</v>
      </c>
      <c r="G314" s="98" t="n">
        <v>-2.7198549410698</v>
      </c>
      <c r="H314" s="98" t="n">
        <v>-1.9757688723206</v>
      </c>
      <c r="I314" s="98" t="n">
        <v>2.14869747100208</v>
      </c>
      <c r="J314" s="98" t="n">
        <v>5.6403574087863</v>
      </c>
      <c r="K314" s="98" t="n">
        <v>1.76211453744494</v>
      </c>
    </row>
    <row r="315" customFormat="false" ht="12" hidden="false" customHeight="true" outlineLevel="0" collapsed="false">
      <c r="A315" s="87" t="s">
        <v>74</v>
      </c>
      <c r="B315" s="98" t="s">
        <v>37</v>
      </c>
      <c r="C315" s="112" t="n">
        <v>7.22564288301339</v>
      </c>
      <c r="D315" s="98" t="n">
        <v>-5.94494173281541</v>
      </c>
      <c r="E315" s="98" t="n">
        <v>-4.77644101274915</v>
      </c>
      <c r="F315" s="98" t="n">
        <v>-5.1291721666981</v>
      </c>
      <c r="G315" s="98" t="n">
        <v>17.2331544424568</v>
      </c>
      <c r="H315" s="98" t="n">
        <v>-11.6310613767379</v>
      </c>
      <c r="I315" s="98" t="n">
        <v>-10.552570990023</v>
      </c>
      <c r="J315" s="98" t="n">
        <v>2.33805233805234</v>
      </c>
      <c r="K315" s="98" t="n">
        <v>-9.64158457346468</v>
      </c>
    </row>
    <row r="316" customFormat="false" ht="12" hidden="false" customHeight="true" outlineLevel="0" collapsed="false">
      <c r="A316" s="87" t="s">
        <v>75</v>
      </c>
      <c r="B316" s="98" t="s">
        <v>37</v>
      </c>
      <c r="C316" s="112" t="n">
        <v>-5.28919330289193</v>
      </c>
      <c r="D316" s="98" t="n">
        <v>-1.32583366813981</v>
      </c>
      <c r="E316" s="98" t="n">
        <v>-6.43322475570032</v>
      </c>
      <c r="F316" s="98" t="n">
        <v>-2.43690165361184</v>
      </c>
      <c r="G316" s="98" t="n">
        <v>-12.2658340767172</v>
      </c>
      <c r="H316" s="98" t="n">
        <v>-5.08388408744281</v>
      </c>
      <c r="I316" s="98" t="n">
        <v>-0.21424745581146</v>
      </c>
      <c r="J316" s="98" t="n">
        <v>22.812667740204</v>
      </c>
      <c r="K316" s="98" t="n">
        <v>18.0506993006993</v>
      </c>
    </row>
    <row r="317" customFormat="false" ht="12" hidden="false" customHeight="true" outlineLevel="0" collapsed="false">
      <c r="A317" s="87" t="s">
        <v>76</v>
      </c>
      <c r="B317" s="98" t="s">
        <v>37</v>
      </c>
      <c r="C317" s="112" t="n">
        <v>-20.0725294650952</v>
      </c>
      <c r="D317" s="98" t="n">
        <v>-13.0671506352087</v>
      </c>
      <c r="E317" s="98" t="n">
        <v>-4.77557411273486</v>
      </c>
      <c r="F317" s="98" t="n">
        <v>1.39764318991504</v>
      </c>
      <c r="G317" s="98" t="n">
        <v>1.72972972972971</v>
      </c>
      <c r="H317" s="98" t="n">
        <v>-4.27736450584484</v>
      </c>
      <c r="I317" s="98" t="n">
        <v>-5.10685539827922</v>
      </c>
      <c r="J317" s="98" t="n">
        <v>3.91927464170809</v>
      </c>
      <c r="K317" s="98" t="n">
        <v>2.02645651562061</v>
      </c>
    </row>
    <row r="318" customFormat="false" ht="12" hidden="false" customHeight="true" outlineLevel="0" collapsed="false">
      <c r="A318" s="87"/>
      <c r="B318" s="98"/>
      <c r="C318" s="112"/>
      <c r="D318" s="98"/>
      <c r="E318" s="98"/>
      <c r="F318" s="98"/>
      <c r="G318" s="98"/>
      <c r="H318" s="98"/>
      <c r="I318" s="98"/>
      <c r="J318" s="98"/>
      <c r="K318" s="98"/>
    </row>
    <row r="319" customFormat="false" ht="12" hidden="false" customHeight="true" outlineLevel="0" collapsed="false">
      <c r="A319" s="87" t="s">
        <v>77</v>
      </c>
      <c r="B319" s="98" t="s">
        <v>37</v>
      </c>
      <c r="C319" s="112" t="n">
        <v>3.18779271793323</v>
      </c>
      <c r="D319" s="98" t="n">
        <v>-7.11566617862371</v>
      </c>
      <c r="E319" s="98" t="n">
        <v>-2.50630517023961</v>
      </c>
      <c r="F319" s="98" t="n">
        <v>-4.00970088924817</v>
      </c>
      <c r="G319" s="98" t="n">
        <v>2.10544045814385</v>
      </c>
      <c r="H319" s="98" t="n">
        <v>-2.4744308808974</v>
      </c>
      <c r="I319" s="98" t="n">
        <v>3.78890392422193</v>
      </c>
      <c r="J319" s="98" t="n">
        <v>6.01368970013037</v>
      </c>
      <c r="K319" s="98" t="n">
        <v>0.430438124519611</v>
      </c>
    </row>
    <row r="320" customFormat="false" ht="12" hidden="false" customHeight="true" outlineLevel="0" collapsed="false">
      <c r="A320" s="87" t="s">
        <v>78</v>
      </c>
      <c r="B320" s="98" t="s">
        <v>37</v>
      </c>
      <c r="C320" s="112" t="n">
        <v>3.94466511436791</v>
      </c>
      <c r="D320" s="98" t="n">
        <v>2.66174726577941</v>
      </c>
      <c r="E320" s="98" t="n">
        <v>-5.39083557951481</v>
      </c>
      <c r="F320" s="98" t="n">
        <v>-3.05250305250307</v>
      </c>
      <c r="G320" s="98" t="n">
        <v>-3.13462076686258</v>
      </c>
      <c r="H320" s="98" t="n">
        <v>-4.92632187229124</v>
      </c>
      <c r="I320" s="98" t="n">
        <v>-1.41315909436256</v>
      </c>
      <c r="J320" s="98" t="n">
        <v>6.99753390875462</v>
      </c>
      <c r="K320" s="98" t="n">
        <v>1.46931719965426</v>
      </c>
    </row>
    <row r="321" customFormat="false" ht="12" hidden="false" customHeight="true" outlineLevel="0" collapsed="false">
      <c r="A321" s="87" t="s">
        <v>79</v>
      </c>
      <c r="B321" s="98" t="s">
        <v>37</v>
      </c>
      <c r="C321" s="112" t="n">
        <v>0.637034892138402</v>
      </c>
      <c r="D321" s="98" t="n">
        <v>1.32355056826357</v>
      </c>
      <c r="E321" s="98" t="n">
        <v>-2.4421411330399</v>
      </c>
      <c r="F321" s="98" t="n">
        <v>0.0291078445641091</v>
      </c>
      <c r="G321" s="98" t="n">
        <v>1.00392841553906</v>
      </c>
      <c r="H321" s="98" t="n">
        <v>-1.95908959953904</v>
      </c>
      <c r="I321" s="98" t="n">
        <v>-2.32148104613576</v>
      </c>
      <c r="J321" s="98" t="n">
        <v>5.61070998796632</v>
      </c>
      <c r="K321" s="98" t="n">
        <v>3.98803589232304</v>
      </c>
    </row>
    <row r="322" customFormat="false" ht="12" hidden="false" customHeight="true" outlineLevel="0" collapsed="false">
      <c r="A322" s="87" t="s">
        <v>80</v>
      </c>
      <c r="B322" s="98" t="s">
        <v>37</v>
      </c>
      <c r="C322" s="112" t="n">
        <v>-1.69601242879337</v>
      </c>
      <c r="D322" s="98" t="n">
        <v>0.0526801000922035</v>
      </c>
      <c r="E322" s="98" t="n">
        <v>-3.04067395024352</v>
      </c>
      <c r="F322" s="98" t="n">
        <v>-5.05023079011676</v>
      </c>
      <c r="G322" s="98" t="n">
        <v>-2.45925078638834</v>
      </c>
      <c r="H322" s="98" t="n">
        <v>4.32424508941661</v>
      </c>
      <c r="I322" s="98" t="n">
        <v>3.72347899395812</v>
      </c>
      <c r="J322" s="98" t="n">
        <v>9.94310484963425</v>
      </c>
      <c r="K322" s="98" t="n">
        <v>16.8555938886151</v>
      </c>
    </row>
    <row r="323" customFormat="false" ht="12" hidden="false" customHeight="true" outlineLevel="0" collapsed="false">
      <c r="A323" s="87" t="s">
        <v>81</v>
      </c>
      <c r="B323" s="98" t="s">
        <v>37</v>
      </c>
      <c r="C323" s="112" t="n">
        <v>3.5309361839974</v>
      </c>
      <c r="D323" s="98" t="n">
        <v>-16.9234821546161</v>
      </c>
      <c r="E323" s="98" t="n">
        <v>-4.12175015852884</v>
      </c>
      <c r="F323" s="98" t="n">
        <v>-4.61309523809523</v>
      </c>
      <c r="G323" s="98" t="n">
        <v>-4.43751083376669</v>
      </c>
      <c r="H323" s="98" t="n">
        <v>-3.28314892073281</v>
      </c>
      <c r="I323" s="98" t="n">
        <v>0.0750187546886707</v>
      </c>
      <c r="J323" s="98" t="n">
        <v>7.72113943028485</v>
      </c>
      <c r="K323" s="98" t="n">
        <v>0.330549756437023</v>
      </c>
    </row>
    <row r="324" customFormat="false" ht="12" hidden="false" customHeight="true" outlineLevel="0" collapsed="false">
      <c r="A324" s="87" t="s">
        <v>82</v>
      </c>
      <c r="B324" s="98" t="s">
        <v>37</v>
      </c>
      <c r="C324" s="112" t="n">
        <v>-1.28268726525407</v>
      </c>
      <c r="D324" s="98" t="n">
        <v>-4.51543431442929</v>
      </c>
      <c r="E324" s="98" t="n">
        <v>-4.69889481993835</v>
      </c>
      <c r="F324" s="98" t="n">
        <v>-2.79267907857368</v>
      </c>
      <c r="G324" s="98" t="n">
        <v>-3.63577341340691</v>
      </c>
      <c r="H324" s="98" t="n">
        <v>-2.49284150244232</v>
      </c>
      <c r="I324" s="98" t="n">
        <v>-4.61219554327171</v>
      </c>
      <c r="J324" s="98" t="n">
        <v>1.1771097428468</v>
      </c>
      <c r="K324" s="98" t="n">
        <v>3.23071415786649</v>
      </c>
    </row>
    <row r="325" customFormat="false" ht="12" hidden="false" customHeight="true" outlineLevel="0" collapsed="false">
      <c r="A325" s="87" t="s">
        <v>83</v>
      </c>
      <c r="B325" s="98" t="s">
        <v>37</v>
      </c>
      <c r="C325" s="112" t="n">
        <v>-13.3053755242089</v>
      </c>
      <c r="D325" s="98" t="n">
        <v>-1.40721196130167</v>
      </c>
      <c r="E325" s="98" t="n">
        <v>-0.234165923282788</v>
      </c>
      <c r="F325" s="98" t="n">
        <v>4.34782608695655</v>
      </c>
      <c r="G325" s="98" t="n">
        <v>-17.2343616109683</v>
      </c>
      <c r="H325" s="98" t="n">
        <v>1.41063802251844</v>
      </c>
      <c r="I325" s="98" t="n">
        <v>0.0382848392036692</v>
      </c>
      <c r="J325" s="98" t="n">
        <v>6.90139048348004</v>
      </c>
      <c r="K325" s="98" t="n">
        <v>3.34128878281624</v>
      </c>
    </row>
    <row r="326" customFormat="false" ht="12" hidden="false" customHeight="true" outlineLevel="0" collapsed="false">
      <c r="A326" s="87" t="s">
        <v>84</v>
      </c>
      <c r="B326" s="98" t="s">
        <v>37</v>
      </c>
      <c r="C326" s="112" t="n">
        <v>4.5045045045045</v>
      </c>
      <c r="D326" s="98" t="n">
        <v>-1.16771159874608</v>
      </c>
      <c r="E326" s="98" t="n">
        <v>-1.60177622710333</v>
      </c>
      <c r="F326" s="98" t="n">
        <v>-5.44765895720848</v>
      </c>
      <c r="G326" s="98" t="n">
        <v>-5.30128696837978</v>
      </c>
      <c r="H326" s="98" t="n">
        <v>-2.68202682026821</v>
      </c>
      <c r="I326" s="98" t="n">
        <v>0.194210672338841</v>
      </c>
      <c r="J326" s="98" t="n">
        <v>1.99372346317151</v>
      </c>
      <c r="K326" s="98" t="n">
        <v>-0.25339366515837</v>
      </c>
    </row>
    <row r="327" customFormat="false" ht="12" hidden="false" customHeight="true" outlineLevel="0" collapsed="false">
      <c r="A327" s="87" t="s">
        <v>85</v>
      </c>
      <c r="B327" s="98" t="s">
        <v>37</v>
      </c>
      <c r="C327" s="112" t="n">
        <v>-2.61471861471863</v>
      </c>
      <c r="D327" s="98" t="n">
        <v>4.60526315789474</v>
      </c>
      <c r="E327" s="98" t="n">
        <v>-0.815910249872516</v>
      </c>
      <c r="F327" s="98" t="n">
        <v>-0.634104541559552</v>
      </c>
      <c r="G327" s="98" t="n">
        <v>-0.810624353225236</v>
      </c>
      <c r="H327" s="98" t="n">
        <v>-0.834637454355772</v>
      </c>
      <c r="I327" s="98" t="n">
        <v>2.41977906365072</v>
      </c>
      <c r="J327" s="98" t="n">
        <v>-0.445129258688581</v>
      </c>
      <c r="K327" s="98" t="n">
        <v>1.47893379191744</v>
      </c>
    </row>
    <row r="328" customFormat="false" ht="12" hidden="false" customHeight="true" outlineLevel="0" collapsed="false">
      <c r="A328" s="87" t="s">
        <v>86</v>
      </c>
      <c r="B328" s="98" t="s">
        <v>37</v>
      </c>
      <c r="C328" s="112" t="n">
        <v>2.94860994102781</v>
      </c>
      <c r="D328" s="98" t="n">
        <v>-3.32008417114801</v>
      </c>
      <c r="E328" s="98" t="n">
        <v>-5.77992744860943</v>
      </c>
      <c r="F328" s="98" t="n">
        <v>-5.76232032854209</v>
      </c>
      <c r="G328" s="98" t="n">
        <v>-6.71387716192292</v>
      </c>
      <c r="H328" s="98" t="n">
        <v>-6.9051094890511</v>
      </c>
      <c r="I328" s="98" t="n">
        <v>-2.24243374627568</v>
      </c>
      <c r="J328" s="98" t="n">
        <v>4.74815527751042</v>
      </c>
      <c r="K328" s="98" t="n">
        <v>1.13323124042878</v>
      </c>
    </row>
    <row r="329" customFormat="false" ht="12" hidden="false" customHeight="true" outlineLevel="0" collapsed="false">
      <c r="A329" s="87" t="s">
        <v>87</v>
      </c>
      <c r="B329" s="98" t="s">
        <v>37</v>
      </c>
      <c r="C329" s="112" t="n">
        <v>0.331272084805661</v>
      </c>
      <c r="D329" s="98" t="n">
        <v>1.45278450363196</v>
      </c>
      <c r="E329" s="98" t="n">
        <v>-1.49707094814492</v>
      </c>
      <c r="F329" s="98" t="n">
        <v>3.59030837004406</v>
      </c>
      <c r="G329" s="98" t="n">
        <v>1.87114607697214</v>
      </c>
      <c r="H329" s="98" t="n">
        <v>-0.0626174076393369</v>
      </c>
      <c r="I329" s="98" t="n">
        <v>0.898078529657482</v>
      </c>
      <c r="J329" s="98" t="n">
        <v>2.7737528462016</v>
      </c>
      <c r="K329" s="98" t="n">
        <v>1.45015105740181</v>
      </c>
    </row>
    <row r="330" customFormat="false" ht="12" hidden="false" customHeight="true" outlineLevel="0" collapsed="false">
      <c r="A330" s="87" t="s">
        <v>88</v>
      </c>
      <c r="B330" s="98" t="s">
        <v>37</v>
      </c>
      <c r="C330" s="112" t="n">
        <v>-0.519917424879594</v>
      </c>
      <c r="D330" s="98" t="n">
        <v>-5.03420182922142</v>
      </c>
      <c r="E330" s="98" t="n">
        <v>-5.67335707348657</v>
      </c>
      <c r="F330" s="98" t="n">
        <v>-2.89146289146289</v>
      </c>
      <c r="G330" s="98" t="n">
        <v>-2.7301643399894</v>
      </c>
      <c r="H330" s="98" t="n">
        <v>5.22299936415661</v>
      </c>
      <c r="I330" s="98" t="n">
        <v>5.73204419889501</v>
      </c>
      <c r="J330" s="98" t="n">
        <v>3.33932070542129</v>
      </c>
      <c r="K330" s="98" t="n">
        <v>0.576755945326696</v>
      </c>
    </row>
    <row r="331" customFormat="false" ht="12" hidden="false" customHeight="true" outlineLevel="0" collapsed="false">
      <c r="A331" s="87" t="s">
        <v>89</v>
      </c>
      <c r="B331" s="98" t="s">
        <v>37</v>
      </c>
      <c r="C331" s="112" t="n">
        <v>4.90843716029768</v>
      </c>
      <c r="D331" s="98" t="n">
        <v>3.04479515383392</v>
      </c>
      <c r="E331" s="98" t="n">
        <v>10.6667698019802</v>
      </c>
      <c r="F331" s="98" t="n">
        <v>-2.81680296358427</v>
      </c>
      <c r="G331" s="98" t="n">
        <v>-0.546605293440734</v>
      </c>
      <c r="H331" s="98" t="n">
        <v>1.67775527914378</v>
      </c>
      <c r="I331" s="98" t="n">
        <v>9.63726884779514</v>
      </c>
      <c r="J331" s="98" t="n">
        <v>10.0616282841388</v>
      </c>
      <c r="K331" s="98" t="n">
        <v>4.43239420016504</v>
      </c>
    </row>
    <row r="332" customFormat="false" ht="12" hidden="false" customHeight="true" outlineLevel="0" collapsed="false">
      <c r="A332" s="87" t="s">
        <v>90</v>
      </c>
      <c r="B332" s="98" t="s">
        <v>37</v>
      </c>
      <c r="C332" s="112" t="n">
        <v>-1.50628656790738</v>
      </c>
      <c r="D332" s="98" t="n">
        <v>-3.18503538928209</v>
      </c>
      <c r="E332" s="98" t="n">
        <v>-5.16971279373368</v>
      </c>
      <c r="F332" s="98" t="n">
        <v>-3.1387665198238</v>
      </c>
      <c r="G332" s="98" t="n">
        <v>1.62023877202957</v>
      </c>
      <c r="H332" s="98" t="n">
        <v>1.02097902097901</v>
      </c>
      <c r="I332" s="98" t="n">
        <v>2.56126263325488</v>
      </c>
      <c r="J332" s="98" t="n">
        <v>5.048596112311</v>
      </c>
      <c r="K332" s="98" t="n">
        <v>4.38190696479053</v>
      </c>
    </row>
    <row r="333" customFormat="false" ht="12" hidden="false" customHeight="true" outlineLevel="0" collapsed="false">
      <c r="A333" s="66" t="s">
        <v>91</v>
      </c>
      <c r="B333" s="98" t="s">
        <v>37</v>
      </c>
      <c r="C333" s="118" t="n">
        <v>-0.233524527130484</v>
      </c>
      <c r="D333" s="99" t="n">
        <v>-1.70780001414327</v>
      </c>
      <c r="E333" s="99" t="n">
        <v>-2.12741465520342</v>
      </c>
      <c r="F333" s="99" t="n">
        <v>-2.4537261647481</v>
      </c>
      <c r="G333" s="99" t="n">
        <v>-2.52750565184627</v>
      </c>
      <c r="H333" s="99" t="n">
        <v>-1.31043866837784</v>
      </c>
      <c r="I333" s="99" t="n">
        <v>1.05678764757033</v>
      </c>
      <c r="J333" s="99" t="n">
        <v>5.3782945736434</v>
      </c>
      <c r="K333" s="99" t="n">
        <v>2.89323073754213</v>
      </c>
    </row>
    <row r="334" customFormat="false" ht="12" hidden="false" customHeight="true" outlineLevel="0" collapsed="false">
      <c r="A334" s="69" t="s">
        <v>92</v>
      </c>
      <c r="B334" s="98"/>
      <c r="C334" s="124"/>
      <c r="D334" s="99"/>
      <c r="E334" s="99"/>
      <c r="F334" s="99"/>
      <c r="G334" s="99"/>
      <c r="H334" s="99"/>
      <c r="I334" s="99"/>
      <c r="J334" s="99"/>
      <c r="K334" s="99"/>
    </row>
    <row r="335" customFormat="false" ht="12" hidden="false" customHeight="true" outlineLevel="0" collapsed="false">
      <c r="A335" s="69" t="s">
        <v>93</v>
      </c>
      <c r="B335" s="98" t="s">
        <v>37</v>
      </c>
      <c r="C335" s="112" t="n">
        <v>-2.38120950323975</v>
      </c>
      <c r="D335" s="98" t="n">
        <v>-4.16505337684606</v>
      </c>
      <c r="E335" s="98" t="n">
        <v>-3.19750663742354</v>
      </c>
      <c r="F335" s="98" t="n">
        <v>-1.69329835440018</v>
      </c>
      <c r="G335" s="98" t="n">
        <v>3.06889859291606</v>
      </c>
      <c r="H335" s="98" t="n">
        <v>-6.19630457808637</v>
      </c>
      <c r="I335" s="98" t="n">
        <v>-3.92070760930933</v>
      </c>
      <c r="J335" s="98" t="n">
        <v>6.3397753982763</v>
      </c>
      <c r="K335" s="98" t="n">
        <v>0.767483268864737</v>
      </c>
    </row>
    <row r="336" customFormat="false" ht="12" hidden="false" customHeight="true" outlineLevel="0" collapsed="false">
      <c r="A336" s="69" t="s">
        <v>94</v>
      </c>
      <c r="B336" s="98" t="s">
        <v>37</v>
      </c>
      <c r="C336" s="112" t="n">
        <v>0.0892704977236036</v>
      </c>
      <c r="D336" s="98" t="n">
        <v>-1.34759306257146</v>
      </c>
      <c r="E336" s="98" t="n">
        <v>-1.9750306158512</v>
      </c>
      <c r="F336" s="98" t="n">
        <v>-2.56066272030587</v>
      </c>
      <c r="G336" s="98" t="n">
        <v>-3.32151585034248</v>
      </c>
      <c r="H336" s="98" t="n">
        <v>-0.571418399316443</v>
      </c>
      <c r="I336" s="98" t="n">
        <v>1.76707546325308</v>
      </c>
      <c r="J336" s="98" t="n">
        <v>5.2487597199254</v>
      </c>
      <c r="K336" s="98" t="n">
        <v>3.18258936406717</v>
      </c>
    </row>
    <row r="337" customFormat="false" ht="12" hidden="false" customHeight="true" outlineLevel="0" collapsed="false">
      <c r="A337" s="69"/>
      <c r="B337" s="98"/>
      <c r="C337" s="112"/>
      <c r="D337" s="98"/>
      <c r="E337" s="98"/>
      <c r="F337" s="98"/>
      <c r="G337" s="98"/>
      <c r="H337" s="98"/>
      <c r="I337" s="98"/>
      <c r="J337" s="98"/>
      <c r="K337" s="98"/>
    </row>
    <row r="338" customFormat="false" ht="12" hidden="false" customHeight="true" outlineLevel="0" collapsed="false">
      <c r="A338" s="72"/>
      <c r="B338" s="115"/>
      <c r="C338" s="115"/>
      <c r="D338" s="115"/>
      <c r="E338" s="115"/>
      <c r="F338" s="115"/>
      <c r="H338" s="99"/>
    </row>
    <row r="339" customFormat="false" ht="12" hidden="false" customHeight="true" outlineLevel="0" collapsed="false">
      <c r="A339" s="97"/>
      <c r="B339" s="86" t="s">
        <v>69</v>
      </c>
      <c r="C339" s="86"/>
      <c r="D339" s="86"/>
      <c r="E339" s="86"/>
      <c r="F339" s="86"/>
      <c r="G339" s="86"/>
      <c r="H339" s="86"/>
      <c r="I339" s="86"/>
      <c r="J339" s="86"/>
      <c r="K339" s="86"/>
    </row>
    <row r="340" customFormat="false" ht="12" hidden="false" customHeight="true" outlineLevel="0" collapsed="false">
      <c r="A340" s="87" t="s">
        <v>73</v>
      </c>
      <c r="B340" s="98" t="n">
        <v>3.42623719802987</v>
      </c>
      <c r="C340" s="98" t="n">
        <v>3.72038752563468</v>
      </c>
      <c r="D340" s="98" t="n">
        <v>3.93467390913342</v>
      </c>
      <c r="E340" s="98" t="n">
        <v>4.05915994060483</v>
      </c>
      <c r="F340" s="98" t="n">
        <v>4.15599095704597</v>
      </c>
      <c r="G340" s="98" t="n">
        <v>4.14778964946732</v>
      </c>
      <c r="H340" s="98" t="n">
        <v>4.11982671502769</v>
      </c>
      <c r="I340" s="98" t="n">
        <v>4.16434108527132</v>
      </c>
      <c r="J340" s="98" t="n">
        <v>4.17469728846974</v>
      </c>
      <c r="K340" s="98" t="n">
        <v>4.12880439833847</v>
      </c>
    </row>
    <row r="341" customFormat="false" ht="12" hidden="false" customHeight="true" outlineLevel="0" collapsed="false">
      <c r="A341" s="87" t="s">
        <v>74</v>
      </c>
      <c r="B341" s="98" t="n">
        <v>4.04255596382873</v>
      </c>
      <c r="C341" s="98" t="n">
        <v>4.18711547981048</v>
      </c>
      <c r="D341" s="98" t="n">
        <v>4.00661894312745</v>
      </c>
      <c r="E341" s="98" t="n">
        <v>3.89817550978403</v>
      </c>
      <c r="F341" s="98" t="n">
        <v>3.7912584777694</v>
      </c>
      <c r="G341" s="98" t="n">
        <v>4.55986269385988</v>
      </c>
      <c r="H341" s="98" t="n">
        <v>4.08300757534214</v>
      </c>
      <c r="I341" s="98" t="n">
        <v>3.61395348837209</v>
      </c>
      <c r="J341" s="98" t="n">
        <v>3.50968824022716</v>
      </c>
      <c r="K341" s="98" t="n">
        <v>3.0821256729415</v>
      </c>
    </row>
    <row r="342" customFormat="false" ht="12" hidden="false" customHeight="true" outlineLevel="0" collapsed="false">
      <c r="A342" s="87" t="s">
        <v>75</v>
      </c>
      <c r="B342" s="98" t="n">
        <v>2.10108670158705</v>
      </c>
      <c r="C342" s="98" t="n">
        <v>1.76013011809632</v>
      </c>
      <c r="D342" s="98" t="n">
        <v>1.76697003489334</v>
      </c>
      <c r="E342" s="98" t="n">
        <v>1.68923389053059</v>
      </c>
      <c r="F342" s="98" t="n">
        <v>1.68952524491334</v>
      </c>
      <c r="G342" s="98" t="n">
        <v>1.52072735144496</v>
      </c>
      <c r="H342" s="98" t="n">
        <v>1.46258157006212</v>
      </c>
      <c r="I342" s="98" t="n">
        <v>1.44418604651163</v>
      </c>
      <c r="J342" s="98" t="n">
        <v>1.6831202459945</v>
      </c>
      <c r="K342" s="98" t="n">
        <v>1.93106505279865</v>
      </c>
    </row>
    <row r="343" customFormat="false" ht="12" hidden="false" customHeight="true" outlineLevel="0" collapsed="false">
      <c r="A343" s="87" t="s">
        <v>76</v>
      </c>
      <c r="B343" s="98" t="n">
        <v>3.46272118416595</v>
      </c>
      <c r="C343" s="98" t="n">
        <v>3.1171770030408</v>
      </c>
      <c r="D343" s="98" t="n">
        <v>2.75693370265117</v>
      </c>
      <c r="E343" s="98" t="n">
        <v>2.68233875828813</v>
      </c>
      <c r="F343" s="98" t="n">
        <v>2.78824415975885</v>
      </c>
      <c r="G343" s="98" t="n">
        <v>2.91002427597297</v>
      </c>
      <c r="H343" s="98" t="n">
        <v>2.82253958057516</v>
      </c>
      <c r="I343" s="98" t="n">
        <v>2.65038759689922</v>
      </c>
      <c r="J343" s="98" t="n">
        <v>2.61369153584722</v>
      </c>
      <c r="K343" s="98" t="n">
        <v>2.59167375653281</v>
      </c>
    </row>
    <row r="344" customFormat="false" ht="12" hidden="false" customHeight="true" outlineLevel="0" collapsed="false">
      <c r="A344" s="87"/>
      <c r="B344" s="107"/>
      <c r="C344" s="115"/>
      <c r="D344" s="115"/>
      <c r="E344" s="115"/>
      <c r="F344" s="115"/>
      <c r="G344" s="115"/>
      <c r="H344" s="115"/>
    </row>
    <row r="345" customFormat="false" ht="12" hidden="false" customHeight="true" outlineLevel="0" collapsed="false">
      <c r="A345" s="87" t="s">
        <v>77</v>
      </c>
      <c r="B345" s="98" t="n">
        <v>4.81588616996326</v>
      </c>
      <c r="C345" s="98" t="n">
        <v>4.82992716215261</v>
      </c>
      <c r="D345" s="98" t="n">
        <v>4.56419295658117</v>
      </c>
      <c r="E345" s="98" t="n">
        <v>4.54652376541849</v>
      </c>
      <c r="F345" s="98" t="n">
        <v>4.47400150715901</v>
      </c>
      <c r="G345" s="98" t="n">
        <v>4.68665439982682</v>
      </c>
      <c r="H345" s="98" t="n">
        <v>4.6313777408716</v>
      </c>
      <c r="I345" s="98" t="n">
        <v>4.75658914728682</v>
      </c>
      <c r="J345" s="98" t="n">
        <v>4.78526975532964</v>
      </c>
      <c r="K345" s="98" t="n">
        <v>4.67073231763554</v>
      </c>
    </row>
    <row r="346" customFormat="false" ht="12" hidden="false" customHeight="true" outlineLevel="0" collapsed="false">
      <c r="A346" s="87" t="s">
        <v>78</v>
      </c>
      <c r="B346" s="98" t="n">
        <v>5.66869934589425</v>
      </c>
      <c r="C346" s="98" t="n">
        <v>5.36666430945478</v>
      </c>
      <c r="D346" s="98" t="n">
        <v>5.60523759847477</v>
      </c>
      <c r="E346" s="98" t="n">
        <v>5.41833899351652</v>
      </c>
      <c r="F346" s="98" t="n">
        <v>5.38507912584778</v>
      </c>
      <c r="G346" s="98" t="n">
        <v>5.35153773599493</v>
      </c>
      <c r="H346" s="98" t="n">
        <v>5.1554629419276</v>
      </c>
      <c r="I346" s="98" t="n">
        <v>5.02945736434109</v>
      </c>
      <c r="J346" s="98" t="n">
        <v>5.10673983727876</v>
      </c>
      <c r="K346" s="98" t="n">
        <v>5.03606894924609</v>
      </c>
    </row>
    <row r="347" customFormat="false" ht="12" hidden="false" customHeight="true" outlineLevel="0" collapsed="false">
      <c r="A347" s="87" t="s">
        <v>79</v>
      </c>
      <c r="B347" s="98" t="n">
        <v>5.02762358950304</v>
      </c>
      <c r="C347" s="98" t="n">
        <v>4.9154939537515</v>
      </c>
      <c r="D347" s="98" t="n">
        <v>5.06708874419943</v>
      </c>
      <c r="E347" s="98" t="n">
        <v>5.05079463091195</v>
      </c>
      <c r="F347" s="98" t="n">
        <v>5.17935192162773</v>
      </c>
      <c r="G347" s="98" t="n">
        <v>5.36700013916163</v>
      </c>
      <c r="H347" s="98" t="n">
        <v>5.33172478084778</v>
      </c>
      <c r="I347" s="98" t="n">
        <v>5.15348837209302</v>
      </c>
      <c r="J347" s="98" t="n">
        <v>5.16485456605217</v>
      </c>
      <c r="K347" s="98" t="n">
        <v>5.21980968177821</v>
      </c>
    </row>
    <row r="348" customFormat="false" ht="12" hidden="false" customHeight="true" outlineLevel="0" collapsed="false">
      <c r="A348" s="87" t="s">
        <v>80</v>
      </c>
      <c r="B348" s="98" t="n">
        <v>5.3905089516066</v>
      </c>
      <c r="C348" s="98" t="n">
        <v>5.36949296372251</v>
      </c>
      <c r="D348" s="98" t="n">
        <v>5.46566423252635</v>
      </c>
      <c r="E348" s="98" t="n">
        <v>5.41466354989047</v>
      </c>
      <c r="F348" s="98" t="n">
        <v>5.27053504144687</v>
      </c>
      <c r="G348" s="98" t="n">
        <v>5.27422572016143</v>
      </c>
      <c r="H348" s="98" t="n">
        <v>5.57535781153301</v>
      </c>
      <c r="I348" s="98" t="n">
        <v>5.72248062015504</v>
      </c>
      <c r="J348" s="98" t="n">
        <v>5.97036884462034</v>
      </c>
      <c r="K348" s="98" t="n">
        <v>6.78053349157438</v>
      </c>
    </row>
    <row r="349" customFormat="false" ht="12" hidden="false" customHeight="true" outlineLevel="0" collapsed="false">
      <c r="A349" s="87" t="s">
        <v>81</v>
      </c>
      <c r="B349" s="98" t="n">
        <v>4.0568889583822</v>
      </c>
      <c r="C349" s="98" t="n">
        <v>5.36949296372251</v>
      </c>
      <c r="D349" s="98" t="n">
        <v>4.53829274434332</v>
      </c>
      <c r="E349" s="98" t="n">
        <v>4.44581661006484</v>
      </c>
      <c r="F349" s="98" t="n">
        <v>4.3474001507159</v>
      </c>
      <c r="G349" s="98" t="n">
        <v>4.2622114329009</v>
      </c>
      <c r="H349" s="98" t="n">
        <v>4.17701388943291</v>
      </c>
      <c r="I349" s="98" t="n">
        <v>4.13643410852713</v>
      </c>
      <c r="J349" s="98" t="n">
        <v>4.22839824037429</v>
      </c>
      <c r="K349" s="98" t="n">
        <v>4.12308484246198</v>
      </c>
    </row>
    <row r="350" customFormat="false" ht="12" hidden="false" customHeight="true" outlineLevel="0" collapsed="false">
      <c r="A350" s="87" t="s">
        <v>82</v>
      </c>
      <c r="B350" s="98" t="n">
        <v>10.2734995960702</v>
      </c>
      <c r="C350" s="98" t="n">
        <v>9.85078848737713</v>
      </c>
      <c r="D350" s="98" t="n">
        <v>9.56940897154574</v>
      </c>
      <c r="E350" s="98" t="n">
        <v>9.31798468075097</v>
      </c>
      <c r="F350" s="98" t="n">
        <v>9.28560663149962</v>
      </c>
      <c r="G350" s="98" t="n">
        <v>9.18002876006989</v>
      </c>
      <c r="H350" s="98" t="n">
        <v>9.07004253785713</v>
      </c>
      <c r="I350" s="98" t="n">
        <v>8.56124031007752</v>
      </c>
      <c r="J350" s="98" t="n">
        <v>8.21992378878606</v>
      </c>
      <c r="K350" s="98" t="n">
        <v>8.24688462940853</v>
      </c>
    </row>
    <row r="351" customFormat="false" ht="12" hidden="false" customHeight="true" outlineLevel="0" collapsed="false">
      <c r="A351" s="87" t="s">
        <v>83</v>
      </c>
      <c r="B351" s="98" t="n">
        <v>9.52557788028041</v>
      </c>
      <c r="C351" s="98" t="n">
        <v>6.43235980482286</v>
      </c>
      <c r="D351" s="98" t="n">
        <v>6.45203064858448</v>
      </c>
      <c r="E351" s="98" t="n">
        <v>6.57683882444611</v>
      </c>
      <c r="F351" s="98" t="n">
        <v>7.03541823662397</v>
      </c>
      <c r="G351" s="98" t="n">
        <v>5.97389946345461</v>
      </c>
      <c r="H351" s="98" t="n">
        <v>6.13861231012683</v>
      </c>
      <c r="I351" s="98" t="n">
        <v>6.07674418604651</v>
      </c>
      <c r="J351" s="98" t="n">
        <v>6.16457502685048</v>
      </c>
      <c r="K351" s="98" t="n">
        <v>6.1914192362963</v>
      </c>
    </row>
    <row r="352" customFormat="false" ht="12" hidden="false" customHeight="true" outlineLevel="0" collapsed="false">
      <c r="A352" s="87" t="s">
        <v>84</v>
      </c>
      <c r="B352" s="98" t="n">
        <v>7.02186433169156</v>
      </c>
      <c r="C352" s="98" t="n">
        <v>9.02340711406548</v>
      </c>
      <c r="D352" s="98" t="n">
        <v>9.07298823698694</v>
      </c>
      <c r="E352" s="98" t="n">
        <v>9.12171599112013</v>
      </c>
      <c r="F352" s="98" t="n">
        <v>8.84174830444612</v>
      </c>
      <c r="G352" s="98" t="n">
        <v>8.59013807926028</v>
      </c>
      <c r="H352" s="98" t="n">
        <v>8.47075228552851</v>
      </c>
      <c r="I352" s="98" t="n">
        <v>8.3984496124031</v>
      </c>
      <c r="J352" s="98" t="n">
        <v>8.12870573349616</v>
      </c>
      <c r="K352" s="98" t="n">
        <v>7.88011810882885</v>
      </c>
    </row>
    <row r="353" customFormat="false" ht="12" hidden="false" customHeight="true" outlineLevel="0" collapsed="false">
      <c r="A353" s="87" t="s">
        <v>85</v>
      </c>
      <c r="B353" s="98" t="n">
        <v>3.73635108018659</v>
      </c>
      <c r="C353" s="98" t="n">
        <v>3.97708790043137</v>
      </c>
      <c r="D353" s="98" t="n">
        <v>4.2325263498687</v>
      </c>
      <c r="E353" s="98" t="n">
        <v>4.28924271159529</v>
      </c>
      <c r="F353" s="98" t="n">
        <v>4.36925395629239</v>
      </c>
      <c r="G353" s="98" t="n">
        <v>4.44621403058463</v>
      </c>
      <c r="H353" s="98" t="n">
        <v>4.46765007716352</v>
      </c>
      <c r="I353" s="98" t="n">
        <v>4.52790697674419</v>
      </c>
      <c r="J353" s="98" t="n">
        <v>4.27768541540997</v>
      </c>
      <c r="K353" s="98" t="n">
        <v>4.21888740339313</v>
      </c>
    </row>
    <row r="354" customFormat="false" ht="12" hidden="false" customHeight="true" outlineLevel="0" collapsed="false">
      <c r="A354" s="87" t="s">
        <v>86</v>
      </c>
      <c r="B354" s="98" t="n">
        <v>5.8191957887056</v>
      </c>
      <c r="C354" s="98" t="n">
        <v>6.04907715154515</v>
      </c>
      <c r="D354" s="98" t="n">
        <v>5.94985431130616</v>
      </c>
      <c r="E354" s="98" t="n">
        <v>5.72781134682956</v>
      </c>
      <c r="F354" s="98" t="n">
        <v>5.53353428786737</v>
      </c>
      <c r="G354" s="98" t="n">
        <v>5.29587308459481</v>
      </c>
      <c r="H354" s="98" t="n">
        <v>4.9956522079733</v>
      </c>
      <c r="I354" s="98" t="n">
        <v>4.83255813953488</v>
      </c>
      <c r="J354" s="98" t="n">
        <v>4.80366049228325</v>
      </c>
      <c r="K354" s="98" t="n">
        <v>4.72149337603935</v>
      </c>
    </row>
    <row r="355" customFormat="false" ht="12" hidden="false" customHeight="true" outlineLevel="0" collapsed="false">
      <c r="A355" s="87" t="s">
        <v>87</v>
      </c>
      <c r="B355" s="98" t="n">
        <v>2.79753993693482</v>
      </c>
      <c r="C355" s="98" t="n">
        <v>3.21264408457676</v>
      </c>
      <c r="D355" s="98" t="n">
        <v>3.31594661678478</v>
      </c>
      <c r="E355" s="98" t="n">
        <v>3.33730281244946</v>
      </c>
      <c r="F355" s="98" t="n">
        <v>3.5440844009043</v>
      </c>
      <c r="G355" s="98" t="n">
        <v>3.70401867858303</v>
      </c>
      <c r="H355" s="98" t="n">
        <v>3.75085193222145</v>
      </c>
      <c r="I355" s="98" t="n">
        <v>3.74496124031008</v>
      </c>
      <c r="J355" s="98" t="n">
        <v>3.65240035898719</v>
      </c>
      <c r="K355" s="98" t="n">
        <v>3.60117536873262</v>
      </c>
    </row>
    <row r="356" customFormat="false" ht="12" hidden="false" customHeight="true" outlineLevel="0" collapsed="false">
      <c r="A356" s="87" t="s">
        <v>88</v>
      </c>
      <c r="B356" s="98" t="n">
        <v>10.3106350819587</v>
      </c>
      <c r="C356" s="98" t="n">
        <v>9.20090516936567</v>
      </c>
      <c r="D356" s="98" t="n">
        <v>8.88952840030217</v>
      </c>
      <c r="E356" s="98" t="n">
        <v>8.56745909231244</v>
      </c>
      <c r="F356" s="98" t="n">
        <v>8.52901281085155</v>
      </c>
      <c r="G356" s="98" t="n">
        <v>8.51127982311011</v>
      </c>
      <c r="H356" s="98" t="n">
        <v>9.07474285356167</v>
      </c>
      <c r="I356" s="98" t="n">
        <v>9.49457364341085</v>
      </c>
      <c r="J356" s="98" t="n">
        <v>9.31086230487428</v>
      </c>
      <c r="K356" s="98" t="n">
        <v>9.10124328845865</v>
      </c>
    </row>
    <row r="357" customFormat="false" ht="12" hidden="false" customHeight="true" outlineLevel="0" collapsed="false">
      <c r="A357" s="87" t="s">
        <v>89</v>
      </c>
      <c r="B357" s="98" t="n">
        <v>7.23164725197404</v>
      </c>
      <c r="C357" s="98" t="n">
        <v>8.87207411074182</v>
      </c>
      <c r="D357" s="98" t="n">
        <v>9.30105399474801</v>
      </c>
      <c r="E357" s="98" t="n">
        <v>10.5169143915671</v>
      </c>
      <c r="F357" s="98" t="n">
        <v>10.4777694046722</v>
      </c>
      <c r="G357" s="98" t="n">
        <v>10.6907055494565</v>
      </c>
      <c r="H357" s="98" t="n">
        <v>11.0144064676344</v>
      </c>
      <c r="I357" s="98" t="n">
        <v>11.9496124031008</v>
      </c>
      <c r="J357" s="98" t="n">
        <v>12.4806897261987</v>
      </c>
      <c r="K357" s="98" t="n">
        <v>12.6673863774478</v>
      </c>
    </row>
    <row r="358" customFormat="false" ht="12" hidden="false" customHeight="true" outlineLevel="0" collapsed="false">
      <c r="A358" s="87" t="s">
        <v>90</v>
      </c>
      <c r="B358" s="98" t="n">
        <v>5.29148098923722</v>
      </c>
      <c r="C358" s="98" t="n">
        <v>5.59507814157415</v>
      </c>
      <c r="D358" s="98" t="n">
        <v>5.51098960394259</v>
      </c>
      <c r="E358" s="98" t="n">
        <v>5.33968449991914</v>
      </c>
      <c r="F358" s="98" t="n">
        <v>5.30218538055765</v>
      </c>
      <c r="G358" s="98" t="n">
        <v>5.52780913209531</v>
      </c>
      <c r="H358" s="98" t="n">
        <v>5.65839672231318</v>
      </c>
      <c r="I358" s="98" t="n">
        <v>5.74263565891473</v>
      </c>
      <c r="J358" s="98" t="n">
        <v>5.7246685989201</v>
      </c>
      <c r="K358" s="98" t="n">
        <v>5.80749404808717</v>
      </c>
    </row>
    <row r="359" customFormat="false" ht="12" hidden="false" customHeight="true" outlineLevel="0" collapsed="false">
      <c r="A359" s="66" t="s">
        <v>91</v>
      </c>
      <c r="B359" s="121" t="n">
        <v>100</v>
      </c>
      <c r="C359" s="101" t="n">
        <v>100</v>
      </c>
      <c r="D359" s="101" t="n">
        <v>100</v>
      </c>
      <c r="E359" s="101" t="n">
        <v>100</v>
      </c>
      <c r="F359" s="101" t="n">
        <v>100</v>
      </c>
      <c r="G359" s="101" t="n">
        <v>100</v>
      </c>
      <c r="H359" s="101" t="n">
        <v>100</v>
      </c>
      <c r="I359" s="101" t="n">
        <v>100</v>
      </c>
      <c r="J359" s="101" t="n">
        <v>100</v>
      </c>
      <c r="K359" s="101" t="n">
        <v>100</v>
      </c>
    </row>
    <row r="360" customFormat="false" ht="12" hidden="false" customHeight="true" outlineLevel="0" collapsed="false">
      <c r="A360" s="69" t="s">
        <v>92</v>
      </c>
      <c r="B360" s="121"/>
      <c r="C360" s="101"/>
      <c r="D360" s="101"/>
      <c r="E360" s="101"/>
      <c r="F360" s="101"/>
      <c r="G360" s="101"/>
      <c r="H360" s="101"/>
      <c r="I360" s="101"/>
      <c r="J360" s="101"/>
      <c r="K360" s="101"/>
    </row>
    <row r="361" customFormat="false" ht="12" hidden="false" customHeight="true" outlineLevel="0" collapsed="false">
      <c r="A361" s="69" t="s">
        <v>93</v>
      </c>
      <c r="B361" s="98" t="n">
        <v>13.0326010476116</v>
      </c>
      <c r="C361" s="98" t="n">
        <v>12.7848101265823</v>
      </c>
      <c r="D361" s="98" t="n">
        <v>12.4651965898054</v>
      </c>
      <c r="E361" s="98" t="n">
        <v>12.3289080992076</v>
      </c>
      <c r="F361" s="98" t="n">
        <v>12.4250188394876</v>
      </c>
      <c r="G361" s="98" t="n">
        <v>13.1384039707451</v>
      </c>
      <c r="H361" s="98" t="n">
        <v>12.4879554410071</v>
      </c>
      <c r="I361" s="98" t="n">
        <v>11.8728682170543</v>
      </c>
      <c r="J361" s="98" t="n">
        <v>11.9811973105386</v>
      </c>
      <c r="K361" s="98" t="n">
        <v>11.7336688806114</v>
      </c>
    </row>
    <row r="362" customFormat="false" ht="12" hidden="false" customHeight="true" outlineLevel="0" collapsed="false">
      <c r="A362" s="69" t="s">
        <v>94</v>
      </c>
      <c r="B362" s="98" t="n">
        <v>86.9673989523884</v>
      </c>
      <c r="C362" s="98" t="n">
        <v>87.2151898734177</v>
      </c>
      <c r="D362" s="98" t="n">
        <v>87.5348034101946</v>
      </c>
      <c r="E362" s="98" t="n">
        <v>87.6710919007924</v>
      </c>
      <c r="F362" s="98" t="n">
        <v>87.5749811605125</v>
      </c>
      <c r="G362" s="98" t="n">
        <v>86.8615960292549</v>
      </c>
      <c r="H362" s="98" t="n">
        <v>87.5120445589929</v>
      </c>
      <c r="I362" s="98" t="n">
        <v>88.1271317829457</v>
      </c>
      <c r="J362" s="98" t="n">
        <v>88.0188026894614</v>
      </c>
      <c r="K362" s="98" t="n">
        <v>88.2663311193886</v>
      </c>
    </row>
    <row r="363" customFormat="false" ht="12" hidden="false" customHeight="true" outlineLevel="0" collapsed="false">
      <c r="A363" s="72"/>
      <c r="B363" s="125"/>
      <c r="C363" s="125"/>
      <c r="D363" s="125"/>
      <c r="E363" s="125"/>
      <c r="F363" s="125"/>
      <c r="G363" s="125"/>
      <c r="H363" s="125"/>
    </row>
    <row r="364" customFormat="false" ht="12" hidden="false" customHeight="true" outlineLevel="0" collapsed="false">
      <c r="A364" s="97"/>
      <c r="B364" s="86" t="s">
        <v>115</v>
      </c>
      <c r="C364" s="86"/>
      <c r="D364" s="86"/>
      <c r="E364" s="86"/>
      <c r="F364" s="86"/>
      <c r="G364" s="86"/>
      <c r="H364" s="86"/>
      <c r="I364" s="86"/>
      <c r="J364" s="86"/>
      <c r="K364" s="86"/>
    </row>
    <row r="365" customFormat="false" ht="12" hidden="false" customHeight="true" outlineLevel="0" collapsed="false">
      <c r="A365" s="87" t="s">
        <v>73</v>
      </c>
      <c r="B365" s="98" t="n">
        <v>15.3659605551497</v>
      </c>
      <c r="C365" s="98" t="n">
        <v>16.4170255258067</v>
      </c>
      <c r="D365" s="98" t="n">
        <v>17.0868872434155</v>
      </c>
      <c r="E365" s="98" t="n">
        <v>17.404185577408</v>
      </c>
      <c r="F365" s="98" t="n">
        <v>17.0063831755527</v>
      </c>
      <c r="G365" s="98" t="n">
        <v>16.4167686658507</v>
      </c>
      <c r="H365" s="98" t="n">
        <v>16.659275215408</v>
      </c>
      <c r="I365" s="98" t="n">
        <v>16.7885492843303</v>
      </c>
      <c r="J365" s="98" t="n">
        <v>17.3293025528277</v>
      </c>
      <c r="K365" s="98" t="n">
        <v>17.3371359951966</v>
      </c>
    </row>
    <row r="366" customFormat="false" ht="12" hidden="false" customHeight="true" outlineLevel="0" collapsed="false">
      <c r="A366" s="87" t="s">
        <v>74</v>
      </c>
      <c r="B366" s="98" t="n">
        <v>9.20814412489241</v>
      </c>
      <c r="C366" s="98" t="n">
        <v>9.22604671455506</v>
      </c>
      <c r="D366" s="98" t="n">
        <v>8.84108588664867</v>
      </c>
      <c r="E366" s="98" t="n">
        <v>8.75920848336692</v>
      </c>
      <c r="F366" s="98" t="n">
        <v>8.37035188420265</v>
      </c>
      <c r="G366" s="98" t="n">
        <v>9.15426283195455</v>
      </c>
      <c r="H366" s="98" t="n">
        <v>8.43515836152066</v>
      </c>
      <c r="I366" s="98" t="n">
        <v>7.68090154211151</v>
      </c>
      <c r="J366" s="98" t="n">
        <v>7.97386057861047</v>
      </c>
      <c r="K366" s="98" t="n">
        <v>7.22570480372767</v>
      </c>
    </row>
    <row r="367" customFormat="false" ht="12" hidden="false" customHeight="true" outlineLevel="0" collapsed="false">
      <c r="A367" s="87" t="s">
        <v>75</v>
      </c>
      <c r="B367" s="98" t="n">
        <v>7.30513964708814</v>
      </c>
      <c r="C367" s="98" t="n">
        <v>5.88388255874427</v>
      </c>
      <c r="D367" s="98" t="n">
        <v>5.82888335113326</v>
      </c>
      <c r="E367" s="98" t="n">
        <v>5.60528819181891</v>
      </c>
      <c r="F367" s="98" t="n">
        <v>5.6722157567171</v>
      </c>
      <c r="G367" s="98" t="n">
        <v>5.06032775076535</v>
      </c>
      <c r="H367" s="98" t="n">
        <v>4.95527775565995</v>
      </c>
      <c r="I367" s="98" t="n">
        <v>5.01143241425689</v>
      </c>
      <c r="J367" s="98" t="n">
        <v>6.05098910398815</v>
      </c>
      <c r="K367" s="98" t="n">
        <v>7.08589118001994</v>
      </c>
    </row>
    <row r="368" customFormat="false" ht="12" hidden="false" customHeight="true" outlineLevel="0" collapsed="false">
      <c r="A368" s="87" t="s">
        <v>76</v>
      </c>
      <c r="B368" s="98" t="n">
        <v>6.36854907317541</v>
      </c>
      <c r="C368" s="98" t="n">
        <v>5.11897434706367</v>
      </c>
      <c r="D368" s="98" t="n">
        <v>4.45379420960262</v>
      </c>
      <c r="E368" s="98" t="n">
        <v>4.33455288415851</v>
      </c>
      <c r="F368" s="98" t="n">
        <v>4.36598777523423</v>
      </c>
      <c r="G368" s="98" t="n">
        <v>4.16777393923288</v>
      </c>
      <c r="H368" s="98" t="n">
        <v>3.95651457749959</v>
      </c>
      <c r="I368" s="98" t="n">
        <v>3.74135516064081</v>
      </c>
      <c r="J368" s="98" t="n">
        <v>3.74781122761123</v>
      </c>
      <c r="K368" s="98" t="n">
        <v>3.67867182188125</v>
      </c>
    </row>
    <row r="369" customFormat="false" ht="12" hidden="false" customHeight="true" outlineLevel="0" collapsed="false">
      <c r="A369" s="87"/>
      <c r="B369" s="107"/>
      <c r="C369" s="115"/>
      <c r="D369" s="115"/>
      <c r="E369" s="115"/>
      <c r="F369" s="115"/>
      <c r="G369" s="115"/>
      <c r="H369" s="115"/>
    </row>
    <row r="370" customFormat="false" ht="12" hidden="false" customHeight="true" outlineLevel="0" collapsed="false">
      <c r="A370" s="87" t="s">
        <v>77</v>
      </c>
      <c r="B370" s="98" t="n">
        <v>12.9432158428324</v>
      </c>
      <c r="C370" s="98" t="n">
        <v>12.1779441918517</v>
      </c>
      <c r="D370" s="98" t="n">
        <v>11.511522409726</v>
      </c>
      <c r="E370" s="98" t="n">
        <v>11.5288547569341</v>
      </c>
      <c r="F370" s="98" t="n">
        <v>11.1646012373771</v>
      </c>
      <c r="G370" s="98" t="n">
        <v>11.2745736232261</v>
      </c>
      <c r="H370" s="98" t="n">
        <v>11.1372755872878</v>
      </c>
      <c r="I370" s="98" t="n">
        <v>11.6867286301996</v>
      </c>
      <c r="J370" s="98" t="n">
        <v>12.2015268321047</v>
      </c>
      <c r="K370" s="98" t="n">
        <v>12.1927548944589</v>
      </c>
    </row>
    <row r="371" customFormat="false" ht="12" hidden="false" customHeight="true" outlineLevel="0" collapsed="false">
      <c r="A371" s="87" t="s">
        <v>78</v>
      </c>
      <c r="B371" s="98" t="n">
        <v>15.6225873058623</v>
      </c>
      <c r="C371" s="98" t="n">
        <v>13.2640041947042</v>
      </c>
      <c r="D371" s="98" t="n">
        <v>13.8738514139184</v>
      </c>
      <c r="E371" s="98" t="n">
        <v>13.4878954784168</v>
      </c>
      <c r="F371" s="98" t="n">
        <v>13.2399533099883</v>
      </c>
      <c r="G371" s="98" t="n">
        <v>12.7882057345551</v>
      </c>
      <c r="H371" s="98" t="n">
        <v>11.8380342495323</v>
      </c>
      <c r="I371" s="98" t="n">
        <v>11.459050848655</v>
      </c>
      <c r="J371" s="98" t="n">
        <v>11.863827460095</v>
      </c>
      <c r="K371" s="98" t="n">
        <v>11.8291126486196</v>
      </c>
    </row>
    <row r="372" customFormat="false" ht="12" hidden="false" customHeight="true" outlineLevel="0" collapsed="false">
      <c r="A372" s="87" t="s">
        <v>79</v>
      </c>
      <c r="B372" s="98" t="n">
        <v>16.7647889465795</v>
      </c>
      <c r="C372" s="98" t="n">
        <v>15.8412908224891</v>
      </c>
      <c r="D372" s="98" t="n">
        <v>17.5390975196733</v>
      </c>
      <c r="E372" s="98" t="n">
        <v>17.5075166895989</v>
      </c>
      <c r="F372" s="98" t="n">
        <v>17.5385322037358</v>
      </c>
      <c r="G372" s="98" t="n">
        <v>18.2420181316516</v>
      </c>
      <c r="H372" s="98" t="n">
        <v>17.9625230931644</v>
      </c>
      <c r="I372" s="98" t="n">
        <v>18.1907732720407</v>
      </c>
      <c r="J372" s="98" t="n">
        <v>19.279457396271</v>
      </c>
      <c r="K372" s="98" t="n">
        <v>19.8079166553623</v>
      </c>
    </row>
    <row r="373" customFormat="false" ht="12" hidden="false" customHeight="true" outlineLevel="0" collapsed="false">
      <c r="A373" s="87" t="s">
        <v>80</v>
      </c>
      <c r="B373" s="98" t="n">
        <v>19.0180664735898</v>
      </c>
      <c r="C373" s="98" t="n">
        <v>17.209492078602</v>
      </c>
      <c r="D373" s="98" t="n">
        <v>17.6686745586901</v>
      </c>
      <c r="E373" s="98" t="n">
        <v>17.318724724913</v>
      </c>
      <c r="F373" s="98" t="n">
        <v>16.8347574918763</v>
      </c>
      <c r="G373" s="98" t="n">
        <v>16.3182318327513</v>
      </c>
      <c r="H373" s="98" t="n">
        <v>17.2902191341529</v>
      </c>
      <c r="I373" s="98" t="n">
        <v>17.8447108876426</v>
      </c>
      <c r="J373" s="98" t="n">
        <v>19.0865904708151</v>
      </c>
      <c r="K373" s="98" t="n">
        <v>21.4356748937709</v>
      </c>
    </row>
    <row r="374" customFormat="false" ht="12" hidden="false" customHeight="true" outlineLevel="0" collapsed="false">
      <c r="A374" s="87" t="s">
        <v>81</v>
      </c>
      <c r="B374" s="98" t="n">
        <v>9.43570627632815</v>
      </c>
      <c r="C374" s="98" t="n">
        <v>17.209492078602</v>
      </c>
      <c r="D374" s="98" t="n">
        <v>10.672170808872</v>
      </c>
      <c r="E374" s="98" t="n">
        <v>10.4972663368914</v>
      </c>
      <c r="F374" s="98" t="n">
        <v>10.2570940900363</v>
      </c>
      <c r="G374" s="98" t="n">
        <v>9.88347077805665</v>
      </c>
      <c r="H374" s="98" t="n">
        <v>9.77595247699021</v>
      </c>
      <c r="I374" s="98" t="n">
        <v>9.96265870052278</v>
      </c>
      <c r="J374" s="98" t="n">
        <v>10.6275191361905</v>
      </c>
      <c r="K374" s="98" t="n">
        <v>10.5072331742156</v>
      </c>
    </row>
    <row r="375" customFormat="false" ht="12" hidden="false" customHeight="true" outlineLevel="0" collapsed="false">
      <c r="A375" s="87" t="s">
        <v>82</v>
      </c>
      <c r="B375" s="98" t="n">
        <v>25.7916257769055</v>
      </c>
      <c r="C375" s="98" t="n">
        <v>23.2736872003074</v>
      </c>
      <c r="D375" s="98" t="n">
        <v>22.869276663056</v>
      </c>
      <c r="E375" s="98" t="n">
        <v>22.294528378212</v>
      </c>
      <c r="F375" s="98" t="n">
        <v>21.856043137394</v>
      </c>
      <c r="G375" s="98" t="n">
        <v>20.973240307339</v>
      </c>
      <c r="H375" s="98" t="n">
        <v>20.9370874699362</v>
      </c>
      <c r="I375" s="98" t="n">
        <v>19.6550926337895</v>
      </c>
      <c r="J375" s="98" t="n">
        <v>19.0695610621885</v>
      </c>
      <c r="K375" s="98" t="n">
        <v>19.6748993654909</v>
      </c>
    </row>
    <row r="376" customFormat="false" ht="12" hidden="false" customHeight="true" outlineLevel="0" collapsed="false">
      <c r="A376" s="87" t="s">
        <v>83</v>
      </c>
      <c r="B376" s="98" t="n">
        <v>27.2251601370475</v>
      </c>
      <c r="C376" s="98" t="n">
        <v>20.0679521687332</v>
      </c>
      <c r="D376" s="98" t="n">
        <v>20.1401365432986</v>
      </c>
      <c r="E376" s="98" t="n">
        <v>20.4891565713239</v>
      </c>
      <c r="F376" s="98" t="n">
        <v>21.536828992595</v>
      </c>
      <c r="G376" s="98" t="n">
        <v>18.2770773706744</v>
      </c>
      <c r="H376" s="98" t="n">
        <v>19.0189558505862</v>
      </c>
      <c r="I376" s="98" t="n">
        <v>19.1078610603291</v>
      </c>
      <c r="J376" s="98" t="n">
        <v>20.1214973467477</v>
      </c>
      <c r="K376" s="98" t="n">
        <v>20.507719996211</v>
      </c>
    </row>
    <row r="377" customFormat="false" ht="12" hidden="false" customHeight="true" outlineLevel="0" collapsed="false">
      <c r="A377" s="87" t="s">
        <v>84</v>
      </c>
      <c r="B377" s="98" t="n">
        <v>16.7277129376707</v>
      </c>
      <c r="C377" s="98" t="n">
        <v>19.6470914298032</v>
      </c>
      <c r="D377" s="98" t="n">
        <v>19.9572717202089</v>
      </c>
      <c r="E377" s="98" t="n">
        <v>20.1382690403934</v>
      </c>
      <c r="F377" s="98" t="n">
        <v>19.5624989579339</v>
      </c>
      <c r="G377" s="98" t="n">
        <v>18.2578546075983</v>
      </c>
      <c r="H377" s="98" t="n">
        <v>18.1804425314413</v>
      </c>
      <c r="I377" s="98" t="n">
        <v>17.9385710737644</v>
      </c>
      <c r="J377" s="98" t="n">
        <v>17.9938120827227</v>
      </c>
      <c r="K377" s="98" t="n">
        <v>17.9417892954812</v>
      </c>
    </row>
    <row r="378" customFormat="false" ht="12" hidden="false" customHeight="true" outlineLevel="0" collapsed="false">
      <c r="A378" s="87" t="s">
        <v>85</v>
      </c>
      <c r="B378" s="98" t="n">
        <v>13.6427432975712</v>
      </c>
      <c r="C378" s="98" t="n">
        <v>13.9466831990081</v>
      </c>
      <c r="D378" s="98" t="n">
        <v>14.6034504157875</v>
      </c>
      <c r="E378" s="98" t="n">
        <v>14.6442464550132</v>
      </c>
      <c r="F378" s="98" t="n">
        <v>14.8237159000844</v>
      </c>
      <c r="G378" s="98" t="n">
        <v>14.9240949785909</v>
      </c>
      <c r="H378" s="98" t="n">
        <v>15.4226837579101</v>
      </c>
      <c r="I378" s="98" t="n">
        <v>15.453607429161</v>
      </c>
      <c r="J378" s="98" t="n">
        <v>15.3381515087571</v>
      </c>
      <c r="K378" s="98" t="n">
        <v>15.4165686966063</v>
      </c>
    </row>
    <row r="379" customFormat="false" ht="12" hidden="false" customHeight="true" outlineLevel="0" collapsed="false">
      <c r="A379" s="87" t="s">
        <v>86</v>
      </c>
      <c r="B379" s="98" t="n">
        <v>12.8606807579335</v>
      </c>
      <c r="C379" s="98" t="n">
        <v>11.7708577011463</v>
      </c>
      <c r="D379" s="98" t="n">
        <v>11.8423690465962</v>
      </c>
      <c r="E379" s="98" t="n">
        <v>11.3908136713154</v>
      </c>
      <c r="F379" s="98" t="n">
        <v>11.1522864997038</v>
      </c>
      <c r="G379" s="98" t="n">
        <v>11.0916804300657</v>
      </c>
      <c r="H379" s="98" t="n">
        <v>10.3621975593507</v>
      </c>
      <c r="I379" s="98" t="n">
        <v>10.0368694756162</v>
      </c>
      <c r="J379" s="98" t="n">
        <v>10.1458958064666</v>
      </c>
      <c r="K379" s="98" t="n">
        <v>10.1880563397664</v>
      </c>
    </row>
    <row r="380" customFormat="false" ht="12" hidden="false" customHeight="true" outlineLevel="0" collapsed="false">
      <c r="A380" s="87" t="s">
        <v>87</v>
      </c>
      <c r="B380" s="98" t="n">
        <v>12.2913983111493</v>
      </c>
      <c r="C380" s="98" t="n">
        <v>14.5064980681419</v>
      </c>
      <c r="D380" s="98" t="n">
        <v>14.9681735515718</v>
      </c>
      <c r="E380" s="98" t="n">
        <v>14.8230377432415</v>
      </c>
      <c r="F380" s="98" t="n">
        <v>15.8371497844828</v>
      </c>
      <c r="G380" s="98" t="n">
        <v>16.2865010028215</v>
      </c>
      <c r="H380" s="98" t="n">
        <v>16.6406005630278</v>
      </c>
      <c r="I380" s="98" t="n">
        <v>16.5751732656282</v>
      </c>
      <c r="J380" s="98" t="n">
        <v>16.9372995838166</v>
      </c>
      <c r="K380" s="98" t="n">
        <v>16.7442324313543</v>
      </c>
    </row>
    <row r="381" customFormat="false" ht="12" hidden="false" customHeight="true" outlineLevel="0" collapsed="false">
      <c r="A381" s="87" t="s">
        <v>88</v>
      </c>
      <c r="B381" s="98" t="n">
        <v>26.9847224116764</v>
      </c>
      <c r="C381" s="98" t="n">
        <v>25.423033334636</v>
      </c>
      <c r="D381" s="98" t="n">
        <v>24.8917182054433</v>
      </c>
      <c r="E381" s="98" t="n">
        <v>24.5663216912927</v>
      </c>
      <c r="F381" s="98" t="n">
        <v>25.1148341284811</v>
      </c>
      <c r="G381" s="98" t="n">
        <v>26.9709441912882</v>
      </c>
      <c r="H381" s="98" t="n">
        <v>28.9289014309617</v>
      </c>
      <c r="I381" s="98" t="n">
        <v>30.2965839661612</v>
      </c>
      <c r="J381" s="98" t="n">
        <v>31.1925475022796</v>
      </c>
      <c r="K381" s="98" t="n">
        <v>31.2653502308675</v>
      </c>
    </row>
    <row r="382" customFormat="false" ht="12" hidden="false" customHeight="true" outlineLevel="0" collapsed="false">
      <c r="A382" s="87" t="s">
        <v>89</v>
      </c>
      <c r="B382" s="98" t="n">
        <v>20.3382377191857</v>
      </c>
      <c r="C382" s="98" t="n">
        <v>22.5113040981842</v>
      </c>
      <c r="D382" s="98" t="n">
        <v>23.0605947093345</v>
      </c>
      <c r="E382" s="98" t="n">
        <v>25.1432287090085</v>
      </c>
      <c r="F382" s="98" t="n">
        <v>24.460355716623</v>
      </c>
      <c r="G382" s="98" t="n">
        <v>24.4358444220608</v>
      </c>
      <c r="H382" s="98" t="n">
        <v>25.2691360687263</v>
      </c>
      <c r="I382" s="98" t="n">
        <v>26.6248683006028</v>
      </c>
      <c r="J382" s="98" t="n">
        <v>27.7113550241735</v>
      </c>
      <c r="K382" s="98" t="n">
        <v>28.55393144349</v>
      </c>
    </row>
    <row r="383" customFormat="false" ht="12" hidden="false" customHeight="true" outlineLevel="0" collapsed="false">
      <c r="A383" s="87" t="s">
        <v>90</v>
      </c>
      <c r="B383" s="98" t="n">
        <v>15.2749567441511</v>
      </c>
      <c r="C383" s="98" t="n">
        <v>15.5122046858151</v>
      </c>
      <c r="D383" s="98" t="n">
        <v>15.6655827555883</v>
      </c>
      <c r="E383" s="98" t="n">
        <v>15.1668267423894</v>
      </c>
      <c r="F383" s="98" t="n">
        <v>15.2535391419342</v>
      </c>
      <c r="G383" s="98" t="n">
        <v>15.9374094465372</v>
      </c>
      <c r="H383" s="98" t="n">
        <v>16.7412214625101</v>
      </c>
      <c r="I383" s="98" t="n">
        <v>17.1196154557219</v>
      </c>
      <c r="J383" s="98" t="n">
        <v>17.3581370449679</v>
      </c>
      <c r="K383" s="98" t="n">
        <v>18.0949410795037</v>
      </c>
    </row>
    <row r="384" customFormat="false" ht="12" hidden="false" customHeight="true" outlineLevel="0" collapsed="false">
      <c r="A384" s="66" t="s">
        <v>91</v>
      </c>
      <c r="B384" s="99" t="n">
        <v>15.509741332533</v>
      </c>
      <c r="C384" s="99" t="n">
        <v>14.7305919424985</v>
      </c>
      <c r="D384" s="99" t="n">
        <v>14.8169033903147</v>
      </c>
      <c r="E384" s="99" t="n">
        <v>14.8124677428838</v>
      </c>
      <c r="F384" s="99" t="n">
        <v>14.6901886809163</v>
      </c>
      <c r="G384" s="99" t="n">
        <v>14.3469734547826</v>
      </c>
      <c r="H384" s="99" t="n">
        <v>14.4000045123045</v>
      </c>
      <c r="I384" s="99" t="n">
        <v>14.4926070851997</v>
      </c>
      <c r="J384" s="99" t="n">
        <v>14.9395551257253</v>
      </c>
      <c r="K384" s="99" t="n">
        <v>15.1724474576271</v>
      </c>
    </row>
    <row r="385" customFormat="false" ht="12" hidden="false" customHeight="true" outlineLevel="0" collapsed="false">
      <c r="A385" s="69" t="s">
        <v>92</v>
      </c>
      <c r="B385" s="99"/>
      <c r="C385" s="93"/>
      <c r="D385" s="93"/>
      <c r="E385" s="93"/>
      <c r="F385" s="93"/>
      <c r="G385" s="93"/>
      <c r="H385" s="93"/>
      <c r="I385" s="93"/>
      <c r="J385" s="93"/>
      <c r="K385" s="93"/>
    </row>
    <row r="386" customFormat="false" ht="12" hidden="false" customHeight="true" outlineLevel="0" collapsed="false">
      <c r="A386" s="69" t="s">
        <v>93</v>
      </c>
      <c r="B386" s="98" t="n">
        <v>8.72717754073686</v>
      </c>
      <c r="C386" s="98" t="n">
        <v>8.04813119891736</v>
      </c>
      <c r="D386" s="98" t="n">
        <v>7.76355350829633</v>
      </c>
      <c r="E386" s="98" t="n">
        <v>7.71300200964815</v>
      </c>
      <c r="F386" s="98" t="n">
        <v>7.60495558241008</v>
      </c>
      <c r="G386" s="98" t="n">
        <v>7.50976614285967</v>
      </c>
      <c r="H386" s="98" t="n">
        <v>7.17742988487116</v>
      </c>
      <c r="I386" s="98" t="n">
        <v>6.92239201276367</v>
      </c>
      <c r="J386" s="98" t="n">
        <v>7.23239858789049</v>
      </c>
      <c r="K386" s="98" t="n">
        <v>7.14711863816297</v>
      </c>
    </row>
    <row r="387" customFormat="false" ht="12" hidden="false" customHeight="true" outlineLevel="0" collapsed="false">
      <c r="A387" s="69" t="s">
        <v>94</v>
      </c>
      <c r="B387" s="98" t="n">
        <v>17.5541861621127</v>
      </c>
      <c r="C387" s="98" t="n">
        <v>16.7719922375938</v>
      </c>
      <c r="D387" s="98" t="n">
        <v>17.0187141652201</v>
      </c>
      <c r="E387" s="98" t="n">
        <v>17.0148840646493</v>
      </c>
      <c r="F387" s="98" t="n">
        <v>16.9277426083511</v>
      </c>
      <c r="G387" s="98" t="n">
        <v>16.6382333428111</v>
      </c>
      <c r="H387" s="98" t="n">
        <v>16.8145269324439</v>
      </c>
      <c r="I387" s="98" t="n">
        <v>16.9967825660531</v>
      </c>
      <c r="J387" s="98" t="n">
        <v>17.4743145058235</v>
      </c>
      <c r="K387" s="98" t="n">
        <v>17.8346074505521</v>
      </c>
    </row>
    <row r="388" customFormat="false" ht="12" hidden="false" customHeight="true" outlineLevel="0" collapsed="false">
      <c r="A388" s="72"/>
      <c r="B388" s="129"/>
      <c r="C388" s="129"/>
      <c r="D388" s="129"/>
      <c r="E388" s="129"/>
      <c r="F388" s="129"/>
    </row>
    <row r="389" customFormat="false" ht="12" hidden="false" customHeight="true" outlineLevel="0" collapsed="false">
      <c r="A389" s="127"/>
      <c r="B389" s="106" t="s">
        <v>107</v>
      </c>
      <c r="C389" s="106"/>
      <c r="D389" s="106"/>
      <c r="E389" s="106"/>
      <c r="F389" s="106"/>
      <c r="G389" s="106"/>
      <c r="H389" s="106"/>
      <c r="I389" s="106"/>
      <c r="J389" s="106"/>
      <c r="K389" s="106"/>
    </row>
    <row r="390" customFormat="false" ht="12" hidden="false" customHeight="true" outlineLevel="0" collapsed="false">
      <c r="A390" s="97"/>
      <c r="B390" s="86" t="s">
        <v>72</v>
      </c>
      <c r="C390" s="86"/>
      <c r="D390" s="86"/>
      <c r="E390" s="86"/>
      <c r="F390" s="86"/>
      <c r="G390" s="86"/>
      <c r="H390" s="86"/>
      <c r="I390" s="86"/>
      <c r="J390" s="86"/>
      <c r="K390" s="86"/>
    </row>
    <row r="391" customFormat="false" ht="12" hidden="false" customHeight="true" outlineLevel="0" collapsed="false">
      <c r="A391" s="87" t="s">
        <v>73</v>
      </c>
      <c r="B391" s="95" t="n">
        <v>4.855</v>
      </c>
      <c r="C391" s="88" t="n">
        <v>4.95</v>
      </c>
      <c r="D391" s="88" t="n">
        <v>5.176</v>
      </c>
      <c r="E391" s="88" t="n">
        <v>5.223</v>
      </c>
      <c r="F391" s="88" t="n">
        <v>5.161</v>
      </c>
      <c r="G391" s="88" t="n">
        <v>5.044</v>
      </c>
      <c r="H391" s="88" t="n">
        <v>4.949</v>
      </c>
      <c r="I391" s="88" t="n">
        <v>5.068</v>
      </c>
      <c r="J391" s="88" t="n">
        <v>5.37</v>
      </c>
      <c r="K391" s="88" t="n">
        <v>5.475</v>
      </c>
    </row>
    <row r="392" customFormat="false" ht="12" hidden="false" customHeight="true" outlineLevel="0" collapsed="false">
      <c r="A392" s="87" t="s">
        <v>74</v>
      </c>
      <c r="B392" s="95" t="n">
        <v>4.637</v>
      </c>
      <c r="C392" s="88" t="n">
        <v>4.266</v>
      </c>
      <c r="D392" s="88" t="n">
        <v>3.966</v>
      </c>
      <c r="E392" s="88" t="n">
        <v>3.8</v>
      </c>
      <c r="F392" s="88" t="n">
        <v>3.547</v>
      </c>
      <c r="G392" s="88" t="n">
        <v>3.26</v>
      </c>
      <c r="H392" s="88" t="n">
        <v>2.99</v>
      </c>
      <c r="I392" s="88" t="n">
        <v>3.056</v>
      </c>
      <c r="J392" s="88" t="n">
        <v>3.159</v>
      </c>
      <c r="K392" s="88" t="n">
        <v>3.022</v>
      </c>
    </row>
    <row r="393" customFormat="false" ht="12" hidden="false" customHeight="true" outlineLevel="0" collapsed="false">
      <c r="A393" s="87" t="s">
        <v>75</v>
      </c>
      <c r="B393" s="95" t="n">
        <v>2.323</v>
      </c>
      <c r="C393" s="88" t="n">
        <v>2.108</v>
      </c>
      <c r="D393" s="88" t="n">
        <v>2.076</v>
      </c>
      <c r="E393" s="88" t="n">
        <v>1.932</v>
      </c>
      <c r="F393" s="88" t="n">
        <v>1.813</v>
      </c>
      <c r="G393" s="88" t="n">
        <v>1.564</v>
      </c>
      <c r="H393" s="88" t="n">
        <v>1.481</v>
      </c>
      <c r="I393" s="88" t="n">
        <v>1.497</v>
      </c>
      <c r="J393" s="88" t="n">
        <v>1.927</v>
      </c>
      <c r="K393" s="88" t="n">
        <v>2.403</v>
      </c>
    </row>
    <row r="394" customFormat="false" ht="12" hidden="false" customHeight="true" outlineLevel="0" collapsed="false">
      <c r="A394" s="87" t="s">
        <v>76</v>
      </c>
      <c r="B394" s="95" t="n">
        <v>3.557</v>
      </c>
      <c r="C394" s="88" t="n">
        <v>3.241</v>
      </c>
      <c r="D394" s="88" t="n">
        <v>3.102</v>
      </c>
      <c r="E394" s="88" t="n">
        <v>2.948</v>
      </c>
      <c r="F394" s="88" t="n">
        <v>2.637</v>
      </c>
      <c r="G394" s="88" t="n">
        <v>2.684</v>
      </c>
      <c r="H394" s="88" t="n">
        <v>2.595</v>
      </c>
      <c r="I394" s="88" t="n">
        <v>2.532</v>
      </c>
      <c r="J394" s="88" t="n">
        <v>2.675</v>
      </c>
      <c r="K394" s="88" t="n">
        <v>2.742</v>
      </c>
    </row>
    <row r="395" customFormat="false" ht="12" hidden="false" customHeight="true" outlineLevel="0" collapsed="false">
      <c r="A395" s="87"/>
      <c r="B395" s="95"/>
      <c r="C395" s="88"/>
      <c r="D395" s="88"/>
      <c r="E395" s="88"/>
      <c r="F395" s="88"/>
      <c r="G395" s="88"/>
      <c r="H395" s="88"/>
      <c r="I395" s="88"/>
      <c r="J395" s="88"/>
    </row>
    <row r="396" customFormat="false" ht="12" hidden="false" customHeight="true" outlineLevel="0" collapsed="false">
      <c r="A396" s="87" t="s">
        <v>77</v>
      </c>
      <c r="B396" s="95" t="n">
        <v>6.983</v>
      </c>
      <c r="C396" s="88" t="n">
        <v>6.51</v>
      </c>
      <c r="D396" s="88" t="n">
        <v>6.035</v>
      </c>
      <c r="E396" s="88" t="n">
        <v>5.887</v>
      </c>
      <c r="F396" s="88" t="n">
        <v>5.653</v>
      </c>
      <c r="G396" s="88" t="n">
        <v>5.67</v>
      </c>
      <c r="H396" s="88" t="n">
        <v>5.511</v>
      </c>
      <c r="I396" s="88" t="n">
        <v>5.755</v>
      </c>
      <c r="J396" s="88" t="n">
        <v>6.118</v>
      </c>
      <c r="K396" s="88" t="n">
        <v>6.155</v>
      </c>
    </row>
    <row r="397" customFormat="false" ht="12" hidden="false" customHeight="true" outlineLevel="0" collapsed="false">
      <c r="A397" s="87" t="s">
        <v>78</v>
      </c>
      <c r="B397" s="95" t="n">
        <v>8.319</v>
      </c>
      <c r="C397" s="88" t="n">
        <v>7.25</v>
      </c>
      <c r="D397" s="88" t="n">
        <v>7.417</v>
      </c>
      <c r="E397" s="88" t="n">
        <v>7.018</v>
      </c>
      <c r="F397" s="88" t="n">
        <v>6.632</v>
      </c>
      <c r="G397" s="88" t="n">
        <v>6.43</v>
      </c>
      <c r="H397" s="88" t="n">
        <v>6.083</v>
      </c>
      <c r="I397" s="88" t="n">
        <v>6.01</v>
      </c>
      <c r="J397" s="88" t="n">
        <v>6.46</v>
      </c>
      <c r="K397" s="88" t="n">
        <v>6.56</v>
      </c>
    </row>
    <row r="398" customFormat="false" ht="12" hidden="false" customHeight="true" outlineLevel="0" collapsed="false">
      <c r="A398" s="87" t="s">
        <v>79</v>
      </c>
      <c r="B398" s="95" t="n">
        <v>6.946</v>
      </c>
      <c r="C398" s="88" t="n">
        <v>6.533</v>
      </c>
      <c r="D398" s="88" t="n">
        <v>6.645</v>
      </c>
      <c r="E398" s="88" t="n">
        <v>6.52</v>
      </c>
      <c r="F398" s="88" t="n">
        <v>6.53</v>
      </c>
      <c r="G398" s="88" t="n">
        <v>6.589</v>
      </c>
      <c r="H398" s="88" t="n">
        <v>6.447</v>
      </c>
      <c r="I398" s="88" t="n">
        <v>6.287</v>
      </c>
      <c r="J398" s="88" t="n">
        <v>6.639</v>
      </c>
      <c r="K398" s="88" t="n">
        <v>6.927</v>
      </c>
    </row>
    <row r="399" customFormat="false" ht="12" hidden="false" customHeight="true" outlineLevel="0" collapsed="false">
      <c r="A399" s="87" t="s">
        <v>80</v>
      </c>
      <c r="B399" s="95" t="n">
        <v>7.849</v>
      </c>
      <c r="C399" s="88" t="n">
        <v>7.357</v>
      </c>
      <c r="D399" s="88" t="n">
        <v>7.296</v>
      </c>
      <c r="E399" s="88" t="n">
        <v>7.118</v>
      </c>
      <c r="F399" s="88" t="n">
        <v>6.632</v>
      </c>
      <c r="G399" s="88" t="n">
        <v>6.453</v>
      </c>
      <c r="H399" s="88" t="n">
        <v>6.752</v>
      </c>
      <c r="I399" s="88" t="n">
        <v>7.017</v>
      </c>
      <c r="J399" s="88" t="n">
        <v>7.709</v>
      </c>
      <c r="K399" s="88" t="n">
        <v>9.072</v>
      </c>
    </row>
    <row r="400" customFormat="false" ht="12" hidden="false" customHeight="true" outlineLevel="0" collapsed="false">
      <c r="A400" s="87" t="s">
        <v>81</v>
      </c>
      <c r="B400" s="95" t="n">
        <v>5.548</v>
      </c>
      <c r="C400" s="88" t="n">
        <v>7.357</v>
      </c>
      <c r="D400" s="88" t="n">
        <v>5.878</v>
      </c>
      <c r="E400" s="88" t="n">
        <v>5.609</v>
      </c>
      <c r="F400" s="88" t="n">
        <v>5.146</v>
      </c>
      <c r="G400" s="88" t="n">
        <v>5.075</v>
      </c>
      <c r="H400" s="88" t="n">
        <v>4.883</v>
      </c>
      <c r="I400" s="88" t="n">
        <v>4.899</v>
      </c>
      <c r="J400" s="88" t="n">
        <v>5.378</v>
      </c>
      <c r="K400" s="88" t="n">
        <v>5.427</v>
      </c>
    </row>
    <row r="401" customFormat="false" ht="12" hidden="false" customHeight="true" outlineLevel="0" collapsed="false">
      <c r="A401" s="87" t="s">
        <v>82</v>
      </c>
      <c r="B401" s="95" t="n">
        <v>15.511</v>
      </c>
      <c r="C401" s="88" t="n">
        <v>13.584</v>
      </c>
      <c r="D401" s="88" t="n">
        <v>12.963</v>
      </c>
      <c r="E401" s="88" t="n">
        <v>12.333</v>
      </c>
      <c r="F401" s="88" t="n">
        <v>11.987</v>
      </c>
      <c r="G401" s="88" t="n">
        <v>11.536</v>
      </c>
      <c r="H401" s="88" t="n">
        <v>11.236</v>
      </c>
      <c r="I401" s="88" t="n">
        <v>10.737</v>
      </c>
      <c r="J401" s="88" t="n">
        <v>10.874</v>
      </c>
      <c r="K401" s="88" t="n">
        <v>11.25</v>
      </c>
    </row>
    <row r="402" customFormat="false" ht="12" hidden="false" customHeight="true" outlineLevel="0" collapsed="false">
      <c r="A402" s="87" t="s">
        <v>83</v>
      </c>
      <c r="B402" s="95" t="n">
        <v>8.355</v>
      </c>
      <c r="C402" s="88" t="n">
        <v>7.399</v>
      </c>
      <c r="D402" s="88" t="n">
        <v>7.287</v>
      </c>
      <c r="E402" s="88" t="n">
        <v>7.197</v>
      </c>
      <c r="F402" s="88" t="n">
        <v>7.307</v>
      </c>
      <c r="G402" s="88" t="n">
        <v>7.106</v>
      </c>
      <c r="H402" s="88" t="n">
        <v>7.208</v>
      </c>
      <c r="I402" s="88" t="n">
        <v>7.24</v>
      </c>
      <c r="J402" s="88" t="n">
        <v>7.755</v>
      </c>
      <c r="K402" s="88" t="n">
        <v>8.038</v>
      </c>
    </row>
    <row r="403" customFormat="false" ht="12" hidden="false" customHeight="true" outlineLevel="0" collapsed="false">
      <c r="A403" s="87" t="s">
        <v>84</v>
      </c>
      <c r="B403" s="95" t="n">
        <v>10.431</v>
      </c>
      <c r="C403" s="88" t="n">
        <v>10.229</v>
      </c>
      <c r="D403" s="88" t="n">
        <v>9.862</v>
      </c>
      <c r="E403" s="88" t="n">
        <v>9.649</v>
      </c>
      <c r="F403" s="88" t="n">
        <v>9.238</v>
      </c>
      <c r="G403" s="88" t="n">
        <v>8.901</v>
      </c>
      <c r="H403" s="88" t="n">
        <v>8.613</v>
      </c>
      <c r="I403" s="88" t="n">
        <v>8.574</v>
      </c>
      <c r="J403" s="88" t="n">
        <v>8.815</v>
      </c>
      <c r="K403" s="88" t="n">
        <v>9.021</v>
      </c>
    </row>
    <row r="404" customFormat="false" ht="12" hidden="false" customHeight="true" outlineLevel="0" collapsed="false">
      <c r="A404" s="87" t="s">
        <v>85</v>
      </c>
      <c r="B404" s="95" t="n">
        <v>5.329</v>
      </c>
      <c r="C404" s="88" t="n">
        <v>5.404</v>
      </c>
      <c r="D404" s="88" t="n">
        <v>5.616</v>
      </c>
      <c r="E404" s="88" t="n">
        <v>5.574</v>
      </c>
      <c r="F404" s="88" t="n">
        <v>5.533</v>
      </c>
      <c r="G404" s="88" t="n">
        <v>5.49</v>
      </c>
      <c r="H404" s="88" t="n">
        <v>5.43</v>
      </c>
      <c r="I404" s="88" t="n">
        <v>5.571</v>
      </c>
      <c r="J404" s="88" t="n">
        <v>5.533</v>
      </c>
      <c r="K404" s="88" t="n">
        <v>5.646</v>
      </c>
    </row>
    <row r="405" customFormat="false" ht="12" hidden="false" customHeight="true" outlineLevel="0" collapsed="false">
      <c r="A405" s="87" t="s">
        <v>86</v>
      </c>
      <c r="B405" s="95" t="n">
        <v>8.782</v>
      </c>
      <c r="C405" s="88" t="n">
        <v>8.349</v>
      </c>
      <c r="D405" s="88" t="n">
        <v>8.072</v>
      </c>
      <c r="E405" s="88" t="n">
        <v>7.603</v>
      </c>
      <c r="F405" s="88" t="n">
        <v>7.182</v>
      </c>
      <c r="G405" s="88" t="n">
        <v>6.652</v>
      </c>
      <c r="H405" s="88" t="n">
        <v>6.234</v>
      </c>
      <c r="I405" s="88" t="n">
        <v>6.108</v>
      </c>
      <c r="J405" s="88" t="n">
        <v>6.401</v>
      </c>
      <c r="K405" s="88" t="n">
        <v>6.481</v>
      </c>
    </row>
    <row r="406" customFormat="false" ht="12" hidden="false" customHeight="true" outlineLevel="0" collapsed="false">
      <c r="A406" s="87" t="s">
        <v>87</v>
      </c>
      <c r="B406" s="95" t="n">
        <v>4.109</v>
      </c>
      <c r="C406" s="88" t="n">
        <v>4.408</v>
      </c>
      <c r="D406" s="88" t="n">
        <v>4.448</v>
      </c>
      <c r="E406" s="88" t="n">
        <v>4.382</v>
      </c>
      <c r="F406" s="88" t="n">
        <v>4.537</v>
      </c>
      <c r="G406" s="88" t="n">
        <v>4.555</v>
      </c>
      <c r="H406" s="88" t="n">
        <v>4.561</v>
      </c>
      <c r="I406" s="88" t="n">
        <v>4.58</v>
      </c>
      <c r="J406" s="88" t="n">
        <v>4.787</v>
      </c>
      <c r="K406" s="88" t="n">
        <v>4.842</v>
      </c>
    </row>
    <row r="407" customFormat="false" ht="12" hidden="false" customHeight="true" outlineLevel="0" collapsed="false">
      <c r="A407" s="87" t="s">
        <v>88</v>
      </c>
      <c r="B407" s="95" t="n">
        <v>6.407</v>
      </c>
      <c r="C407" s="88" t="n">
        <v>6.542</v>
      </c>
      <c r="D407" s="88" t="n">
        <v>6.465</v>
      </c>
      <c r="E407" s="88" t="n">
        <v>6.22</v>
      </c>
      <c r="F407" s="88" t="n">
        <v>6.037</v>
      </c>
      <c r="G407" s="88" t="n">
        <v>5.921</v>
      </c>
      <c r="H407" s="88" t="n">
        <v>6.28</v>
      </c>
      <c r="I407" s="88" t="n">
        <v>6.599</v>
      </c>
      <c r="J407" s="88" t="n">
        <v>7.121</v>
      </c>
      <c r="K407" s="88" t="n">
        <v>7.109</v>
      </c>
    </row>
    <row r="408" customFormat="false" ht="12" hidden="false" customHeight="true" outlineLevel="0" collapsed="false">
      <c r="A408" s="87" t="s">
        <v>89</v>
      </c>
      <c r="B408" s="95" t="n">
        <v>10.816</v>
      </c>
      <c r="C408" s="88" t="n">
        <v>12.204</v>
      </c>
      <c r="D408" s="88" t="n">
        <v>12.593</v>
      </c>
      <c r="E408" s="88" t="n">
        <v>13.998</v>
      </c>
      <c r="F408" s="88" t="n">
        <v>13.58</v>
      </c>
      <c r="G408" s="88" t="n">
        <v>13.453</v>
      </c>
      <c r="H408" s="88" t="n">
        <v>13.66</v>
      </c>
      <c r="I408" s="88" t="n">
        <v>15.031</v>
      </c>
      <c r="J408" s="88" t="n">
        <v>16.564</v>
      </c>
      <c r="K408" s="88" t="n">
        <v>17.313</v>
      </c>
    </row>
    <row r="409" customFormat="false" ht="12" hidden="false" customHeight="true" outlineLevel="0" collapsed="false">
      <c r="A409" s="87" t="s">
        <v>90</v>
      </c>
      <c r="B409" s="95" t="n">
        <v>7.766</v>
      </c>
      <c r="C409" s="88" t="n">
        <v>7.538</v>
      </c>
      <c r="D409" s="88" t="n">
        <v>7.284</v>
      </c>
      <c r="E409" s="88" t="n">
        <v>6.875</v>
      </c>
      <c r="F409" s="88" t="n">
        <v>6.598</v>
      </c>
      <c r="G409" s="88" t="n">
        <v>6.73</v>
      </c>
      <c r="H409" s="88" t="n">
        <v>6.808</v>
      </c>
      <c r="I409" s="88" t="n">
        <v>7.003</v>
      </c>
      <c r="J409" s="88" t="n">
        <v>7.364</v>
      </c>
      <c r="K409" s="88" t="n">
        <v>7.704</v>
      </c>
    </row>
    <row r="410" customFormat="false" ht="12" hidden="false" customHeight="true" outlineLevel="0" collapsed="false">
      <c r="A410" s="66" t="s">
        <v>91</v>
      </c>
      <c r="B410" s="91" t="n">
        <v>128.523</v>
      </c>
      <c r="C410" s="91" t="n">
        <v>123.784</v>
      </c>
      <c r="D410" s="91" t="n">
        <v>122.181</v>
      </c>
      <c r="E410" s="91" t="n">
        <v>119.886</v>
      </c>
      <c r="F410" s="91" t="n">
        <v>115.75</v>
      </c>
      <c r="G410" s="91" t="n">
        <v>113.113</v>
      </c>
      <c r="H410" s="91" t="n">
        <v>111.721</v>
      </c>
      <c r="I410" s="91" t="n">
        <v>113.564</v>
      </c>
      <c r="J410" s="91" t="n">
        <v>120.649</v>
      </c>
      <c r="K410" s="91" t="n">
        <v>125.187</v>
      </c>
    </row>
    <row r="411" customFormat="false" ht="12" hidden="false" customHeight="true" outlineLevel="0" collapsed="false">
      <c r="A411" s="69" t="s">
        <v>92</v>
      </c>
      <c r="B411" s="91"/>
      <c r="C411" s="91"/>
      <c r="D411" s="91"/>
      <c r="E411" s="91"/>
      <c r="F411" s="91"/>
      <c r="G411" s="91"/>
      <c r="H411" s="91"/>
      <c r="I411" s="88"/>
      <c r="K411" s="91"/>
    </row>
    <row r="412" customFormat="false" ht="12" hidden="false" customHeight="true" outlineLevel="0" collapsed="false">
      <c r="A412" s="69" t="s">
        <v>93</v>
      </c>
      <c r="B412" s="95" t="n">
        <v>15.372</v>
      </c>
      <c r="C412" s="95" t="n">
        <v>14.565</v>
      </c>
      <c r="D412" s="95" t="n">
        <v>14.32</v>
      </c>
      <c r="E412" s="95" t="n">
        <v>13.903</v>
      </c>
      <c r="F412" s="95" t="n">
        <v>13.158</v>
      </c>
      <c r="G412" s="95" t="n">
        <v>12.552</v>
      </c>
      <c r="H412" s="95" t="n">
        <v>12.015</v>
      </c>
      <c r="I412" s="88" t="n">
        <v>12.153</v>
      </c>
      <c r="J412" s="88" t="n">
        <v>13.131</v>
      </c>
      <c r="K412" s="88" t="n">
        <v>13.642</v>
      </c>
    </row>
    <row r="413" customFormat="false" ht="12" hidden="false" customHeight="true" outlineLevel="0" collapsed="false">
      <c r="A413" s="69" t="s">
        <v>94</v>
      </c>
      <c r="B413" s="95" t="n">
        <v>113.151</v>
      </c>
      <c r="C413" s="95" t="n">
        <v>109.219</v>
      </c>
      <c r="D413" s="95" t="n">
        <v>107.861</v>
      </c>
      <c r="E413" s="95" t="n">
        <v>105.983</v>
      </c>
      <c r="F413" s="95" t="n">
        <v>102.592</v>
      </c>
      <c r="G413" s="95" t="n">
        <v>100.561</v>
      </c>
      <c r="H413" s="95" t="n">
        <v>99.706</v>
      </c>
      <c r="I413" s="88" t="n">
        <v>101.411</v>
      </c>
      <c r="J413" s="88" t="n">
        <v>107.518</v>
      </c>
      <c r="K413" s="88" t="n">
        <v>111.545</v>
      </c>
    </row>
    <row r="414" customFormat="false" ht="12" hidden="false" customHeight="true" outlineLevel="0" collapsed="false">
      <c r="A414" s="72"/>
      <c r="B414" s="115"/>
      <c r="C414" s="115"/>
      <c r="D414" s="115"/>
      <c r="E414" s="115"/>
      <c r="F414" s="115"/>
      <c r="G414" s="115"/>
      <c r="H414" s="115"/>
    </row>
    <row r="415" s="110" customFormat="true" ht="12" hidden="false" customHeight="true" outlineLevel="0" collapsed="false">
      <c r="A415" s="97"/>
      <c r="B415" s="109" t="s">
        <v>95</v>
      </c>
      <c r="C415" s="109"/>
      <c r="D415" s="109"/>
      <c r="E415" s="109"/>
      <c r="F415" s="109"/>
      <c r="G415" s="109"/>
      <c r="H415" s="109"/>
      <c r="I415" s="109"/>
      <c r="J415" s="109"/>
      <c r="K415" s="109"/>
    </row>
    <row r="416" customFormat="false" ht="12" hidden="false" customHeight="true" outlineLevel="0" collapsed="false">
      <c r="A416" s="87" t="s">
        <v>73</v>
      </c>
      <c r="B416" s="98" t="s">
        <v>37</v>
      </c>
      <c r="C416" s="112" t="n">
        <v>8.88693356797184</v>
      </c>
      <c r="D416" s="98" t="n">
        <v>4.56565656565657</v>
      </c>
      <c r="E416" s="98" t="n">
        <v>0.908037094281283</v>
      </c>
      <c r="F416" s="98" t="n">
        <v>-1.18705724679303</v>
      </c>
      <c r="G416" s="98" t="n">
        <v>-2.26700251889169</v>
      </c>
      <c r="H416" s="98" t="n">
        <v>-1.88342585249801</v>
      </c>
      <c r="I416" s="98" t="n">
        <v>2.40452616690241</v>
      </c>
      <c r="J416" s="98" t="n">
        <v>5.95895816890292</v>
      </c>
      <c r="K416" s="98" t="n">
        <v>1.95530726256983</v>
      </c>
    </row>
    <row r="417" customFormat="false" ht="12" hidden="false" customHeight="true" outlineLevel="0" collapsed="false">
      <c r="A417" s="87" t="s">
        <v>74</v>
      </c>
      <c r="B417" s="98" t="s">
        <v>37</v>
      </c>
      <c r="C417" s="112" t="n">
        <v>1.49892933618843</v>
      </c>
      <c r="D417" s="98" t="n">
        <v>-7.0323488045007</v>
      </c>
      <c r="E417" s="98" t="n">
        <v>-4.18557740796773</v>
      </c>
      <c r="F417" s="98" t="n">
        <v>-6.6578947368421</v>
      </c>
      <c r="G417" s="98" t="n">
        <v>-8.0913447984212</v>
      </c>
      <c r="H417" s="98" t="n">
        <v>-8.28220858895705</v>
      </c>
      <c r="I417" s="98" t="n">
        <v>2.20735785953177</v>
      </c>
      <c r="J417" s="98" t="n">
        <v>3.37041884816753</v>
      </c>
      <c r="K417" s="98" t="n">
        <v>-4.33681544792655</v>
      </c>
    </row>
    <row r="418" customFormat="false" ht="12" hidden="false" customHeight="true" outlineLevel="0" collapsed="false">
      <c r="A418" s="87" t="s">
        <v>75</v>
      </c>
      <c r="B418" s="98" t="s">
        <v>37</v>
      </c>
      <c r="C418" s="112" t="n">
        <v>-4.09463148316651</v>
      </c>
      <c r="D418" s="98" t="n">
        <v>-1.51802656546489</v>
      </c>
      <c r="E418" s="98" t="n">
        <v>-6.93641618497111</v>
      </c>
      <c r="F418" s="98" t="n">
        <v>-6.15942028985508</v>
      </c>
      <c r="G418" s="98" t="n">
        <v>-13.7341423055709</v>
      </c>
      <c r="H418" s="98" t="n">
        <v>-5.30690537084398</v>
      </c>
      <c r="I418" s="98" t="n">
        <v>1.08035111411209</v>
      </c>
      <c r="J418" s="98" t="n">
        <v>28.7241148964596</v>
      </c>
      <c r="K418" s="98" t="n">
        <v>24.7016087182148</v>
      </c>
    </row>
    <row r="419" customFormat="false" ht="12" hidden="false" customHeight="true" outlineLevel="0" collapsed="false">
      <c r="A419" s="87" t="s">
        <v>76</v>
      </c>
      <c r="B419" s="98" t="s">
        <v>37</v>
      </c>
      <c r="C419" s="112" t="n">
        <v>-25.8861193688543</v>
      </c>
      <c r="D419" s="98" t="n">
        <v>-4.28879975316261</v>
      </c>
      <c r="E419" s="98" t="n">
        <v>-4.9645390070922</v>
      </c>
      <c r="F419" s="98" t="n">
        <v>-10.5495251017639</v>
      </c>
      <c r="G419" s="98" t="n">
        <v>1.78232840348882</v>
      </c>
      <c r="H419" s="98" t="n">
        <v>-3.31594634873323</v>
      </c>
      <c r="I419" s="98" t="n">
        <v>-2.42774566473989</v>
      </c>
      <c r="J419" s="98" t="n">
        <v>5.6477093206951</v>
      </c>
      <c r="K419" s="98" t="n">
        <v>2.50467289719627</v>
      </c>
    </row>
    <row r="420" customFormat="false" ht="12" hidden="false" customHeight="true" outlineLevel="0" collapsed="false">
      <c r="A420" s="87"/>
      <c r="B420" s="98"/>
      <c r="C420" s="112"/>
      <c r="D420" s="98"/>
      <c r="E420" s="98"/>
      <c r="F420" s="98"/>
      <c r="G420" s="98"/>
      <c r="H420" s="98"/>
      <c r="I420" s="98"/>
      <c r="J420" s="98"/>
      <c r="K420" s="98"/>
    </row>
    <row r="421" customFormat="false" ht="12" hidden="false" customHeight="true" outlineLevel="0" collapsed="false">
      <c r="A421" s="87" t="s">
        <v>77</v>
      </c>
      <c r="B421" s="98" t="s">
        <v>37</v>
      </c>
      <c r="C421" s="112" t="n">
        <v>3.76155562639464</v>
      </c>
      <c r="D421" s="98" t="n">
        <v>-7.29646697388633</v>
      </c>
      <c r="E421" s="98" t="n">
        <v>-2.45236122618063</v>
      </c>
      <c r="F421" s="98" t="n">
        <v>-3.97485986071004</v>
      </c>
      <c r="G421" s="98" t="n">
        <v>0.300725278613129</v>
      </c>
      <c r="H421" s="98" t="n">
        <v>-2.8042328042328</v>
      </c>
      <c r="I421" s="98" t="n">
        <v>4.42750861912538</v>
      </c>
      <c r="J421" s="98" t="n">
        <v>6.30755864465682</v>
      </c>
      <c r="K421" s="98" t="n">
        <v>0.604772801569141</v>
      </c>
    </row>
    <row r="422" customFormat="false" ht="12" hidden="false" customHeight="true" outlineLevel="0" collapsed="false">
      <c r="A422" s="87" t="s">
        <v>78</v>
      </c>
      <c r="B422" s="98" t="s">
        <v>37</v>
      </c>
      <c r="C422" s="112" t="n">
        <v>5.62354312354312</v>
      </c>
      <c r="D422" s="98" t="n">
        <v>2.30344827586207</v>
      </c>
      <c r="E422" s="98" t="n">
        <v>-5.37953350411218</v>
      </c>
      <c r="F422" s="98" t="n">
        <v>-5.5001424907381</v>
      </c>
      <c r="G422" s="98" t="n">
        <v>-3.04583835946924</v>
      </c>
      <c r="H422" s="98" t="n">
        <v>-5.39657853810263</v>
      </c>
      <c r="I422" s="98" t="n">
        <v>-1.20006575702779</v>
      </c>
      <c r="J422" s="98" t="n">
        <v>7.48752079866888</v>
      </c>
      <c r="K422" s="98" t="n">
        <v>1.54798761609906</v>
      </c>
    </row>
    <row r="423" customFormat="false" ht="12" hidden="false" customHeight="true" outlineLevel="0" collapsed="false">
      <c r="A423" s="87" t="s">
        <v>79</v>
      </c>
      <c r="B423" s="98" t="s">
        <v>37</v>
      </c>
      <c r="C423" s="112" t="n">
        <v>2.34999216669279</v>
      </c>
      <c r="D423" s="98" t="n">
        <v>1.71437318230521</v>
      </c>
      <c r="E423" s="98" t="n">
        <v>-1.88111361926261</v>
      </c>
      <c r="F423" s="98" t="n">
        <v>0.153374233128844</v>
      </c>
      <c r="G423" s="98" t="n">
        <v>0.903522205206727</v>
      </c>
      <c r="H423" s="98" t="n">
        <v>-2.15510699650933</v>
      </c>
      <c r="I423" s="98" t="n">
        <v>-2.48177446874516</v>
      </c>
      <c r="J423" s="98" t="n">
        <v>5.59885477970417</v>
      </c>
      <c r="K423" s="98" t="n">
        <v>4.33800271125169</v>
      </c>
    </row>
    <row r="424" customFormat="false" ht="12" hidden="false" customHeight="true" outlineLevel="0" collapsed="false">
      <c r="A424" s="87" t="s">
        <v>80</v>
      </c>
      <c r="B424" s="98" t="s">
        <v>37</v>
      </c>
      <c r="C424" s="112" t="n">
        <v>-0.0543404428746044</v>
      </c>
      <c r="D424" s="98" t="n">
        <v>-0.829142313442972</v>
      </c>
      <c r="E424" s="98" t="n">
        <v>-2.43969298245614</v>
      </c>
      <c r="F424" s="98" t="n">
        <v>-6.82776060691207</v>
      </c>
      <c r="G424" s="98" t="n">
        <v>-2.6990349819059</v>
      </c>
      <c r="H424" s="98" t="n">
        <v>4.6335037966837</v>
      </c>
      <c r="I424" s="98" t="n">
        <v>3.92476303317537</v>
      </c>
      <c r="J424" s="98" t="n">
        <v>9.86176428673223</v>
      </c>
      <c r="K424" s="98" t="n">
        <v>17.6806330263328</v>
      </c>
    </row>
    <row r="425" customFormat="false" ht="12" hidden="false" customHeight="true" outlineLevel="0" collapsed="false">
      <c r="A425" s="87" t="s">
        <v>81</v>
      </c>
      <c r="B425" s="98" t="s">
        <v>37</v>
      </c>
      <c r="C425" s="112" t="n">
        <v>5.06486582548426</v>
      </c>
      <c r="D425" s="98" t="n">
        <v>-20.1033029767568</v>
      </c>
      <c r="E425" s="98" t="n">
        <v>-4.57638652602927</v>
      </c>
      <c r="F425" s="98" t="n">
        <v>-8.25459083615618</v>
      </c>
      <c r="G425" s="98" t="n">
        <v>-1.37971239797901</v>
      </c>
      <c r="H425" s="98" t="n">
        <v>-3.78325123152709</v>
      </c>
      <c r="I425" s="98" t="n">
        <v>0.327667417571178</v>
      </c>
      <c r="J425" s="98" t="n">
        <v>9.77750561339047</v>
      </c>
      <c r="K425" s="98" t="n">
        <v>0.911119375232431</v>
      </c>
    </row>
    <row r="426" customFormat="false" ht="12" hidden="false" customHeight="true" outlineLevel="0" collapsed="false">
      <c r="A426" s="87" t="s">
        <v>82</v>
      </c>
      <c r="B426" s="98" t="s">
        <v>37</v>
      </c>
      <c r="C426" s="112" t="n">
        <v>-1.2647187091147</v>
      </c>
      <c r="D426" s="98" t="n">
        <v>-4.57155477031802</v>
      </c>
      <c r="E426" s="98" t="n">
        <v>-4.85998611432538</v>
      </c>
      <c r="F426" s="98" t="n">
        <v>-2.80548122922242</v>
      </c>
      <c r="G426" s="98" t="n">
        <v>-3.76240927671645</v>
      </c>
      <c r="H426" s="98" t="n">
        <v>-2.60055478502079</v>
      </c>
      <c r="I426" s="98" t="n">
        <v>-4.44108223567106</v>
      </c>
      <c r="J426" s="98" t="n">
        <v>1.27596162801528</v>
      </c>
      <c r="K426" s="98" t="n">
        <v>3.45778922199742</v>
      </c>
    </row>
    <row r="427" customFormat="false" ht="12" hidden="false" customHeight="true" outlineLevel="0" collapsed="false">
      <c r="A427" s="87" t="s">
        <v>83</v>
      </c>
      <c r="B427" s="98" t="s">
        <v>37</v>
      </c>
      <c r="C427" s="112" t="n">
        <v>-1.81794055201698</v>
      </c>
      <c r="D427" s="98" t="n">
        <v>-1.51371807000946</v>
      </c>
      <c r="E427" s="98" t="n">
        <v>-1.23507616303004</v>
      </c>
      <c r="F427" s="98" t="n">
        <v>1.52841461720161</v>
      </c>
      <c r="G427" s="98" t="n">
        <v>-2.75078691665527</v>
      </c>
      <c r="H427" s="98" t="n">
        <v>1.43540669856459</v>
      </c>
      <c r="I427" s="98" t="n">
        <v>0.443951165371814</v>
      </c>
      <c r="J427" s="98" t="n">
        <v>7.11325966850829</v>
      </c>
      <c r="K427" s="98" t="n">
        <v>3.64925854287557</v>
      </c>
    </row>
    <row r="428" customFormat="false" ht="12" hidden="false" customHeight="true" outlineLevel="0" collapsed="false">
      <c r="A428" s="87" t="s">
        <v>84</v>
      </c>
      <c r="B428" s="98" t="s">
        <v>37</v>
      </c>
      <c r="C428" s="112" t="n">
        <v>-1.22634221707224</v>
      </c>
      <c r="D428" s="98" t="n">
        <v>-3.58783849838693</v>
      </c>
      <c r="E428" s="98" t="n">
        <v>-2.15980531332389</v>
      </c>
      <c r="F428" s="98" t="n">
        <v>-4.25950875738418</v>
      </c>
      <c r="G428" s="98" t="n">
        <v>-3.64797575232734</v>
      </c>
      <c r="H428" s="98" t="n">
        <v>-3.23559150657231</v>
      </c>
      <c r="I428" s="98" t="n">
        <v>-0.452803901079761</v>
      </c>
      <c r="J428" s="98" t="n">
        <v>2.81082341964077</v>
      </c>
      <c r="K428" s="98" t="n">
        <v>2.33692569483837</v>
      </c>
    </row>
    <row r="429" customFormat="false" ht="12" hidden="false" customHeight="true" outlineLevel="0" collapsed="false">
      <c r="A429" s="87" t="s">
        <v>85</v>
      </c>
      <c r="B429" s="98" t="s">
        <v>37</v>
      </c>
      <c r="C429" s="112" t="n">
        <v>-2.52525252525253</v>
      </c>
      <c r="D429" s="98" t="n">
        <v>3.92301998519615</v>
      </c>
      <c r="E429" s="98" t="n">
        <v>-0.747863247863251</v>
      </c>
      <c r="F429" s="98" t="n">
        <v>-0.735557947613913</v>
      </c>
      <c r="G429" s="98" t="n">
        <v>-0.777155250316284</v>
      </c>
      <c r="H429" s="98" t="n">
        <v>-1.0928961748634</v>
      </c>
      <c r="I429" s="98" t="n">
        <v>2.59668508287292</v>
      </c>
      <c r="J429" s="98" t="n">
        <v>-0.682103751570622</v>
      </c>
      <c r="K429" s="98" t="n">
        <v>2.04229170431954</v>
      </c>
    </row>
    <row r="430" customFormat="false" ht="12" hidden="false" customHeight="true" outlineLevel="0" collapsed="false">
      <c r="A430" s="87" t="s">
        <v>86</v>
      </c>
      <c r="B430" s="98" t="s">
        <v>37</v>
      </c>
      <c r="C430" s="112" t="n">
        <v>3.30363771343727</v>
      </c>
      <c r="D430" s="98" t="n">
        <v>-3.31776260630016</v>
      </c>
      <c r="E430" s="98" t="n">
        <v>-5.81020812685827</v>
      </c>
      <c r="F430" s="98" t="n">
        <v>-5.53728791266605</v>
      </c>
      <c r="G430" s="98" t="n">
        <v>-7.37956001113896</v>
      </c>
      <c r="H430" s="98" t="n">
        <v>-6.28382441371016</v>
      </c>
      <c r="I430" s="98" t="n">
        <v>-2.02117420596728</v>
      </c>
      <c r="J430" s="98" t="n">
        <v>4.79698755730192</v>
      </c>
      <c r="K430" s="98" t="n">
        <v>1.24980471801281</v>
      </c>
    </row>
    <row r="431" customFormat="false" ht="12" hidden="false" customHeight="true" outlineLevel="0" collapsed="false">
      <c r="A431" s="87" t="s">
        <v>87</v>
      </c>
      <c r="B431" s="98" t="s">
        <v>37</v>
      </c>
      <c r="C431" s="112" t="n">
        <v>1.68396770472896</v>
      </c>
      <c r="D431" s="98" t="n">
        <v>0.907441016333934</v>
      </c>
      <c r="E431" s="98" t="n">
        <v>-1.48381294964031</v>
      </c>
      <c r="F431" s="98" t="n">
        <v>3.5371976266545</v>
      </c>
      <c r="G431" s="98" t="n">
        <v>0.396737932554544</v>
      </c>
      <c r="H431" s="98" t="n">
        <v>0.131723380900112</v>
      </c>
      <c r="I431" s="98" t="n">
        <v>0.41657531243149</v>
      </c>
      <c r="J431" s="98" t="n">
        <v>4.51965065502182</v>
      </c>
      <c r="K431" s="98" t="n">
        <v>1.14894505953625</v>
      </c>
    </row>
    <row r="432" customFormat="false" ht="12" hidden="false" customHeight="true" outlineLevel="0" collapsed="false">
      <c r="A432" s="87" t="s">
        <v>88</v>
      </c>
      <c r="B432" s="98" t="s">
        <v>37</v>
      </c>
      <c r="C432" s="112" t="n">
        <v>-0.122137404580158</v>
      </c>
      <c r="D432" s="98" t="n">
        <v>-1.17701008865791</v>
      </c>
      <c r="E432" s="98" t="n">
        <v>-3.78963650425368</v>
      </c>
      <c r="F432" s="98" t="n">
        <v>-2.94212218649518</v>
      </c>
      <c r="G432" s="98" t="n">
        <v>-1.92148418088453</v>
      </c>
      <c r="H432" s="98" t="n">
        <v>6.06316500591116</v>
      </c>
      <c r="I432" s="98" t="n">
        <v>5.0796178343949</v>
      </c>
      <c r="J432" s="98" t="n">
        <v>7.91028943779362</v>
      </c>
      <c r="K432" s="98" t="n">
        <v>-0.168515657913233</v>
      </c>
    </row>
    <row r="433" customFormat="false" ht="12" hidden="false" customHeight="true" outlineLevel="0" collapsed="false">
      <c r="A433" s="87" t="s">
        <v>89</v>
      </c>
      <c r="B433" s="98" t="s">
        <v>37</v>
      </c>
      <c r="C433" s="112" t="n">
        <v>5.15250732379803</v>
      </c>
      <c r="D433" s="98" t="n">
        <v>3.18747951491314</v>
      </c>
      <c r="E433" s="98" t="n">
        <v>11.1569919796712</v>
      </c>
      <c r="F433" s="98" t="n">
        <v>-2.98614087726817</v>
      </c>
      <c r="G433" s="98" t="n">
        <v>-0.935198821796774</v>
      </c>
      <c r="H433" s="98" t="n">
        <v>1.53869025496172</v>
      </c>
      <c r="I433" s="98" t="n">
        <v>10.0366032210835</v>
      </c>
      <c r="J433" s="98" t="n">
        <v>10.1989222273967</v>
      </c>
      <c r="K433" s="98" t="n">
        <v>4.52185462448682</v>
      </c>
    </row>
    <row r="434" customFormat="false" ht="12" hidden="false" customHeight="true" outlineLevel="0" collapsed="false">
      <c r="A434" s="87" t="s">
        <v>90</v>
      </c>
      <c r="B434" s="98" t="s">
        <v>37</v>
      </c>
      <c r="C434" s="112" t="n">
        <v>-1.1669070407762</v>
      </c>
      <c r="D434" s="98" t="n">
        <v>-3.36959405677899</v>
      </c>
      <c r="E434" s="98" t="n">
        <v>-5.61504667764964</v>
      </c>
      <c r="F434" s="98" t="n">
        <v>-4.02909090909091</v>
      </c>
      <c r="G434" s="98" t="n">
        <v>2.00060624431646</v>
      </c>
      <c r="H434" s="98" t="n">
        <v>1.15898959881129</v>
      </c>
      <c r="I434" s="98" t="n">
        <v>2.86427732079906</v>
      </c>
      <c r="J434" s="98" t="n">
        <v>5.15493359988577</v>
      </c>
      <c r="K434" s="98" t="n">
        <v>4.61705594785443</v>
      </c>
    </row>
    <row r="435" customFormat="false" ht="12" hidden="false" customHeight="true" outlineLevel="0" collapsed="false">
      <c r="A435" s="66" t="s">
        <v>91</v>
      </c>
      <c r="B435" s="98" t="s">
        <v>37</v>
      </c>
      <c r="C435" s="118" t="n">
        <v>0.455272148868318</v>
      </c>
      <c r="D435" s="99" t="n">
        <v>-1.29499773799523</v>
      </c>
      <c r="E435" s="99" t="n">
        <v>-1.87836079259459</v>
      </c>
      <c r="F435" s="99" t="n">
        <v>-3.44994411357456</v>
      </c>
      <c r="G435" s="99" t="n">
        <v>-2.27818574514039</v>
      </c>
      <c r="H435" s="99" t="n">
        <v>-1.23062777930033</v>
      </c>
      <c r="I435" s="99" t="n">
        <v>1.64964509805677</v>
      </c>
      <c r="J435" s="99" t="n">
        <v>6.23877285055123</v>
      </c>
      <c r="K435" s="99" t="n">
        <v>3.76132417177099</v>
      </c>
    </row>
    <row r="436" customFormat="false" ht="12" hidden="false" customHeight="true" outlineLevel="0" collapsed="false">
      <c r="A436" s="69" t="s">
        <v>92</v>
      </c>
      <c r="B436" s="98"/>
      <c r="C436" s="119"/>
      <c r="D436" s="98"/>
      <c r="E436" s="98"/>
      <c r="F436" s="98"/>
      <c r="G436" s="98"/>
      <c r="H436" s="98"/>
      <c r="I436" s="98"/>
      <c r="J436" s="98"/>
      <c r="K436" s="98"/>
    </row>
    <row r="437" customFormat="false" ht="12" hidden="false" customHeight="true" outlineLevel="0" collapsed="false">
      <c r="A437" s="69" t="s">
        <v>93</v>
      </c>
      <c r="B437" s="98" t="s">
        <v>37</v>
      </c>
      <c r="C437" s="112" t="n">
        <v>-4.92819843342036</v>
      </c>
      <c r="D437" s="98" t="n">
        <v>-1.68211465842774</v>
      </c>
      <c r="E437" s="98" t="n">
        <v>-2.91201117318435</v>
      </c>
      <c r="F437" s="98" t="n">
        <v>-5.35855570740129</v>
      </c>
      <c r="G437" s="98" t="n">
        <v>-4.60556315549475</v>
      </c>
      <c r="H437" s="98" t="n">
        <v>-4.27820267686424</v>
      </c>
      <c r="I437" s="98" t="n">
        <v>1.14856429463171</v>
      </c>
      <c r="J437" s="98" t="n">
        <v>8.04739570476426</v>
      </c>
      <c r="K437" s="98" t="n">
        <v>3.89155433706496</v>
      </c>
    </row>
    <row r="438" customFormat="false" ht="12" hidden="false" customHeight="true" outlineLevel="0" collapsed="false">
      <c r="A438" s="69" t="s">
        <v>94</v>
      </c>
      <c r="B438" s="98" t="s">
        <v>37</v>
      </c>
      <c r="C438" s="112" t="n">
        <v>1.21961391249548</v>
      </c>
      <c r="D438" s="98" t="n">
        <v>-1.2433734057261</v>
      </c>
      <c r="E438" s="98" t="n">
        <v>-1.74112978741158</v>
      </c>
      <c r="F438" s="98" t="n">
        <v>-3.19956974231717</v>
      </c>
      <c r="G438" s="98" t="n">
        <v>-1.97968652526512</v>
      </c>
      <c r="H438" s="98" t="n">
        <v>-0.850230208530149</v>
      </c>
      <c r="I438" s="98" t="n">
        <v>1.71002748079354</v>
      </c>
      <c r="J438" s="98" t="n">
        <v>6.02202916843339</v>
      </c>
      <c r="K438" s="98" t="n">
        <v>3.7454193716401</v>
      </c>
    </row>
    <row r="439" customFormat="false" ht="12" hidden="false" customHeight="true" outlineLevel="0" collapsed="false">
      <c r="A439" s="69"/>
      <c r="B439" s="98"/>
      <c r="C439" s="112"/>
      <c r="D439" s="98"/>
      <c r="E439" s="98"/>
      <c r="F439" s="98"/>
      <c r="G439" s="98"/>
      <c r="H439" s="98"/>
      <c r="I439" s="98"/>
      <c r="J439" s="98"/>
      <c r="K439" s="98"/>
    </row>
    <row r="440" customFormat="false" ht="12" hidden="false" customHeight="true" outlineLevel="0" collapsed="false">
      <c r="A440" s="72"/>
      <c r="B440" s="115"/>
      <c r="C440" s="115"/>
      <c r="D440" s="115"/>
      <c r="E440" s="115"/>
      <c r="F440" s="115"/>
    </row>
    <row r="441" s="110" customFormat="true" ht="12" hidden="false" customHeight="true" outlineLevel="0" collapsed="false">
      <c r="A441" s="97"/>
      <c r="B441" s="86" t="s">
        <v>69</v>
      </c>
      <c r="C441" s="86"/>
      <c r="D441" s="86"/>
      <c r="E441" s="86"/>
      <c r="F441" s="86"/>
      <c r="G441" s="86"/>
      <c r="H441" s="86"/>
      <c r="I441" s="86"/>
      <c r="J441" s="86"/>
      <c r="K441" s="86"/>
    </row>
    <row r="442" customFormat="false" ht="12" hidden="false" customHeight="true" outlineLevel="0" collapsed="false">
      <c r="A442" s="87" t="s">
        <v>73</v>
      </c>
      <c r="B442" s="98" t="n">
        <v>3.77753398224442</v>
      </c>
      <c r="C442" s="98" t="n">
        <v>3.99890131196277</v>
      </c>
      <c r="D442" s="98" t="n">
        <v>4.23633789214362</v>
      </c>
      <c r="E442" s="98" t="n">
        <v>4.35663880686652</v>
      </c>
      <c r="F442" s="98" t="n">
        <v>4.45874730021598</v>
      </c>
      <c r="G442" s="98" t="n">
        <v>4.45925755660269</v>
      </c>
      <c r="H442" s="98" t="n">
        <v>4.42978491062558</v>
      </c>
      <c r="I442" s="98" t="n">
        <v>4.46268183579303</v>
      </c>
      <c r="J442" s="98" t="n">
        <v>4.45092789828345</v>
      </c>
      <c r="K442" s="98" t="n">
        <v>4.37345730786743</v>
      </c>
    </row>
    <row r="443" customFormat="false" ht="12" hidden="false" customHeight="true" outlineLevel="0" collapsed="false">
      <c r="A443" s="87" t="s">
        <v>74</v>
      </c>
      <c r="B443" s="98" t="n">
        <v>3.60791453669771</v>
      </c>
      <c r="C443" s="98" t="n">
        <v>3.4463258579461</v>
      </c>
      <c r="D443" s="98" t="n">
        <v>3.24600387949026</v>
      </c>
      <c r="E443" s="98" t="n">
        <v>3.16967786063427</v>
      </c>
      <c r="F443" s="98" t="n">
        <v>3.06436285097192</v>
      </c>
      <c r="G443" s="98" t="n">
        <v>2.88207367853386</v>
      </c>
      <c r="H443" s="98" t="n">
        <v>2.67630973585987</v>
      </c>
      <c r="I443" s="98" t="n">
        <v>2.69099362474024</v>
      </c>
      <c r="J443" s="98" t="n">
        <v>2.61833914910194</v>
      </c>
      <c r="K443" s="98" t="n">
        <v>2.41398867294527</v>
      </c>
    </row>
    <row r="444" customFormat="false" ht="12" hidden="false" customHeight="true" outlineLevel="0" collapsed="false">
      <c r="A444" s="87" t="s">
        <v>75</v>
      </c>
      <c r="B444" s="98" t="n">
        <v>1.80745858717895</v>
      </c>
      <c r="C444" s="98" t="n">
        <v>1.70296645770051</v>
      </c>
      <c r="D444" s="98" t="n">
        <v>1.69911852088295</v>
      </c>
      <c r="E444" s="98" t="n">
        <v>1.61153095440669</v>
      </c>
      <c r="F444" s="98" t="n">
        <v>1.56630669546436</v>
      </c>
      <c r="G444" s="98" t="n">
        <v>1.38268810835183</v>
      </c>
      <c r="H444" s="98" t="n">
        <v>1.32562365177541</v>
      </c>
      <c r="I444" s="98" t="n">
        <v>1.31819942939664</v>
      </c>
      <c r="J444" s="98" t="n">
        <v>1.59719516945851</v>
      </c>
      <c r="K444" s="98" t="n">
        <v>1.91952838553524</v>
      </c>
    </row>
    <row r="445" customFormat="false" ht="12" hidden="false" customHeight="true" outlineLevel="0" collapsed="false">
      <c r="A445" s="87" t="s">
        <v>76</v>
      </c>
      <c r="B445" s="98" t="n">
        <v>2.76759801747547</v>
      </c>
      <c r="C445" s="98" t="n">
        <v>2.61827053577199</v>
      </c>
      <c r="D445" s="98" t="n">
        <v>2.53885628698407</v>
      </c>
      <c r="E445" s="98" t="n">
        <v>2.45900271924995</v>
      </c>
      <c r="F445" s="98" t="n">
        <v>2.27818574514039</v>
      </c>
      <c r="G445" s="98" t="n">
        <v>2.37284839054751</v>
      </c>
      <c r="H445" s="98" t="n">
        <v>2.32275042292855</v>
      </c>
      <c r="I445" s="98" t="n">
        <v>2.22957979641436</v>
      </c>
      <c r="J445" s="98" t="n">
        <v>2.21717544281345</v>
      </c>
      <c r="K445" s="98" t="n">
        <v>2.19032327637854</v>
      </c>
    </row>
    <row r="446" customFormat="false" ht="12" hidden="false" customHeight="true" outlineLevel="0" collapsed="false">
      <c r="A446" s="87"/>
      <c r="B446" s="107"/>
      <c r="C446" s="115"/>
      <c r="D446" s="115"/>
      <c r="E446" s="115"/>
      <c r="F446" s="115"/>
      <c r="G446" s="115"/>
      <c r="H446" s="115"/>
    </row>
    <row r="447" customFormat="false" ht="12" hidden="false" customHeight="true" outlineLevel="0" collapsed="false">
      <c r="A447" s="87" t="s">
        <v>77</v>
      </c>
      <c r="B447" s="98" t="n">
        <v>5.43326875345269</v>
      </c>
      <c r="C447" s="98" t="n">
        <v>5.25916111936922</v>
      </c>
      <c r="D447" s="98" t="n">
        <v>4.93939319534134</v>
      </c>
      <c r="E447" s="98" t="n">
        <v>4.91049830672472</v>
      </c>
      <c r="F447" s="98" t="n">
        <v>4.88380129589633</v>
      </c>
      <c r="G447" s="98" t="n">
        <v>5.01268642861563</v>
      </c>
      <c r="H447" s="98" t="n">
        <v>4.93282373054305</v>
      </c>
      <c r="I447" s="98" t="n">
        <v>5.06762706491494</v>
      </c>
      <c r="J447" s="98" t="n">
        <v>5.07090817163839</v>
      </c>
      <c r="K447" s="98" t="n">
        <v>4.9166446995295</v>
      </c>
    </row>
    <row r="448" customFormat="false" ht="12" hidden="false" customHeight="true" outlineLevel="0" collapsed="false">
      <c r="A448" s="87" t="s">
        <v>78</v>
      </c>
      <c r="B448" s="98" t="n">
        <v>6.47277141056465</v>
      </c>
      <c r="C448" s="98" t="n">
        <v>5.85697666903639</v>
      </c>
      <c r="D448" s="98" t="n">
        <v>6.07050196020658</v>
      </c>
      <c r="E448" s="98" t="n">
        <v>5.85389453313982</v>
      </c>
      <c r="F448" s="98" t="n">
        <v>5.72958963282937</v>
      </c>
      <c r="G448" s="98" t="n">
        <v>5.68458090581984</v>
      </c>
      <c r="H448" s="98" t="n">
        <v>5.44481341914233</v>
      </c>
      <c r="I448" s="98" t="n">
        <v>5.29217005389032</v>
      </c>
      <c r="J448" s="98" t="n">
        <v>5.35437508806538</v>
      </c>
      <c r="K448" s="98" t="n">
        <v>5.24016071956353</v>
      </c>
    </row>
    <row r="449" customFormat="false" ht="12" hidden="false" customHeight="true" outlineLevel="0" collapsed="false">
      <c r="A449" s="87" t="s">
        <v>79</v>
      </c>
      <c r="B449" s="98" t="n">
        <v>5.40448013196082</v>
      </c>
      <c r="C449" s="98" t="n">
        <v>5.27774187293996</v>
      </c>
      <c r="D449" s="98" t="n">
        <v>5.4386524909765</v>
      </c>
      <c r="E449" s="98" t="n">
        <v>5.43849990824617</v>
      </c>
      <c r="F449" s="98" t="n">
        <v>5.6414686825054</v>
      </c>
      <c r="G449" s="98" t="n">
        <v>5.82514830302441</v>
      </c>
      <c r="H449" s="98" t="n">
        <v>5.77062503916005</v>
      </c>
      <c r="I449" s="98" t="n">
        <v>5.53608537916946</v>
      </c>
      <c r="J449" s="98" t="n">
        <v>5.5027393513415</v>
      </c>
      <c r="K449" s="98" t="n">
        <v>5.53332215006351</v>
      </c>
    </row>
    <row r="450" customFormat="false" ht="12" hidden="false" customHeight="true" outlineLevel="0" collapsed="false">
      <c r="A450" s="87" t="s">
        <v>80</v>
      </c>
      <c r="B450" s="98" t="n">
        <v>6.10707811053275</v>
      </c>
      <c r="C450" s="98" t="n">
        <v>5.94341756608285</v>
      </c>
      <c r="D450" s="98" t="n">
        <v>5.97146855894124</v>
      </c>
      <c r="E450" s="98" t="n">
        <v>5.93730710841967</v>
      </c>
      <c r="F450" s="98" t="n">
        <v>5.72958963282937</v>
      </c>
      <c r="G450" s="98" t="n">
        <v>5.70491455447208</v>
      </c>
      <c r="H450" s="98" t="n">
        <v>6.04362653395512</v>
      </c>
      <c r="I450" s="98" t="n">
        <v>6.1788947201578</v>
      </c>
      <c r="J450" s="98" t="n">
        <v>6.38960952846688</v>
      </c>
      <c r="K450" s="98" t="n">
        <v>7.24675884876225</v>
      </c>
    </row>
    <row r="451" customFormat="false" ht="12" hidden="false" customHeight="true" outlineLevel="0" collapsed="false">
      <c r="A451" s="87" t="s">
        <v>81</v>
      </c>
      <c r="B451" s="98" t="n">
        <v>4.31673708207869</v>
      </c>
      <c r="C451" s="98" t="n">
        <v>5.94341756608285</v>
      </c>
      <c r="D451" s="98" t="n">
        <v>4.81089531105491</v>
      </c>
      <c r="E451" s="98" t="n">
        <v>4.67861134744674</v>
      </c>
      <c r="F451" s="98" t="n">
        <v>4.44578833693305</v>
      </c>
      <c r="G451" s="98" t="n">
        <v>4.48666377869918</v>
      </c>
      <c r="H451" s="98" t="n">
        <v>4.37070917732566</v>
      </c>
      <c r="I451" s="98" t="n">
        <v>4.31386707055053</v>
      </c>
      <c r="J451" s="98" t="n">
        <v>4.45755870334607</v>
      </c>
      <c r="K451" s="98" t="n">
        <v>4.33511466845599</v>
      </c>
    </row>
    <row r="452" customFormat="false" ht="12" hidden="false" customHeight="true" outlineLevel="0" collapsed="false">
      <c r="A452" s="87" t="s">
        <v>82</v>
      </c>
      <c r="B452" s="98" t="n">
        <v>12.0686569719039</v>
      </c>
      <c r="C452" s="98" t="n">
        <v>10.9739546306469</v>
      </c>
      <c r="D452" s="98" t="n">
        <v>10.6096692611781</v>
      </c>
      <c r="E452" s="98" t="n">
        <v>10.2872729092638</v>
      </c>
      <c r="F452" s="98" t="n">
        <v>10.355939524838</v>
      </c>
      <c r="G452" s="98" t="n">
        <v>10.1986509066155</v>
      </c>
      <c r="H452" s="98" t="n">
        <v>10.0571960508767</v>
      </c>
      <c r="I452" s="98" t="n">
        <v>9.4545806769751</v>
      </c>
      <c r="J452" s="98" t="n">
        <v>9.01292178136578</v>
      </c>
      <c r="K452" s="98" t="n">
        <v>8.98655611205636</v>
      </c>
    </row>
    <row r="453" customFormat="false" ht="12" hidden="false" customHeight="true" outlineLevel="0" collapsed="false">
      <c r="A453" s="87" t="s">
        <v>83</v>
      </c>
      <c r="B453" s="98" t="n">
        <v>6.50078196120539</v>
      </c>
      <c r="C453" s="98" t="n">
        <v>5.97734763782072</v>
      </c>
      <c r="D453" s="98" t="n">
        <v>5.96410243818597</v>
      </c>
      <c r="E453" s="98" t="n">
        <v>6.00320304289075</v>
      </c>
      <c r="F453" s="98" t="n">
        <v>6.31274298056156</v>
      </c>
      <c r="G453" s="98" t="n">
        <v>6.28221336185938</v>
      </c>
      <c r="H453" s="98" t="n">
        <v>6.45178614584546</v>
      </c>
      <c r="I453" s="98" t="n">
        <v>6.37525976541862</v>
      </c>
      <c r="J453" s="98" t="n">
        <v>6.42773665757694</v>
      </c>
      <c r="K453" s="98" t="n">
        <v>6.42079449144081</v>
      </c>
    </row>
    <row r="454" customFormat="false" ht="12" hidden="false" customHeight="true" outlineLevel="0" collapsed="false">
      <c r="A454" s="87" t="s">
        <v>84</v>
      </c>
      <c r="B454" s="98" t="n">
        <v>8.1160570481548</v>
      </c>
      <c r="C454" s="98" t="n">
        <v>8.26358818587216</v>
      </c>
      <c r="D454" s="98" t="n">
        <v>8.07163143205572</v>
      </c>
      <c r="E454" s="98" t="n">
        <v>8.04847938875265</v>
      </c>
      <c r="F454" s="98" t="n">
        <v>7.98099352051836</v>
      </c>
      <c r="G454" s="98" t="n">
        <v>7.86912202841406</v>
      </c>
      <c r="H454" s="98" t="n">
        <v>7.70938319563914</v>
      </c>
      <c r="I454" s="98" t="n">
        <v>7.54992779401923</v>
      </c>
      <c r="J454" s="98" t="n">
        <v>7.30631832837404</v>
      </c>
      <c r="K454" s="98" t="n">
        <v>7.2060197943876</v>
      </c>
    </row>
    <row r="455" customFormat="false" ht="12" hidden="false" customHeight="true" outlineLevel="0" collapsed="false">
      <c r="A455" s="87" t="s">
        <v>85</v>
      </c>
      <c r="B455" s="98" t="n">
        <v>4.14633956568085</v>
      </c>
      <c r="C455" s="98" t="n">
        <v>4.36566923027209</v>
      </c>
      <c r="D455" s="98" t="n">
        <v>4.5964593512903</v>
      </c>
      <c r="E455" s="98" t="n">
        <v>4.64941694609879</v>
      </c>
      <c r="F455" s="98" t="n">
        <v>4.78012958963283</v>
      </c>
      <c r="G455" s="98" t="n">
        <v>4.8535535261199</v>
      </c>
      <c r="H455" s="98" t="n">
        <v>4.86032169422042</v>
      </c>
      <c r="I455" s="98" t="n">
        <v>4.90560388855623</v>
      </c>
      <c r="J455" s="98" t="n">
        <v>4.58603055143433</v>
      </c>
      <c r="K455" s="98" t="n">
        <v>4.51005296077069</v>
      </c>
    </row>
    <row r="456" customFormat="false" ht="12" hidden="false" customHeight="true" outlineLevel="0" collapsed="false">
      <c r="A456" s="87" t="s">
        <v>86</v>
      </c>
      <c r="B456" s="98" t="n">
        <v>6.83301821463863</v>
      </c>
      <c r="C456" s="98" t="n">
        <v>6.74481354617721</v>
      </c>
      <c r="D456" s="98" t="n">
        <v>6.60659185961811</v>
      </c>
      <c r="E456" s="98" t="n">
        <v>6.34185809852693</v>
      </c>
      <c r="F456" s="98" t="n">
        <v>6.20475161987041</v>
      </c>
      <c r="G456" s="98" t="n">
        <v>5.88084481889792</v>
      </c>
      <c r="H456" s="98" t="n">
        <v>5.57997153623759</v>
      </c>
      <c r="I456" s="98" t="n">
        <v>5.37846500651615</v>
      </c>
      <c r="J456" s="98" t="n">
        <v>5.30547290072856</v>
      </c>
      <c r="K456" s="98" t="n">
        <v>5.1770551255322</v>
      </c>
    </row>
    <row r="457" customFormat="false" ht="12" hidden="false" customHeight="true" outlineLevel="0" collapsed="false">
      <c r="A457" s="87" t="s">
        <v>87</v>
      </c>
      <c r="B457" s="98" t="n">
        <v>3.19709312730017</v>
      </c>
      <c r="C457" s="98" t="n">
        <v>3.56104181477412</v>
      </c>
      <c r="D457" s="98" t="n">
        <v>3.64050056882821</v>
      </c>
      <c r="E457" s="98" t="n">
        <v>3.65513904876299</v>
      </c>
      <c r="F457" s="98" t="n">
        <v>3.91965442764579</v>
      </c>
      <c r="G457" s="98" t="n">
        <v>4.02694650482261</v>
      </c>
      <c r="H457" s="98" t="n">
        <v>4.08249120577152</v>
      </c>
      <c r="I457" s="98" t="n">
        <v>4.03296819414603</v>
      </c>
      <c r="J457" s="98" t="n">
        <v>3.96770797934504</v>
      </c>
      <c r="K457" s="98" t="n">
        <v>3.86781375062906</v>
      </c>
    </row>
    <row r="458" customFormat="false" ht="12" hidden="false" customHeight="true" outlineLevel="0" collapsed="false">
      <c r="A458" s="87" t="s">
        <v>88</v>
      </c>
      <c r="B458" s="98" t="n">
        <v>4.98509994320083</v>
      </c>
      <c r="C458" s="98" t="n">
        <v>5.28501260259807</v>
      </c>
      <c r="D458" s="98" t="n">
        <v>5.29133007587104</v>
      </c>
      <c r="E458" s="98" t="n">
        <v>5.18826218240662</v>
      </c>
      <c r="F458" s="98" t="n">
        <v>5.21555075593953</v>
      </c>
      <c r="G458" s="98" t="n">
        <v>5.23458842042913</v>
      </c>
      <c r="H458" s="98" t="n">
        <v>5.6211455321739</v>
      </c>
      <c r="I458" s="98" t="n">
        <v>5.81082033038639</v>
      </c>
      <c r="J458" s="98" t="n">
        <v>5.90224535636433</v>
      </c>
      <c r="K458" s="98" t="n">
        <v>5.67870465783188</v>
      </c>
    </row>
    <row r="459" customFormat="false" ht="12" hidden="false" customHeight="true" outlineLevel="0" collapsed="false">
      <c r="A459" s="87" t="s">
        <v>89</v>
      </c>
      <c r="B459" s="98" t="n">
        <v>8.41561432584051</v>
      </c>
      <c r="C459" s="98" t="n">
        <v>9.85910941640277</v>
      </c>
      <c r="D459" s="98" t="n">
        <v>10.3068398523502</v>
      </c>
      <c r="E459" s="98" t="n">
        <v>11.6760922876733</v>
      </c>
      <c r="F459" s="98" t="n">
        <v>11.732181425486</v>
      </c>
      <c r="G459" s="98" t="n">
        <v>11.8934163181951</v>
      </c>
      <c r="H459" s="98" t="n">
        <v>12.2268866193464</v>
      </c>
      <c r="I459" s="98" t="n">
        <v>13.2357084991723</v>
      </c>
      <c r="J459" s="98" t="n">
        <v>13.729081882154</v>
      </c>
      <c r="K459" s="98" t="n">
        <v>13.8297107527139</v>
      </c>
    </row>
    <row r="460" customFormat="false" ht="12" hidden="false" customHeight="true" outlineLevel="0" collapsed="false">
      <c r="A460" s="87" t="s">
        <v>90</v>
      </c>
      <c r="B460" s="98" t="n">
        <v>6.04249822988881</v>
      </c>
      <c r="C460" s="98" t="n">
        <v>6.08964001809604</v>
      </c>
      <c r="D460" s="98" t="n">
        <v>5.96164706460088</v>
      </c>
      <c r="E460" s="98" t="n">
        <v>5.73461455048963</v>
      </c>
      <c r="F460" s="98" t="n">
        <v>5.70021598272138</v>
      </c>
      <c r="G460" s="98" t="n">
        <v>5.9498024099794</v>
      </c>
      <c r="H460" s="98" t="n">
        <v>6.09375139857323</v>
      </c>
      <c r="I460" s="98" t="n">
        <v>6.16656686978268</v>
      </c>
      <c r="J460" s="98" t="n">
        <v>6.1036560601414</v>
      </c>
      <c r="K460" s="98" t="n">
        <v>6.1539936255362</v>
      </c>
    </row>
    <row r="461" customFormat="false" ht="12" hidden="false" customHeight="true" outlineLevel="0" collapsed="false">
      <c r="A461" s="66" t="s">
        <v>91</v>
      </c>
      <c r="B461" s="121" t="n">
        <v>100</v>
      </c>
      <c r="C461" s="101" t="n">
        <v>100</v>
      </c>
      <c r="D461" s="101" t="n">
        <v>100</v>
      </c>
      <c r="E461" s="101" t="n">
        <v>100</v>
      </c>
      <c r="F461" s="101" t="n">
        <v>100</v>
      </c>
      <c r="G461" s="101" t="n">
        <v>100</v>
      </c>
      <c r="H461" s="101" t="n">
        <v>100</v>
      </c>
      <c r="I461" s="101" t="n">
        <v>100</v>
      </c>
      <c r="J461" s="101" t="n">
        <v>100</v>
      </c>
      <c r="K461" s="101" t="n">
        <v>100</v>
      </c>
    </row>
    <row r="462" customFormat="false" ht="12" hidden="false" customHeight="true" outlineLevel="0" collapsed="false">
      <c r="A462" s="69" t="s">
        <v>92</v>
      </c>
      <c r="B462" s="121"/>
      <c r="C462" s="101"/>
      <c r="D462" s="101"/>
      <c r="E462" s="101"/>
      <c r="F462" s="101"/>
      <c r="G462" s="101"/>
      <c r="H462" s="101"/>
      <c r="I462" s="101"/>
      <c r="J462" s="101"/>
      <c r="K462" s="101"/>
    </row>
    <row r="463" customFormat="false" ht="12" hidden="false" customHeight="true" outlineLevel="0" collapsed="false">
      <c r="A463" s="69" t="s">
        <v>93</v>
      </c>
      <c r="B463" s="98" t="n">
        <v>11.9605051235966</v>
      </c>
      <c r="C463" s="98" t="n">
        <v>11.7664641633814</v>
      </c>
      <c r="D463" s="98" t="n">
        <v>11.7203165795009</v>
      </c>
      <c r="E463" s="98" t="n">
        <v>11.5968503411574</v>
      </c>
      <c r="F463" s="98" t="n">
        <v>11.3676025917927</v>
      </c>
      <c r="G463" s="98" t="n">
        <v>11.0968677340359</v>
      </c>
      <c r="H463" s="98" t="n">
        <v>10.7544687211894</v>
      </c>
      <c r="I463" s="98" t="n">
        <v>10.7014546863443</v>
      </c>
      <c r="J463" s="98" t="n">
        <v>10.8836376596574</v>
      </c>
      <c r="K463" s="98" t="n">
        <v>10.8972976427265</v>
      </c>
    </row>
    <row r="464" customFormat="false" ht="12" hidden="false" customHeight="true" outlineLevel="0" collapsed="false">
      <c r="A464" s="69" t="s">
        <v>94</v>
      </c>
      <c r="B464" s="98" t="n">
        <v>88.0394948764035</v>
      </c>
      <c r="C464" s="98" t="n">
        <v>88.2335358366186</v>
      </c>
      <c r="D464" s="98" t="n">
        <v>88.2796834204991</v>
      </c>
      <c r="E464" s="98" t="n">
        <v>88.4031496588426</v>
      </c>
      <c r="F464" s="98" t="n">
        <v>88.6323974082073</v>
      </c>
      <c r="G464" s="98" t="n">
        <v>88.9031322659641</v>
      </c>
      <c r="H464" s="98" t="n">
        <v>89.2455312788106</v>
      </c>
      <c r="I464" s="98" t="n">
        <v>89.2985453136557</v>
      </c>
      <c r="J464" s="98" t="n">
        <v>89.1163623403427</v>
      </c>
      <c r="K464" s="98" t="n">
        <v>89.1027023572735</v>
      </c>
    </row>
    <row r="465" customFormat="false" ht="12" hidden="false" customHeight="true" outlineLevel="0" collapsed="false">
      <c r="A465" s="72"/>
      <c r="B465" s="125"/>
      <c r="C465" s="125"/>
      <c r="D465" s="125"/>
      <c r="E465" s="125"/>
      <c r="F465" s="125"/>
      <c r="G465" s="125"/>
      <c r="H465" s="125"/>
    </row>
    <row r="466" customFormat="false" ht="12" hidden="false" customHeight="true" outlineLevel="0" collapsed="false">
      <c r="A466" s="97"/>
      <c r="B466" s="86" t="s">
        <v>115</v>
      </c>
      <c r="C466" s="86"/>
      <c r="D466" s="86"/>
      <c r="E466" s="86"/>
      <c r="F466" s="86"/>
      <c r="G466" s="86"/>
      <c r="H466" s="86"/>
      <c r="I466" s="86"/>
      <c r="J466" s="86"/>
      <c r="K466" s="86"/>
    </row>
    <row r="467" customFormat="false" ht="12" hidden="false" customHeight="true" outlineLevel="0" collapsed="false">
      <c r="A467" s="87" t="s">
        <v>73</v>
      </c>
      <c r="B467" s="98" t="n">
        <v>14.1855368882396</v>
      </c>
      <c r="C467" s="98" t="n">
        <v>15.4465455907134</v>
      </c>
      <c r="D467" s="98" t="n">
        <v>16.1714624925798</v>
      </c>
      <c r="E467" s="98" t="n">
        <v>16.4618003025719</v>
      </c>
      <c r="F467" s="98" t="n">
        <v>15.9147676462426</v>
      </c>
      <c r="G467" s="98" t="n">
        <v>15.4345165238678</v>
      </c>
      <c r="H467" s="98" t="n">
        <v>15.6772681196148</v>
      </c>
      <c r="I467" s="98" t="n">
        <v>15.8384899056191</v>
      </c>
      <c r="J467" s="98" t="n">
        <v>16.397947966288</v>
      </c>
      <c r="K467" s="98" t="n">
        <v>16.4365055538877</v>
      </c>
    </row>
    <row r="468" customFormat="false" ht="12" hidden="false" customHeight="true" outlineLevel="0" collapsed="false">
      <c r="A468" s="87" t="s">
        <v>74</v>
      </c>
      <c r="B468" s="98" t="n">
        <v>6.8812512984893</v>
      </c>
      <c r="C468" s="98" t="n">
        <v>6.64724122349128</v>
      </c>
      <c r="D468" s="98" t="n">
        <v>6.29623749801556</v>
      </c>
      <c r="E468" s="98" t="n">
        <v>6.27663440256351</v>
      </c>
      <c r="F468" s="98" t="n">
        <v>5.90133932285168</v>
      </c>
      <c r="G468" s="98" t="n">
        <v>5.05983330487824</v>
      </c>
      <c r="H468" s="98" t="n">
        <v>4.83904902167052</v>
      </c>
      <c r="I468" s="98" t="n">
        <v>5.03492816660077</v>
      </c>
      <c r="J468" s="98" t="n">
        <v>5.27969515150502</v>
      </c>
      <c r="K468" s="98" t="n">
        <v>5.06520063021689</v>
      </c>
    </row>
    <row r="469" customFormat="false" ht="12" hidden="false" customHeight="true" outlineLevel="0" collapsed="false">
      <c r="A469" s="87" t="s">
        <v>75</v>
      </c>
      <c r="B469" s="98" t="n">
        <v>5.26196570548395</v>
      </c>
      <c r="C469" s="98" t="n">
        <v>4.98321592359699</v>
      </c>
      <c r="D469" s="98" t="n">
        <v>4.92702029191883</v>
      </c>
      <c r="E469" s="98" t="n">
        <v>4.71253994194697</v>
      </c>
      <c r="F469" s="98" t="n">
        <v>4.58685422253706</v>
      </c>
      <c r="G469" s="98" t="n">
        <v>4.0235651256721</v>
      </c>
      <c r="H469" s="98" t="n">
        <v>3.9307800514903</v>
      </c>
      <c r="I469" s="98" t="n">
        <v>4.02689979825151</v>
      </c>
      <c r="J469" s="98" t="n">
        <v>5.09626573574527</v>
      </c>
      <c r="K469" s="98" t="n">
        <v>6.30410829529356</v>
      </c>
    </row>
    <row r="470" customFormat="false" ht="12" hidden="false" customHeight="true" outlineLevel="0" collapsed="false">
      <c r="A470" s="87" t="s">
        <v>76</v>
      </c>
      <c r="B470" s="98" t="n">
        <v>4.26207508058042</v>
      </c>
      <c r="C470" s="98" t="n">
        <v>3.76374679193134</v>
      </c>
      <c r="D470" s="98" t="n">
        <v>3.60534176361882</v>
      </c>
      <c r="E470" s="98" t="n">
        <v>3.50185308372137</v>
      </c>
      <c r="F470" s="98" t="n">
        <v>3.1116512873764</v>
      </c>
      <c r="G470" s="98" t="n">
        <v>2.97191956772079</v>
      </c>
      <c r="H470" s="98" t="n">
        <v>2.84961291385274</v>
      </c>
      <c r="I470" s="98" t="n">
        <v>2.77072572879279</v>
      </c>
      <c r="J470" s="98" t="n">
        <v>2.82167042889391</v>
      </c>
      <c r="K470" s="98" t="n">
        <v>2.78259810637197</v>
      </c>
    </row>
    <row r="471" customFormat="false" ht="12" hidden="false" customHeight="true" outlineLevel="0" collapsed="false">
      <c r="A471" s="87"/>
      <c r="B471" s="107"/>
      <c r="C471" s="115"/>
      <c r="D471" s="115"/>
      <c r="E471" s="115"/>
      <c r="F471" s="115"/>
      <c r="G471" s="115"/>
      <c r="H471" s="115"/>
    </row>
    <row r="472" customFormat="false" ht="12" hidden="false" customHeight="true" outlineLevel="0" collapsed="false">
      <c r="A472" s="87" t="s">
        <v>77</v>
      </c>
      <c r="B472" s="98" t="n">
        <v>12.2270665896237</v>
      </c>
      <c r="C472" s="98" t="n">
        <v>11.6073816528484</v>
      </c>
      <c r="D472" s="98" t="n">
        <v>10.9508256214843</v>
      </c>
      <c r="E472" s="98" t="n">
        <v>10.973382045929</v>
      </c>
      <c r="F472" s="98" t="n">
        <v>10.6305357579405</v>
      </c>
      <c r="G472" s="98" t="n">
        <v>10.545501887775</v>
      </c>
      <c r="H472" s="98" t="n">
        <v>10.3818548311135</v>
      </c>
      <c r="I472" s="98" t="n">
        <v>10.9610696327899</v>
      </c>
      <c r="J472" s="98" t="n">
        <v>11.4756250820625</v>
      </c>
      <c r="K472" s="98" t="n">
        <v>11.4872809391389</v>
      </c>
    </row>
    <row r="473" customFormat="false" ht="12" hidden="false" customHeight="true" outlineLevel="0" collapsed="false">
      <c r="A473" s="87" t="s">
        <v>78</v>
      </c>
      <c r="B473" s="98" t="n">
        <v>14.9367088607595</v>
      </c>
      <c r="C473" s="98" t="n">
        <v>12.6715022284366</v>
      </c>
      <c r="D473" s="98" t="n">
        <v>13.2078495619346</v>
      </c>
      <c r="E473" s="98" t="n">
        <v>12.8419550220498</v>
      </c>
      <c r="F473" s="98" t="n">
        <v>12.2876252941285</v>
      </c>
      <c r="G473" s="98" t="n">
        <v>11.879249187112</v>
      </c>
      <c r="H473" s="98" t="n">
        <v>10.942221902432</v>
      </c>
      <c r="I473" s="98" t="n">
        <v>10.6148112824317</v>
      </c>
      <c r="J473" s="98" t="n">
        <v>11.040092969204</v>
      </c>
      <c r="K473" s="98" t="n">
        <v>11.0163229663465</v>
      </c>
    </row>
    <row r="474" customFormat="false" ht="12" hidden="false" customHeight="true" outlineLevel="0" collapsed="false">
      <c r="A474" s="87" t="s">
        <v>79</v>
      </c>
      <c r="B474" s="98" t="n">
        <v>15.0898307662228</v>
      </c>
      <c r="C474" s="98" t="n">
        <v>14.8886711183026</v>
      </c>
      <c r="D474" s="98" t="n">
        <v>16.5479629445164</v>
      </c>
      <c r="E474" s="98" t="n">
        <v>16.6131580288437</v>
      </c>
      <c r="F474" s="98" t="n">
        <v>16.6632642645708</v>
      </c>
      <c r="G474" s="98" t="n">
        <v>17.3144133491</v>
      </c>
      <c r="H474" s="98" t="n">
        <v>17.0150435471101</v>
      </c>
      <c r="I474" s="98" t="n">
        <v>17.202977069994</v>
      </c>
      <c r="J474" s="98" t="n">
        <v>18.2304967460252</v>
      </c>
      <c r="K474" s="98" t="n">
        <v>18.7932391003554</v>
      </c>
    </row>
    <row r="475" customFormat="false" ht="12" hidden="false" customHeight="true" outlineLevel="0" collapsed="false">
      <c r="A475" s="87" t="s">
        <v>80</v>
      </c>
      <c r="B475" s="98" t="n">
        <v>18.041189720958</v>
      </c>
      <c r="C475" s="98" t="n">
        <v>16.6745993971125</v>
      </c>
      <c r="D475" s="98" t="n">
        <v>16.9686257180734</v>
      </c>
      <c r="E475" s="98" t="n">
        <v>16.7356343459043</v>
      </c>
      <c r="F475" s="98" t="n">
        <v>15.963413166446</v>
      </c>
      <c r="G475" s="98" t="n">
        <v>15.43558340908</v>
      </c>
      <c r="H475" s="98" t="n">
        <v>16.4034789368835</v>
      </c>
      <c r="I475" s="98" t="n">
        <v>16.9623863856121</v>
      </c>
      <c r="J475" s="98" t="n">
        <v>18.1294388786981</v>
      </c>
      <c r="K475" s="98" t="n">
        <v>20.5044751830757</v>
      </c>
    </row>
    <row r="476" customFormat="false" ht="12" hidden="false" customHeight="true" outlineLevel="0" collapsed="false">
      <c r="A476" s="87" t="s">
        <v>81</v>
      </c>
      <c r="B476" s="98" t="n">
        <v>8.40682486286632</v>
      </c>
      <c r="C476" s="98" t="n">
        <v>16.6745993971125</v>
      </c>
      <c r="D476" s="98" t="n">
        <v>9.94467660344798</v>
      </c>
      <c r="E476" s="98" t="n">
        <v>9.7353119847262</v>
      </c>
      <c r="F476" s="98" t="n">
        <v>9.14942038261859</v>
      </c>
      <c r="G476" s="98" t="n">
        <v>9.09824309788455</v>
      </c>
      <c r="H476" s="98" t="n">
        <v>8.95273367313263</v>
      </c>
      <c r="I476" s="98" t="n">
        <v>9.14675130694548</v>
      </c>
      <c r="J476" s="98" t="n">
        <v>9.94342343674888</v>
      </c>
      <c r="K476" s="98" t="n">
        <v>9.88776737237182</v>
      </c>
    </row>
    <row r="477" customFormat="false" ht="12" hidden="false" customHeight="true" outlineLevel="0" collapsed="false">
      <c r="A477" s="87" t="s">
        <v>82</v>
      </c>
      <c r="B477" s="98" t="n">
        <v>25.3696434412823</v>
      </c>
      <c r="C477" s="98" t="n">
        <v>22.6956042303644</v>
      </c>
      <c r="D477" s="98" t="n">
        <v>22.2881312219529</v>
      </c>
      <c r="E477" s="98" t="n">
        <v>21.6912605308054</v>
      </c>
      <c r="F477" s="98" t="n">
        <v>21.2618397247153</v>
      </c>
      <c r="G477" s="98" t="n">
        <v>20.3762253819659</v>
      </c>
      <c r="H477" s="98" t="n">
        <v>20.3186314399899</v>
      </c>
      <c r="I477" s="98" t="n">
        <v>19.1087223477905</v>
      </c>
      <c r="J477" s="98" t="n">
        <v>18.5575807222336</v>
      </c>
      <c r="K477" s="98" t="n">
        <v>19.1887835164085</v>
      </c>
    </row>
    <row r="478" customFormat="false" ht="12" hidden="false" customHeight="true" outlineLevel="0" collapsed="false">
      <c r="A478" s="87" t="s">
        <v>83</v>
      </c>
      <c r="B478" s="98" t="n">
        <v>15.5575003724117</v>
      </c>
      <c r="C478" s="98" t="n">
        <v>16.3239641706747</v>
      </c>
      <c r="D478" s="98" t="n">
        <v>16.3649838303989</v>
      </c>
      <c r="E478" s="98" t="n">
        <v>16.4815535759269</v>
      </c>
      <c r="F478" s="98" t="n">
        <v>16.8562135228033</v>
      </c>
      <c r="G478" s="98" t="n">
        <v>16.8081935804338</v>
      </c>
      <c r="H478" s="98" t="n">
        <v>17.4947210019174</v>
      </c>
      <c r="I478" s="98" t="n">
        <v>17.647775746496</v>
      </c>
      <c r="J478" s="98" t="n">
        <v>18.6207890124139</v>
      </c>
      <c r="K478" s="98" t="n">
        <v>19.0347636639197</v>
      </c>
    </row>
    <row r="479" customFormat="false" ht="12" hidden="false" customHeight="true" outlineLevel="0" collapsed="false">
      <c r="A479" s="87" t="s">
        <v>84</v>
      </c>
      <c r="B479" s="98" t="n">
        <v>16.1891606655078</v>
      </c>
      <c r="C479" s="98" t="n">
        <v>15.7500076987035</v>
      </c>
      <c r="D479" s="98" t="n">
        <v>15.6068998259218</v>
      </c>
      <c r="E479" s="98" t="n">
        <v>15.659131112157</v>
      </c>
      <c r="F479" s="98" t="n">
        <v>15.4025709855445</v>
      </c>
      <c r="G479" s="98" t="n">
        <v>14.626331010911</v>
      </c>
      <c r="H479" s="98" t="n">
        <v>14.4814715179232</v>
      </c>
      <c r="I479" s="98" t="n">
        <v>14.1965394486299</v>
      </c>
      <c r="J479" s="98" t="n">
        <v>14.3543396840905</v>
      </c>
      <c r="K479" s="98" t="n">
        <v>14.6845292355776</v>
      </c>
    </row>
    <row r="480" customFormat="false" ht="12" hidden="false" customHeight="true" outlineLevel="0" collapsed="false">
      <c r="A480" s="87" t="s">
        <v>85</v>
      </c>
      <c r="B480" s="98" t="n">
        <v>12.6769274686586</v>
      </c>
      <c r="C480" s="98" t="n">
        <v>13.401115933044</v>
      </c>
      <c r="D480" s="98" t="n">
        <v>13.9406727069629</v>
      </c>
      <c r="E480" s="98" t="n">
        <v>13.9892081817041</v>
      </c>
      <c r="F480" s="98" t="n">
        <v>14.1461918032368</v>
      </c>
      <c r="G480" s="98" t="n">
        <v>14.2467886337096</v>
      </c>
      <c r="H480" s="98" t="n">
        <v>14.6844069446698</v>
      </c>
      <c r="I480" s="98" t="n">
        <v>14.7392650210334</v>
      </c>
      <c r="J480" s="98" t="n">
        <v>14.5943236969825</v>
      </c>
      <c r="K480" s="98" t="n">
        <v>14.7503722862293</v>
      </c>
    </row>
    <row r="481" customFormat="false" ht="12" hidden="false" customHeight="true" outlineLevel="0" collapsed="false">
      <c r="A481" s="87" t="s">
        <v>86</v>
      </c>
      <c r="B481" s="98" t="n">
        <v>12.6447042561769</v>
      </c>
      <c r="C481" s="98" t="n">
        <v>11.4887644314789</v>
      </c>
      <c r="D481" s="98" t="n">
        <v>11.5588395337515</v>
      </c>
      <c r="E481" s="98" t="n">
        <v>11.1145221179429</v>
      </c>
      <c r="F481" s="98" t="n">
        <v>10.9077654420364</v>
      </c>
      <c r="G481" s="98" t="n">
        <v>10.7710741928171</v>
      </c>
      <c r="H481" s="98" t="n">
        <v>10.129832144424</v>
      </c>
      <c r="I481" s="98" t="n">
        <v>9.83400685868848</v>
      </c>
      <c r="J481" s="98" t="n">
        <v>9.94546386787029</v>
      </c>
      <c r="K481" s="98" t="n">
        <v>9.99830301908332</v>
      </c>
    </row>
    <row r="482" customFormat="false" ht="12" hidden="false" customHeight="true" outlineLevel="0" collapsed="false">
      <c r="A482" s="87" t="s">
        <v>87</v>
      </c>
      <c r="B482" s="98" t="n">
        <v>11.7618434235008</v>
      </c>
      <c r="C482" s="98" t="n">
        <v>14.0754222946004</v>
      </c>
      <c r="D482" s="98" t="n">
        <v>14.445310470252</v>
      </c>
      <c r="E482" s="98" t="n">
        <v>14.3071699098864</v>
      </c>
      <c r="F482" s="98" t="n">
        <v>15.2781519396552</v>
      </c>
      <c r="G482" s="98" t="n">
        <v>15.4842438046028</v>
      </c>
      <c r="H482" s="98" t="n">
        <v>15.8516664928926</v>
      </c>
      <c r="I482" s="98" t="n">
        <v>15.7139916283538</v>
      </c>
      <c r="J482" s="98" t="n">
        <v>16.3300811898751</v>
      </c>
      <c r="K482" s="98" t="n">
        <v>16.0960042550362</v>
      </c>
    </row>
    <row r="483" customFormat="false" ht="12" hidden="false" customHeight="true" outlineLevel="0" collapsed="false">
      <c r="A483" s="87" t="s">
        <v>88</v>
      </c>
      <c r="B483" s="98" t="n">
        <v>10.9244987041331</v>
      </c>
      <c r="C483" s="98" t="n">
        <v>12.7828363750049</v>
      </c>
      <c r="D483" s="98" t="n">
        <v>13.024033522029</v>
      </c>
      <c r="E483" s="98" t="n">
        <v>13.1104694053917</v>
      </c>
      <c r="F483" s="98" t="n">
        <v>13.3962054809719</v>
      </c>
      <c r="G483" s="98" t="n">
        <v>14.5058552599343</v>
      </c>
      <c r="H483" s="98" t="n">
        <v>15.6831406238294</v>
      </c>
      <c r="I483" s="98" t="n">
        <v>16.3232493135776</v>
      </c>
      <c r="J483" s="98" t="n">
        <v>17.5493506173448</v>
      </c>
      <c r="K483" s="98" t="n">
        <v>17.4599665978976</v>
      </c>
    </row>
    <row r="484" customFormat="false" ht="12" hidden="false" customHeight="true" outlineLevel="0" collapsed="false">
      <c r="A484" s="87" t="s">
        <v>89</v>
      </c>
      <c r="B484" s="98" t="n">
        <v>19.8178719973615</v>
      </c>
      <c r="C484" s="98" t="n">
        <v>21.8976530539008</v>
      </c>
      <c r="D484" s="98" t="n">
        <v>22.4630313408608</v>
      </c>
      <c r="E484" s="98" t="n">
        <v>24.600189800007</v>
      </c>
      <c r="F484" s="98" t="n">
        <v>23.890364688704</v>
      </c>
      <c r="G484" s="98" t="n">
        <v>23.7731714644189</v>
      </c>
      <c r="H484" s="98" t="n">
        <v>24.550241728222</v>
      </c>
      <c r="I484" s="98" t="n">
        <v>25.9616215002505</v>
      </c>
      <c r="J484" s="98" t="n">
        <v>27.0547497713315</v>
      </c>
      <c r="K484" s="98" t="n">
        <v>27.901242526309</v>
      </c>
    </row>
    <row r="485" customFormat="false" ht="12" hidden="false" customHeight="true" outlineLevel="0" collapsed="false">
      <c r="A485" s="87" t="s">
        <v>90</v>
      </c>
      <c r="B485" s="98" t="n">
        <v>14.605431430076</v>
      </c>
      <c r="C485" s="98" t="n">
        <v>14.7789432408587</v>
      </c>
      <c r="D485" s="98" t="n">
        <v>14.8966194245046</v>
      </c>
      <c r="E485" s="98" t="n">
        <v>14.3546164446486</v>
      </c>
      <c r="F485" s="98" t="n">
        <v>14.3039868189997</v>
      </c>
      <c r="G485" s="98" t="n">
        <v>15.0012259545728</v>
      </c>
      <c r="H485" s="98" t="n">
        <v>15.7793487078456</v>
      </c>
      <c r="I485" s="98" t="n">
        <v>16.1836753558883</v>
      </c>
      <c r="J485" s="98" t="n">
        <v>16.425767309065</v>
      </c>
      <c r="K485" s="98" t="n">
        <v>17.1615691341249</v>
      </c>
    </row>
    <row r="486" customFormat="false" ht="12" hidden="false" customHeight="true" outlineLevel="0" collapsed="false">
      <c r="A486" s="66" t="s">
        <v>91</v>
      </c>
      <c r="B486" s="99" t="n">
        <v>12.9867255966509</v>
      </c>
      <c r="C486" s="99" t="n">
        <v>12.8945024610016</v>
      </c>
      <c r="D486" s="99" t="n">
        <v>13.0245265882373</v>
      </c>
      <c r="E486" s="99" t="n">
        <v>13.0537607714269</v>
      </c>
      <c r="F486" s="99" t="n">
        <v>12.8137855298874</v>
      </c>
      <c r="G486" s="99" t="n">
        <v>12.5464197454179</v>
      </c>
      <c r="H486" s="99" t="n">
        <v>12.6029792490397</v>
      </c>
      <c r="I486" s="99" t="n">
        <v>12.7584374497955</v>
      </c>
      <c r="J486" s="99" t="n">
        <v>13.2592975206612</v>
      </c>
      <c r="K486" s="99" t="n">
        <v>13.579606779661</v>
      </c>
    </row>
    <row r="487" customFormat="false" ht="12" hidden="false" customHeight="true" outlineLevel="0" collapsed="false">
      <c r="A487" s="69" t="s">
        <v>92</v>
      </c>
      <c r="B487" s="99"/>
      <c r="C487" s="93"/>
      <c r="D487" s="93"/>
      <c r="E487" s="93"/>
      <c r="F487" s="93"/>
      <c r="G487" s="93"/>
      <c r="H487" s="93"/>
      <c r="I487" s="93"/>
      <c r="J487" s="93"/>
      <c r="K487" s="93"/>
    </row>
    <row r="488" customFormat="false" ht="12" hidden="false" customHeight="true" outlineLevel="0" collapsed="false">
      <c r="A488" s="69" t="s">
        <v>93</v>
      </c>
      <c r="B488" s="98" t="n">
        <v>6.70636738433349</v>
      </c>
      <c r="C488" s="98" t="n">
        <v>6.48382271764098</v>
      </c>
      <c r="D488" s="98" t="n">
        <v>6.41660430790739</v>
      </c>
      <c r="E488" s="98" t="n">
        <v>6.39362431076427</v>
      </c>
      <c r="F488" s="98" t="n">
        <v>6.06902023006743</v>
      </c>
      <c r="G488" s="98" t="n">
        <v>5.54681561875806</v>
      </c>
      <c r="H488" s="98" t="n">
        <v>5.4097497062121</v>
      </c>
      <c r="I488" s="98" t="n">
        <v>5.49280687719489</v>
      </c>
      <c r="J488" s="98" t="n">
        <v>5.83094651302205</v>
      </c>
      <c r="K488" s="98" t="n">
        <v>5.94083551436871</v>
      </c>
    </row>
    <row r="489" customFormat="false" ht="12" hidden="false" customHeight="true" outlineLevel="0" collapsed="false">
      <c r="A489" s="69" t="s">
        <v>94</v>
      </c>
      <c r="B489" s="98" t="n">
        <v>14.8797923291173</v>
      </c>
      <c r="C489" s="98" t="n">
        <v>14.8528773803647</v>
      </c>
      <c r="D489" s="98" t="n">
        <v>15.087290341622</v>
      </c>
      <c r="E489" s="98" t="n">
        <v>15.1198871247776</v>
      </c>
      <c r="F489" s="98" t="n">
        <v>14.9438179333972</v>
      </c>
      <c r="G489" s="98" t="n">
        <v>14.8921014595773</v>
      </c>
      <c r="H489" s="98" t="n">
        <v>15.0076915435167</v>
      </c>
      <c r="I489" s="98" t="n">
        <v>15.1618584568278</v>
      </c>
      <c r="J489" s="98" t="n">
        <v>15.7023622622221</v>
      </c>
      <c r="K489" s="98" t="n">
        <v>16.1135380010517</v>
      </c>
    </row>
    <row r="490" customFormat="false" ht="12" hidden="false" customHeight="true" outlineLevel="0" collapsed="false">
      <c r="A490" s="72"/>
      <c r="B490" s="129"/>
      <c r="C490" s="129"/>
      <c r="D490" s="129"/>
      <c r="E490" s="129"/>
      <c r="F490" s="129"/>
    </row>
    <row r="491" customFormat="false" ht="12" hidden="false" customHeight="true" outlineLevel="0" collapsed="false">
      <c r="A491" s="127"/>
      <c r="B491" s="106" t="s">
        <v>108</v>
      </c>
      <c r="C491" s="106"/>
      <c r="D491" s="106"/>
      <c r="E491" s="106"/>
      <c r="F491" s="106"/>
      <c r="G491" s="106"/>
      <c r="H491" s="106"/>
      <c r="I491" s="106"/>
      <c r="J491" s="106"/>
      <c r="K491" s="106"/>
    </row>
    <row r="492" customFormat="false" ht="12" hidden="false" customHeight="true" outlineLevel="0" collapsed="false">
      <c r="A492" s="97"/>
      <c r="B492" s="86" t="s">
        <v>72</v>
      </c>
      <c r="C492" s="86"/>
      <c r="D492" s="86"/>
      <c r="E492" s="86"/>
      <c r="F492" s="86"/>
      <c r="G492" s="86"/>
      <c r="H492" s="86"/>
      <c r="I492" s="86"/>
      <c r="J492" s="86"/>
      <c r="K492" s="86"/>
    </row>
    <row r="493" customFormat="false" ht="12" hidden="false" customHeight="true" outlineLevel="0" collapsed="false">
      <c r="A493" s="87" t="s">
        <v>73</v>
      </c>
      <c r="B493" s="95" t="n">
        <v>5.475</v>
      </c>
      <c r="C493" s="88" t="n">
        <v>3.375</v>
      </c>
      <c r="D493" s="88" t="n">
        <v>2.877</v>
      </c>
      <c r="E493" s="88" t="n">
        <v>2.52</v>
      </c>
      <c r="F493" s="88" t="n">
        <v>2.32</v>
      </c>
      <c r="G493" s="88" t="n">
        <v>2.134</v>
      </c>
      <c r="H493" s="88" t="n">
        <v>1.911</v>
      </c>
      <c r="I493" s="88" t="n">
        <v>1.85</v>
      </c>
      <c r="J493" s="88" t="n">
        <v>1.952</v>
      </c>
      <c r="K493" s="88" t="n">
        <v>1.934</v>
      </c>
    </row>
    <row r="494" customFormat="false" ht="12" hidden="false" customHeight="true" outlineLevel="0" collapsed="false">
      <c r="A494" s="87" t="s">
        <v>74</v>
      </c>
      <c r="B494" s="95" t="n">
        <v>7.129</v>
      </c>
      <c r="C494" s="88" t="n">
        <v>4.837</v>
      </c>
      <c r="D494" s="88" t="n">
        <v>3.989</v>
      </c>
      <c r="E494" s="88" t="n">
        <v>3.077</v>
      </c>
      <c r="F494" s="88" t="n">
        <v>2.665</v>
      </c>
      <c r="G494" s="88" t="n">
        <v>2.602</v>
      </c>
      <c r="H494" s="88" t="n">
        <v>2.271</v>
      </c>
      <c r="I494" s="88" t="n">
        <v>2.207</v>
      </c>
      <c r="J494" s="88" t="n">
        <v>2.146</v>
      </c>
      <c r="K494" s="88" t="n">
        <v>2.065</v>
      </c>
    </row>
    <row r="495" customFormat="false" ht="12" hidden="false" customHeight="true" outlineLevel="0" collapsed="false">
      <c r="A495" s="87" t="s">
        <v>75</v>
      </c>
      <c r="B495" s="95" t="n">
        <v>5.287</v>
      </c>
      <c r="C495" s="88" t="n">
        <v>3.585</v>
      </c>
      <c r="D495" s="88" t="n">
        <v>3.224</v>
      </c>
      <c r="E495" s="88" t="n">
        <v>2.764</v>
      </c>
      <c r="F495" s="88" t="n">
        <v>2.261</v>
      </c>
      <c r="G495" s="88" t="n">
        <v>2.052</v>
      </c>
      <c r="H495" s="88" t="n">
        <v>1.616</v>
      </c>
      <c r="I495" s="88" t="n">
        <v>1.496</v>
      </c>
      <c r="J495" s="88" t="n">
        <v>1.615</v>
      </c>
      <c r="K495" s="88" t="n">
        <v>1.49</v>
      </c>
    </row>
    <row r="496" customFormat="false" ht="12" hidden="false" customHeight="true" outlineLevel="0" collapsed="false">
      <c r="A496" s="87" t="s">
        <v>76</v>
      </c>
      <c r="B496" s="95" t="n">
        <v>9.305</v>
      </c>
      <c r="C496" s="88" t="n">
        <v>5.508</v>
      </c>
      <c r="D496" s="88" t="n">
        <v>4.538</v>
      </c>
      <c r="E496" s="88" t="n">
        <v>3.604</v>
      </c>
      <c r="F496" s="88" t="n">
        <v>3.341</v>
      </c>
      <c r="G496" s="88" t="n">
        <v>3.463</v>
      </c>
      <c r="H496" s="88" t="n">
        <v>3.234</v>
      </c>
      <c r="I496" s="88" t="n">
        <v>2.897</v>
      </c>
      <c r="J496" s="88" t="n">
        <v>2.742</v>
      </c>
      <c r="K496" s="88" t="n">
        <v>2.761</v>
      </c>
    </row>
    <row r="497" customFormat="false" ht="12" hidden="false" customHeight="true" outlineLevel="0" collapsed="false">
      <c r="A497" s="87"/>
      <c r="B497" s="95"/>
      <c r="C497" s="88"/>
      <c r="D497" s="88"/>
      <c r="E497" s="88"/>
      <c r="F497" s="88"/>
      <c r="G497" s="88"/>
      <c r="H497" s="88"/>
      <c r="I497" s="88"/>
      <c r="J497" s="88"/>
    </row>
    <row r="498" customFormat="false" ht="12" hidden="false" customHeight="true" outlineLevel="0" collapsed="false">
      <c r="A498" s="87" t="s">
        <v>77</v>
      </c>
      <c r="B498" s="95" t="n">
        <v>9.568</v>
      </c>
      <c r="C498" s="88" t="n">
        <v>7.048</v>
      </c>
      <c r="D498" s="88" t="n">
        <v>6.44</v>
      </c>
      <c r="E498" s="88" t="n">
        <v>5.59</v>
      </c>
      <c r="F498" s="88" t="n">
        <v>5.106</v>
      </c>
      <c r="G498" s="88" t="n">
        <v>4.876</v>
      </c>
      <c r="H498" s="88" t="n">
        <v>4.362</v>
      </c>
      <c r="I498" s="88" t="n">
        <v>4.16</v>
      </c>
      <c r="J498" s="88" t="n">
        <v>4.29</v>
      </c>
      <c r="K498" s="88" t="n">
        <v>4.324</v>
      </c>
    </row>
    <row r="499" customFormat="false" ht="12" hidden="false" customHeight="true" outlineLevel="0" collapsed="false">
      <c r="A499" s="87" t="s">
        <v>78</v>
      </c>
      <c r="B499" s="95" t="n">
        <v>9.213</v>
      </c>
      <c r="C499" s="88" t="n">
        <v>7.14</v>
      </c>
      <c r="D499" s="88" t="n">
        <v>6.364</v>
      </c>
      <c r="E499" s="88" t="n">
        <v>5.558</v>
      </c>
      <c r="F499" s="88" t="n">
        <v>4.933</v>
      </c>
      <c r="G499" s="88" t="n">
        <v>4.663</v>
      </c>
      <c r="H499" s="88" t="n">
        <v>4.356</v>
      </c>
      <c r="I499" s="88" t="n">
        <v>4.327</v>
      </c>
      <c r="J499" s="88" t="n">
        <v>4.45</v>
      </c>
      <c r="K499" s="88" t="n">
        <v>4.494</v>
      </c>
    </row>
    <row r="500" customFormat="false" ht="12" hidden="false" customHeight="true" outlineLevel="0" collapsed="false">
      <c r="A500" s="87" t="s">
        <v>79</v>
      </c>
      <c r="B500" s="95" t="n">
        <v>10.586</v>
      </c>
      <c r="C500" s="88" t="n">
        <v>7.052</v>
      </c>
      <c r="D500" s="88" t="n">
        <v>5.42</v>
      </c>
      <c r="E500" s="88" t="n">
        <v>4.699</v>
      </c>
      <c r="F500" s="88" t="n">
        <v>4.399</v>
      </c>
      <c r="G500" s="88" t="n">
        <v>4.172</v>
      </c>
      <c r="H500" s="88" t="n">
        <v>3.576</v>
      </c>
      <c r="I500" s="88" t="n">
        <v>3.334</v>
      </c>
      <c r="J500" s="88" t="n">
        <v>3.423</v>
      </c>
      <c r="K500" s="88" t="n">
        <v>3.287</v>
      </c>
    </row>
    <row r="501" customFormat="false" ht="12" hidden="false" customHeight="true" outlineLevel="0" collapsed="false">
      <c r="A501" s="87" t="s">
        <v>80</v>
      </c>
      <c r="B501" s="95" t="n">
        <v>7.623</v>
      </c>
      <c r="C501" s="88" t="n">
        <v>6.063</v>
      </c>
      <c r="D501" s="88" t="n">
        <v>4.91</v>
      </c>
      <c r="E501" s="88" t="n">
        <v>4.311</v>
      </c>
      <c r="F501" s="88" t="n">
        <v>3.856</v>
      </c>
      <c r="G501" s="88" t="n">
        <v>3.828</v>
      </c>
      <c r="H501" s="88" t="n">
        <v>3.344</v>
      </c>
      <c r="I501" s="88" t="n">
        <v>3.397</v>
      </c>
      <c r="J501" s="88" t="n">
        <v>3.491</v>
      </c>
      <c r="K501" s="88" t="n">
        <v>3.341</v>
      </c>
    </row>
    <row r="502" customFormat="false" ht="12" hidden="false" customHeight="true" outlineLevel="0" collapsed="false">
      <c r="A502" s="87" t="s">
        <v>81</v>
      </c>
      <c r="B502" s="95" t="n">
        <v>12.945</v>
      </c>
      <c r="C502" s="88" t="n">
        <v>6.063</v>
      </c>
      <c r="D502" s="88" t="n">
        <v>8.282</v>
      </c>
      <c r="E502" s="88" t="n">
        <v>6.966</v>
      </c>
      <c r="F502" s="88" t="n">
        <v>6.369</v>
      </c>
      <c r="G502" s="88" t="n">
        <v>5.989</v>
      </c>
      <c r="H502" s="88" t="n">
        <v>5.338</v>
      </c>
      <c r="I502" s="88" t="n">
        <v>5.308</v>
      </c>
      <c r="J502" s="88" t="n">
        <v>5.306</v>
      </c>
      <c r="K502" s="88" t="n">
        <v>5.093</v>
      </c>
    </row>
    <row r="503" customFormat="false" ht="12" hidden="false" customHeight="true" outlineLevel="0" collapsed="false">
      <c r="A503" s="87" t="s">
        <v>82</v>
      </c>
      <c r="B503" s="95" t="n">
        <v>11.666</v>
      </c>
      <c r="C503" s="88" t="n">
        <v>7.825</v>
      </c>
      <c r="D503" s="88" t="n">
        <v>7.09</v>
      </c>
      <c r="E503" s="88" t="n">
        <v>6.15</v>
      </c>
      <c r="F503" s="88" t="n">
        <v>5.438</v>
      </c>
      <c r="G503" s="88" t="n">
        <v>5.234</v>
      </c>
      <c r="H503" s="88" t="n">
        <v>4.88</v>
      </c>
      <c r="I503" s="88" t="n">
        <v>4.785</v>
      </c>
      <c r="J503" s="88" t="n">
        <v>5.194</v>
      </c>
      <c r="K503" s="88" t="n">
        <v>5.033</v>
      </c>
    </row>
    <row r="504" customFormat="false" ht="12" hidden="false" customHeight="true" outlineLevel="0" collapsed="false">
      <c r="A504" s="87" t="s">
        <v>83</v>
      </c>
      <c r="B504" s="95" t="n">
        <v>9.166</v>
      </c>
      <c r="C504" s="88" t="n">
        <v>5.965</v>
      </c>
      <c r="D504" s="88" t="n">
        <v>4.938</v>
      </c>
      <c r="E504" s="88" t="n">
        <v>4.532</v>
      </c>
      <c r="F504" s="88" t="n">
        <v>4.566</v>
      </c>
      <c r="G504" s="88" t="n">
        <v>4.6</v>
      </c>
      <c r="H504" s="88" t="n">
        <v>4.013</v>
      </c>
      <c r="I504" s="88" t="n">
        <v>3.584</v>
      </c>
      <c r="J504" s="88" t="n">
        <v>3.745</v>
      </c>
      <c r="K504" s="88" t="n">
        <v>3.955</v>
      </c>
    </row>
    <row r="505" customFormat="false" ht="12" hidden="false" customHeight="true" outlineLevel="0" collapsed="false">
      <c r="A505" s="87" t="s">
        <v>84</v>
      </c>
      <c r="B505" s="95" t="n">
        <v>13.077</v>
      </c>
      <c r="C505" s="88" t="n">
        <v>10.283</v>
      </c>
      <c r="D505" s="88" t="n">
        <v>8.824</v>
      </c>
      <c r="E505" s="88" t="n">
        <v>7.407</v>
      </c>
      <c r="F505" s="88" t="n">
        <v>6.47</v>
      </c>
      <c r="G505" s="88" t="n">
        <v>5.921</v>
      </c>
      <c r="H505" s="88" t="n">
        <v>5.59</v>
      </c>
      <c r="I505" s="88" t="n">
        <v>5.538</v>
      </c>
      <c r="J505" s="88" t="n">
        <v>6.001</v>
      </c>
      <c r="K505" s="88" t="n">
        <v>5.928</v>
      </c>
    </row>
    <row r="506" customFormat="false" ht="12" hidden="false" customHeight="true" outlineLevel="0" collapsed="false">
      <c r="A506" s="87" t="s">
        <v>85</v>
      </c>
      <c r="B506" s="95" t="n">
        <v>8.28</v>
      </c>
      <c r="C506" s="88" t="n">
        <v>5.831</v>
      </c>
      <c r="D506" s="88" t="n">
        <v>5.317</v>
      </c>
      <c r="E506" s="88" t="n">
        <v>4.735</v>
      </c>
      <c r="F506" s="88" t="n">
        <v>4.08</v>
      </c>
      <c r="G506" s="88" t="n">
        <v>3.742</v>
      </c>
      <c r="H506" s="88" t="n">
        <v>3.611</v>
      </c>
      <c r="I506" s="88" t="n">
        <v>3.65</v>
      </c>
      <c r="J506" s="88" t="n">
        <v>3.48</v>
      </c>
      <c r="K506" s="88" t="n">
        <v>3.333</v>
      </c>
    </row>
    <row r="507" customFormat="false" ht="12" hidden="false" customHeight="true" outlineLevel="0" collapsed="false">
      <c r="A507" s="87" t="s">
        <v>86</v>
      </c>
      <c r="B507" s="95" t="n">
        <v>15.291</v>
      </c>
      <c r="C507" s="88" t="n">
        <v>11.352</v>
      </c>
      <c r="D507" s="88" t="n">
        <v>9.685</v>
      </c>
      <c r="E507" s="88" t="n">
        <v>8.81</v>
      </c>
      <c r="F507" s="88" t="n">
        <v>7.683</v>
      </c>
      <c r="G507" s="88" t="n">
        <v>6.828</v>
      </c>
      <c r="H507" s="88" t="n">
        <v>6.299</v>
      </c>
      <c r="I507" s="88" t="n">
        <v>6.626</v>
      </c>
      <c r="J507" s="88" t="n">
        <v>6.965</v>
      </c>
      <c r="K507" s="88" t="n">
        <v>6.782</v>
      </c>
    </row>
    <row r="508" customFormat="false" ht="12" hidden="false" customHeight="true" outlineLevel="0" collapsed="false">
      <c r="A508" s="87" t="s">
        <v>87</v>
      </c>
      <c r="B508" s="95" t="n">
        <v>5.453</v>
      </c>
      <c r="C508" s="88" t="n">
        <v>4.327</v>
      </c>
      <c r="D508" s="88" t="n">
        <v>3.681</v>
      </c>
      <c r="E508" s="88" t="n">
        <v>3.204</v>
      </c>
      <c r="F508" s="88" t="n">
        <v>2.883</v>
      </c>
      <c r="G508" s="88" t="n">
        <v>2.624</v>
      </c>
      <c r="H508" s="88" t="n">
        <v>2.409</v>
      </c>
      <c r="I508" s="88" t="n">
        <v>2.412</v>
      </c>
      <c r="J508" s="88" t="n">
        <v>2.458</v>
      </c>
      <c r="K508" s="88" t="n">
        <v>2.393</v>
      </c>
    </row>
    <row r="509" customFormat="false" ht="12" hidden="false" customHeight="true" outlineLevel="0" collapsed="false">
      <c r="A509" s="87" t="s">
        <v>88</v>
      </c>
      <c r="B509" s="95" t="n">
        <v>12.062</v>
      </c>
      <c r="C509" s="88" t="n">
        <v>8.262</v>
      </c>
      <c r="D509" s="88" t="n">
        <v>7.273</v>
      </c>
      <c r="E509" s="88" t="n">
        <v>6.534</v>
      </c>
      <c r="F509" s="88" t="n">
        <v>6.101</v>
      </c>
      <c r="G509" s="88" t="n">
        <v>5.537</v>
      </c>
      <c r="H509" s="88" t="n">
        <v>5.198</v>
      </c>
      <c r="I509" s="88" t="n">
        <v>4.666</v>
      </c>
      <c r="J509" s="88" t="n">
        <v>4.282</v>
      </c>
      <c r="K509" s="88" t="n">
        <v>4.24</v>
      </c>
    </row>
    <row r="510" customFormat="false" ht="12" hidden="false" customHeight="true" outlineLevel="0" collapsed="false">
      <c r="A510" s="87" t="s">
        <v>89</v>
      </c>
      <c r="B510" s="95" t="n">
        <v>9.517</v>
      </c>
      <c r="C510" s="88" t="n">
        <v>6.474</v>
      </c>
      <c r="D510" s="88" t="n">
        <v>5.659</v>
      </c>
      <c r="E510" s="88" t="n">
        <v>5.052</v>
      </c>
      <c r="F510" s="88" t="n">
        <v>4.534</v>
      </c>
      <c r="G510" s="88" t="n">
        <v>4.185</v>
      </c>
      <c r="H510" s="88" t="n">
        <v>3.923</v>
      </c>
      <c r="I510" s="88" t="n">
        <v>3.989</v>
      </c>
      <c r="J510" s="88" t="n">
        <v>4.196</v>
      </c>
      <c r="K510" s="88" t="n">
        <v>4.144</v>
      </c>
    </row>
    <row r="511" customFormat="false" ht="12" hidden="false" customHeight="true" outlineLevel="0" collapsed="false">
      <c r="A511" s="87" t="s">
        <v>90</v>
      </c>
      <c r="B511" s="95" t="n">
        <v>9.074</v>
      </c>
      <c r="C511" s="88" t="n">
        <v>6.971</v>
      </c>
      <c r="D511" s="88" t="n">
        <v>6.057</v>
      </c>
      <c r="E511" s="88" t="n">
        <v>5.111</v>
      </c>
      <c r="F511" s="88" t="n">
        <v>4.641</v>
      </c>
      <c r="G511" s="88" t="n">
        <v>4.019</v>
      </c>
      <c r="H511" s="88" t="n">
        <v>3.534</v>
      </c>
      <c r="I511" s="88" t="n">
        <v>3.471</v>
      </c>
      <c r="J511" s="88" t="n">
        <v>3.47</v>
      </c>
      <c r="K511" s="88" t="n">
        <v>3.356</v>
      </c>
    </row>
    <row r="512" customFormat="false" ht="12" hidden="false" customHeight="true" outlineLevel="0" collapsed="false">
      <c r="A512" s="66" t="s">
        <v>91</v>
      </c>
      <c r="B512" s="91" t="n">
        <v>170.717</v>
      </c>
      <c r="C512" s="91" t="n">
        <v>121.828</v>
      </c>
      <c r="D512" s="91" t="n">
        <v>104.568</v>
      </c>
      <c r="E512" s="91" t="n">
        <v>90.624</v>
      </c>
      <c r="F512" s="91" t="n">
        <v>81.646</v>
      </c>
      <c r="G512" s="91" t="n">
        <v>76.469</v>
      </c>
      <c r="H512" s="91" t="n">
        <v>69.465</v>
      </c>
      <c r="I512" s="91" t="n">
        <v>67.697</v>
      </c>
      <c r="J512" s="91" t="n">
        <v>69.206</v>
      </c>
      <c r="K512" s="91" t="n">
        <v>67.953</v>
      </c>
    </row>
    <row r="513" customFormat="false" ht="12" hidden="false" customHeight="true" outlineLevel="0" collapsed="false">
      <c r="A513" s="69" t="s">
        <v>92</v>
      </c>
      <c r="B513" s="91"/>
      <c r="C513" s="91"/>
      <c r="D513" s="91"/>
      <c r="E513" s="91"/>
      <c r="F513" s="91"/>
      <c r="G513" s="91"/>
      <c r="H513" s="91"/>
      <c r="I513" s="88"/>
      <c r="K513" s="91"/>
    </row>
    <row r="514" customFormat="false" ht="12" hidden="false" customHeight="true" outlineLevel="0" collapsed="false">
      <c r="A514" s="69" t="s">
        <v>93</v>
      </c>
      <c r="B514" s="95" t="n">
        <v>27.196</v>
      </c>
      <c r="C514" s="95" t="n">
        <v>17.305</v>
      </c>
      <c r="D514" s="95" t="n">
        <v>14.628</v>
      </c>
      <c r="E514" s="95" t="n">
        <v>11.965</v>
      </c>
      <c r="F514" s="95" t="n">
        <v>10.587</v>
      </c>
      <c r="G514" s="95" t="n">
        <v>10.251</v>
      </c>
      <c r="H514" s="95" t="n">
        <v>9.032</v>
      </c>
      <c r="I514" s="88" t="n">
        <v>8.45</v>
      </c>
      <c r="J514" s="88" t="n">
        <v>8.455</v>
      </c>
      <c r="K514" s="88" t="n">
        <v>8.25</v>
      </c>
    </row>
    <row r="515" customFormat="false" ht="12" hidden="false" customHeight="true" outlineLevel="0" collapsed="false">
      <c r="A515" s="69" t="s">
        <v>94</v>
      </c>
      <c r="B515" s="95" t="n">
        <v>143.521</v>
      </c>
      <c r="C515" s="95" t="n">
        <v>104.523</v>
      </c>
      <c r="D515" s="95" t="n">
        <v>89.94</v>
      </c>
      <c r="E515" s="95" t="n">
        <v>78.659</v>
      </c>
      <c r="F515" s="95" t="n">
        <v>71.059</v>
      </c>
      <c r="G515" s="95" t="n">
        <v>66.218</v>
      </c>
      <c r="H515" s="95" t="n">
        <v>60.433</v>
      </c>
      <c r="I515" s="88" t="n">
        <v>59.247</v>
      </c>
      <c r="J515" s="88" t="n">
        <v>60.751</v>
      </c>
      <c r="K515" s="88" t="n">
        <v>59.703</v>
      </c>
    </row>
    <row r="516" customFormat="false" ht="12" hidden="false" customHeight="true" outlineLevel="0" collapsed="false">
      <c r="A516" s="72"/>
      <c r="B516" s="115"/>
      <c r="C516" s="115"/>
      <c r="D516" s="115"/>
      <c r="E516" s="115"/>
      <c r="F516" s="115"/>
      <c r="G516" s="115"/>
      <c r="H516" s="115"/>
    </row>
    <row r="517" s="110" customFormat="true" ht="12" hidden="false" customHeight="true" outlineLevel="0" collapsed="false">
      <c r="A517" s="97"/>
      <c r="B517" s="109" t="s">
        <v>95</v>
      </c>
      <c r="C517" s="109"/>
      <c r="D517" s="109"/>
      <c r="E517" s="109"/>
      <c r="F517" s="109"/>
      <c r="G517" s="109"/>
      <c r="H517" s="109"/>
      <c r="I517" s="109"/>
      <c r="J517" s="109"/>
      <c r="K517" s="109"/>
    </row>
    <row r="518" customFormat="false" ht="12" hidden="false" customHeight="true" outlineLevel="0" collapsed="false">
      <c r="A518" s="87" t="s">
        <v>73</v>
      </c>
      <c r="B518" s="98" t="s">
        <v>37</v>
      </c>
      <c r="C518" s="112" t="n">
        <v>-16.2738774497643</v>
      </c>
      <c r="D518" s="98" t="n">
        <v>-14.7555555555556</v>
      </c>
      <c r="E518" s="98" t="n">
        <v>-12.4087591240876</v>
      </c>
      <c r="F518" s="98" t="n">
        <v>-7.93650793650794</v>
      </c>
      <c r="G518" s="98" t="n">
        <v>-8.01724137931035</v>
      </c>
      <c r="H518" s="98" t="n">
        <v>-10.4498594189316</v>
      </c>
      <c r="I518" s="98" t="n">
        <v>-3.1920460491889</v>
      </c>
      <c r="J518" s="98" t="n">
        <v>5.5135135135135</v>
      </c>
      <c r="K518" s="98" t="n">
        <v>-0.922131147540981</v>
      </c>
    </row>
    <row r="519" customFormat="false" ht="12" hidden="false" customHeight="true" outlineLevel="0" collapsed="false">
      <c r="A519" s="87" t="s">
        <v>74</v>
      </c>
      <c r="B519" s="98" t="s">
        <v>37</v>
      </c>
      <c r="C519" s="112" t="n">
        <v>-13.6404213533298</v>
      </c>
      <c r="D519" s="98" t="n">
        <v>-17.5315278064916</v>
      </c>
      <c r="E519" s="98" t="n">
        <v>-22.8628729004763</v>
      </c>
      <c r="F519" s="98" t="n">
        <v>-13.3896652583685</v>
      </c>
      <c r="G519" s="98" t="n">
        <v>-2.36397748592871</v>
      </c>
      <c r="H519" s="98" t="n">
        <v>-12.7209838585703</v>
      </c>
      <c r="I519" s="98" t="n">
        <v>-2.81814178775871</v>
      </c>
      <c r="J519" s="98" t="n">
        <v>-2.76393294064341</v>
      </c>
      <c r="K519" s="98" t="n">
        <v>-3.77446411929169</v>
      </c>
    </row>
    <row r="520" customFormat="false" ht="12" hidden="false" customHeight="true" outlineLevel="0" collapsed="false">
      <c r="A520" s="87" t="s">
        <v>75</v>
      </c>
      <c r="B520" s="98" t="s">
        <v>37</v>
      </c>
      <c r="C520" s="112" t="n">
        <v>-0.582362728785355</v>
      </c>
      <c r="D520" s="98" t="n">
        <v>-10.0697350069735</v>
      </c>
      <c r="E520" s="98" t="n">
        <v>-14.2679900744417</v>
      </c>
      <c r="F520" s="98" t="n">
        <v>-18.1982633863965</v>
      </c>
      <c r="G520" s="98" t="n">
        <v>-9.24369747899159</v>
      </c>
      <c r="H520" s="98" t="n">
        <v>-21.2475633528265</v>
      </c>
      <c r="I520" s="98" t="n">
        <v>-7.42574257425743</v>
      </c>
      <c r="J520" s="98" t="n">
        <v>7.95454545454545</v>
      </c>
      <c r="K520" s="98" t="n">
        <v>-7.73993808049536</v>
      </c>
    </row>
    <row r="521" customFormat="false" ht="12" hidden="false" customHeight="true" outlineLevel="0" collapsed="false">
      <c r="A521" s="87" t="s">
        <v>76</v>
      </c>
      <c r="B521" s="98" t="s">
        <v>37</v>
      </c>
      <c r="C521" s="112" t="n">
        <v>-10.2931596091205</v>
      </c>
      <c r="D521" s="98" t="n">
        <v>-17.6107480029049</v>
      </c>
      <c r="E521" s="98" t="n">
        <v>-20.5817540766858</v>
      </c>
      <c r="F521" s="98" t="n">
        <v>-7.29744728079911</v>
      </c>
      <c r="G521" s="98" t="n">
        <v>3.65160131697095</v>
      </c>
      <c r="H521" s="98" t="n">
        <v>-6.61276349985562</v>
      </c>
      <c r="I521" s="98" t="n">
        <v>-10.4205318491033</v>
      </c>
      <c r="J521" s="98" t="n">
        <v>-5.35036244390749</v>
      </c>
      <c r="K521" s="98" t="n">
        <v>0.692924872355945</v>
      </c>
    </row>
    <row r="522" customFormat="false" ht="12" hidden="false" customHeight="true" outlineLevel="0" collapsed="false">
      <c r="A522" s="87"/>
      <c r="B522" s="98"/>
      <c r="C522" s="114"/>
      <c r="D522" s="115"/>
      <c r="E522" s="115"/>
      <c r="F522" s="115"/>
      <c r="G522" s="115"/>
      <c r="H522" s="115"/>
    </row>
    <row r="523" customFormat="false" ht="12" hidden="false" customHeight="true" outlineLevel="0" collapsed="false">
      <c r="A523" s="87" t="s">
        <v>77</v>
      </c>
      <c r="B523" s="98" t="s">
        <v>37</v>
      </c>
      <c r="C523" s="112" t="n">
        <v>-9.99872302387945</v>
      </c>
      <c r="D523" s="98" t="n">
        <v>-8.62656072644722</v>
      </c>
      <c r="E523" s="98" t="n">
        <v>-13.1987577639752</v>
      </c>
      <c r="F523" s="98" t="n">
        <v>-8.65831842576029</v>
      </c>
      <c r="G523" s="98" t="n">
        <v>-4.5045045045045</v>
      </c>
      <c r="H523" s="98" t="n">
        <v>-10.5414273995078</v>
      </c>
      <c r="I523" s="98" t="n">
        <v>-4.63090325538744</v>
      </c>
      <c r="J523" s="98" t="n">
        <v>3.125</v>
      </c>
      <c r="K523" s="98" t="n">
        <v>0.792540792540791</v>
      </c>
    </row>
    <row r="524" customFormat="false" ht="12" hidden="false" customHeight="true" outlineLevel="0" collapsed="false">
      <c r="A524" s="87" t="s">
        <v>78</v>
      </c>
      <c r="B524" s="98" t="s">
        <v>37</v>
      </c>
      <c r="C524" s="112" t="n">
        <v>-6.83716075156576</v>
      </c>
      <c r="D524" s="98" t="n">
        <v>-10.8683473389356</v>
      </c>
      <c r="E524" s="98" t="n">
        <v>-12.6649905719673</v>
      </c>
      <c r="F524" s="98" t="n">
        <v>-11.2450521770421</v>
      </c>
      <c r="G524" s="98" t="n">
        <v>-5.47334279343198</v>
      </c>
      <c r="H524" s="98" t="n">
        <v>-6.5837443705769</v>
      </c>
      <c r="I524" s="98" t="n">
        <v>-0.665748393021119</v>
      </c>
      <c r="J524" s="98" t="n">
        <v>2.8426161312688</v>
      </c>
      <c r="K524" s="98" t="n">
        <v>0.988764044943807</v>
      </c>
    </row>
    <row r="525" customFormat="false" ht="12" hidden="false" customHeight="true" outlineLevel="0" collapsed="false">
      <c r="A525" s="87" t="s">
        <v>79</v>
      </c>
      <c r="B525" s="98" t="s">
        <v>37</v>
      </c>
      <c r="C525" s="112" t="n">
        <v>-12.1465055437897</v>
      </c>
      <c r="D525" s="98" t="n">
        <v>-23.1423709585933</v>
      </c>
      <c r="E525" s="98" t="n">
        <v>-13.3025830258303</v>
      </c>
      <c r="F525" s="98" t="n">
        <v>-6.38433709299851</v>
      </c>
      <c r="G525" s="98" t="n">
        <v>-5.16026369629462</v>
      </c>
      <c r="H525" s="98" t="n">
        <v>-14.2857142857143</v>
      </c>
      <c r="I525" s="98" t="n">
        <v>-6.76733780760627</v>
      </c>
      <c r="J525" s="98" t="n">
        <v>2.66946610677866</v>
      </c>
      <c r="K525" s="98" t="n">
        <v>-3.9731229915279</v>
      </c>
    </row>
    <row r="526" customFormat="false" ht="12" hidden="false" customHeight="true" outlineLevel="0" collapsed="false">
      <c r="A526" s="87" t="s">
        <v>80</v>
      </c>
      <c r="B526" s="98" t="s">
        <v>37</v>
      </c>
      <c r="C526" s="112" t="n">
        <v>-10.0845321073706</v>
      </c>
      <c r="D526" s="98" t="n">
        <v>-19.0169882896256</v>
      </c>
      <c r="E526" s="98" t="n">
        <v>-12.1995926680244</v>
      </c>
      <c r="F526" s="98" t="n">
        <v>-10.5543957318488</v>
      </c>
      <c r="G526" s="98" t="n">
        <v>-0.726141078838168</v>
      </c>
      <c r="H526" s="98" t="n">
        <v>-12.6436781609195</v>
      </c>
      <c r="I526" s="98" t="n">
        <v>1.58492822966507</v>
      </c>
      <c r="J526" s="98" t="n">
        <v>2.76714748307332</v>
      </c>
      <c r="K526" s="98" t="n">
        <v>-4.29676310512747</v>
      </c>
    </row>
    <row r="527" customFormat="false" ht="12" hidden="false" customHeight="true" outlineLevel="0" collapsed="false">
      <c r="A527" s="87" t="s">
        <v>81</v>
      </c>
      <c r="B527" s="98" t="s">
        <v>37</v>
      </c>
      <c r="C527" s="112" t="n">
        <v>-10.2332308804918</v>
      </c>
      <c r="D527" s="98" t="n">
        <v>36.5990433778657</v>
      </c>
      <c r="E527" s="98" t="n">
        <v>-15.8898816710939</v>
      </c>
      <c r="F527" s="98" t="n">
        <v>-8.57019810508183</v>
      </c>
      <c r="G527" s="98" t="n">
        <v>-5.96639974878318</v>
      </c>
      <c r="H527" s="98" t="n">
        <v>-10.8699282017031</v>
      </c>
      <c r="I527" s="98" t="n">
        <v>-0.56200824278757</v>
      </c>
      <c r="J527" s="98" t="n">
        <v>-0.0376789751318682</v>
      </c>
      <c r="K527" s="98" t="n">
        <v>-4.01432340746325</v>
      </c>
    </row>
    <row r="528" customFormat="false" ht="12" hidden="false" customHeight="true" outlineLevel="0" collapsed="false">
      <c r="A528" s="87" t="s">
        <v>82</v>
      </c>
      <c r="B528" s="98" t="s">
        <v>37</v>
      </c>
      <c r="C528" s="112" t="n">
        <v>-7.05546977075663</v>
      </c>
      <c r="D528" s="98" t="n">
        <v>-9.3929712460064</v>
      </c>
      <c r="E528" s="98" t="n">
        <v>-13.2581100141044</v>
      </c>
      <c r="F528" s="98" t="n">
        <v>-11.5772357723577</v>
      </c>
      <c r="G528" s="98" t="n">
        <v>-3.75137918352335</v>
      </c>
      <c r="H528" s="98" t="n">
        <v>-6.76346962170425</v>
      </c>
      <c r="I528" s="98" t="n">
        <v>-1.94672131147541</v>
      </c>
      <c r="J528" s="98" t="n">
        <v>8.54754440961337</v>
      </c>
      <c r="K528" s="98" t="n">
        <v>-3.09973045822102</v>
      </c>
    </row>
    <row r="529" customFormat="false" ht="12" hidden="false" customHeight="true" outlineLevel="0" collapsed="false">
      <c r="A529" s="87" t="s">
        <v>83</v>
      </c>
      <c r="B529" s="98" t="s">
        <v>37</v>
      </c>
      <c r="C529" s="112" t="n">
        <v>-14.0118206717601</v>
      </c>
      <c r="D529" s="98" t="n">
        <v>-17.2170997485331</v>
      </c>
      <c r="E529" s="98" t="n">
        <v>-8.2219522073714</v>
      </c>
      <c r="F529" s="98" t="n">
        <v>0.750220653133255</v>
      </c>
      <c r="G529" s="98" t="n">
        <v>0.744634253175633</v>
      </c>
      <c r="H529" s="98" t="n">
        <v>-12.7608695652174</v>
      </c>
      <c r="I529" s="98" t="n">
        <v>-10.690256665836</v>
      </c>
      <c r="J529" s="98" t="n">
        <v>4.4921875</v>
      </c>
      <c r="K529" s="98" t="n">
        <v>5.60747663551402</v>
      </c>
    </row>
    <row r="530" customFormat="false" ht="12" hidden="false" customHeight="true" outlineLevel="0" collapsed="false">
      <c r="A530" s="87" t="s">
        <v>84</v>
      </c>
      <c r="B530" s="98" t="s">
        <v>37</v>
      </c>
      <c r="C530" s="112" t="n">
        <v>-7.99856848886105</v>
      </c>
      <c r="D530" s="98" t="n">
        <v>-14.1884664008558</v>
      </c>
      <c r="E530" s="98" t="n">
        <v>-16.058476881233</v>
      </c>
      <c r="F530" s="98" t="n">
        <v>-12.6501957607668</v>
      </c>
      <c r="G530" s="98" t="n">
        <v>-8.48531684698608</v>
      </c>
      <c r="H530" s="98" t="n">
        <v>-5.59027191352813</v>
      </c>
      <c r="I530" s="98" t="n">
        <v>-0.930232558139537</v>
      </c>
      <c r="J530" s="98" t="n">
        <v>8.3604189237992</v>
      </c>
      <c r="K530" s="98" t="n">
        <v>-1.21646392267955</v>
      </c>
    </row>
    <row r="531" customFormat="false" ht="12" hidden="false" customHeight="true" outlineLevel="0" collapsed="false">
      <c r="A531" s="87" t="s">
        <v>85</v>
      </c>
      <c r="B531" s="98" t="s">
        <v>37</v>
      </c>
      <c r="C531" s="112" t="n">
        <v>-10.2094240837696</v>
      </c>
      <c r="D531" s="98" t="n">
        <v>-8.81495455324988</v>
      </c>
      <c r="E531" s="98" t="n">
        <v>-10.946022192966</v>
      </c>
      <c r="F531" s="98" t="n">
        <v>-13.8331573389652</v>
      </c>
      <c r="G531" s="98" t="n">
        <v>-8.28431372549019</v>
      </c>
      <c r="H531" s="98" t="n">
        <v>-3.50080171031534</v>
      </c>
      <c r="I531" s="98" t="n">
        <v>1.08003323179173</v>
      </c>
      <c r="J531" s="98" t="n">
        <v>-4.65753424657535</v>
      </c>
      <c r="K531" s="98" t="n">
        <v>-4.22413793103448</v>
      </c>
    </row>
    <row r="532" customFormat="false" ht="12" hidden="false" customHeight="true" outlineLevel="0" collapsed="false">
      <c r="A532" s="87" t="s">
        <v>86</v>
      </c>
      <c r="B532" s="98" t="s">
        <v>37</v>
      </c>
      <c r="C532" s="112" t="n">
        <v>-10.5084745762712</v>
      </c>
      <c r="D532" s="98" t="n">
        <v>-14.684637068358</v>
      </c>
      <c r="E532" s="98" t="n">
        <v>-9.03458957150232</v>
      </c>
      <c r="F532" s="98" t="n">
        <v>-12.7922814982974</v>
      </c>
      <c r="G532" s="98" t="n">
        <v>-11.1284654431863</v>
      </c>
      <c r="H532" s="98" t="n">
        <v>-7.74751025190392</v>
      </c>
      <c r="I532" s="98" t="n">
        <v>5.19130020638197</v>
      </c>
      <c r="J532" s="98" t="n">
        <v>5.1162088741322</v>
      </c>
      <c r="K532" s="98" t="n">
        <v>-2.62742282842785</v>
      </c>
    </row>
    <row r="533" customFormat="false" ht="12" hidden="false" customHeight="true" outlineLevel="0" collapsed="false">
      <c r="A533" s="87" t="s">
        <v>87</v>
      </c>
      <c r="B533" s="98" t="s">
        <v>37</v>
      </c>
      <c r="C533" s="112" t="n">
        <v>-7.32490897408438</v>
      </c>
      <c r="D533" s="98" t="n">
        <v>-14.9295123642246</v>
      </c>
      <c r="E533" s="98" t="n">
        <v>-12.958435207824</v>
      </c>
      <c r="F533" s="98" t="n">
        <v>-10.0187265917603</v>
      </c>
      <c r="G533" s="98" t="n">
        <v>-8.98369753728755</v>
      </c>
      <c r="H533" s="98" t="n">
        <v>-8.19359756097562</v>
      </c>
      <c r="I533" s="98" t="n">
        <v>0.124533001245325</v>
      </c>
      <c r="J533" s="98" t="n">
        <v>1.90713101160864</v>
      </c>
      <c r="K533" s="98" t="n">
        <v>-2.64442636289668</v>
      </c>
    </row>
    <row r="534" customFormat="false" ht="12" hidden="false" customHeight="true" outlineLevel="0" collapsed="false">
      <c r="A534" s="87" t="s">
        <v>88</v>
      </c>
      <c r="B534" s="98" t="s">
        <v>37</v>
      </c>
      <c r="C534" s="112" t="n">
        <v>-9.32835820895522</v>
      </c>
      <c r="D534" s="98" t="n">
        <v>-11.9704671992254</v>
      </c>
      <c r="E534" s="98" t="n">
        <v>-10.1608689674137</v>
      </c>
      <c r="F534" s="98" t="n">
        <v>-6.62687480869299</v>
      </c>
      <c r="G534" s="98" t="n">
        <v>-9.24438616620226</v>
      </c>
      <c r="H534" s="98" t="n">
        <v>-6.12244897959184</v>
      </c>
      <c r="I534" s="98" t="n">
        <v>-10.2347056560215</v>
      </c>
      <c r="J534" s="98" t="n">
        <v>-8.22974710672953</v>
      </c>
      <c r="K534" s="98" t="n">
        <v>-0.980850070060711</v>
      </c>
    </row>
    <row r="535" customFormat="false" ht="12" hidden="false" customHeight="true" outlineLevel="0" collapsed="false">
      <c r="A535" s="87" t="s">
        <v>89</v>
      </c>
      <c r="B535" s="98" t="s">
        <v>37</v>
      </c>
      <c r="C535" s="112" t="n">
        <v>-10.5554020447638</v>
      </c>
      <c r="D535" s="98" t="n">
        <v>-12.5888168056843</v>
      </c>
      <c r="E535" s="98" t="n">
        <v>-10.726276727337</v>
      </c>
      <c r="F535" s="98" t="n">
        <v>-10.2533650039588</v>
      </c>
      <c r="G535" s="98" t="n">
        <v>-7.69739744155272</v>
      </c>
      <c r="H535" s="98" t="n">
        <v>-6.26045400238948</v>
      </c>
      <c r="I535" s="98" t="n">
        <v>1.68238592913585</v>
      </c>
      <c r="J535" s="98" t="n">
        <v>5.18927049385812</v>
      </c>
      <c r="K535" s="98" t="n">
        <v>-1.23927550047664</v>
      </c>
    </row>
    <row r="536" customFormat="false" ht="12" hidden="false" customHeight="true" outlineLevel="0" collapsed="false">
      <c r="A536" s="87" t="s">
        <v>90</v>
      </c>
      <c r="B536" s="98" t="s">
        <v>37</v>
      </c>
      <c r="C536" s="112" t="n">
        <v>-8.0100290314067</v>
      </c>
      <c r="D536" s="98" t="n">
        <v>-13.1114617701908</v>
      </c>
      <c r="E536" s="98" t="n">
        <v>-15.6182928842662</v>
      </c>
      <c r="F536" s="98" t="n">
        <v>-9.19585208374095</v>
      </c>
      <c r="G536" s="98" t="n">
        <v>-13.4022839905193</v>
      </c>
      <c r="H536" s="98" t="n">
        <v>-12.0676785269968</v>
      </c>
      <c r="I536" s="98" t="n">
        <v>-1.78268251273343</v>
      </c>
      <c r="J536" s="98" t="n">
        <v>-0.0288101411696857</v>
      </c>
      <c r="K536" s="98" t="n">
        <v>-3.28530259365995</v>
      </c>
    </row>
    <row r="537" customFormat="false" ht="12" hidden="false" customHeight="true" outlineLevel="0" collapsed="false">
      <c r="A537" s="66" t="s">
        <v>91</v>
      </c>
      <c r="B537" s="98" t="s">
        <v>37</v>
      </c>
      <c r="C537" s="118" t="n">
        <v>-9.76639459611597</v>
      </c>
      <c r="D537" s="99" t="n">
        <v>-14.1675148570115</v>
      </c>
      <c r="E537" s="99" t="n">
        <v>-13.3348634381455</v>
      </c>
      <c r="F537" s="99" t="n">
        <v>-9.90686793785311</v>
      </c>
      <c r="G537" s="99" t="n">
        <v>-6.34078828111605</v>
      </c>
      <c r="H537" s="99" t="n">
        <v>-9.15926715401011</v>
      </c>
      <c r="I537" s="99" t="n">
        <v>-2.54516663067732</v>
      </c>
      <c r="J537" s="99" t="n">
        <v>2.22905003175917</v>
      </c>
      <c r="K537" s="99" t="n">
        <v>-1.81053665867121</v>
      </c>
    </row>
    <row r="538" customFormat="false" ht="12" hidden="false" customHeight="true" outlineLevel="0" collapsed="false">
      <c r="A538" s="69" t="s">
        <v>92</v>
      </c>
      <c r="B538" s="98"/>
      <c r="C538" s="119"/>
      <c r="D538" s="99"/>
      <c r="E538" s="98"/>
      <c r="F538" s="98"/>
      <c r="G538" s="98"/>
      <c r="H538" s="98"/>
      <c r="I538" s="98"/>
      <c r="J538" s="98"/>
      <c r="K538" s="98"/>
    </row>
    <row r="539" customFormat="false" ht="12" hidden="false" customHeight="true" outlineLevel="0" collapsed="false">
      <c r="A539" s="69" t="s">
        <v>93</v>
      </c>
      <c r="B539" s="98" t="s">
        <v>37</v>
      </c>
      <c r="C539" s="112" t="n">
        <v>-10.6976984208897</v>
      </c>
      <c r="D539" s="98" t="n">
        <v>-15.469517480497</v>
      </c>
      <c r="E539" s="98" t="n">
        <v>-18.2048126879956</v>
      </c>
      <c r="F539" s="98" t="n">
        <v>-11.5169243627246</v>
      </c>
      <c r="G539" s="98" t="n">
        <v>-3.17370359875319</v>
      </c>
      <c r="H539" s="98" t="n">
        <v>-11.8915227782655</v>
      </c>
      <c r="I539" s="98" t="n">
        <v>-6.44375553587247</v>
      </c>
      <c r="J539" s="98" t="n">
        <v>0.0591715976331528</v>
      </c>
      <c r="K539" s="98" t="n">
        <v>-2.42460082791249</v>
      </c>
    </row>
    <row r="540" customFormat="false" ht="12" hidden="false" customHeight="true" outlineLevel="0" collapsed="false">
      <c r="A540" s="69" t="s">
        <v>94</v>
      </c>
      <c r="B540" s="98" t="s">
        <v>37</v>
      </c>
      <c r="C540" s="112" t="n">
        <v>-9.61032896329863</v>
      </c>
      <c r="D540" s="98" t="n">
        <v>-13.951953158635</v>
      </c>
      <c r="E540" s="98" t="n">
        <v>-12.5428063153213</v>
      </c>
      <c r="F540" s="98" t="n">
        <v>-9.66195858070915</v>
      </c>
      <c r="G540" s="98" t="n">
        <v>-6.81264864408449</v>
      </c>
      <c r="H540" s="98" t="n">
        <v>-8.73629526714791</v>
      </c>
      <c r="I540" s="98" t="n">
        <v>-1.96250392997203</v>
      </c>
      <c r="J540" s="98" t="n">
        <v>2.53852515739193</v>
      </c>
      <c r="K540" s="98" t="n">
        <v>-1.72507448437061</v>
      </c>
    </row>
    <row r="541" customFormat="false" ht="12" hidden="false" customHeight="true" outlineLevel="0" collapsed="false">
      <c r="A541" s="69"/>
      <c r="B541" s="98"/>
      <c r="C541" s="112"/>
      <c r="D541" s="98"/>
      <c r="E541" s="98"/>
      <c r="F541" s="98"/>
      <c r="G541" s="98"/>
      <c r="H541" s="98"/>
      <c r="I541" s="98"/>
      <c r="J541" s="98"/>
      <c r="K541" s="98"/>
    </row>
    <row r="542" customFormat="false" ht="12.95" hidden="false" customHeight="true" outlineLevel="0" collapsed="false">
      <c r="A542" s="72"/>
      <c r="B542" s="115"/>
      <c r="C542" s="115"/>
      <c r="D542" s="115"/>
      <c r="E542" s="115"/>
      <c r="F542" s="115"/>
    </row>
    <row r="543" s="110" customFormat="true" ht="12" hidden="false" customHeight="true" outlineLevel="0" collapsed="false">
      <c r="A543" s="97"/>
      <c r="B543" s="86" t="s">
        <v>69</v>
      </c>
      <c r="C543" s="86"/>
      <c r="D543" s="86"/>
      <c r="E543" s="86"/>
      <c r="F543" s="86"/>
      <c r="G543" s="86"/>
      <c r="H543" s="86"/>
      <c r="I543" s="86"/>
      <c r="J543" s="86"/>
      <c r="K543" s="86"/>
    </row>
    <row r="544" customFormat="false" ht="12" hidden="false" customHeight="true" outlineLevel="0" collapsed="false">
      <c r="A544" s="87" t="s">
        <v>73</v>
      </c>
      <c r="B544" s="98" t="n">
        <v>3.20706197976769</v>
      </c>
      <c r="C544" s="98" t="n">
        <v>2.77029911022097</v>
      </c>
      <c r="D544" s="98" t="n">
        <v>2.7513197154005</v>
      </c>
      <c r="E544" s="98" t="n">
        <v>2.78072033898305</v>
      </c>
      <c r="F544" s="98" t="n">
        <v>2.84153540896063</v>
      </c>
      <c r="G544" s="98" t="n">
        <v>2.79067334475408</v>
      </c>
      <c r="H544" s="98" t="n">
        <v>2.75102569639387</v>
      </c>
      <c r="I544" s="98" t="n">
        <v>2.73276511514543</v>
      </c>
      <c r="J544" s="98" t="n">
        <v>2.82056469092275</v>
      </c>
      <c r="K544" s="98" t="n">
        <v>2.84608479390167</v>
      </c>
    </row>
    <row r="545" customFormat="false" ht="12" hidden="false" customHeight="true" outlineLevel="0" collapsed="false">
      <c r="A545" s="87" t="s">
        <v>74</v>
      </c>
      <c r="B545" s="98" t="n">
        <v>4.17591686826737</v>
      </c>
      <c r="C545" s="98" t="n">
        <v>3.97035164330039</v>
      </c>
      <c r="D545" s="98" t="n">
        <v>3.81474255986535</v>
      </c>
      <c r="E545" s="98" t="n">
        <v>3.39534781073446</v>
      </c>
      <c r="F545" s="98" t="n">
        <v>3.26409132106901</v>
      </c>
      <c r="G545" s="98" t="n">
        <v>3.40268605578731</v>
      </c>
      <c r="H545" s="98" t="n">
        <v>3.26927229540056</v>
      </c>
      <c r="I545" s="98" t="n">
        <v>3.26011492385187</v>
      </c>
      <c r="J545" s="98" t="n">
        <v>3.10088720631159</v>
      </c>
      <c r="K545" s="98" t="n">
        <v>3.03886509793534</v>
      </c>
    </row>
    <row r="546" customFormat="false" ht="12" hidden="false" customHeight="true" outlineLevel="0" collapsed="false">
      <c r="A546" s="87" t="s">
        <v>75</v>
      </c>
      <c r="B546" s="98" t="n">
        <v>3.09693820767703</v>
      </c>
      <c r="C546" s="98" t="n">
        <v>2.94267327707916</v>
      </c>
      <c r="D546" s="98" t="n">
        <v>3.08316119654196</v>
      </c>
      <c r="E546" s="98" t="n">
        <v>3.04996468926554</v>
      </c>
      <c r="F546" s="98" t="n">
        <v>2.76927222399138</v>
      </c>
      <c r="G546" s="98" t="n">
        <v>2.68344034837647</v>
      </c>
      <c r="H546" s="98" t="n">
        <v>2.3263513999856</v>
      </c>
      <c r="I546" s="98" t="n">
        <v>2.20984681743652</v>
      </c>
      <c r="J546" s="98" t="n">
        <v>2.33361269254111</v>
      </c>
      <c r="K546" s="98" t="n">
        <v>2.19269200771121</v>
      </c>
    </row>
    <row r="547" customFormat="false" ht="12" hidden="false" customHeight="true" outlineLevel="0" collapsed="false">
      <c r="A547" s="87" t="s">
        <v>76</v>
      </c>
      <c r="B547" s="98" t="n">
        <v>5.45054095374216</v>
      </c>
      <c r="C547" s="98" t="n">
        <v>4.52112814788062</v>
      </c>
      <c r="D547" s="98" t="n">
        <v>4.33975977354449</v>
      </c>
      <c r="E547" s="98" t="n">
        <v>3.97687146892655</v>
      </c>
      <c r="F547" s="98" t="n">
        <v>4.09205594885236</v>
      </c>
      <c r="G547" s="98" t="n">
        <v>4.52863251775229</v>
      </c>
      <c r="H547" s="98" t="n">
        <v>4.65558194774347</v>
      </c>
      <c r="I547" s="98" t="n">
        <v>4.27936245328449</v>
      </c>
      <c r="J547" s="98" t="n">
        <v>3.96208421235153</v>
      </c>
      <c r="K547" s="98" t="n">
        <v>4.06310243845011</v>
      </c>
    </row>
    <row r="548" customFormat="false" ht="12" hidden="false" customHeight="true" outlineLevel="0" collapsed="false">
      <c r="A548" s="87"/>
      <c r="B548" s="107"/>
      <c r="C548" s="115"/>
      <c r="D548" s="115"/>
      <c r="E548" s="115"/>
      <c r="F548" s="115"/>
      <c r="G548" s="115"/>
      <c r="H548" s="115"/>
    </row>
    <row r="549" customFormat="false" ht="12" hidden="false" customHeight="true" outlineLevel="0" collapsed="false">
      <c r="A549" s="87" t="s">
        <v>77</v>
      </c>
      <c r="B549" s="98" t="n">
        <v>5.60459708172004</v>
      </c>
      <c r="C549" s="98" t="n">
        <v>5.78520537150737</v>
      </c>
      <c r="D549" s="98" t="n">
        <v>6.15867186902303</v>
      </c>
      <c r="E549" s="98" t="n">
        <v>6.16834392655367</v>
      </c>
      <c r="F549" s="98" t="n">
        <v>6.25382749920388</v>
      </c>
      <c r="G549" s="98" t="n">
        <v>6.37644012606416</v>
      </c>
      <c r="H549" s="98" t="n">
        <v>6.27942129129778</v>
      </c>
      <c r="I549" s="98" t="n">
        <v>6.14502858324593</v>
      </c>
      <c r="J549" s="98" t="n">
        <v>6.19888448978412</v>
      </c>
      <c r="K549" s="98" t="n">
        <v>6.36322163848542</v>
      </c>
    </row>
    <row r="550" customFormat="false" ht="12" hidden="false" customHeight="true" outlineLevel="0" collapsed="false">
      <c r="A550" s="87" t="s">
        <v>78</v>
      </c>
      <c r="B550" s="98" t="n">
        <v>5.39665059718716</v>
      </c>
      <c r="C550" s="98" t="n">
        <v>5.86072167317858</v>
      </c>
      <c r="D550" s="98" t="n">
        <v>6.0859918904445</v>
      </c>
      <c r="E550" s="98" t="n">
        <v>6.1330331920904</v>
      </c>
      <c r="F550" s="98" t="n">
        <v>6.04193714327707</v>
      </c>
      <c r="G550" s="98" t="n">
        <v>6.09789587937596</v>
      </c>
      <c r="H550" s="98" t="n">
        <v>6.270783847981</v>
      </c>
      <c r="I550" s="98" t="n">
        <v>6.39171602877528</v>
      </c>
      <c r="J550" s="98" t="n">
        <v>6.43007831690894</v>
      </c>
      <c r="K550" s="98" t="n">
        <v>6.6133945521169</v>
      </c>
    </row>
    <row r="551" customFormat="false" ht="12" hidden="false" customHeight="true" outlineLevel="0" collapsed="false">
      <c r="A551" s="87" t="s">
        <v>79</v>
      </c>
      <c r="B551" s="98" t="n">
        <v>6.20090559229602</v>
      </c>
      <c r="C551" s="98" t="n">
        <v>5.78848868897134</v>
      </c>
      <c r="D551" s="98" t="n">
        <v>5.18323005125851</v>
      </c>
      <c r="E551" s="98" t="n">
        <v>5.18516066384181</v>
      </c>
      <c r="F551" s="98" t="n">
        <v>5.38789407931803</v>
      </c>
      <c r="G551" s="98" t="n">
        <v>5.45580562057827</v>
      </c>
      <c r="H551" s="98" t="n">
        <v>5.14791621679983</v>
      </c>
      <c r="I551" s="98" t="n">
        <v>4.92488588859181</v>
      </c>
      <c r="J551" s="98" t="n">
        <v>4.94610293905153</v>
      </c>
      <c r="K551" s="98" t="n">
        <v>4.83716686533339</v>
      </c>
    </row>
    <row r="552" customFormat="false" ht="12" hidden="false" customHeight="true" outlineLevel="0" collapsed="false">
      <c r="A552" s="87" t="s">
        <v>80</v>
      </c>
      <c r="B552" s="98" t="n">
        <v>4.46528465237791</v>
      </c>
      <c r="C552" s="98" t="n">
        <v>4.97668844600584</v>
      </c>
      <c r="D552" s="98" t="n">
        <v>4.69550914237625</v>
      </c>
      <c r="E552" s="98" t="n">
        <v>4.75701800847458</v>
      </c>
      <c r="F552" s="98" t="n">
        <v>4.72282781765181</v>
      </c>
      <c r="G552" s="98" t="n">
        <v>5.00595012357949</v>
      </c>
      <c r="H552" s="98" t="n">
        <v>4.81393507521774</v>
      </c>
      <c r="I552" s="98" t="n">
        <v>5.01794761954001</v>
      </c>
      <c r="J552" s="98" t="n">
        <v>5.04436031557957</v>
      </c>
      <c r="K552" s="98" t="n">
        <v>4.91663355554574</v>
      </c>
    </row>
    <row r="553" customFormat="false" ht="12" hidden="false" customHeight="true" outlineLevel="0" collapsed="false">
      <c r="A553" s="87" t="s">
        <v>81</v>
      </c>
      <c r="B553" s="98" t="n">
        <v>7.58272462613565</v>
      </c>
      <c r="C553" s="98" t="n">
        <v>4.97668844600584</v>
      </c>
      <c r="D553" s="98" t="n">
        <v>7.92020503404483</v>
      </c>
      <c r="E553" s="98" t="n">
        <v>7.68670550847458</v>
      </c>
      <c r="F553" s="98" t="n">
        <v>7.80074957744409</v>
      </c>
      <c r="G553" s="98" t="n">
        <v>7.83193189397011</v>
      </c>
      <c r="H553" s="98" t="n">
        <v>7.68444540416037</v>
      </c>
      <c r="I553" s="98" t="n">
        <v>7.84082012496861</v>
      </c>
      <c r="J553" s="98" t="n">
        <v>7.6669652920267</v>
      </c>
      <c r="K553" s="98" t="n">
        <v>7.4948861713243</v>
      </c>
    </row>
    <row r="554" customFormat="false" ht="12" hidden="false" customHeight="true" outlineLevel="0" collapsed="false">
      <c r="A554" s="87" t="s">
        <v>82</v>
      </c>
      <c r="B554" s="98" t="n">
        <v>6.83353151707211</v>
      </c>
      <c r="C554" s="98" t="n">
        <v>6.42298978888269</v>
      </c>
      <c r="D554" s="98" t="n">
        <v>6.78027694897101</v>
      </c>
      <c r="E554" s="98" t="n">
        <v>6.78628177966102</v>
      </c>
      <c r="F554" s="98" t="n">
        <v>6.66046101462411</v>
      </c>
      <c r="G554" s="98" t="n">
        <v>6.84460369561522</v>
      </c>
      <c r="H554" s="98" t="n">
        <v>7.02512056431296</v>
      </c>
      <c r="I554" s="98" t="n">
        <v>7.06826004106534</v>
      </c>
      <c r="J554" s="98" t="n">
        <v>7.50512961303933</v>
      </c>
      <c r="K554" s="98" t="n">
        <v>7.40658984886613</v>
      </c>
    </row>
    <row r="555" customFormat="false" ht="12" hidden="false" customHeight="true" outlineLevel="0" collapsed="false">
      <c r="A555" s="87" t="s">
        <v>83</v>
      </c>
      <c r="B555" s="98" t="n">
        <v>5.36911965416449</v>
      </c>
      <c r="C555" s="98" t="n">
        <v>4.89624716813869</v>
      </c>
      <c r="D555" s="98" t="n">
        <v>4.7222859765894</v>
      </c>
      <c r="E555" s="98" t="n">
        <v>5.00088276836158</v>
      </c>
      <c r="F555" s="98" t="n">
        <v>5.59243563677339</v>
      </c>
      <c r="G555" s="98" t="n">
        <v>6.01550955289071</v>
      </c>
      <c r="H555" s="98" t="n">
        <v>5.77701000503851</v>
      </c>
      <c r="I555" s="98" t="n">
        <v>5.29417847171957</v>
      </c>
      <c r="J555" s="98" t="n">
        <v>5.41138051614022</v>
      </c>
      <c r="K555" s="98" t="n">
        <v>5.82019925536768</v>
      </c>
    </row>
    <row r="556" customFormat="false" ht="12" hidden="false" customHeight="true" outlineLevel="0" collapsed="false">
      <c r="A556" s="87" t="s">
        <v>84</v>
      </c>
      <c r="B556" s="98" t="n">
        <v>7.66004557249717</v>
      </c>
      <c r="C556" s="98" t="n">
        <v>8.44058837048954</v>
      </c>
      <c r="D556" s="98" t="n">
        <v>8.43852803917068</v>
      </c>
      <c r="E556" s="98" t="n">
        <v>8.17333156779661</v>
      </c>
      <c r="F556" s="98" t="n">
        <v>7.9244543517135</v>
      </c>
      <c r="G556" s="98" t="n">
        <v>7.74300697014477</v>
      </c>
      <c r="H556" s="98" t="n">
        <v>8.04721802346506</v>
      </c>
      <c r="I556" s="98" t="n">
        <v>8.18056930144615</v>
      </c>
      <c r="J556" s="98" t="n">
        <v>8.67121347860012</v>
      </c>
      <c r="K556" s="98" t="n">
        <v>8.72367665886716</v>
      </c>
    </row>
    <row r="557" customFormat="false" ht="12" hidden="false" customHeight="true" outlineLevel="0" collapsed="false">
      <c r="A557" s="87" t="s">
        <v>85</v>
      </c>
      <c r="B557" s="98" t="n">
        <v>4.85013208995003</v>
      </c>
      <c r="C557" s="98" t="n">
        <v>4.78625603309584</v>
      </c>
      <c r="D557" s="98" t="n">
        <v>5.08472955397445</v>
      </c>
      <c r="E557" s="98" t="n">
        <v>5.224885240113</v>
      </c>
      <c r="F557" s="98" t="n">
        <v>4.99718296058594</v>
      </c>
      <c r="G557" s="98" t="n">
        <v>4.89348624932979</v>
      </c>
      <c r="H557" s="98" t="n">
        <v>5.19830130281437</v>
      </c>
      <c r="I557" s="98" t="n">
        <v>5.3916717136653</v>
      </c>
      <c r="J557" s="98" t="n">
        <v>5.02846573996474</v>
      </c>
      <c r="K557" s="98" t="n">
        <v>4.90486071255132</v>
      </c>
    </row>
    <row r="558" customFormat="false" ht="12" hidden="false" customHeight="true" outlineLevel="0" collapsed="false">
      <c r="A558" s="87" t="s">
        <v>86</v>
      </c>
      <c r="B558" s="98" t="n">
        <v>8.95692871828816</v>
      </c>
      <c r="C558" s="98" t="n">
        <v>9.31805496273435</v>
      </c>
      <c r="D558" s="98" t="n">
        <v>9.26191569122485</v>
      </c>
      <c r="E558" s="98" t="n">
        <v>9.72148658192091</v>
      </c>
      <c r="F558" s="98" t="n">
        <v>9.41013644269162</v>
      </c>
      <c r="G558" s="98" t="n">
        <v>8.92910852763865</v>
      </c>
      <c r="H558" s="98" t="n">
        <v>9.06787590873102</v>
      </c>
      <c r="I558" s="98" t="n">
        <v>9.78773062321816</v>
      </c>
      <c r="J558" s="98" t="n">
        <v>10.0641562870271</v>
      </c>
      <c r="K558" s="98" t="n">
        <v>9.98042764852177</v>
      </c>
    </row>
    <row r="559" customFormat="false" ht="12" hidden="false" customHeight="true" outlineLevel="0" collapsed="false">
      <c r="A559" s="87" t="s">
        <v>87</v>
      </c>
      <c r="B559" s="98" t="n">
        <v>3.1941751553741</v>
      </c>
      <c r="C559" s="98" t="n">
        <v>3.55172866664478</v>
      </c>
      <c r="D559" s="98" t="n">
        <v>3.52019738352077</v>
      </c>
      <c r="E559" s="98" t="n">
        <v>3.53548728813559</v>
      </c>
      <c r="F559" s="98" t="n">
        <v>3.53109766553169</v>
      </c>
      <c r="G559" s="98" t="n">
        <v>3.43145588408375</v>
      </c>
      <c r="H559" s="98" t="n">
        <v>3.46793349168646</v>
      </c>
      <c r="I559" s="98" t="n">
        <v>3.56293484201663</v>
      </c>
      <c r="J559" s="98" t="n">
        <v>3.55171516920498</v>
      </c>
      <c r="K559" s="98" t="n">
        <v>3.52155166070666</v>
      </c>
    </row>
    <row r="560" customFormat="false" ht="12" hidden="false" customHeight="true" outlineLevel="0" collapsed="false">
      <c r="A560" s="87" t="s">
        <v>88</v>
      </c>
      <c r="B560" s="98" t="n">
        <v>7.06549435615668</v>
      </c>
      <c r="C560" s="98" t="n">
        <v>6.78169222182093</v>
      </c>
      <c r="D560" s="98" t="n">
        <v>6.95528268686405</v>
      </c>
      <c r="E560" s="98" t="n">
        <v>7.21001059322034</v>
      </c>
      <c r="F560" s="98" t="n">
        <v>7.47250324571933</v>
      </c>
      <c r="G560" s="98" t="n">
        <v>7.24084269442519</v>
      </c>
      <c r="H560" s="98" t="n">
        <v>7.48290506010221</v>
      </c>
      <c r="I560" s="98" t="n">
        <v>6.89247677149652</v>
      </c>
      <c r="J560" s="98" t="n">
        <v>6.18732479842788</v>
      </c>
      <c r="K560" s="98" t="n">
        <v>6.23960678704399</v>
      </c>
    </row>
    <row r="561" customFormat="false" ht="12" hidden="false" customHeight="true" outlineLevel="0" collapsed="false">
      <c r="A561" s="87" t="s">
        <v>89</v>
      </c>
      <c r="B561" s="98" t="n">
        <v>5.57472307971672</v>
      </c>
      <c r="C561" s="98" t="n">
        <v>5.31404931542831</v>
      </c>
      <c r="D561" s="98" t="n">
        <v>5.41178945757784</v>
      </c>
      <c r="E561" s="98" t="n">
        <v>5.57468220338983</v>
      </c>
      <c r="F561" s="98" t="n">
        <v>5.55324204492565</v>
      </c>
      <c r="G561" s="98" t="n">
        <v>5.47280597366253</v>
      </c>
      <c r="H561" s="98" t="n">
        <v>5.64744835528683</v>
      </c>
      <c r="I561" s="98" t="n">
        <v>5.89243245638655</v>
      </c>
      <c r="J561" s="98" t="n">
        <v>6.06305811634829</v>
      </c>
      <c r="K561" s="98" t="n">
        <v>6.09833267111091</v>
      </c>
    </row>
    <row r="562" customFormat="false" ht="12" hidden="false" customHeight="true" outlineLevel="0" collapsed="false">
      <c r="A562" s="87" t="s">
        <v>90</v>
      </c>
      <c r="B562" s="98" t="n">
        <v>5.31522929760949</v>
      </c>
      <c r="C562" s="98" t="n">
        <v>5.72200151032603</v>
      </c>
      <c r="D562" s="98" t="n">
        <v>5.79240302960753</v>
      </c>
      <c r="E562" s="98" t="n">
        <v>5.6397863700565</v>
      </c>
      <c r="F562" s="98" t="n">
        <v>5.68429561766651</v>
      </c>
      <c r="G562" s="98" t="n">
        <v>5.25572454197126</v>
      </c>
      <c r="H562" s="98" t="n">
        <v>5.08745411358238</v>
      </c>
      <c r="I562" s="98" t="n">
        <v>5.12725822414583</v>
      </c>
      <c r="J562" s="98" t="n">
        <v>5.01401612576944</v>
      </c>
      <c r="K562" s="98" t="n">
        <v>4.93870763616029</v>
      </c>
    </row>
    <row r="563" customFormat="false" ht="12" hidden="false" customHeight="true" outlineLevel="0" collapsed="false">
      <c r="A563" s="66" t="s">
        <v>91</v>
      </c>
      <c r="B563" s="121" t="n">
        <v>100</v>
      </c>
      <c r="C563" s="101" t="n">
        <v>100</v>
      </c>
      <c r="D563" s="101" t="n">
        <v>100</v>
      </c>
      <c r="E563" s="101" t="n">
        <v>100</v>
      </c>
      <c r="F563" s="101" t="n">
        <v>100</v>
      </c>
      <c r="G563" s="101" t="n">
        <v>100</v>
      </c>
      <c r="H563" s="101" t="n">
        <v>100</v>
      </c>
      <c r="I563" s="101" t="n">
        <v>100</v>
      </c>
      <c r="J563" s="101" t="n">
        <v>100</v>
      </c>
      <c r="K563" s="101" t="n">
        <v>100</v>
      </c>
    </row>
    <row r="564" customFormat="false" ht="12" hidden="false" customHeight="true" outlineLevel="0" collapsed="false">
      <c r="A564" s="69" t="s">
        <v>92</v>
      </c>
      <c r="B564" s="98"/>
      <c r="C564" s="101"/>
      <c r="D564" s="101"/>
      <c r="E564" s="101"/>
      <c r="F564" s="101"/>
      <c r="G564" s="101"/>
      <c r="H564" s="101"/>
      <c r="I564" s="101"/>
      <c r="J564" s="101"/>
      <c r="K564" s="101"/>
    </row>
    <row r="565" customFormat="false" ht="12" hidden="false" customHeight="true" outlineLevel="0" collapsed="false">
      <c r="A565" s="69" t="s">
        <v>93</v>
      </c>
      <c r="B565" s="98" t="n">
        <v>15.9304580094542</v>
      </c>
      <c r="C565" s="98" t="n">
        <v>14.2044521784811</v>
      </c>
      <c r="D565" s="98" t="n">
        <v>13.9889832453523</v>
      </c>
      <c r="E565" s="98" t="n">
        <v>13.2029043079096</v>
      </c>
      <c r="F565" s="98" t="n">
        <v>12.9669549028734</v>
      </c>
      <c r="G565" s="98" t="n">
        <v>13.4054322666702</v>
      </c>
      <c r="H565" s="98" t="n">
        <v>13.0022313395235</v>
      </c>
      <c r="I565" s="98" t="n">
        <v>12.4820893097183</v>
      </c>
      <c r="J565" s="98" t="n">
        <v>12.217148802127</v>
      </c>
      <c r="K565" s="98" t="n">
        <v>12.1407443379983</v>
      </c>
    </row>
    <row r="566" customFormat="false" ht="12" hidden="false" customHeight="true" outlineLevel="0" collapsed="false">
      <c r="A566" s="69" t="s">
        <v>94</v>
      </c>
      <c r="B566" s="98" t="n">
        <v>84.0695419905457</v>
      </c>
      <c r="C566" s="98" t="n">
        <v>85.7955478215189</v>
      </c>
      <c r="D566" s="98" t="n">
        <v>86.0110167546477</v>
      </c>
      <c r="E566" s="98" t="n">
        <v>86.7970956920904</v>
      </c>
      <c r="F566" s="98" t="n">
        <v>87.0330450971266</v>
      </c>
      <c r="G566" s="98" t="n">
        <v>86.5945677333299</v>
      </c>
      <c r="H566" s="98" t="n">
        <v>86.9977686604765</v>
      </c>
      <c r="I566" s="98" t="n">
        <v>87.5179106902817</v>
      </c>
      <c r="J566" s="98" t="n">
        <v>87.782851197873</v>
      </c>
      <c r="K566" s="98" t="n">
        <v>87.8592556620017</v>
      </c>
    </row>
    <row r="567" customFormat="false" ht="12" hidden="false" customHeight="true" outlineLevel="0" collapsed="false">
      <c r="A567" s="72"/>
      <c r="B567" s="125"/>
      <c r="C567" s="125"/>
      <c r="D567" s="125"/>
      <c r="E567" s="125"/>
      <c r="F567" s="125"/>
      <c r="G567" s="125"/>
      <c r="H567" s="125"/>
    </row>
    <row r="568" customFormat="false" ht="12" hidden="false" customHeight="true" outlineLevel="0" collapsed="false">
      <c r="A568" s="97"/>
      <c r="B568" s="86" t="s">
        <v>115</v>
      </c>
      <c r="C568" s="86"/>
      <c r="D568" s="86"/>
      <c r="E568" s="86"/>
      <c r="F568" s="86"/>
      <c r="G568" s="86"/>
      <c r="H568" s="86"/>
      <c r="I568" s="86"/>
      <c r="J568" s="86"/>
      <c r="K568" s="86"/>
    </row>
    <row r="569" customFormat="false" ht="12" hidden="false" customHeight="true" outlineLevel="0" collapsed="false">
      <c r="A569" s="87" t="s">
        <v>73</v>
      </c>
      <c r="B569" s="98" t="n">
        <v>15.9970781592403</v>
      </c>
      <c r="C569" s="98" t="n">
        <v>10.5317356300318</v>
      </c>
      <c r="D569" s="98" t="n">
        <v>8.98865873090262</v>
      </c>
      <c r="E569" s="98" t="n">
        <v>7.94251134644478</v>
      </c>
      <c r="F569" s="98" t="n">
        <v>7.15409047457523</v>
      </c>
      <c r="G569" s="98" t="n">
        <v>6.52998776009792</v>
      </c>
      <c r="H569" s="98" t="n">
        <v>6.05359858084136</v>
      </c>
      <c r="I569" s="98" t="n">
        <v>5.78161135070942</v>
      </c>
      <c r="J569" s="98" t="n">
        <v>5.96066935385367</v>
      </c>
      <c r="K569" s="98" t="n">
        <v>5.80606424497148</v>
      </c>
    </row>
    <row r="570" customFormat="false" ht="12" hidden="false" customHeight="true" outlineLevel="0" collapsed="false">
      <c r="A570" s="87" t="s">
        <v>74</v>
      </c>
      <c r="B570" s="98" t="n">
        <v>10.5793488261657</v>
      </c>
      <c r="C570" s="98" t="n">
        <v>7.53696807267401</v>
      </c>
      <c r="D570" s="98" t="n">
        <v>6.33275123035402</v>
      </c>
      <c r="E570" s="98" t="n">
        <v>5.08242212018103</v>
      </c>
      <c r="F570" s="98" t="n">
        <v>4.4339073288412</v>
      </c>
      <c r="G570" s="98" t="n">
        <v>4.03855406726785</v>
      </c>
      <c r="H570" s="98" t="n">
        <v>3.67541148100795</v>
      </c>
      <c r="I570" s="98" t="n">
        <v>3.63615394754185</v>
      </c>
      <c r="J570" s="98" t="n">
        <v>3.5866495077967</v>
      </c>
      <c r="K570" s="98" t="n">
        <v>3.46116456035668</v>
      </c>
    </row>
    <row r="571" customFormat="false" ht="12" hidden="false" customHeight="true" outlineLevel="0" collapsed="false">
      <c r="A571" s="87" t="s">
        <v>75</v>
      </c>
      <c r="B571" s="98" t="n">
        <v>11.9758987020636</v>
      </c>
      <c r="C571" s="98" t="n">
        <v>8.47477660630703</v>
      </c>
      <c r="D571" s="98" t="n">
        <v>7.65159606028243</v>
      </c>
      <c r="E571" s="98" t="n">
        <v>6.74195672854111</v>
      </c>
      <c r="F571" s="98" t="n">
        <v>5.72028538177402</v>
      </c>
      <c r="G571" s="98" t="n">
        <v>5.27899976846492</v>
      </c>
      <c r="H571" s="98" t="n">
        <v>4.28908883403668</v>
      </c>
      <c r="I571" s="98" t="n">
        <v>4.02420981842636</v>
      </c>
      <c r="J571" s="98" t="n">
        <v>4.2711308579287</v>
      </c>
      <c r="K571" s="98" t="n">
        <v>3.90891442363188</v>
      </c>
    </row>
    <row r="572" customFormat="false" ht="12" hidden="false" customHeight="true" outlineLevel="0" collapsed="false">
      <c r="A572" s="87" t="s">
        <v>76</v>
      </c>
      <c r="B572" s="98" t="n">
        <v>11.1494542099524</v>
      </c>
      <c r="C572" s="98" t="n">
        <v>6.39639535018755</v>
      </c>
      <c r="D572" s="98" t="n">
        <v>5.27435232859517</v>
      </c>
      <c r="E572" s="98" t="n">
        <v>4.281098546042</v>
      </c>
      <c r="F572" s="98" t="n">
        <v>3.94236896136691</v>
      </c>
      <c r="G572" s="98" t="n">
        <v>3.8344848968022</v>
      </c>
      <c r="H572" s="98" t="n">
        <v>3.5513095042003</v>
      </c>
      <c r="I572" s="98" t="n">
        <v>3.17013919285652</v>
      </c>
      <c r="J572" s="98" t="n">
        <v>2.89234404337461</v>
      </c>
      <c r="K572" s="98" t="n">
        <v>2.80187942074872</v>
      </c>
    </row>
    <row r="573" customFormat="false" ht="12" hidden="false" customHeight="true" outlineLevel="0" collapsed="false">
      <c r="A573" s="87"/>
      <c r="B573" s="107"/>
      <c r="C573" s="115"/>
      <c r="D573" s="115"/>
      <c r="E573" s="115"/>
      <c r="F573" s="115"/>
      <c r="G573" s="115"/>
      <c r="H573" s="115"/>
    </row>
    <row r="574" customFormat="false" ht="12" hidden="false" customHeight="true" outlineLevel="0" collapsed="false">
      <c r="A574" s="87" t="s">
        <v>77</v>
      </c>
      <c r="B574" s="98" t="n">
        <v>16.7533399870428</v>
      </c>
      <c r="C574" s="98" t="n">
        <v>12.5666399215477</v>
      </c>
      <c r="D574" s="98" t="n">
        <v>11.6857194701506</v>
      </c>
      <c r="E574" s="98" t="n">
        <v>10.4197733373099</v>
      </c>
      <c r="F574" s="98" t="n">
        <v>9.60189555634955</v>
      </c>
      <c r="G574" s="98" t="n">
        <v>9.06875964811129</v>
      </c>
      <c r="H574" s="98" t="n">
        <v>8.21732004596575</v>
      </c>
      <c r="I574" s="98" t="n">
        <v>7.92320585098278</v>
      </c>
      <c r="J574" s="98" t="n">
        <v>8.04681784930505</v>
      </c>
      <c r="K574" s="98" t="n">
        <v>8.07002482223176</v>
      </c>
    </row>
    <row r="575" customFormat="false" ht="12" hidden="false" customHeight="true" outlineLevel="0" collapsed="false">
      <c r="A575" s="87" t="s">
        <v>78</v>
      </c>
      <c r="B575" s="98" t="n">
        <v>16.5418798814974</v>
      </c>
      <c r="C575" s="98" t="n">
        <v>12.4792449532465</v>
      </c>
      <c r="D575" s="98" t="n">
        <v>11.3327160054135</v>
      </c>
      <c r="E575" s="98" t="n">
        <v>10.1703599333931</v>
      </c>
      <c r="F575" s="98" t="n">
        <v>9.13975506271654</v>
      </c>
      <c r="G575" s="98" t="n">
        <v>8.61476500147798</v>
      </c>
      <c r="H575" s="98" t="n">
        <v>7.8356598071665</v>
      </c>
      <c r="I575" s="98" t="n">
        <v>7.64231088503859</v>
      </c>
      <c r="J575" s="98" t="n">
        <v>7.60501760262501</v>
      </c>
      <c r="K575" s="98" t="n">
        <v>7.54685295895748</v>
      </c>
    </row>
    <row r="576" customFormat="false" ht="12" hidden="false" customHeight="true" outlineLevel="0" collapsed="false">
      <c r="A576" s="87" t="s">
        <v>79</v>
      </c>
      <c r="B576" s="98" t="n">
        <v>22.997545132628</v>
      </c>
      <c r="C576" s="98" t="n">
        <v>16.0714692677591</v>
      </c>
      <c r="D576" s="98" t="n">
        <v>13.4973602948501</v>
      </c>
      <c r="E576" s="98" t="n">
        <v>11.9731947204811</v>
      </c>
      <c r="F576" s="98" t="n">
        <v>11.2253751148311</v>
      </c>
      <c r="G576" s="98" t="n">
        <v>10.9630797529891</v>
      </c>
      <c r="H576" s="98" t="n">
        <v>9.43784639746635</v>
      </c>
      <c r="I576" s="98" t="n">
        <v>9.12274941170032</v>
      </c>
      <c r="J576" s="98" t="n">
        <v>9.39945629788286</v>
      </c>
      <c r="K576" s="98" t="n">
        <v>8.91776770937899</v>
      </c>
    </row>
    <row r="577" customFormat="false" ht="12" hidden="false" customHeight="true" outlineLevel="0" collapsed="false">
      <c r="A577" s="87" t="s">
        <v>80</v>
      </c>
      <c r="B577" s="98" t="n">
        <v>17.5217211419115</v>
      </c>
      <c r="C577" s="98" t="n">
        <v>13.7417556265724</v>
      </c>
      <c r="D577" s="98" t="n">
        <v>11.4194013535828</v>
      </c>
      <c r="E577" s="98" t="n">
        <v>10.1358976770432</v>
      </c>
      <c r="F577" s="98" t="n">
        <v>9.28150198579853</v>
      </c>
      <c r="G577" s="98" t="n">
        <v>9.15658039515859</v>
      </c>
      <c r="H577" s="98" t="n">
        <v>8.12399786210582</v>
      </c>
      <c r="I577" s="98" t="n">
        <v>8.21166118739122</v>
      </c>
      <c r="J577" s="98" t="n">
        <v>8.20986783312168</v>
      </c>
      <c r="K577" s="98" t="n">
        <v>7.55130639182714</v>
      </c>
    </row>
    <row r="578" customFormat="false" ht="12" hidden="false" customHeight="true" outlineLevel="0" collapsed="false">
      <c r="A578" s="87" t="s">
        <v>81</v>
      </c>
      <c r="B578" s="98" t="n">
        <v>19.6154195835985</v>
      </c>
      <c r="C578" s="98" t="n">
        <v>13.7417556265724</v>
      </c>
      <c r="D578" s="98" t="n">
        <v>14.0118767658653</v>
      </c>
      <c r="E578" s="98" t="n">
        <v>12.0906014058839</v>
      </c>
      <c r="F578" s="98" t="n">
        <v>11.3238745466183</v>
      </c>
      <c r="G578" s="98" t="n">
        <v>10.7368232341341</v>
      </c>
      <c r="H578" s="98" t="n">
        <v>9.786953173701</v>
      </c>
      <c r="I578" s="98" t="n">
        <v>9.91038088125467</v>
      </c>
      <c r="J578" s="98" t="n">
        <v>9.81030211145213</v>
      </c>
      <c r="K578" s="98" t="n">
        <v>9.27923331997231</v>
      </c>
    </row>
    <row r="579" customFormat="false" ht="12" hidden="false" customHeight="true" outlineLevel="0" collapsed="false">
      <c r="A579" s="87" t="s">
        <v>82</v>
      </c>
      <c r="B579" s="98" t="n">
        <v>19.0807981681387</v>
      </c>
      <c r="C579" s="98" t="n">
        <v>13.0736972248676</v>
      </c>
      <c r="D579" s="98" t="n">
        <v>12.1902993414831</v>
      </c>
      <c r="E579" s="98" t="n">
        <v>10.8166100919852</v>
      </c>
      <c r="F579" s="98" t="n">
        <v>9.64560644222924</v>
      </c>
      <c r="G579" s="98" t="n">
        <v>9.24489976154729</v>
      </c>
      <c r="H579" s="98" t="n">
        <v>8.82475270800557</v>
      </c>
      <c r="I579" s="98" t="n">
        <v>8.51590168894268</v>
      </c>
      <c r="J579" s="98" t="n">
        <v>8.8640862857533</v>
      </c>
      <c r="K579" s="98" t="n">
        <v>8.58463532782971</v>
      </c>
    </row>
    <row r="580" customFormat="false" ht="12" hidden="false" customHeight="true" outlineLevel="0" collapsed="false">
      <c r="A580" s="87" t="s">
        <v>83</v>
      </c>
      <c r="B580" s="98" t="n">
        <v>17.0676299716967</v>
      </c>
      <c r="C580" s="98" t="n">
        <v>13.1602170939417</v>
      </c>
      <c r="D580" s="98" t="n">
        <v>11.0896514552641</v>
      </c>
      <c r="E580" s="98" t="n">
        <v>10.3785467286509</v>
      </c>
      <c r="F580" s="98" t="n">
        <v>10.5331149507486</v>
      </c>
      <c r="G580" s="98" t="n">
        <v>10.8806206684486</v>
      </c>
      <c r="H580" s="98" t="n">
        <v>9.74005485303755</v>
      </c>
      <c r="I580" s="98" t="n">
        <v>8.73613650213285</v>
      </c>
      <c r="J580" s="98" t="n">
        <v>8.99224433932816</v>
      </c>
      <c r="K580" s="98" t="n">
        <v>9.36582362413564</v>
      </c>
    </row>
    <row r="581" customFormat="false" ht="12" hidden="false" customHeight="true" outlineLevel="0" collapsed="false">
      <c r="A581" s="87" t="s">
        <v>84</v>
      </c>
      <c r="B581" s="98" t="n">
        <v>20.2958157437298</v>
      </c>
      <c r="C581" s="98" t="n">
        <v>15.8331536969174</v>
      </c>
      <c r="D581" s="98" t="n">
        <v>13.964234847286</v>
      </c>
      <c r="E581" s="98" t="n">
        <v>12.0206429834954</v>
      </c>
      <c r="F581" s="98" t="n">
        <v>10.787468529603</v>
      </c>
      <c r="G581" s="98" t="n">
        <v>9.72952543709741</v>
      </c>
      <c r="H581" s="98" t="n">
        <v>9.39874907525725</v>
      </c>
      <c r="I581" s="98" t="n">
        <v>9.16963324778541</v>
      </c>
      <c r="J581" s="98" t="n">
        <v>9.7720241003094</v>
      </c>
      <c r="K581" s="98" t="n">
        <v>9.64969397056908</v>
      </c>
    </row>
    <row r="582" customFormat="false" ht="12" hidden="false" customHeight="true" outlineLevel="0" collapsed="false">
      <c r="A582" s="87" t="s">
        <v>85</v>
      </c>
      <c r="B582" s="98" t="n">
        <v>19.696933653686</v>
      </c>
      <c r="C582" s="98" t="n">
        <v>14.460012399256</v>
      </c>
      <c r="D582" s="98" t="n">
        <v>13.19846096562</v>
      </c>
      <c r="E582" s="98" t="n">
        <v>11.8835487514117</v>
      </c>
      <c r="F582" s="98" t="n">
        <v>10.4313143967479</v>
      </c>
      <c r="G582" s="98" t="n">
        <v>9.71065265343195</v>
      </c>
      <c r="H582" s="98" t="n">
        <v>9.76526583373898</v>
      </c>
      <c r="I582" s="98" t="n">
        <v>9.65685107283647</v>
      </c>
      <c r="J582" s="98" t="n">
        <v>9.1791517197721</v>
      </c>
      <c r="K582" s="98" t="n">
        <v>8.70757896386864</v>
      </c>
    </row>
    <row r="583" customFormat="false" ht="12" hidden="false" customHeight="true" outlineLevel="0" collapsed="false">
      <c r="A583" s="87" t="s">
        <v>86</v>
      </c>
      <c r="B583" s="98" t="n">
        <v>22.0166445890687</v>
      </c>
      <c r="C583" s="98" t="n">
        <v>15.6210868159238</v>
      </c>
      <c r="D583" s="98" t="n">
        <v>13.8686026863705</v>
      </c>
      <c r="E583" s="98" t="n">
        <v>12.878987223343</v>
      </c>
      <c r="F583" s="98" t="n">
        <v>11.6686663730389</v>
      </c>
      <c r="G583" s="98" t="n">
        <v>11.0560575148159</v>
      </c>
      <c r="H583" s="98" t="n">
        <v>10.2354527875725</v>
      </c>
      <c r="I583" s="98" t="n">
        <v>10.6679976171693</v>
      </c>
      <c r="J583" s="98" t="n">
        <v>10.8217709482451</v>
      </c>
      <c r="K583" s="98" t="n">
        <v>10.4626587062835</v>
      </c>
    </row>
    <row r="584" customFormat="false" ht="12" hidden="false" customHeight="true" outlineLevel="0" collapsed="false">
      <c r="A584" s="87" t="s">
        <v>87</v>
      </c>
      <c r="B584" s="98" t="n">
        <v>15.6089881207958</v>
      </c>
      <c r="C584" s="98" t="n">
        <v>13.8167768304755</v>
      </c>
      <c r="D584" s="98" t="n">
        <v>11.9544037412315</v>
      </c>
      <c r="E584" s="98" t="n">
        <v>10.4610160637325</v>
      </c>
      <c r="F584" s="98" t="n">
        <v>9.70837823275862</v>
      </c>
      <c r="G584" s="98" t="n">
        <v>8.92001223782167</v>
      </c>
      <c r="H584" s="98" t="n">
        <v>8.37243248879157</v>
      </c>
      <c r="I584" s="98" t="n">
        <v>8.27557812392781</v>
      </c>
      <c r="J584" s="98" t="n">
        <v>8.38507197925906</v>
      </c>
      <c r="K584" s="98" t="n">
        <v>7.95492320989296</v>
      </c>
    </row>
    <row r="585" customFormat="false" ht="12" hidden="false" customHeight="true" outlineLevel="0" collapsed="false">
      <c r="A585" s="87" t="s">
        <v>88</v>
      </c>
      <c r="B585" s="98" t="n">
        <v>20.5667712453963</v>
      </c>
      <c r="C585" s="98" t="n">
        <v>16.1436554769628</v>
      </c>
      <c r="D585" s="98" t="n">
        <v>14.6517858941558</v>
      </c>
      <c r="E585" s="98" t="n">
        <v>13.772316253188</v>
      </c>
      <c r="F585" s="98" t="n">
        <v>13.5382225674026</v>
      </c>
      <c r="G585" s="98" t="n">
        <v>13.5650938311529</v>
      </c>
      <c r="H585" s="98" t="n">
        <v>12.9810453762206</v>
      </c>
      <c r="I585" s="98" t="n">
        <v>11.54179137705</v>
      </c>
      <c r="J585" s="98" t="n">
        <v>10.5527762032679</v>
      </c>
      <c r="K585" s="98" t="n">
        <v>10.4135966204932</v>
      </c>
    </row>
    <row r="586" customFormat="false" ht="12" hidden="false" customHeight="true" outlineLevel="0" collapsed="false">
      <c r="A586" s="87" t="s">
        <v>89</v>
      </c>
      <c r="B586" s="98" t="n">
        <v>17.4377485021163</v>
      </c>
      <c r="C586" s="98" t="n">
        <v>11.616306610206</v>
      </c>
      <c r="D586" s="98" t="n">
        <v>10.0943614990814</v>
      </c>
      <c r="E586" s="98" t="n">
        <v>8.87842255105269</v>
      </c>
      <c r="F586" s="98" t="n">
        <v>7.97635592773077</v>
      </c>
      <c r="G586" s="98" t="n">
        <v>7.3954302072841</v>
      </c>
      <c r="H586" s="98" t="n">
        <v>7.05055624449597</v>
      </c>
      <c r="I586" s="98" t="n">
        <v>6.88982157970188</v>
      </c>
      <c r="J586" s="98" t="n">
        <v>6.85352149483863</v>
      </c>
      <c r="K586" s="98" t="n">
        <v>6.67837746369922</v>
      </c>
    </row>
    <row r="587" customFormat="false" ht="12" hidden="false" customHeight="true" outlineLevel="0" collapsed="false">
      <c r="A587" s="87" t="s">
        <v>90</v>
      </c>
      <c r="B587" s="98" t="n">
        <v>17.0653727525765</v>
      </c>
      <c r="C587" s="98" t="n">
        <v>13.6672875208313</v>
      </c>
      <c r="D587" s="98" t="n">
        <v>12.3872630222713</v>
      </c>
      <c r="E587" s="98" t="n">
        <v>10.671482857978</v>
      </c>
      <c r="F587" s="98" t="n">
        <v>10.0613523532855</v>
      </c>
      <c r="G587" s="98" t="n">
        <v>8.95838441477387</v>
      </c>
      <c r="H587" s="98" t="n">
        <v>8.19098389152857</v>
      </c>
      <c r="I587" s="98" t="n">
        <v>8.02135330005546</v>
      </c>
      <c r="J587" s="98" t="n">
        <v>7.74000713775874</v>
      </c>
      <c r="K587" s="98" t="n">
        <v>7.47588603506271</v>
      </c>
    </row>
    <row r="588" customFormat="false" ht="12" hidden="false" customHeight="true" outlineLevel="0" collapsed="false">
      <c r="A588" s="66" t="s">
        <v>91</v>
      </c>
      <c r="B588" s="99" t="n">
        <v>17.2502574144975</v>
      </c>
      <c r="C588" s="99" t="n">
        <v>12.6907471548738</v>
      </c>
      <c r="D588" s="99" t="n">
        <v>11.1469761769735</v>
      </c>
      <c r="E588" s="99" t="n">
        <v>9.86757433019527</v>
      </c>
      <c r="F588" s="99" t="n">
        <v>9.03839596866684</v>
      </c>
      <c r="G588" s="99" t="n">
        <v>8.48189130791654</v>
      </c>
      <c r="H588" s="99" t="n">
        <v>7.83618078547941</v>
      </c>
      <c r="I588" s="99" t="n">
        <v>7.6054730375718</v>
      </c>
      <c r="J588" s="99" t="n">
        <v>7.60572358009495</v>
      </c>
      <c r="K588" s="99" t="n">
        <v>7.37117288135593</v>
      </c>
    </row>
    <row r="589" customFormat="false" ht="12" hidden="false" customHeight="true" outlineLevel="0" collapsed="false">
      <c r="A589" s="69" t="s">
        <v>92</v>
      </c>
      <c r="B589" s="98"/>
      <c r="C589" s="88"/>
      <c r="D589" s="88"/>
      <c r="E589" s="88"/>
      <c r="F589" s="88"/>
      <c r="G589" s="88"/>
      <c r="H589" s="88"/>
      <c r="I589" s="88"/>
      <c r="J589" s="88"/>
      <c r="K589" s="88"/>
    </row>
    <row r="590" customFormat="false" ht="12" hidden="false" customHeight="true" outlineLevel="0" collapsed="false">
      <c r="A590" s="69" t="s">
        <v>93</v>
      </c>
      <c r="B590" s="98" t="n">
        <v>11.8648430512837</v>
      </c>
      <c r="C590" s="98" t="n">
        <v>7.70357378158443</v>
      </c>
      <c r="D590" s="98" t="n">
        <v>6.55461507095456</v>
      </c>
      <c r="E590" s="98" t="n">
        <v>5.50238904396853</v>
      </c>
      <c r="F590" s="98" t="n">
        <v>4.8831674400155</v>
      </c>
      <c r="G590" s="98" t="n">
        <v>4.5299878033691</v>
      </c>
      <c r="H590" s="98" t="n">
        <v>4.06665496017542</v>
      </c>
      <c r="I590" s="98" t="n">
        <v>3.81915725436491</v>
      </c>
      <c r="J590" s="98" t="n">
        <v>3.75452385710162</v>
      </c>
      <c r="K590" s="98" t="n">
        <v>3.59272049505511</v>
      </c>
    </row>
    <row r="591" customFormat="false" ht="12" hidden="false" customHeight="true" outlineLevel="0" collapsed="false">
      <c r="A591" s="69" t="s">
        <v>94</v>
      </c>
      <c r="B591" s="98" t="n">
        <v>18.8735643066985</v>
      </c>
      <c r="C591" s="98" t="n">
        <v>14.2142603615475</v>
      </c>
      <c r="D591" s="98" t="n">
        <v>12.5805517594449</v>
      </c>
      <c r="E591" s="98" t="n">
        <v>11.2217544450325</v>
      </c>
      <c r="F591" s="98" t="n">
        <v>10.3506390218465</v>
      </c>
      <c r="G591" s="98" t="n">
        <v>9.80623874514264</v>
      </c>
      <c r="H591" s="98" t="n">
        <v>9.09634147442825</v>
      </c>
      <c r="I591" s="98" t="n">
        <v>8.8579604578564</v>
      </c>
      <c r="J591" s="98" t="n">
        <v>8.87232100478294</v>
      </c>
      <c r="K591" s="98" t="n">
        <v>8.62456012619828</v>
      </c>
    </row>
    <row r="592" customFormat="false" ht="12" hidden="false" customHeight="true" outlineLevel="0" collapsed="false">
      <c r="A592" s="72"/>
      <c r="B592" s="129"/>
      <c r="C592" s="129"/>
      <c r="D592" s="129"/>
      <c r="E592" s="129"/>
      <c r="F592" s="129"/>
    </row>
    <row r="593" customFormat="false" ht="12" hidden="false" customHeight="true" outlineLevel="0" collapsed="false">
      <c r="A593" s="127"/>
      <c r="B593" s="106" t="s">
        <v>109</v>
      </c>
      <c r="C593" s="106"/>
      <c r="D593" s="106"/>
      <c r="E593" s="106"/>
      <c r="F593" s="106"/>
      <c r="G593" s="106"/>
      <c r="H593" s="106"/>
      <c r="I593" s="106"/>
      <c r="J593" s="106"/>
      <c r="K593" s="106"/>
    </row>
    <row r="594" customFormat="false" ht="12" hidden="false" customHeight="true" outlineLevel="0" collapsed="false">
      <c r="A594" s="97"/>
      <c r="B594" s="86" t="s">
        <v>72</v>
      </c>
      <c r="C594" s="86"/>
      <c r="D594" s="86"/>
      <c r="E594" s="86"/>
      <c r="F594" s="86"/>
      <c r="G594" s="86"/>
      <c r="H594" s="86"/>
      <c r="I594" s="86"/>
      <c r="J594" s="86"/>
      <c r="K594" s="86"/>
    </row>
    <row r="595" customFormat="false" ht="12" hidden="false" customHeight="true" outlineLevel="0" collapsed="false">
      <c r="A595" s="87" t="s">
        <v>73</v>
      </c>
      <c r="B595" s="95" t="n">
        <v>23.22</v>
      </c>
      <c r="C595" s="88" t="n">
        <v>23.186</v>
      </c>
      <c r="D595" s="88" t="n">
        <v>23.454</v>
      </c>
      <c r="E595" s="88" t="n">
        <v>23.484</v>
      </c>
      <c r="F595" s="88" t="n">
        <v>24.363</v>
      </c>
      <c r="G595" s="88" t="n">
        <v>24.925</v>
      </c>
      <c r="H595" s="88" t="n">
        <v>24.126</v>
      </c>
      <c r="I595" s="88" t="n">
        <v>24.494</v>
      </c>
      <c r="J595" s="88" t="n">
        <v>24.837</v>
      </c>
      <c r="K595" s="88" t="n">
        <v>25.339</v>
      </c>
    </row>
    <row r="596" customFormat="false" ht="12" hidden="false" customHeight="true" outlineLevel="0" collapsed="false">
      <c r="A596" s="87" t="s">
        <v>74</v>
      </c>
      <c r="B596" s="95" t="n">
        <v>53.532</v>
      </c>
      <c r="C596" s="88" t="n">
        <v>53.028</v>
      </c>
      <c r="D596" s="88" t="n">
        <v>53.09</v>
      </c>
      <c r="E596" s="88" t="n">
        <v>51.749</v>
      </c>
      <c r="F596" s="88" t="n">
        <v>51.993</v>
      </c>
      <c r="G596" s="88" t="n">
        <v>55.442</v>
      </c>
      <c r="H596" s="88" t="n">
        <v>53.857</v>
      </c>
      <c r="I596" s="88" t="n">
        <v>53.378</v>
      </c>
      <c r="J596" s="88" t="n">
        <v>52.534</v>
      </c>
      <c r="K596" s="88" t="n">
        <v>52.926</v>
      </c>
    </row>
    <row r="597" customFormat="false" ht="12" hidden="false" customHeight="true" outlineLevel="0" collapsed="false">
      <c r="A597" s="87" t="s">
        <v>75</v>
      </c>
      <c r="B597" s="95" t="n">
        <v>35.017</v>
      </c>
      <c r="C597" s="88" t="n">
        <v>35.932</v>
      </c>
      <c r="D597" s="88" t="n">
        <v>36.176</v>
      </c>
      <c r="E597" s="88" t="n">
        <v>35.679</v>
      </c>
      <c r="F597" s="88" t="n">
        <v>34.773</v>
      </c>
      <c r="G597" s="88" t="n">
        <v>34.611</v>
      </c>
      <c r="H597" s="88" t="n">
        <v>33.978</v>
      </c>
      <c r="I597" s="88" t="n">
        <v>33.62</v>
      </c>
      <c r="J597" s="88" t="n">
        <v>33.704</v>
      </c>
      <c r="K597" s="88" t="n">
        <v>33.682</v>
      </c>
    </row>
    <row r="598" customFormat="false" ht="12" hidden="false" customHeight="true" outlineLevel="0" collapsed="false">
      <c r="A598" s="87" t="s">
        <v>76</v>
      </c>
      <c r="B598" s="95" t="n">
        <v>68.383</v>
      </c>
      <c r="C598" s="88" t="n">
        <v>75.883</v>
      </c>
      <c r="D598" s="88" t="n">
        <v>77.371</v>
      </c>
      <c r="E598" s="88" t="n">
        <v>76.602</v>
      </c>
      <c r="F598" s="88" t="n">
        <v>77.341</v>
      </c>
      <c r="G598" s="88" t="n">
        <v>82.635</v>
      </c>
      <c r="H598" s="88" t="n">
        <v>83.754</v>
      </c>
      <c r="I598" s="88" t="n">
        <v>84.624</v>
      </c>
      <c r="J598" s="88" t="n">
        <v>88.091</v>
      </c>
      <c r="K598" s="88" t="n">
        <v>91.754</v>
      </c>
    </row>
    <row r="599" customFormat="false" ht="12" hidden="false" customHeight="true" outlineLevel="0" collapsed="false">
      <c r="A599" s="87"/>
      <c r="B599" s="95"/>
      <c r="C599" s="88"/>
      <c r="D599" s="88"/>
      <c r="E599" s="88"/>
      <c r="F599" s="88"/>
      <c r="G599" s="88"/>
      <c r="H599" s="88"/>
      <c r="I599" s="88"/>
      <c r="J599" s="88"/>
    </row>
    <row r="600" customFormat="false" ht="12" hidden="false" customHeight="true" outlineLevel="0" collapsed="false">
      <c r="A600" s="87" t="s">
        <v>77</v>
      </c>
      <c r="B600" s="95" t="n">
        <v>38.061</v>
      </c>
      <c r="C600" s="88" t="n">
        <v>40.596</v>
      </c>
      <c r="D600" s="88" t="n">
        <v>40.794</v>
      </c>
      <c r="E600" s="88" t="n">
        <v>40.228</v>
      </c>
      <c r="F600" s="88" t="n">
        <v>40.307</v>
      </c>
      <c r="G600" s="88" t="n">
        <v>41.021</v>
      </c>
      <c r="H600" s="88" t="n">
        <v>41.199</v>
      </c>
      <c r="I600" s="88" t="n">
        <v>40.75</v>
      </c>
      <c r="J600" s="88" t="n">
        <v>40.88</v>
      </c>
      <c r="K600" s="88" t="n">
        <v>41.109</v>
      </c>
    </row>
    <row r="601" customFormat="false" ht="12" hidden="false" customHeight="true" outlineLevel="0" collapsed="false">
      <c r="A601" s="87" t="s">
        <v>78</v>
      </c>
      <c r="B601" s="95" t="n">
        <v>34.792</v>
      </c>
      <c r="C601" s="88" t="n">
        <v>39.886</v>
      </c>
      <c r="D601" s="88" t="n">
        <v>39.453</v>
      </c>
      <c r="E601" s="88" t="n">
        <v>39.061</v>
      </c>
      <c r="F601" s="88" t="n">
        <v>39.173</v>
      </c>
      <c r="G601" s="88" t="n">
        <v>39.91</v>
      </c>
      <c r="H601" s="88" t="n">
        <v>42.222</v>
      </c>
      <c r="I601" s="88" t="n">
        <v>43.37</v>
      </c>
      <c r="J601" s="88" t="n">
        <v>44.565</v>
      </c>
      <c r="K601" s="88" t="n">
        <v>45.468</v>
      </c>
    </row>
    <row r="602" customFormat="false" ht="12" hidden="false" customHeight="true" outlineLevel="0" collapsed="false">
      <c r="A602" s="87" t="s">
        <v>79</v>
      </c>
      <c r="B602" s="95" t="n">
        <v>24.275</v>
      </c>
      <c r="C602" s="88" t="n">
        <v>26.826</v>
      </c>
      <c r="D602" s="88" t="n">
        <v>25.043</v>
      </c>
      <c r="E602" s="88" t="n">
        <v>25.14</v>
      </c>
      <c r="F602" s="88" t="n">
        <v>25.463</v>
      </c>
      <c r="G602" s="88" t="n">
        <v>24.546</v>
      </c>
      <c r="H602" s="88" t="n">
        <v>25.163</v>
      </c>
      <c r="I602" s="88" t="n">
        <v>24.12</v>
      </c>
      <c r="J602" s="88" t="n">
        <v>23.456</v>
      </c>
      <c r="K602" s="88" t="n">
        <v>23.813</v>
      </c>
    </row>
    <row r="603" customFormat="false" ht="12" hidden="false" customHeight="true" outlineLevel="0" collapsed="false">
      <c r="A603" s="87" t="s">
        <v>80</v>
      </c>
      <c r="B603" s="95" t="n">
        <v>25.212</v>
      </c>
      <c r="C603" s="88" t="n">
        <v>28.344</v>
      </c>
      <c r="D603" s="88" t="n">
        <v>28.558</v>
      </c>
      <c r="E603" s="88" t="n">
        <v>28.983</v>
      </c>
      <c r="F603" s="88" t="n">
        <v>28.66</v>
      </c>
      <c r="G603" s="88" t="n">
        <v>28.796</v>
      </c>
      <c r="H603" s="88" t="n">
        <v>28.692</v>
      </c>
      <c r="I603" s="88" t="n">
        <v>28.509</v>
      </c>
      <c r="J603" s="88" t="n">
        <v>28.716</v>
      </c>
      <c r="K603" s="88" t="n">
        <v>29.185</v>
      </c>
    </row>
    <row r="604" customFormat="false" ht="12" hidden="false" customHeight="true" outlineLevel="0" collapsed="false">
      <c r="A604" s="87" t="s">
        <v>81</v>
      </c>
      <c r="B604" s="95" t="n">
        <v>42.15</v>
      </c>
      <c r="C604" s="88" t="n">
        <v>28.344</v>
      </c>
      <c r="D604" s="88" t="n">
        <v>40.932</v>
      </c>
      <c r="E604" s="88" t="n">
        <v>41.113</v>
      </c>
      <c r="F604" s="88" t="n">
        <v>40.801</v>
      </c>
      <c r="G604" s="88" t="n">
        <v>41.14</v>
      </c>
      <c r="H604" s="88" t="n">
        <v>41.096</v>
      </c>
      <c r="I604" s="88" t="n">
        <v>40.238</v>
      </c>
      <c r="J604" s="88" t="n">
        <v>40.371</v>
      </c>
      <c r="K604" s="88" t="n">
        <v>41.372</v>
      </c>
    </row>
    <row r="605" customFormat="false" ht="12" hidden="false" customHeight="true" outlineLevel="0" collapsed="false">
      <c r="A605" s="87" t="s">
        <v>82</v>
      </c>
      <c r="B605" s="95" t="n">
        <v>31.268</v>
      </c>
      <c r="C605" s="88" t="n">
        <v>35.887</v>
      </c>
      <c r="D605" s="88" t="n">
        <v>35.767</v>
      </c>
      <c r="E605" s="88" t="n">
        <v>36.319</v>
      </c>
      <c r="F605" s="88" t="n">
        <v>36.972</v>
      </c>
      <c r="G605" s="88" t="n">
        <v>37.876</v>
      </c>
      <c r="H605" s="88" t="n">
        <v>37.316</v>
      </c>
      <c r="I605" s="88" t="n">
        <v>38.862</v>
      </c>
      <c r="J605" s="88" t="n">
        <v>40.662</v>
      </c>
      <c r="K605" s="88" t="n">
        <v>40.422</v>
      </c>
    </row>
    <row r="606" customFormat="false" ht="12" hidden="false" customHeight="true" outlineLevel="0" collapsed="false">
      <c r="A606" s="87" t="s">
        <v>83</v>
      </c>
      <c r="B606" s="95" t="n">
        <v>28.58</v>
      </c>
      <c r="C606" s="88" t="n">
        <v>28.951</v>
      </c>
      <c r="D606" s="88" t="n">
        <v>29.385</v>
      </c>
      <c r="E606" s="88" t="n">
        <v>28.799</v>
      </c>
      <c r="F606" s="88" t="n">
        <v>27.939</v>
      </c>
      <c r="G606" s="88" t="n">
        <v>28.686</v>
      </c>
      <c r="H606" s="88" t="n">
        <v>28.156</v>
      </c>
      <c r="I606" s="88" t="n">
        <v>28.403</v>
      </c>
      <c r="J606" s="88" t="n">
        <v>28.196</v>
      </c>
      <c r="K606" s="88" t="n">
        <v>28.27</v>
      </c>
    </row>
    <row r="607" customFormat="false" ht="12" hidden="false" customHeight="true" outlineLevel="0" collapsed="false">
      <c r="A607" s="87" t="s">
        <v>84</v>
      </c>
      <c r="B607" s="95" t="n">
        <v>37.148</v>
      </c>
      <c r="C607" s="88" t="n">
        <v>39.28</v>
      </c>
      <c r="D607" s="88" t="n">
        <v>39.243</v>
      </c>
      <c r="E607" s="88" t="n">
        <v>39.504</v>
      </c>
      <c r="F607" s="88" t="n">
        <v>39.576</v>
      </c>
      <c r="G607" s="88" t="n">
        <v>41.714</v>
      </c>
      <c r="H607" s="88" t="n">
        <v>41.063</v>
      </c>
      <c r="I607" s="88" t="n">
        <v>42.014</v>
      </c>
      <c r="J607" s="88" t="n">
        <v>42.322</v>
      </c>
      <c r="K607" s="88" t="n">
        <v>42.413</v>
      </c>
    </row>
    <row r="608" customFormat="false" ht="12" hidden="false" customHeight="true" outlineLevel="0" collapsed="false">
      <c r="A608" s="87" t="s">
        <v>85</v>
      </c>
      <c r="B608" s="95" t="n">
        <v>24.21</v>
      </c>
      <c r="C608" s="88" t="n">
        <v>25.726</v>
      </c>
      <c r="D608" s="88" t="n">
        <v>26.074</v>
      </c>
      <c r="E608" s="88" t="n">
        <v>26.227</v>
      </c>
      <c r="F608" s="88" t="n">
        <v>26.196</v>
      </c>
      <c r="G608" s="88" t="n">
        <v>25.98</v>
      </c>
      <c r="H608" s="88" t="n">
        <v>24.793</v>
      </c>
      <c r="I608" s="88" t="n">
        <v>25.571</v>
      </c>
      <c r="J608" s="88" t="n">
        <v>25.861</v>
      </c>
      <c r="K608" s="88" t="n">
        <v>26.319</v>
      </c>
    </row>
    <row r="609" customFormat="false" ht="12" hidden="false" customHeight="true" outlineLevel="0" collapsed="false">
      <c r="A609" s="87" t="s">
        <v>86</v>
      </c>
      <c r="B609" s="95" t="n">
        <v>41.326</v>
      </c>
      <c r="C609" s="88" t="n">
        <v>48.841</v>
      </c>
      <c r="D609" s="88" t="n">
        <v>48.072</v>
      </c>
      <c r="E609" s="88" t="n">
        <v>48.039</v>
      </c>
      <c r="F609" s="88" t="n">
        <v>47.108</v>
      </c>
      <c r="G609" s="88" t="n">
        <v>44.371</v>
      </c>
      <c r="H609" s="88" t="n">
        <v>45.256</v>
      </c>
      <c r="I609" s="88" t="n">
        <v>45.657</v>
      </c>
      <c r="J609" s="88" t="n">
        <v>47.126</v>
      </c>
      <c r="K609" s="88" t="n">
        <v>47.648</v>
      </c>
    </row>
    <row r="610" customFormat="false" ht="12" hidden="false" customHeight="true" outlineLevel="0" collapsed="false">
      <c r="A610" s="87" t="s">
        <v>87</v>
      </c>
      <c r="B610" s="95" t="n">
        <v>22.346</v>
      </c>
      <c r="C610" s="88" t="n">
        <v>20.089</v>
      </c>
      <c r="D610" s="88" t="n">
        <v>20.229</v>
      </c>
      <c r="E610" s="88" t="n">
        <v>20.673</v>
      </c>
      <c r="F610" s="88" t="n">
        <v>19.989</v>
      </c>
      <c r="G610" s="88" t="n">
        <v>19.883</v>
      </c>
      <c r="H610" s="88" t="n">
        <v>19.537</v>
      </c>
      <c r="I610" s="88" t="n">
        <v>19.896</v>
      </c>
      <c r="J610" s="88" t="n">
        <v>19.842</v>
      </c>
      <c r="K610" s="88" t="n">
        <v>20.567</v>
      </c>
    </row>
    <row r="611" customFormat="false" ht="12" hidden="false" customHeight="true" outlineLevel="0" collapsed="false">
      <c r="A611" s="87" t="s">
        <v>88</v>
      </c>
      <c r="B611" s="95" t="n">
        <v>28.211</v>
      </c>
      <c r="C611" s="88" t="n">
        <v>27.972</v>
      </c>
      <c r="D611" s="88" t="n">
        <v>28.136</v>
      </c>
      <c r="E611" s="88" t="n">
        <v>27.337</v>
      </c>
      <c r="F611" s="88" t="n">
        <v>25.762</v>
      </c>
      <c r="G611" s="88" t="n">
        <v>22.506</v>
      </c>
      <c r="H611" s="88" t="n">
        <v>21.559</v>
      </c>
      <c r="I611" s="88" t="n">
        <v>21.955</v>
      </c>
      <c r="J611" s="88" t="n">
        <v>22.111</v>
      </c>
      <c r="K611" s="88" t="n">
        <v>22.097</v>
      </c>
    </row>
    <row r="612" customFormat="false" ht="12" hidden="false" customHeight="true" outlineLevel="0" collapsed="false">
      <c r="A612" s="87" t="s">
        <v>89</v>
      </c>
      <c r="B612" s="95" t="n">
        <v>30.608</v>
      </c>
      <c r="C612" s="88" t="n">
        <v>33.896</v>
      </c>
      <c r="D612" s="88" t="n">
        <v>34.858</v>
      </c>
      <c r="E612" s="88" t="n">
        <v>35.12</v>
      </c>
      <c r="F612" s="88" t="n">
        <v>36.03</v>
      </c>
      <c r="G612" s="88" t="n">
        <v>36.311</v>
      </c>
      <c r="H612" s="88" t="n">
        <v>35.545</v>
      </c>
      <c r="I612" s="88" t="n">
        <v>36.395</v>
      </c>
      <c r="J612" s="88" t="n">
        <v>37.935</v>
      </c>
      <c r="K612" s="88" t="n">
        <v>38.04</v>
      </c>
    </row>
    <row r="613" customFormat="false" ht="12" hidden="false" customHeight="true" outlineLevel="0" collapsed="false">
      <c r="A613" s="87" t="s">
        <v>90</v>
      </c>
      <c r="B613" s="95" t="n">
        <v>31.65</v>
      </c>
      <c r="C613" s="88" t="n">
        <v>32.57</v>
      </c>
      <c r="D613" s="88" t="n">
        <v>31.848</v>
      </c>
      <c r="E613" s="88" t="n">
        <v>31.991</v>
      </c>
      <c r="F613" s="88" t="n">
        <v>30.686</v>
      </c>
      <c r="G613" s="88" t="n">
        <v>29.898</v>
      </c>
      <c r="H613" s="88" t="n">
        <v>29.102</v>
      </c>
      <c r="I613" s="88" t="n">
        <v>29.44</v>
      </c>
      <c r="J613" s="88" t="n">
        <v>30.714</v>
      </c>
      <c r="K613" s="88" t="n">
        <v>30.596</v>
      </c>
    </row>
    <row r="614" customFormat="false" ht="12" hidden="false" customHeight="true" outlineLevel="0" collapsed="false">
      <c r="A614" s="66" t="s">
        <v>91</v>
      </c>
      <c r="B614" s="91" t="n">
        <v>619.989</v>
      </c>
      <c r="C614" s="91" t="n">
        <v>658.443</v>
      </c>
      <c r="D614" s="91" t="n">
        <v>658.483</v>
      </c>
      <c r="E614" s="91" t="n">
        <v>656.048</v>
      </c>
      <c r="F614" s="91" t="n">
        <v>653.132</v>
      </c>
      <c r="G614" s="91" t="n">
        <v>660.251</v>
      </c>
      <c r="H614" s="91" t="n">
        <v>656.414</v>
      </c>
      <c r="I614" s="91" t="n">
        <v>661.296</v>
      </c>
      <c r="J614" s="91" t="n">
        <v>671.923</v>
      </c>
      <c r="K614" s="91" t="n">
        <v>681.02</v>
      </c>
    </row>
    <row r="615" customFormat="false" ht="12" hidden="false" customHeight="true" outlineLevel="0" collapsed="false">
      <c r="A615" s="69" t="s">
        <v>92</v>
      </c>
      <c r="B615" s="91"/>
      <c r="C615" s="91"/>
      <c r="D615" s="91"/>
      <c r="E615" s="91"/>
      <c r="F615" s="91"/>
      <c r="G615" s="91"/>
      <c r="H615" s="91"/>
      <c r="I615" s="88"/>
      <c r="K615" s="91"/>
    </row>
    <row r="616" customFormat="false" ht="12" hidden="false" customHeight="true" outlineLevel="0" collapsed="false">
      <c r="A616" s="69" t="s">
        <v>93</v>
      </c>
      <c r="B616" s="95" t="n">
        <v>180.152</v>
      </c>
      <c r="C616" s="95" t="n">
        <v>188.029</v>
      </c>
      <c r="D616" s="95" t="n">
        <v>190.091</v>
      </c>
      <c r="E616" s="95" t="n">
        <v>187.514</v>
      </c>
      <c r="F616" s="95" t="n">
        <v>188.47</v>
      </c>
      <c r="G616" s="95" t="n">
        <v>197.613</v>
      </c>
      <c r="H616" s="95" t="n">
        <v>195.715</v>
      </c>
      <c r="I616" s="88" t="n">
        <v>196.116</v>
      </c>
      <c r="J616" s="88" t="n">
        <v>199.166</v>
      </c>
      <c r="K616" s="88" t="n">
        <v>203.701</v>
      </c>
    </row>
    <row r="617" customFormat="false" ht="12" hidden="false" customHeight="true" outlineLevel="0" collapsed="false">
      <c r="A617" s="69" t="s">
        <v>94</v>
      </c>
      <c r="B617" s="95" t="n">
        <v>439.837</v>
      </c>
      <c r="C617" s="95" t="n">
        <v>470.414</v>
      </c>
      <c r="D617" s="95" t="n">
        <v>468.392</v>
      </c>
      <c r="E617" s="95" t="n">
        <v>468.534</v>
      </c>
      <c r="F617" s="95" t="n">
        <v>464.662</v>
      </c>
      <c r="G617" s="95" t="n">
        <v>462.638</v>
      </c>
      <c r="H617" s="95" t="n">
        <v>460.699</v>
      </c>
      <c r="I617" s="88" t="n">
        <v>465.18</v>
      </c>
      <c r="J617" s="88" t="n">
        <v>472.757</v>
      </c>
      <c r="K617" s="88" t="n">
        <v>477.319</v>
      </c>
    </row>
    <row r="618" customFormat="false" ht="12" hidden="false" customHeight="true" outlineLevel="0" collapsed="false">
      <c r="A618" s="72"/>
      <c r="B618" s="115"/>
      <c r="C618" s="115"/>
      <c r="D618" s="115"/>
      <c r="E618" s="115"/>
      <c r="F618" s="115"/>
      <c r="G618" s="115"/>
      <c r="H618" s="115"/>
      <c r="I618" s="130"/>
    </row>
    <row r="619" s="110" customFormat="true" ht="12" hidden="false" customHeight="true" outlineLevel="0" collapsed="false">
      <c r="A619" s="97"/>
      <c r="B619" s="109" t="s">
        <v>95</v>
      </c>
      <c r="C619" s="109"/>
      <c r="D619" s="109"/>
      <c r="E619" s="109"/>
      <c r="F619" s="109"/>
      <c r="G619" s="109"/>
      <c r="H619" s="109"/>
      <c r="I619" s="109"/>
      <c r="J619" s="109"/>
      <c r="K619" s="109"/>
    </row>
    <row r="620" customFormat="false" ht="12" hidden="false" customHeight="true" outlineLevel="0" collapsed="false">
      <c r="A620" s="87" t="s">
        <v>73</v>
      </c>
      <c r="B620" s="111" t="n">
        <v>-9.19755983106523</v>
      </c>
      <c r="C620" s="112" t="n">
        <v>-1.42425917265423</v>
      </c>
      <c r="D620" s="98" t="n">
        <v>1.15586992150436</v>
      </c>
      <c r="E620" s="98" t="n">
        <v>0.12790995139423</v>
      </c>
      <c r="F620" s="98" t="n">
        <v>3.74297393970362</v>
      </c>
      <c r="G620" s="98" t="n">
        <v>2.30677666953989</v>
      </c>
      <c r="H620" s="98" t="n">
        <v>-3.20561685055165</v>
      </c>
      <c r="I620" s="98" t="n">
        <v>1.52532537511398</v>
      </c>
      <c r="J620" s="98" t="n">
        <v>1.40034294112843</v>
      </c>
      <c r="K620" s="98" t="n">
        <v>2.02117808108871</v>
      </c>
    </row>
    <row r="621" customFormat="false" ht="12" hidden="false" customHeight="true" outlineLevel="0" collapsed="false">
      <c r="A621" s="87" t="s">
        <v>74</v>
      </c>
      <c r="B621" s="111" t="n">
        <v>0.503154100330434</v>
      </c>
      <c r="C621" s="112" t="n">
        <v>-1.31571601377128</v>
      </c>
      <c r="D621" s="98" t="n">
        <v>0.116919363355223</v>
      </c>
      <c r="E621" s="98" t="n">
        <v>-2.52589941608589</v>
      </c>
      <c r="F621" s="98" t="n">
        <v>0.471506695781557</v>
      </c>
      <c r="G621" s="98" t="n">
        <v>6.63358529032753</v>
      </c>
      <c r="H621" s="98" t="n">
        <v>-2.85884347606508</v>
      </c>
      <c r="I621" s="98" t="n">
        <v>-0.889392279555111</v>
      </c>
      <c r="J621" s="98" t="n">
        <v>-1.58117576529658</v>
      </c>
      <c r="K621" s="98" t="n">
        <v>0.746183424068221</v>
      </c>
    </row>
    <row r="622" customFormat="false" ht="12" hidden="false" customHeight="true" outlineLevel="0" collapsed="false">
      <c r="A622" s="87" t="s">
        <v>75</v>
      </c>
      <c r="B622" s="111" t="n">
        <v>-3.26795580110498</v>
      </c>
      <c r="C622" s="112" t="n">
        <v>2.15500085290272</v>
      </c>
      <c r="D622" s="98" t="n">
        <v>0.679060447511958</v>
      </c>
      <c r="E622" s="98" t="n">
        <v>-1.37383900928792</v>
      </c>
      <c r="F622" s="98" t="n">
        <v>-2.53930883713109</v>
      </c>
      <c r="G622" s="98" t="n">
        <v>-0.465878698990622</v>
      </c>
      <c r="H622" s="98" t="n">
        <v>-1.82889832712142</v>
      </c>
      <c r="I622" s="98" t="n">
        <v>-1.05362293248574</v>
      </c>
      <c r="J622" s="98" t="n">
        <v>0.249851279000609</v>
      </c>
      <c r="K622" s="98" t="n">
        <v>-0.0652741514360287</v>
      </c>
    </row>
    <row r="623" customFormat="false" ht="12" hidden="false" customHeight="true" outlineLevel="0" collapsed="false">
      <c r="A623" s="87" t="s">
        <v>76</v>
      </c>
      <c r="B623" s="111" t="n">
        <v>1.36972086748987</v>
      </c>
      <c r="C623" s="112" t="n">
        <v>3.67521484294946</v>
      </c>
      <c r="D623" s="98" t="n">
        <v>1.96091351159021</v>
      </c>
      <c r="E623" s="98" t="n">
        <v>-0.993912447816356</v>
      </c>
      <c r="F623" s="98" t="n">
        <v>0.964726769536028</v>
      </c>
      <c r="G623" s="98" t="n">
        <v>6.84501105493854</v>
      </c>
      <c r="H623" s="98" t="n">
        <v>1.35414775821383</v>
      </c>
      <c r="I623" s="98" t="n">
        <v>1.03875635790529</v>
      </c>
      <c r="J623" s="98" t="n">
        <v>4.09694649272075</v>
      </c>
      <c r="K623" s="98" t="n">
        <v>4.15820004313723</v>
      </c>
    </row>
    <row r="624" customFormat="false" ht="12" hidden="false" customHeight="true" outlineLevel="0" collapsed="false">
      <c r="A624" s="87"/>
      <c r="B624" s="113"/>
      <c r="C624" s="114"/>
      <c r="D624" s="115"/>
      <c r="E624" s="115"/>
      <c r="F624" s="115"/>
      <c r="G624" s="115"/>
      <c r="H624" s="115"/>
    </row>
    <row r="625" customFormat="false" ht="12" hidden="false" customHeight="true" outlineLevel="0" collapsed="false">
      <c r="A625" s="87" t="s">
        <v>77</v>
      </c>
      <c r="B625" s="111" t="n">
        <v>-0.738055497600655</v>
      </c>
      <c r="C625" s="112" t="n">
        <v>0.204872510058493</v>
      </c>
      <c r="D625" s="98" t="n">
        <v>0.487732781554826</v>
      </c>
      <c r="E625" s="98" t="n">
        <v>-1.38745894004019</v>
      </c>
      <c r="F625" s="98" t="n">
        <v>0.196380630406679</v>
      </c>
      <c r="G625" s="98" t="n">
        <v>1.77140447068747</v>
      </c>
      <c r="H625" s="98" t="n">
        <v>0.433924087662405</v>
      </c>
      <c r="I625" s="98" t="n">
        <v>-1.08983227748246</v>
      </c>
      <c r="J625" s="98" t="n">
        <v>0.319018404907979</v>
      </c>
      <c r="K625" s="98" t="n">
        <v>0.56017612524461</v>
      </c>
    </row>
    <row r="626" customFormat="false" ht="12" hidden="false" customHeight="true" outlineLevel="0" collapsed="false">
      <c r="A626" s="87" t="s">
        <v>78</v>
      </c>
      <c r="B626" s="111" t="n">
        <v>7.85207228990359</v>
      </c>
      <c r="C626" s="112" t="n">
        <v>1.70848633210935</v>
      </c>
      <c r="D626" s="98" t="n">
        <v>-1.08559394273679</v>
      </c>
      <c r="E626" s="98" t="n">
        <v>-0.993587306415236</v>
      </c>
      <c r="F626" s="98" t="n">
        <v>0.286731010470803</v>
      </c>
      <c r="G626" s="98" t="n">
        <v>1.8813979016159</v>
      </c>
      <c r="H626" s="98" t="n">
        <v>5.7930343272363</v>
      </c>
      <c r="I626" s="98" t="n">
        <v>2.71896167874569</v>
      </c>
      <c r="J626" s="98" t="n">
        <v>2.75536084851279</v>
      </c>
      <c r="K626" s="98" t="n">
        <v>2.02625378660386</v>
      </c>
    </row>
    <row r="627" customFormat="false" ht="12" hidden="false" customHeight="true" outlineLevel="0" collapsed="false">
      <c r="A627" s="87" t="s">
        <v>79</v>
      </c>
      <c r="B627" s="111" t="n">
        <v>0.057705782943799</v>
      </c>
      <c r="C627" s="112" t="n">
        <v>-1.41849184183448</v>
      </c>
      <c r="D627" s="98" t="n">
        <v>-6.64653694177291</v>
      </c>
      <c r="E627" s="98" t="n">
        <v>0.387333785888274</v>
      </c>
      <c r="F627" s="98" t="n">
        <v>1.28480509148767</v>
      </c>
      <c r="G627" s="98" t="n">
        <v>-3.60130385264895</v>
      </c>
      <c r="H627" s="98" t="n">
        <v>2.51364784486272</v>
      </c>
      <c r="I627" s="98" t="n">
        <v>-4.14497476453522</v>
      </c>
      <c r="J627" s="98" t="n">
        <v>-2.75290215588724</v>
      </c>
      <c r="K627" s="98" t="n">
        <v>1.52199863574351</v>
      </c>
    </row>
    <row r="628" customFormat="false" ht="12" hidden="false" customHeight="true" outlineLevel="0" collapsed="false">
      <c r="A628" s="87" t="s">
        <v>80</v>
      </c>
      <c r="B628" s="111" t="n">
        <v>11.085653859711</v>
      </c>
      <c r="C628" s="112" t="n">
        <v>1.80303139142303</v>
      </c>
      <c r="D628" s="98" t="n">
        <v>0.755009878633928</v>
      </c>
      <c r="E628" s="98" t="n">
        <v>1.48819945374325</v>
      </c>
      <c r="F628" s="98" t="n">
        <v>-1.11444639961357</v>
      </c>
      <c r="G628" s="98" t="n">
        <v>0.47452896022331</v>
      </c>
      <c r="H628" s="98" t="n">
        <v>-0.361161272398945</v>
      </c>
      <c r="I628" s="98" t="n">
        <v>-0.637808448347982</v>
      </c>
      <c r="J628" s="98" t="n">
        <v>0.726086499000317</v>
      </c>
      <c r="K628" s="98" t="n">
        <v>1.6332358267168</v>
      </c>
    </row>
    <row r="629" customFormat="false" ht="12" hidden="false" customHeight="true" outlineLevel="0" collapsed="false">
      <c r="A629" s="87" t="s">
        <v>81</v>
      </c>
      <c r="B629" s="111" t="n">
        <v>11.4990873740179</v>
      </c>
      <c r="C629" s="112" t="n">
        <v>-0.806913674560732</v>
      </c>
      <c r="D629" s="98" t="n">
        <v>44.4115156646909</v>
      </c>
      <c r="E629" s="98" t="n">
        <v>0.442196814228481</v>
      </c>
      <c r="F629" s="98" t="n">
        <v>-0.758884051273313</v>
      </c>
      <c r="G629" s="98" t="n">
        <v>0.830861988676745</v>
      </c>
      <c r="H629" s="98" t="n">
        <v>-0.10695187165777</v>
      </c>
      <c r="I629" s="98" t="n">
        <v>-2.08779443254818</v>
      </c>
      <c r="J629" s="98" t="n">
        <v>0.330533326706089</v>
      </c>
      <c r="K629" s="98" t="n">
        <v>2.479502613262</v>
      </c>
    </row>
    <row r="630" customFormat="false" ht="12" hidden="false" customHeight="true" outlineLevel="0" collapsed="false">
      <c r="A630" s="87" t="s">
        <v>82</v>
      </c>
      <c r="B630" s="111" t="n">
        <v>8.86428521690689</v>
      </c>
      <c r="C630" s="112" t="n">
        <v>3.28977665208382</v>
      </c>
      <c r="D630" s="98" t="n">
        <v>-0.334382924178669</v>
      </c>
      <c r="E630" s="98" t="n">
        <v>1.54332205664439</v>
      </c>
      <c r="F630" s="98" t="n">
        <v>1.79795699220793</v>
      </c>
      <c r="G630" s="98" t="n">
        <v>2.44509358433409</v>
      </c>
      <c r="H630" s="98" t="n">
        <v>-1.47850881824901</v>
      </c>
      <c r="I630" s="98" t="n">
        <v>4.14299496194661</v>
      </c>
      <c r="J630" s="98" t="n">
        <v>4.63177396943028</v>
      </c>
      <c r="K630" s="98" t="n">
        <v>-0.590231665928883</v>
      </c>
    </row>
    <row r="631" customFormat="false" ht="12" hidden="false" customHeight="true" outlineLevel="0" collapsed="false">
      <c r="A631" s="87" t="s">
        <v>83</v>
      </c>
      <c r="B631" s="111" t="n">
        <v>-9.85648951269515</v>
      </c>
      <c r="C631" s="112" t="n">
        <v>-1.42662580864828</v>
      </c>
      <c r="D631" s="98" t="n">
        <v>1.49908466028808</v>
      </c>
      <c r="E631" s="98" t="n">
        <v>-1.99421473540923</v>
      </c>
      <c r="F631" s="98" t="n">
        <v>-2.98621479912497</v>
      </c>
      <c r="G631" s="98" t="n">
        <v>2.67368194996243</v>
      </c>
      <c r="H631" s="98" t="n">
        <v>-1.84759115945062</v>
      </c>
      <c r="I631" s="98" t="n">
        <v>0.877255291944863</v>
      </c>
      <c r="J631" s="98" t="n">
        <v>-0.728796253916826</v>
      </c>
      <c r="K631" s="98" t="n">
        <v>0.262448574265846</v>
      </c>
    </row>
    <row r="632" customFormat="false" ht="12" hidden="false" customHeight="true" outlineLevel="0" collapsed="false">
      <c r="A632" s="87" t="s">
        <v>84</v>
      </c>
      <c r="B632" s="111" t="n">
        <v>0.370160222636542</v>
      </c>
      <c r="C632" s="112" t="n">
        <v>3.34666386023994</v>
      </c>
      <c r="D632" s="98" t="n">
        <v>-0.0941955193482613</v>
      </c>
      <c r="E632" s="98" t="n">
        <v>0.66508676706674</v>
      </c>
      <c r="F632" s="98" t="n">
        <v>0.182260024301357</v>
      </c>
      <c r="G632" s="98" t="n">
        <v>5.40226399838286</v>
      </c>
      <c r="H632" s="98" t="n">
        <v>-1.56062712758306</v>
      </c>
      <c r="I632" s="98" t="n">
        <v>2.31595353481235</v>
      </c>
      <c r="J632" s="98" t="n">
        <v>0.733088970343204</v>
      </c>
      <c r="K632" s="98" t="n">
        <v>0.215018193847143</v>
      </c>
    </row>
    <row r="633" customFormat="false" ht="12" hidden="false" customHeight="true" outlineLevel="0" collapsed="false">
      <c r="A633" s="87" t="s">
        <v>85</v>
      </c>
      <c r="B633" s="111" t="n">
        <v>3.51462288353002</v>
      </c>
      <c r="C633" s="112" t="n">
        <v>-2.31993013631013</v>
      </c>
      <c r="D633" s="98" t="n">
        <v>1.35271709554536</v>
      </c>
      <c r="E633" s="98" t="n">
        <v>0.586791439748396</v>
      </c>
      <c r="F633" s="98" t="n">
        <v>-0.118198802760503</v>
      </c>
      <c r="G633" s="98" t="n">
        <v>-0.824553366926253</v>
      </c>
      <c r="H633" s="98" t="n">
        <v>-4.56889915319478</v>
      </c>
      <c r="I633" s="98" t="n">
        <v>3.13798249505911</v>
      </c>
      <c r="J633" s="98" t="n">
        <v>1.13409721950646</v>
      </c>
      <c r="K633" s="98" t="n">
        <v>1.77100653493679</v>
      </c>
    </row>
    <row r="634" customFormat="false" ht="12" hidden="false" customHeight="true" outlineLevel="0" collapsed="false">
      <c r="A634" s="87" t="s">
        <v>86</v>
      </c>
      <c r="B634" s="111" t="n">
        <v>3.66486893264768</v>
      </c>
      <c r="C634" s="112" t="n">
        <v>4.0121813574121</v>
      </c>
      <c r="D634" s="98" t="n">
        <v>-1.5744968366741</v>
      </c>
      <c r="E634" s="98" t="n">
        <v>-0.0686470294558177</v>
      </c>
      <c r="F634" s="98" t="n">
        <v>-1.93800870126356</v>
      </c>
      <c r="G634" s="98" t="n">
        <v>-5.81005349409865</v>
      </c>
      <c r="H634" s="98" t="n">
        <v>1.99454598724391</v>
      </c>
      <c r="I634" s="98" t="n">
        <v>0.886070355311986</v>
      </c>
      <c r="J634" s="98" t="n">
        <v>3.21746939133101</v>
      </c>
      <c r="K634" s="98" t="n">
        <v>1.10766880278403</v>
      </c>
    </row>
    <row r="635" customFormat="false" ht="12" hidden="false" customHeight="true" outlineLevel="0" collapsed="false">
      <c r="A635" s="87" t="s">
        <v>87</v>
      </c>
      <c r="B635" s="111" t="n">
        <v>-3.45632074656528</v>
      </c>
      <c r="C635" s="112" t="n">
        <v>-0.00497760079642262</v>
      </c>
      <c r="D635" s="98" t="n">
        <v>0.696898800338502</v>
      </c>
      <c r="E635" s="98" t="n">
        <v>2.19486875278065</v>
      </c>
      <c r="F635" s="98" t="n">
        <v>-3.30866347409665</v>
      </c>
      <c r="G635" s="98" t="n">
        <v>-0.530291660413241</v>
      </c>
      <c r="H635" s="98" t="n">
        <v>-1.74018005331187</v>
      </c>
      <c r="I635" s="98" t="n">
        <v>1.83753902851002</v>
      </c>
      <c r="J635" s="98" t="n">
        <v>-0.271411338962608</v>
      </c>
      <c r="K635" s="98" t="n">
        <v>3.65386553774823</v>
      </c>
    </row>
    <row r="636" customFormat="false" ht="12" hidden="false" customHeight="true" outlineLevel="0" collapsed="false">
      <c r="A636" s="87" t="s">
        <v>88</v>
      </c>
      <c r="B636" s="111" t="n">
        <v>16.49735711926</v>
      </c>
      <c r="C636" s="112" t="n">
        <v>-0.857730204862833</v>
      </c>
      <c r="D636" s="98" t="n">
        <v>0.586300586300581</v>
      </c>
      <c r="E636" s="98" t="n">
        <v>-2.83977822007392</v>
      </c>
      <c r="F636" s="98" t="n">
        <v>-5.76142224823499</v>
      </c>
      <c r="G636" s="98" t="n">
        <v>-12.6387702818104</v>
      </c>
      <c r="H636" s="98" t="n">
        <v>-4.20776681773749</v>
      </c>
      <c r="I636" s="98" t="n">
        <v>1.83681988960525</v>
      </c>
      <c r="J636" s="98" t="n">
        <v>0.710544295149191</v>
      </c>
      <c r="K636" s="98" t="n">
        <v>-0.0633169010899479</v>
      </c>
    </row>
    <row r="637" customFormat="false" ht="12" hidden="false" customHeight="true" outlineLevel="0" collapsed="false">
      <c r="A637" s="87" t="s">
        <v>89</v>
      </c>
      <c r="B637" s="111" t="n">
        <v>6.4329925585924</v>
      </c>
      <c r="C637" s="112" t="n">
        <v>1.62499250464711</v>
      </c>
      <c r="D637" s="98" t="n">
        <v>2.83809299032333</v>
      </c>
      <c r="E637" s="98" t="n">
        <v>0.751620861782087</v>
      </c>
      <c r="F637" s="98" t="n">
        <v>2.59111617312074</v>
      </c>
      <c r="G637" s="98" t="n">
        <v>0.779905634193725</v>
      </c>
      <c r="H637" s="98" t="n">
        <v>-2.10955357880532</v>
      </c>
      <c r="I637" s="98" t="n">
        <v>2.39133492755663</v>
      </c>
      <c r="J637" s="98" t="n">
        <v>4.23135046022804</v>
      </c>
      <c r="K637" s="98" t="n">
        <v>0.276789244760778</v>
      </c>
    </row>
    <row r="638" customFormat="false" ht="12" hidden="false" customHeight="true" outlineLevel="0" collapsed="false">
      <c r="A638" s="87" t="s">
        <v>90</v>
      </c>
      <c r="B638" s="111" t="n">
        <v>-2.31179974690578</v>
      </c>
      <c r="C638" s="112" t="n">
        <v>-0.658817788080285</v>
      </c>
      <c r="D638" s="98" t="n">
        <v>-2.21676389315321</v>
      </c>
      <c r="E638" s="98" t="n">
        <v>0.449007786988204</v>
      </c>
      <c r="F638" s="98" t="n">
        <v>-4.07927229533306</v>
      </c>
      <c r="G638" s="98" t="n">
        <v>-2.56794629472724</v>
      </c>
      <c r="H638" s="98" t="n">
        <v>-2.6623854438424</v>
      </c>
      <c r="I638" s="98" t="n">
        <v>1.16143220397224</v>
      </c>
      <c r="J638" s="98" t="n">
        <v>4.32744565217391</v>
      </c>
      <c r="K638" s="98" t="n">
        <v>-0.384189620368559</v>
      </c>
    </row>
    <row r="639" customFormat="false" ht="12" hidden="false" customHeight="true" outlineLevel="0" collapsed="false">
      <c r="A639" s="66" t="s">
        <v>91</v>
      </c>
      <c r="B639" s="117" t="n">
        <v>2.12842712842713</v>
      </c>
      <c r="C639" s="118" t="n">
        <v>0.964342777932828</v>
      </c>
      <c r="D639" s="99" t="n">
        <v>0.00607493739018139</v>
      </c>
      <c r="E639" s="99" t="n">
        <v>-0.369789349155553</v>
      </c>
      <c r="F639" s="99" t="n">
        <v>-0.444479672219117</v>
      </c>
      <c r="G639" s="99" t="n">
        <v>1.08997874855312</v>
      </c>
      <c r="H639" s="99" t="n">
        <v>-0.581142626061904</v>
      </c>
      <c r="I639" s="99" t="n">
        <v>0.743737945869526</v>
      </c>
      <c r="J639" s="99" t="n">
        <v>1.60699595944931</v>
      </c>
      <c r="K639" s="99" t="n">
        <v>1.35387536964802</v>
      </c>
    </row>
    <row r="640" customFormat="false" ht="12" hidden="false" customHeight="true" outlineLevel="0" collapsed="false">
      <c r="A640" s="69" t="s">
        <v>92</v>
      </c>
      <c r="B640" s="131"/>
      <c r="C640" s="119"/>
      <c r="D640" s="99"/>
      <c r="E640" s="98"/>
      <c r="F640" s="98"/>
      <c r="G640" s="98"/>
      <c r="H640" s="98"/>
      <c r="I640" s="98"/>
      <c r="J640" s="98"/>
      <c r="K640" s="98"/>
    </row>
    <row r="641" customFormat="false" ht="12" hidden="false" customHeight="true" outlineLevel="0" collapsed="false">
      <c r="A641" s="69" t="s">
        <v>93</v>
      </c>
      <c r="B641" s="111" t="n">
        <v>-1.28387079098059</v>
      </c>
      <c r="C641" s="112" t="n">
        <v>1.29617558168977</v>
      </c>
      <c r="D641" s="98" t="n">
        <v>1.09663934818568</v>
      </c>
      <c r="E641" s="98" t="n">
        <v>-1.3556664965727</v>
      </c>
      <c r="F641" s="98" t="n">
        <v>0.509828599464555</v>
      </c>
      <c r="G641" s="98" t="n">
        <v>4.85116994747175</v>
      </c>
      <c r="H641" s="98" t="n">
        <v>-0.960463127425825</v>
      </c>
      <c r="I641" s="98" t="n">
        <v>0.204889763176055</v>
      </c>
      <c r="J641" s="98" t="n">
        <v>1.55520202329234</v>
      </c>
      <c r="K641" s="98" t="n">
        <v>2.27699506943956</v>
      </c>
    </row>
    <row r="642" customFormat="false" ht="12" hidden="false" customHeight="true" outlineLevel="0" collapsed="false">
      <c r="A642" s="69" t="s">
        <v>94</v>
      </c>
      <c r="B642" s="111" t="n">
        <v>3.59514147154907</v>
      </c>
      <c r="C642" s="112" t="n">
        <v>0.832313393965251</v>
      </c>
      <c r="D642" s="98" t="n">
        <v>-0.429834146092588</v>
      </c>
      <c r="E642" s="98" t="n">
        <v>0.0303164870450416</v>
      </c>
      <c r="F642" s="98" t="n">
        <v>-0.826407475231264</v>
      </c>
      <c r="G642" s="98" t="n">
        <v>-0.435585436295625</v>
      </c>
      <c r="H642" s="98" t="n">
        <v>-0.419118187438116</v>
      </c>
      <c r="I642" s="98" t="n">
        <v>0.972652425987477</v>
      </c>
      <c r="J642" s="98" t="n">
        <v>1.62883185003655</v>
      </c>
      <c r="K642" s="98" t="n">
        <v>0.964977779281952</v>
      </c>
    </row>
    <row r="643" customFormat="false" ht="12" hidden="false" customHeight="true" outlineLevel="0" collapsed="false">
      <c r="A643" s="72"/>
      <c r="B643" s="115"/>
      <c r="C643" s="115"/>
      <c r="D643" s="115"/>
      <c r="E643" s="115"/>
      <c r="F643" s="115"/>
    </row>
    <row r="644" customFormat="false" ht="12.95" hidden="false" customHeight="true" outlineLevel="0" collapsed="false">
      <c r="A644" s="72"/>
      <c r="B644" s="115"/>
      <c r="C644" s="115"/>
      <c r="D644" s="115"/>
      <c r="E644" s="115"/>
      <c r="F644" s="115"/>
    </row>
    <row r="645" s="110" customFormat="true" ht="12" hidden="false" customHeight="true" outlineLevel="0" collapsed="false">
      <c r="A645" s="128"/>
      <c r="B645" s="86" t="s">
        <v>69</v>
      </c>
      <c r="C645" s="86"/>
      <c r="D645" s="86"/>
      <c r="E645" s="86"/>
      <c r="F645" s="86"/>
      <c r="G645" s="86"/>
      <c r="H645" s="86"/>
      <c r="I645" s="86"/>
      <c r="J645" s="86"/>
      <c r="K645" s="86"/>
    </row>
    <row r="646" customFormat="false" ht="12" hidden="false" customHeight="true" outlineLevel="0" collapsed="false">
      <c r="A646" s="87" t="s">
        <v>73</v>
      </c>
      <c r="B646" s="98" t="n">
        <v>3.74522773791148</v>
      </c>
      <c r="C646" s="98" t="n">
        <v>3.52133745821582</v>
      </c>
      <c r="D646" s="98" t="n">
        <v>3.56182316020307</v>
      </c>
      <c r="E646" s="98" t="n">
        <v>3.57961612564934</v>
      </c>
      <c r="F646" s="98" t="n">
        <v>3.73018011672985</v>
      </c>
      <c r="G646" s="98" t="n">
        <v>3.77507947735028</v>
      </c>
      <c r="H646" s="98" t="n">
        <v>3.6754243510955</v>
      </c>
      <c r="I646" s="98" t="n">
        <v>3.70393893203649</v>
      </c>
      <c r="J646" s="98" t="n">
        <v>3.69640568934238</v>
      </c>
      <c r="K646" s="98" t="n">
        <v>3.72074241578808</v>
      </c>
    </row>
    <row r="647" customFormat="false" ht="12" hidden="false" customHeight="true" outlineLevel="0" collapsed="false">
      <c r="A647" s="87" t="s">
        <v>74</v>
      </c>
      <c r="B647" s="98" t="n">
        <v>8.63434673840987</v>
      </c>
      <c r="C647" s="98" t="n">
        <v>8.05354449815702</v>
      </c>
      <c r="D647" s="98" t="n">
        <v>8.06247086105488</v>
      </c>
      <c r="E647" s="98" t="n">
        <v>7.88798990317782</v>
      </c>
      <c r="F647" s="98" t="n">
        <v>7.96056539872491</v>
      </c>
      <c r="G647" s="98" t="n">
        <v>8.39710958408242</v>
      </c>
      <c r="H647" s="98" t="n">
        <v>8.20473055114607</v>
      </c>
      <c r="I647" s="98" t="n">
        <v>8.07172582323196</v>
      </c>
      <c r="J647" s="98" t="n">
        <v>7.81845538848946</v>
      </c>
      <c r="K647" s="98" t="n">
        <v>7.77157792722681</v>
      </c>
    </row>
    <row r="648" customFormat="false" ht="12" hidden="false" customHeight="true" outlineLevel="0" collapsed="false">
      <c r="A648" s="87" t="s">
        <v>75</v>
      </c>
      <c r="B648" s="98" t="n">
        <v>5.64800343231896</v>
      </c>
      <c r="C648" s="98" t="n">
        <v>5.45711625759557</v>
      </c>
      <c r="D648" s="98" t="n">
        <v>5.49383962835791</v>
      </c>
      <c r="E648" s="98" t="n">
        <v>5.43847401409653</v>
      </c>
      <c r="F648" s="98" t="n">
        <v>5.32403863231322</v>
      </c>
      <c r="G648" s="98" t="n">
        <v>5.2420973235936</v>
      </c>
      <c r="H648" s="98" t="n">
        <v>5.17630641637747</v>
      </c>
      <c r="I648" s="98" t="n">
        <v>5.08395635237473</v>
      </c>
      <c r="J648" s="98" t="n">
        <v>5.01605094631379</v>
      </c>
      <c r="K648" s="98" t="n">
        <v>4.94581656926375</v>
      </c>
    </row>
    <row r="649" customFormat="false" ht="12" hidden="false" customHeight="true" outlineLevel="0" collapsed="false">
      <c r="A649" s="87" t="s">
        <v>76</v>
      </c>
      <c r="B649" s="98" t="n">
        <v>11.0297118174677</v>
      </c>
      <c r="C649" s="98" t="n">
        <v>11.5246118494691</v>
      </c>
      <c r="D649" s="98" t="n">
        <v>11.7498857221827</v>
      </c>
      <c r="E649" s="98" t="n">
        <v>11.676279784406</v>
      </c>
      <c r="F649" s="98" t="n">
        <v>11.841557296228</v>
      </c>
      <c r="G649" s="98" t="n">
        <v>12.5156947888</v>
      </c>
      <c r="H649" s="98" t="n">
        <v>12.7593256694708</v>
      </c>
      <c r="I649" s="98" t="n">
        <v>12.7966901357335</v>
      </c>
      <c r="J649" s="98" t="n">
        <v>13.1102819817152</v>
      </c>
      <c r="K649" s="98" t="n">
        <v>13.4730257554844</v>
      </c>
    </row>
    <row r="650" customFormat="false" ht="12" hidden="false" customHeight="true" outlineLevel="0" collapsed="false">
      <c r="A650" s="87"/>
      <c r="B650" s="107"/>
      <c r="C650" s="115"/>
      <c r="D650" s="115"/>
      <c r="E650" s="115"/>
      <c r="F650" s="115"/>
      <c r="G650" s="115"/>
      <c r="H650" s="115"/>
    </row>
    <row r="651" customFormat="false" ht="12" hidden="false" customHeight="true" outlineLevel="0" collapsed="false">
      <c r="A651" s="87" t="s">
        <v>77</v>
      </c>
      <c r="B651" s="98" t="n">
        <v>6.13897988512699</v>
      </c>
      <c r="C651" s="98" t="n">
        <v>6.16545395729015</v>
      </c>
      <c r="D651" s="98" t="n">
        <v>6.19514854597613</v>
      </c>
      <c r="E651" s="98" t="n">
        <v>6.13186839987318</v>
      </c>
      <c r="F651" s="98" t="n">
        <v>6.17134055596725</v>
      </c>
      <c r="G651" s="98" t="n">
        <v>6.21294023030635</v>
      </c>
      <c r="H651" s="98" t="n">
        <v>6.27637436130247</v>
      </c>
      <c r="I651" s="98" t="n">
        <v>6.16214221770584</v>
      </c>
      <c r="J651" s="98" t="n">
        <v>6.08403046182375</v>
      </c>
      <c r="K651" s="98" t="n">
        <v>6.03638659657573</v>
      </c>
    </row>
    <row r="652" customFormat="false" ht="12" hidden="false" customHeight="true" outlineLevel="0" collapsed="false">
      <c r="A652" s="87" t="s">
        <v>78</v>
      </c>
      <c r="B652" s="98" t="n">
        <v>5.61171246586633</v>
      </c>
      <c r="C652" s="98" t="n">
        <v>6.05762381861452</v>
      </c>
      <c r="D652" s="98" t="n">
        <v>5.99149864157465</v>
      </c>
      <c r="E652" s="98" t="n">
        <v>5.95398507426286</v>
      </c>
      <c r="F652" s="98" t="n">
        <v>5.99771562256941</v>
      </c>
      <c r="G652" s="98" t="n">
        <v>6.04467089031293</v>
      </c>
      <c r="H652" s="98" t="n">
        <v>6.43222112873888</v>
      </c>
      <c r="I652" s="98" t="n">
        <v>6.55833393820619</v>
      </c>
      <c r="J652" s="98" t="n">
        <v>6.63245639753365</v>
      </c>
      <c r="K652" s="98" t="n">
        <v>6.67645590437873</v>
      </c>
    </row>
    <row r="653" customFormat="false" ht="12" hidden="false" customHeight="true" outlineLevel="0" collapsed="false">
      <c r="A653" s="87" t="s">
        <v>79</v>
      </c>
      <c r="B653" s="98" t="n">
        <v>3.91539204727826</v>
      </c>
      <c r="C653" s="98" t="n">
        <v>4.07415676072189</v>
      </c>
      <c r="D653" s="98" t="n">
        <v>3.80313538846105</v>
      </c>
      <c r="E653" s="98" t="n">
        <v>3.83203668024291</v>
      </c>
      <c r="F653" s="98" t="n">
        <v>3.8985993642939</v>
      </c>
      <c r="G653" s="98" t="n">
        <v>3.71767706523731</v>
      </c>
      <c r="H653" s="98" t="n">
        <v>3.83340391886828</v>
      </c>
      <c r="I653" s="98" t="n">
        <v>3.64738332002613</v>
      </c>
      <c r="J653" s="98" t="n">
        <v>3.49087618670592</v>
      </c>
      <c r="K653" s="98" t="n">
        <v>3.49666676455904</v>
      </c>
    </row>
    <row r="654" customFormat="false" ht="12" hidden="false" customHeight="true" outlineLevel="0" collapsed="false">
      <c r="A654" s="87" t="s">
        <v>80</v>
      </c>
      <c r="B654" s="98" t="n">
        <v>4.06652376090544</v>
      </c>
      <c r="C654" s="98" t="n">
        <v>4.30470063467908</v>
      </c>
      <c r="D654" s="98" t="n">
        <v>4.33693808344331</v>
      </c>
      <c r="E654" s="98" t="n">
        <v>4.41781698900081</v>
      </c>
      <c r="F654" s="98" t="n">
        <v>4.38808694107776</v>
      </c>
      <c r="G654" s="98" t="n">
        <v>4.36137166017166</v>
      </c>
      <c r="H654" s="98" t="n">
        <v>4.37102194651546</v>
      </c>
      <c r="I654" s="98" t="n">
        <v>4.31108006097118</v>
      </c>
      <c r="J654" s="98" t="n">
        <v>4.2737039809621</v>
      </c>
      <c r="K654" s="98" t="n">
        <v>4.28548353939679</v>
      </c>
    </row>
    <row r="655" customFormat="false" ht="12" hidden="false" customHeight="true" outlineLevel="0" collapsed="false">
      <c r="A655" s="87" t="s">
        <v>81</v>
      </c>
      <c r="B655" s="98" t="n">
        <v>6.79850771545947</v>
      </c>
      <c r="C655" s="98" t="n">
        <v>4.30470063467908</v>
      </c>
      <c r="D655" s="98" t="n">
        <v>6.21610580683176</v>
      </c>
      <c r="E655" s="98" t="n">
        <v>6.26676706582445</v>
      </c>
      <c r="F655" s="98" t="n">
        <v>6.24697610896419</v>
      </c>
      <c r="G655" s="98" t="n">
        <v>6.23096367896452</v>
      </c>
      <c r="H655" s="98" t="n">
        <v>6.26068304454201</v>
      </c>
      <c r="I655" s="98" t="n">
        <v>6.08471849217295</v>
      </c>
      <c r="J655" s="98" t="n">
        <v>6.00827773420466</v>
      </c>
      <c r="K655" s="98" t="n">
        <v>6.0750051393498</v>
      </c>
    </row>
    <row r="656" customFormat="false" ht="12" hidden="false" customHeight="true" outlineLevel="0" collapsed="false">
      <c r="A656" s="87" t="s">
        <v>82</v>
      </c>
      <c r="B656" s="98" t="n">
        <v>5.04331528462602</v>
      </c>
      <c r="C656" s="98" t="n">
        <v>5.45028195303162</v>
      </c>
      <c r="D656" s="98" t="n">
        <v>5.4317271668365</v>
      </c>
      <c r="E656" s="98" t="n">
        <v>5.53602785162061</v>
      </c>
      <c r="F656" s="98" t="n">
        <v>5.66072401903444</v>
      </c>
      <c r="G656" s="98" t="n">
        <v>5.73660623005493</v>
      </c>
      <c r="H656" s="98" t="n">
        <v>5.68482695372128</v>
      </c>
      <c r="I656" s="98" t="n">
        <v>5.8766422298033</v>
      </c>
      <c r="J656" s="98" t="n">
        <v>6.05158626806941</v>
      </c>
      <c r="K656" s="98" t="n">
        <v>5.93550850195295</v>
      </c>
    </row>
    <row r="657" customFormat="false" ht="12" hidden="false" customHeight="true" outlineLevel="0" collapsed="false">
      <c r="A657" s="87" t="s">
        <v>83</v>
      </c>
      <c r="B657" s="98" t="n">
        <v>4.60975920540526</v>
      </c>
      <c r="C657" s="98" t="n">
        <v>4.39688780957501</v>
      </c>
      <c r="D657" s="98" t="n">
        <v>4.46252978436801</v>
      </c>
      <c r="E657" s="98" t="n">
        <v>4.38977026071263</v>
      </c>
      <c r="F657" s="98" t="n">
        <v>4.27769577971987</v>
      </c>
      <c r="G657" s="98" t="n">
        <v>4.34471132947924</v>
      </c>
      <c r="H657" s="98" t="n">
        <v>4.28936616220861</v>
      </c>
      <c r="I657" s="98" t="n">
        <v>4.29505093029445</v>
      </c>
      <c r="J657" s="98" t="n">
        <v>4.19631416099761</v>
      </c>
      <c r="K657" s="98" t="n">
        <v>4.15112625179877</v>
      </c>
    </row>
    <row r="658" customFormat="false" ht="12" hidden="false" customHeight="true" outlineLevel="0" collapsed="false">
      <c r="A658" s="87" t="s">
        <v>84</v>
      </c>
      <c r="B658" s="98" t="n">
        <v>5.99171920792143</v>
      </c>
      <c r="C658" s="98" t="n">
        <v>5.96558851715335</v>
      </c>
      <c r="D658" s="98" t="n">
        <v>5.9596071576639</v>
      </c>
      <c r="E658" s="98" t="n">
        <v>6.02151062117406</v>
      </c>
      <c r="F658" s="98" t="n">
        <v>6.0594183105406</v>
      </c>
      <c r="G658" s="98" t="n">
        <v>6.31790031366859</v>
      </c>
      <c r="H658" s="98" t="n">
        <v>6.25565572946342</v>
      </c>
      <c r="I658" s="98" t="n">
        <v>6.35328204011517</v>
      </c>
      <c r="J658" s="98" t="n">
        <v>6.29863838564836</v>
      </c>
      <c r="K658" s="98" t="n">
        <v>6.22786408622361</v>
      </c>
    </row>
    <row r="659" customFormat="false" ht="12" hidden="false" customHeight="true" outlineLevel="0" collapsed="false">
      <c r="A659" s="87" t="s">
        <v>85</v>
      </c>
      <c r="B659" s="98" t="n">
        <v>3.90490799030305</v>
      </c>
      <c r="C659" s="98" t="n">
        <v>3.90709598249203</v>
      </c>
      <c r="D659" s="98" t="n">
        <v>3.95970738804191</v>
      </c>
      <c r="E659" s="98" t="n">
        <v>3.99772577616272</v>
      </c>
      <c r="F659" s="98" t="n">
        <v>4.0108278265343</v>
      </c>
      <c r="G659" s="98" t="n">
        <v>3.93486719444575</v>
      </c>
      <c r="H659" s="98" t="n">
        <v>3.77703705283556</v>
      </c>
      <c r="I659" s="98" t="n">
        <v>3.86680094844064</v>
      </c>
      <c r="J659" s="98" t="n">
        <v>3.84880410404168</v>
      </c>
      <c r="K659" s="98" t="n">
        <v>3.86464421015536</v>
      </c>
    </row>
    <row r="660" customFormat="false" ht="12" hidden="false" customHeight="true" outlineLevel="0" collapsed="false">
      <c r="A660" s="87" t="s">
        <v>86</v>
      </c>
      <c r="B660" s="98" t="n">
        <v>6.66560213165072</v>
      </c>
      <c r="C660" s="98" t="n">
        <v>7.41765042684029</v>
      </c>
      <c r="D660" s="98" t="n">
        <v>7.30041625979714</v>
      </c>
      <c r="E660" s="98" t="n">
        <v>7.3224825012804</v>
      </c>
      <c r="F660" s="98" t="n">
        <v>7.21263083113368</v>
      </c>
      <c r="G660" s="98" t="n">
        <v>6.72032302866637</v>
      </c>
      <c r="H660" s="98" t="n">
        <v>6.89442943020716</v>
      </c>
      <c r="I660" s="98" t="n">
        <v>6.90416999346737</v>
      </c>
      <c r="J660" s="98" t="n">
        <v>7.01360126085876</v>
      </c>
      <c r="K660" s="98" t="n">
        <v>6.99656397756307</v>
      </c>
    </row>
    <row r="661" customFormat="false" ht="12" hidden="false" customHeight="true" outlineLevel="0" collapsed="false">
      <c r="A661" s="87" t="s">
        <v>87</v>
      </c>
      <c r="B661" s="98" t="n">
        <v>3.60425749489104</v>
      </c>
      <c r="C661" s="98" t="n">
        <v>3.0509854307814</v>
      </c>
      <c r="D661" s="98" t="n">
        <v>3.07206108585947</v>
      </c>
      <c r="E661" s="98" t="n">
        <v>3.15114137989903</v>
      </c>
      <c r="F661" s="98" t="n">
        <v>3.06048394505246</v>
      </c>
      <c r="G661" s="98" t="n">
        <v>3.01143050143052</v>
      </c>
      <c r="H661" s="98" t="n">
        <v>2.97632286940864</v>
      </c>
      <c r="I661" s="98" t="n">
        <v>3.00863758437976</v>
      </c>
      <c r="J661" s="98" t="n">
        <v>2.95301693795271</v>
      </c>
      <c r="K661" s="98" t="n">
        <v>3.02002878035887</v>
      </c>
    </row>
    <row r="662" customFormat="false" ht="12" hidden="false" customHeight="true" outlineLevel="0" collapsed="false">
      <c r="A662" s="87" t="s">
        <v>88</v>
      </c>
      <c r="B662" s="98" t="n">
        <v>4.55024202042294</v>
      </c>
      <c r="C662" s="98" t="n">
        <v>4.24820371695044</v>
      </c>
      <c r="D662" s="98" t="n">
        <v>4.27285138720362</v>
      </c>
      <c r="E662" s="98" t="n">
        <v>4.16692071311855</v>
      </c>
      <c r="F662" s="98" t="n">
        <v>3.94437877794994</v>
      </c>
      <c r="G662" s="98" t="n">
        <v>3.40870365966882</v>
      </c>
      <c r="H662" s="98" t="n">
        <v>3.28436017513338</v>
      </c>
      <c r="I662" s="98" t="n">
        <v>3.31999588686458</v>
      </c>
      <c r="J662" s="98" t="n">
        <v>3.29070444083623</v>
      </c>
      <c r="K662" s="98" t="n">
        <v>3.24469178585064</v>
      </c>
    </row>
    <row r="663" customFormat="false" ht="12" hidden="false" customHeight="true" outlineLevel="0" collapsed="false">
      <c r="A663" s="87" t="s">
        <v>89</v>
      </c>
      <c r="B663" s="98" t="n">
        <v>4.93686178303163</v>
      </c>
      <c r="C663" s="98" t="n">
        <v>5.14790194443559</v>
      </c>
      <c r="D663" s="98" t="n">
        <v>5.2936826007657</v>
      </c>
      <c r="E663" s="98" t="n">
        <v>5.35326683413409</v>
      </c>
      <c r="F663" s="98" t="n">
        <v>5.51649589975686</v>
      </c>
      <c r="G663" s="98" t="n">
        <v>5.49957516156734</v>
      </c>
      <c r="H663" s="98" t="n">
        <v>5.41502771117009</v>
      </c>
      <c r="I663" s="98" t="n">
        <v>5.50358689603445</v>
      </c>
      <c r="J663" s="98" t="n">
        <v>5.6457361929864</v>
      </c>
      <c r="K663" s="98" t="n">
        <v>5.58573903850107</v>
      </c>
    </row>
    <row r="664" customFormat="false" ht="12" hidden="false" customHeight="true" outlineLevel="0" collapsed="false">
      <c r="A664" s="87" t="s">
        <v>90</v>
      </c>
      <c r="B664" s="98" t="n">
        <v>5.10492928100337</v>
      </c>
      <c r="C664" s="98" t="n">
        <v>4.94651776995123</v>
      </c>
      <c r="D664" s="98" t="n">
        <v>4.83657133137834</v>
      </c>
      <c r="E664" s="98" t="n">
        <v>4.876320025364</v>
      </c>
      <c r="F664" s="98" t="n">
        <v>4.69828457340936</v>
      </c>
      <c r="G664" s="98" t="n">
        <v>4.52827788219935</v>
      </c>
      <c r="H664" s="98" t="n">
        <v>4.43348252779496</v>
      </c>
      <c r="I664" s="98" t="n">
        <v>4.45186421814135</v>
      </c>
      <c r="J664" s="98" t="n">
        <v>4.57105948151797</v>
      </c>
      <c r="K664" s="98" t="n">
        <v>4.49267275557252</v>
      </c>
    </row>
    <row r="665" customFormat="false" ht="12" hidden="false" customHeight="true" outlineLevel="0" collapsed="false">
      <c r="A665" s="66" t="s">
        <v>91</v>
      </c>
      <c r="B665" s="121" t="n">
        <v>100</v>
      </c>
      <c r="C665" s="101" t="n">
        <v>100</v>
      </c>
      <c r="D665" s="101" t="n">
        <v>100</v>
      </c>
      <c r="E665" s="101" t="n">
        <v>100</v>
      </c>
      <c r="F665" s="101" t="n">
        <v>100</v>
      </c>
      <c r="G665" s="101" t="n">
        <v>100</v>
      </c>
      <c r="H665" s="101" t="n">
        <v>100</v>
      </c>
      <c r="I665" s="101" t="n">
        <v>100</v>
      </c>
      <c r="J665" s="101" t="n">
        <v>100</v>
      </c>
      <c r="K665" s="101" t="n">
        <v>100</v>
      </c>
    </row>
    <row r="666" customFormat="false" ht="12" hidden="false" customHeight="true" outlineLevel="0" collapsed="false">
      <c r="A666" s="69" t="s">
        <v>92</v>
      </c>
      <c r="B666" s="121"/>
      <c r="C666" s="101"/>
      <c r="D666" s="101"/>
      <c r="E666" s="101"/>
      <c r="F666" s="101"/>
      <c r="G666" s="101"/>
      <c r="H666" s="101"/>
      <c r="I666" s="101"/>
      <c r="J666" s="101"/>
      <c r="K666" s="101"/>
    </row>
    <row r="667" customFormat="false" ht="12" hidden="false" customHeight="true" outlineLevel="0" collapsed="false">
      <c r="A667" s="69" t="s">
        <v>93</v>
      </c>
      <c r="B667" s="98" t="n">
        <v>29.057289726108</v>
      </c>
      <c r="C667" s="98" t="n">
        <v>28.5566100634375</v>
      </c>
      <c r="D667" s="98" t="n">
        <v>28.8680193717985</v>
      </c>
      <c r="E667" s="98" t="n">
        <v>28.5823598273297</v>
      </c>
      <c r="F667" s="98" t="n">
        <v>28.856341443996</v>
      </c>
      <c r="G667" s="98" t="n">
        <v>29.9299811738263</v>
      </c>
      <c r="H667" s="98" t="n">
        <v>29.8157869880898</v>
      </c>
      <c r="I667" s="98" t="n">
        <v>29.6563112433766</v>
      </c>
      <c r="J667" s="98" t="n">
        <v>29.6411940058608</v>
      </c>
      <c r="K667" s="98" t="n">
        <v>29.9111626677631</v>
      </c>
    </row>
    <row r="668" customFormat="false" ht="12" hidden="false" customHeight="true" outlineLevel="0" collapsed="false">
      <c r="A668" s="69" t="s">
        <v>94</v>
      </c>
      <c r="B668" s="98" t="n">
        <v>70.942710273892</v>
      </c>
      <c r="C668" s="98" t="n">
        <v>71.4433899365625</v>
      </c>
      <c r="D668" s="98" t="n">
        <v>71.1319806282015</v>
      </c>
      <c r="E668" s="98" t="n">
        <v>71.4176401726703</v>
      </c>
      <c r="F668" s="98" t="n">
        <v>71.143658556004</v>
      </c>
      <c r="G668" s="98" t="n">
        <v>70.0700188261737</v>
      </c>
      <c r="H668" s="98" t="n">
        <v>70.1842130119102</v>
      </c>
      <c r="I668" s="98" t="n">
        <v>70.3436887566234</v>
      </c>
      <c r="J668" s="98" t="n">
        <v>70.3588059941392</v>
      </c>
      <c r="K668" s="98" t="n">
        <v>70.088837332237</v>
      </c>
    </row>
    <row r="669" customFormat="false" ht="12" hidden="false" customHeight="true" outlineLevel="0" collapsed="false">
      <c r="A669" s="72"/>
      <c r="B669" s="125"/>
      <c r="C669" s="125"/>
      <c r="D669" s="125"/>
      <c r="E669" s="125"/>
      <c r="F669" s="125"/>
      <c r="G669" s="125"/>
      <c r="H669" s="125"/>
    </row>
    <row r="670" customFormat="false" ht="12" hidden="false" customHeight="true" outlineLevel="0" collapsed="false">
      <c r="A670" s="97"/>
      <c r="B670" s="86" t="s">
        <v>115</v>
      </c>
      <c r="C670" s="86"/>
      <c r="D670" s="86"/>
      <c r="E670" s="86"/>
      <c r="F670" s="86"/>
      <c r="G670" s="86"/>
      <c r="H670" s="86"/>
      <c r="I670" s="86"/>
      <c r="J670" s="86"/>
      <c r="K670" s="86"/>
    </row>
    <row r="671" customFormat="false" ht="12" hidden="false" customHeight="true" outlineLevel="0" collapsed="false">
      <c r="A671" s="87" t="s">
        <v>73</v>
      </c>
      <c r="B671" s="98" t="n">
        <v>67.845142439737</v>
      </c>
      <c r="C671" s="98" t="n">
        <v>72.3522436497535</v>
      </c>
      <c r="D671" s="98" t="n">
        <v>73.2777204986409</v>
      </c>
      <c r="E671" s="98" t="n">
        <v>74.0166414523449</v>
      </c>
      <c r="F671" s="98" t="n">
        <v>75.1272009621018</v>
      </c>
      <c r="G671" s="98" t="n">
        <v>76.2698898408813</v>
      </c>
      <c r="H671" s="98" t="n">
        <v>76.4254941713127</v>
      </c>
      <c r="I671" s="98" t="n">
        <v>76.5485342833927</v>
      </c>
      <c r="J671" s="98" t="n">
        <v>75.8427995602785</v>
      </c>
      <c r="K671" s="98" t="n">
        <v>76.0702491744221</v>
      </c>
    </row>
    <row r="672" customFormat="false" ht="12" hidden="false" customHeight="true" outlineLevel="0" collapsed="false">
      <c r="A672" s="87" t="s">
        <v>74</v>
      </c>
      <c r="B672" s="98" t="n">
        <v>79.4408334075327</v>
      </c>
      <c r="C672" s="98" t="n">
        <v>82.6277326768157</v>
      </c>
      <c r="D672" s="98" t="n">
        <v>84.2832195586601</v>
      </c>
      <c r="E672" s="98" t="n">
        <v>85.4761983416471</v>
      </c>
      <c r="F672" s="98" t="n">
        <v>86.5036186673322</v>
      </c>
      <c r="G672" s="98" t="n">
        <v>86.0513122972574</v>
      </c>
      <c r="H672" s="98" t="n">
        <v>87.1627635986988</v>
      </c>
      <c r="I672" s="98" t="n">
        <v>87.9431923026229</v>
      </c>
      <c r="J672" s="98" t="n">
        <v>87.801046245383</v>
      </c>
      <c r="K672" s="98" t="n">
        <v>88.7097314873789</v>
      </c>
    </row>
    <row r="673" customFormat="false" ht="12" hidden="false" customHeight="true" outlineLevel="0" collapsed="false">
      <c r="A673" s="87" t="s">
        <v>75</v>
      </c>
      <c r="B673" s="98" t="n">
        <v>79.319093030104</v>
      </c>
      <c r="C673" s="98" t="n">
        <v>84.9416103257529</v>
      </c>
      <c r="D673" s="98" t="n">
        <v>85.8573632372137</v>
      </c>
      <c r="E673" s="98" t="n">
        <v>87.0283191453033</v>
      </c>
      <c r="F673" s="98" t="n">
        <v>87.9750037949704</v>
      </c>
      <c r="G673" s="98" t="n">
        <v>89.0406729952921</v>
      </c>
      <c r="H673" s="98" t="n">
        <v>90.1823393582292</v>
      </c>
      <c r="I673" s="98" t="n">
        <v>90.4371217215871</v>
      </c>
      <c r="J673" s="98" t="n">
        <v>89.1357241087486</v>
      </c>
      <c r="K673" s="98" t="n">
        <v>88.3624534340732</v>
      </c>
    </row>
    <row r="674" customFormat="false" ht="12" hidden="false" customHeight="true" outlineLevel="0" collapsed="false">
      <c r="A674" s="87" t="s">
        <v>76</v>
      </c>
      <c r="B674" s="98" t="n">
        <v>81.9380040020609</v>
      </c>
      <c r="C674" s="98" t="n">
        <v>88.12230725459</v>
      </c>
      <c r="D674" s="98" t="n">
        <v>89.9254989016609</v>
      </c>
      <c r="E674" s="98" t="n">
        <v>90.9935379644588</v>
      </c>
      <c r="F674" s="98" t="n">
        <v>91.2621244660515</v>
      </c>
      <c r="G674" s="98" t="n">
        <v>91.4994685091682</v>
      </c>
      <c r="H674" s="98" t="n">
        <v>91.971668588371</v>
      </c>
      <c r="I674" s="98" t="n">
        <v>92.6026437888471</v>
      </c>
      <c r="J674" s="98" t="n">
        <v>92.9210354211936</v>
      </c>
      <c r="K674" s="98" t="n">
        <v>93.1125115434185</v>
      </c>
    </row>
    <row r="675" customFormat="false" ht="12" hidden="false" customHeight="true" outlineLevel="0" collapsed="false">
      <c r="A675" s="87"/>
      <c r="B675" s="107"/>
      <c r="C675" s="115"/>
      <c r="D675" s="115"/>
      <c r="E675" s="115"/>
      <c r="F675" s="115"/>
      <c r="G675" s="115"/>
      <c r="H675" s="115"/>
    </row>
    <row r="676" customFormat="false" ht="12" hidden="false" customHeight="true" outlineLevel="0" collapsed="false">
      <c r="A676" s="87" t="s">
        <v>77</v>
      </c>
      <c r="B676" s="98" t="n">
        <v>66.6439039764669</v>
      </c>
      <c r="C676" s="98" t="n">
        <v>72.382990104306</v>
      </c>
      <c r="D676" s="98" t="n">
        <v>74.0228633641807</v>
      </c>
      <c r="E676" s="98" t="n">
        <v>74.9850879809126</v>
      </c>
      <c r="F676" s="98" t="n">
        <v>75.7978073227147</v>
      </c>
      <c r="G676" s="98" t="n">
        <v>76.2940093365819</v>
      </c>
      <c r="H676" s="98" t="n">
        <v>77.6124182883409</v>
      </c>
      <c r="I676" s="98" t="n">
        <v>77.6131342373914</v>
      </c>
      <c r="J676" s="98" t="n">
        <v>76.6792339579465</v>
      </c>
      <c r="K676" s="98" t="n">
        <v>76.7230921408708</v>
      </c>
    </row>
    <row r="677" customFormat="false" ht="12" hidden="false" customHeight="true" outlineLevel="0" collapsed="false">
      <c r="A677" s="87" t="s">
        <v>78</v>
      </c>
      <c r="B677" s="98" t="n">
        <v>62.4688033037077</v>
      </c>
      <c r="C677" s="98" t="n">
        <v>69.7124879839203</v>
      </c>
      <c r="D677" s="98" t="n">
        <v>70.2560723698269</v>
      </c>
      <c r="E677" s="98" t="n">
        <v>71.4761477794653</v>
      </c>
      <c r="F677" s="98" t="n">
        <v>72.5788820336094</v>
      </c>
      <c r="G677" s="98" t="n">
        <v>73.7326337570204</v>
      </c>
      <c r="H677" s="98" t="n">
        <v>75.9497769463232</v>
      </c>
      <c r="I677" s="98" t="n">
        <v>76.5997280064996</v>
      </c>
      <c r="J677" s="98" t="n">
        <v>76.1612605530301</v>
      </c>
      <c r="K677" s="98" t="n">
        <v>76.3552092429637</v>
      </c>
    </row>
    <row r="678" customFormat="false" ht="12" hidden="false" customHeight="true" outlineLevel="0" collapsed="false">
      <c r="A678" s="87" t="s">
        <v>79</v>
      </c>
      <c r="B678" s="98" t="n">
        <v>52.7361995177163</v>
      </c>
      <c r="C678" s="98" t="n">
        <v>61.136306661501</v>
      </c>
      <c r="D678" s="98" t="n">
        <v>62.3642793106883</v>
      </c>
      <c r="E678" s="98" t="n">
        <v>64.0574835652041</v>
      </c>
      <c r="F678" s="98" t="n">
        <v>64.9765234255384</v>
      </c>
      <c r="G678" s="98" t="n">
        <v>64.5013795821837</v>
      </c>
      <c r="H678" s="98" t="n">
        <v>66.4106624439166</v>
      </c>
      <c r="I678" s="98" t="n">
        <v>65.9990149400755</v>
      </c>
      <c r="J678" s="98" t="n">
        <v>64.4094790894363</v>
      </c>
      <c r="K678" s="98" t="n">
        <v>64.6056594047587</v>
      </c>
    </row>
    <row r="679" customFormat="false" ht="12" hidden="false" customHeight="true" outlineLevel="0" collapsed="false">
      <c r="A679" s="87" t="s">
        <v>80</v>
      </c>
      <c r="B679" s="98" t="n">
        <v>57.9506274996552</v>
      </c>
      <c r="C679" s="98" t="n">
        <v>64.241517644659</v>
      </c>
      <c r="D679" s="98" t="n">
        <v>66.418587343303</v>
      </c>
      <c r="E679" s="98" t="n">
        <v>68.143985704881</v>
      </c>
      <c r="F679" s="98" t="n">
        <v>68.9854374774341</v>
      </c>
      <c r="G679" s="98" t="n">
        <v>68.8800650624312</v>
      </c>
      <c r="H679" s="98" t="n">
        <v>69.705067780963</v>
      </c>
      <c r="I679" s="98" t="n">
        <v>68.9155869270934</v>
      </c>
      <c r="J679" s="98" t="n">
        <v>67.532101030055</v>
      </c>
      <c r="K679" s="98" t="n">
        <v>65.9637464967001</v>
      </c>
    </row>
    <row r="680" customFormat="false" ht="12" hidden="false" customHeight="true" outlineLevel="0" collapsed="false">
      <c r="A680" s="87" t="s">
        <v>81</v>
      </c>
      <c r="B680" s="98" t="n">
        <v>63.869442676607</v>
      </c>
      <c r="C680" s="98" t="n">
        <v>64.241517644659</v>
      </c>
      <c r="D680" s="98" t="n">
        <v>69.2506809684132</v>
      </c>
      <c r="E680" s="98" t="n">
        <v>71.3581532587</v>
      </c>
      <c r="F680" s="98" t="n">
        <v>72.5428490150061</v>
      </c>
      <c r="G680" s="98" t="n">
        <v>73.7540337038365</v>
      </c>
      <c r="H680" s="98" t="n">
        <v>75.3474386711158</v>
      </c>
      <c r="I680" s="98" t="n">
        <v>75.1269604182226</v>
      </c>
      <c r="J680" s="98" t="n">
        <v>74.642236438265</v>
      </c>
      <c r="K680" s="98" t="n">
        <v>75.3780563349488</v>
      </c>
    </row>
    <row r="681" customFormat="false" ht="12" hidden="false" customHeight="true" outlineLevel="0" collapsed="false">
      <c r="A681" s="87" t="s">
        <v>82</v>
      </c>
      <c r="B681" s="98" t="n">
        <v>51.14164213281</v>
      </c>
      <c r="C681" s="98" t="n">
        <v>59.9585651512873</v>
      </c>
      <c r="D681" s="98" t="n">
        <v>61.4965354791011</v>
      </c>
      <c r="E681" s="98" t="n">
        <v>63.8777986879364</v>
      </c>
      <c r="F681" s="98" t="n">
        <v>65.5787718613644</v>
      </c>
      <c r="G681" s="98" t="n">
        <v>66.9009979687362</v>
      </c>
      <c r="H681" s="98" t="n">
        <v>67.4804246008065</v>
      </c>
      <c r="I681" s="98" t="n">
        <v>69.163003434836</v>
      </c>
      <c r="J681" s="98" t="n">
        <v>69.3938152774934</v>
      </c>
      <c r="K681" s="98" t="n">
        <v>68.9465784266903</v>
      </c>
    </row>
    <row r="682" customFormat="false" ht="12" hidden="false" customHeight="true" outlineLevel="0" collapsed="false">
      <c r="A682" s="87" t="s">
        <v>83</v>
      </c>
      <c r="B682" s="98" t="n">
        <v>53.2176374199315</v>
      </c>
      <c r="C682" s="98" t="n">
        <v>63.8728323699422</v>
      </c>
      <c r="D682" s="98" t="n">
        <v>65.9921846927776</v>
      </c>
      <c r="E682" s="98" t="n">
        <v>65.9514049511072</v>
      </c>
      <c r="F682" s="98" t="n">
        <v>64.451313755796</v>
      </c>
      <c r="G682" s="98" t="n">
        <v>67.8524966293729</v>
      </c>
      <c r="H682" s="98" t="n">
        <v>68.3381471323512</v>
      </c>
      <c r="I682" s="98" t="n">
        <v>69.2333942717855</v>
      </c>
      <c r="J682" s="98" t="n">
        <v>67.7023555118016</v>
      </c>
      <c r="K682" s="98" t="n">
        <v>66.9461021123425</v>
      </c>
    </row>
    <row r="683" customFormat="false" ht="12" hidden="false" customHeight="true" outlineLevel="0" collapsed="false">
      <c r="A683" s="87" t="s">
        <v>84</v>
      </c>
      <c r="B683" s="98" t="n">
        <v>57.654581574373</v>
      </c>
      <c r="C683" s="98" t="n">
        <v>60.4810149970745</v>
      </c>
      <c r="D683" s="98" t="n">
        <v>62.1031808830511</v>
      </c>
      <c r="E683" s="98" t="n">
        <v>64.1100959119752</v>
      </c>
      <c r="F683" s="98" t="n">
        <v>65.9852943628391</v>
      </c>
      <c r="G683" s="98" t="n">
        <v>68.5454186933088</v>
      </c>
      <c r="H683" s="98" t="n">
        <v>69.0412939673146</v>
      </c>
      <c r="I683" s="98" t="n">
        <v>69.5653613709744</v>
      </c>
      <c r="J683" s="98" t="n">
        <v>68.9171144764697</v>
      </c>
      <c r="K683" s="98" t="n">
        <v>69.0405651777575</v>
      </c>
    </row>
    <row r="684" customFormat="false" ht="12" hidden="false" customHeight="true" outlineLevel="0" collapsed="false">
      <c r="A684" s="87" t="s">
        <v>85</v>
      </c>
      <c r="B684" s="98" t="n">
        <v>57.5921212265385</v>
      </c>
      <c r="C684" s="98" t="n">
        <v>63.7966522008679</v>
      </c>
      <c r="D684" s="98" t="n">
        <v>64.7238426213231</v>
      </c>
      <c r="E684" s="98" t="n">
        <v>65.822562429414</v>
      </c>
      <c r="F684" s="98" t="n">
        <v>66.9751744944136</v>
      </c>
      <c r="G684" s="98" t="n">
        <v>67.4192292720903</v>
      </c>
      <c r="H684" s="98" t="n">
        <v>67.0479744713073</v>
      </c>
      <c r="I684" s="98" t="n">
        <v>67.6535174749319</v>
      </c>
      <c r="J684" s="98" t="n">
        <v>68.2132306393754</v>
      </c>
      <c r="K684" s="98" t="n">
        <v>68.7593071557332</v>
      </c>
    </row>
    <row r="685" customFormat="false" ht="12" hidden="false" customHeight="true" outlineLevel="0" collapsed="false">
      <c r="A685" s="87" t="s">
        <v>86</v>
      </c>
      <c r="B685" s="98" t="n">
        <v>59.5029660772908</v>
      </c>
      <c r="C685" s="98" t="n">
        <v>67.2083774820768</v>
      </c>
      <c r="D685" s="98" t="n">
        <v>68.8375289973365</v>
      </c>
      <c r="E685" s="98" t="n">
        <v>70.2262959389527</v>
      </c>
      <c r="F685" s="98" t="n">
        <v>71.5459502149052</v>
      </c>
      <c r="G685" s="98" t="n">
        <v>71.8465623886784</v>
      </c>
      <c r="H685" s="98" t="n">
        <v>73.5379665588795</v>
      </c>
      <c r="I685" s="98" t="n">
        <v>73.5087182624656</v>
      </c>
      <c r="J685" s="98" t="n">
        <v>73.2213607619521</v>
      </c>
      <c r="K685" s="98" t="n">
        <v>73.5070424708042</v>
      </c>
    </row>
    <row r="686" customFormat="false" ht="12" hidden="false" customHeight="true" outlineLevel="0" collapsed="false">
      <c r="A686" s="87" t="s">
        <v>87</v>
      </c>
      <c r="B686" s="98" t="n">
        <v>63.9645055102333</v>
      </c>
      <c r="C686" s="98" t="n">
        <v>64.1472682568573</v>
      </c>
      <c r="D686" s="98" t="n">
        <v>65.6956352299299</v>
      </c>
      <c r="E686" s="98" t="n">
        <v>67.4970615123417</v>
      </c>
      <c r="F686" s="98" t="n">
        <v>67.3120959051724</v>
      </c>
      <c r="G686" s="98" t="n">
        <v>67.5901689499269</v>
      </c>
      <c r="H686" s="98" t="n">
        <v>67.9004622389045</v>
      </c>
      <c r="I686" s="98" t="n">
        <v>68.2632265147876</v>
      </c>
      <c r="J686" s="98" t="n">
        <v>67.6877942280139</v>
      </c>
      <c r="K686" s="98" t="n">
        <v>68.3697892427365</v>
      </c>
    </row>
    <row r="687" customFormat="false" ht="12" hidden="false" customHeight="true" outlineLevel="0" collapsed="false">
      <c r="A687" s="87" t="s">
        <v>88</v>
      </c>
      <c r="B687" s="98" t="n">
        <v>48.1022370754331</v>
      </c>
      <c r="C687" s="98" t="n">
        <v>54.656297627887</v>
      </c>
      <c r="D687" s="98" t="n">
        <v>56.6812385422752</v>
      </c>
      <c r="E687" s="98" t="n">
        <v>57.6207238159476</v>
      </c>
      <c r="F687" s="98" t="n">
        <v>57.1663153223122</v>
      </c>
      <c r="G687" s="98" t="n">
        <v>55.137439364986</v>
      </c>
      <c r="H687" s="98" t="n">
        <v>53.8396224059136</v>
      </c>
      <c r="I687" s="98" t="n">
        <v>54.3077646127588</v>
      </c>
      <c r="J687" s="98" t="n">
        <v>54.4914606796954</v>
      </c>
      <c r="K687" s="98" t="n">
        <v>54.2710482365655</v>
      </c>
    </row>
    <row r="688" customFormat="false" ht="12" hidden="false" customHeight="true" outlineLevel="0" collapsed="false">
      <c r="A688" s="87" t="s">
        <v>89</v>
      </c>
      <c r="B688" s="98" t="n">
        <v>56.0822324422376</v>
      </c>
      <c r="C688" s="98" t="n">
        <v>60.8196368334171</v>
      </c>
      <c r="D688" s="98" t="n">
        <v>62.1786982037423</v>
      </c>
      <c r="E688" s="98" t="n">
        <v>61.7201504340796</v>
      </c>
      <c r="F688" s="98" t="n">
        <v>63.3851133824745</v>
      </c>
      <c r="G688" s="98" t="n">
        <v>64.1661807064977</v>
      </c>
      <c r="H688" s="98" t="n">
        <v>63.8827483330638</v>
      </c>
      <c r="I688" s="98" t="n">
        <v>62.8616335906869</v>
      </c>
      <c r="J688" s="98" t="n">
        <v>61.9609956879655</v>
      </c>
      <c r="K688" s="98" t="n">
        <v>61.3044108878181</v>
      </c>
    </row>
    <row r="689" customFormat="false" ht="12" hidden="false" customHeight="true" outlineLevel="0" collapsed="false">
      <c r="A689" s="87" t="s">
        <v>90</v>
      </c>
      <c r="B689" s="98" t="n">
        <v>59.5238095238095</v>
      </c>
      <c r="C689" s="98" t="n">
        <v>63.8564846583668</v>
      </c>
      <c r="D689" s="98" t="n">
        <v>65.1328302349837</v>
      </c>
      <c r="E689" s="98" t="n">
        <v>66.7954232262914</v>
      </c>
      <c r="F689" s="98" t="n">
        <v>66.5250287250417</v>
      </c>
      <c r="G689" s="98" t="n">
        <v>66.6428905779819</v>
      </c>
      <c r="H689" s="98" t="n">
        <v>67.4516166415575</v>
      </c>
      <c r="I689" s="98" t="n">
        <v>68.0347568866704</v>
      </c>
      <c r="J689" s="98" t="n">
        <v>68.5091006423983</v>
      </c>
      <c r="K689" s="98" t="n">
        <v>68.1562005747255</v>
      </c>
    </row>
    <row r="690" customFormat="false" ht="12" hidden="false" customHeight="true" outlineLevel="0" collapsed="false">
      <c r="A690" s="66" t="s">
        <v>91</v>
      </c>
      <c r="B690" s="99" t="n">
        <v>62.6473628528903</v>
      </c>
      <c r="C690" s="99" t="n">
        <v>68.5895986874658</v>
      </c>
      <c r="D690" s="99" t="n">
        <v>70.1944601975942</v>
      </c>
      <c r="E690" s="99" t="n">
        <v>71.4336423483398</v>
      </c>
      <c r="F690" s="99" t="n">
        <v>72.303182468306</v>
      </c>
      <c r="G690" s="99" t="n">
        <v>73.2346077226484</v>
      </c>
      <c r="H690" s="99" t="n">
        <v>74.0484959925096</v>
      </c>
      <c r="I690" s="99" t="n">
        <v>74.2938224419706</v>
      </c>
      <c r="J690" s="99" t="n">
        <v>73.8441841040971</v>
      </c>
      <c r="K690" s="99" t="n">
        <v>73.8733559322034</v>
      </c>
    </row>
    <row r="691" customFormat="false" ht="12" hidden="false" customHeight="true" outlineLevel="0" collapsed="false">
      <c r="A691" s="69" t="s">
        <v>92</v>
      </c>
      <c r="B691" s="99"/>
      <c r="C691" s="88"/>
      <c r="D691" s="88"/>
      <c r="E691" s="88"/>
      <c r="F691" s="88"/>
      <c r="G691" s="88"/>
      <c r="H691" s="88"/>
      <c r="I691" s="88"/>
      <c r="J691" s="88"/>
      <c r="K691" s="88"/>
    </row>
    <row r="692" customFormat="false" ht="12" hidden="false" customHeight="true" outlineLevel="0" collapsed="false">
      <c r="A692" s="69" t="s">
        <v>93</v>
      </c>
      <c r="B692" s="98" t="n">
        <v>78.5952053748664</v>
      </c>
      <c r="C692" s="98" t="n">
        <v>83.7038586869424</v>
      </c>
      <c r="D692" s="98" t="n">
        <v>85.1772855792195</v>
      </c>
      <c r="E692" s="98" t="n">
        <v>86.2327604839711</v>
      </c>
      <c r="F692" s="98" t="n">
        <v>86.9302510078134</v>
      </c>
      <c r="G692" s="98" t="n">
        <v>87.3265515351846</v>
      </c>
      <c r="H692" s="98" t="n">
        <v>88.1206128798419</v>
      </c>
      <c r="I692" s="98" t="n">
        <v>88.6387981179916</v>
      </c>
      <c r="J692" s="98" t="n">
        <v>88.4415728590777</v>
      </c>
      <c r="K692" s="98" t="n">
        <v>88.7079706137238</v>
      </c>
    </row>
    <row r="693" customFormat="false" ht="12" hidden="false" customHeight="true" outlineLevel="0" collapsed="false">
      <c r="A693" s="69" t="s">
        <v>94</v>
      </c>
      <c r="B693" s="98" t="n">
        <v>57.8402596412049</v>
      </c>
      <c r="C693" s="98" t="n">
        <v>63.9723991247574</v>
      </c>
      <c r="D693" s="98" t="n">
        <v>65.5173426696675</v>
      </c>
      <c r="E693" s="98" t="n">
        <v>66.8426181002666</v>
      </c>
      <c r="F693" s="98" t="n">
        <v>67.6838771889448</v>
      </c>
      <c r="G693" s="98" t="n">
        <v>68.5121670931665</v>
      </c>
      <c r="H693" s="98" t="n">
        <v>69.344156684719</v>
      </c>
      <c r="I693" s="98" t="n">
        <v>69.5486023897521</v>
      </c>
      <c r="J693" s="98" t="n">
        <v>69.0433385665778</v>
      </c>
      <c r="K693" s="98" t="n">
        <v>68.9524214005466</v>
      </c>
    </row>
    <row r="694" customFormat="false" ht="12" hidden="false" customHeight="true" outlineLevel="0" collapsed="false">
      <c r="A694" s="72"/>
      <c r="B694" s="129"/>
      <c r="C694" s="129"/>
      <c r="D694" s="129"/>
      <c r="E694" s="129"/>
      <c r="F694" s="129"/>
    </row>
    <row r="695" customFormat="false" ht="12" hidden="false" customHeight="true" outlineLevel="0" collapsed="false">
      <c r="A695" s="127"/>
      <c r="B695" s="106" t="s">
        <v>110</v>
      </c>
      <c r="C695" s="106"/>
      <c r="D695" s="106"/>
      <c r="E695" s="106"/>
      <c r="F695" s="106"/>
      <c r="G695" s="106"/>
      <c r="H695" s="106"/>
      <c r="I695" s="106"/>
      <c r="J695" s="106"/>
      <c r="K695" s="106"/>
    </row>
    <row r="696" customFormat="false" ht="12" hidden="false" customHeight="true" outlineLevel="0" collapsed="false">
      <c r="A696" s="97"/>
      <c r="B696" s="86" t="s">
        <v>72</v>
      </c>
      <c r="C696" s="86"/>
      <c r="D696" s="86"/>
      <c r="E696" s="86"/>
      <c r="F696" s="86"/>
      <c r="G696" s="86"/>
      <c r="H696" s="86"/>
      <c r="I696" s="86"/>
      <c r="J696" s="86"/>
      <c r="K696" s="86"/>
    </row>
    <row r="697" customFormat="false" ht="12" hidden="false" customHeight="true" outlineLevel="0" collapsed="false">
      <c r="A697" s="87" t="s">
        <v>73</v>
      </c>
      <c r="B697" s="95" t="n">
        <v>6.555</v>
      </c>
      <c r="C697" s="88" t="n">
        <v>6.363</v>
      </c>
      <c r="D697" s="88" t="n">
        <v>6.378</v>
      </c>
      <c r="E697" s="88" t="n">
        <v>6.172</v>
      </c>
      <c r="F697" s="88" t="n">
        <v>6.147</v>
      </c>
      <c r="G697" s="88" t="n">
        <v>6.721</v>
      </c>
      <c r="H697" s="88" t="n">
        <v>6.482</v>
      </c>
      <c r="I697" s="88" t="n">
        <v>6.463</v>
      </c>
      <c r="J697" s="88" t="n">
        <v>6.603</v>
      </c>
      <c r="K697" s="88" t="n">
        <v>6.615</v>
      </c>
    </row>
    <row r="698" customFormat="false" ht="12" hidden="false" customHeight="true" outlineLevel="0" collapsed="false">
      <c r="A698" s="87" t="s">
        <v>74</v>
      </c>
      <c r="B698" s="95" t="n">
        <v>18.314</v>
      </c>
      <c r="C698" s="88" t="n">
        <v>14.859</v>
      </c>
      <c r="D698" s="88" t="n">
        <v>14.381</v>
      </c>
      <c r="E698" s="88" t="n">
        <v>13.707</v>
      </c>
      <c r="F698" s="88" t="n">
        <v>13.542</v>
      </c>
      <c r="G698" s="88" t="n">
        <v>14.698</v>
      </c>
      <c r="H698" s="88" t="n">
        <v>14.205</v>
      </c>
      <c r="I698" s="88" t="n">
        <v>13.942</v>
      </c>
      <c r="J698" s="88" t="n">
        <v>13.784</v>
      </c>
      <c r="K698" s="88" t="n">
        <v>13.657</v>
      </c>
    </row>
    <row r="699" customFormat="false" ht="12" hidden="false" customHeight="true" outlineLevel="0" collapsed="false">
      <c r="A699" s="87" t="s">
        <v>75</v>
      </c>
      <c r="B699" s="95" t="n">
        <v>10.751</v>
      </c>
      <c r="C699" s="88" t="n">
        <v>8.553</v>
      </c>
      <c r="D699" s="88" t="n">
        <v>8.48</v>
      </c>
      <c r="E699" s="88" t="n">
        <v>8.35</v>
      </c>
      <c r="F699" s="88" t="n">
        <v>7.903</v>
      </c>
      <c r="G699" s="88" t="n">
        <v>7.471</v>
      </c>
      <c r="H699" s="88" t="n">
        <v>7.101</v>
      </c>
      <c r="I699" s="88" t="n">
        <v>7.004</v>
      </c>
      <c r="J699" s="88" t="n">
        <v>7.085</v>
      </c>
      <c r="K699" s="88" t="n">
        <v>7.154</v>
      </c>
    </row>
    <row r="700" customFormat="false" ht="12" hidden="false" customHeight="true" outlineLevel="0" collapsed="false">
      <c r="A700" s="87" t="s">
        <v>76</v>
      </c>
      <c r="B700" s="95" t="n">
        <v>16.659</v>
      </c>
      <c r="C700" s="88" t="n">
        <v>15.965</v>
      </c>
      <c r="D700" s="88" t="n">
        <v>16.495</v>
      </c>
      <c r="E700" s="88" t="n">
        <v>15.699</v>
      </c>
      <c r="F700" s="88" t="n">
        <v>14.639</v>
      </c>
      <c r="G700" s="88" t="n">
        <v>14.94</v>
      </c>
      <c r="H700" s="88" t="n">
        <v>15.616</v>
      </c>
      <c r="I700" s="88" t="n">
        <v>15.65</v>
      </c>
      <c r="J700" s="88" t="n">
        <v>15.63</v>
      </c>
      <c r="K700" s="88" t="n">
        <v>15.842</v>
      </c>
    </row>
    <row r="701" customFormat="false" ht="12" hidden="false" customHeight="true" outlineLevel="0" collapsed="false">
      <c r="A701" s="87"/>
      <c r="B701" s="95"/>
      <c r="C701" s="88"/>
      <c r="D701" s="88"/>
      <c r="E701" s="88"/>
      <c r="F701" s="88"/>
      <c r="G701" s="88"/>
      <c r="H701" s="88"/>
      <c r="I701" s="88"/>
      <c r="J701" s="88"/>
    </row>
    <row r="702" customFormat="false" ht="12" hidden="false" customHeight="true" outlineLevel="0" collapsed="false">
      <c r="A702" s="87" t="s">
        <v>77</v>
      </c>
      <c r="B702" s="95" t="n">
        <v>12.515</v>
      </c>
      <c r="C702" s="88" t="n">
        <v>14.384</v>
      </c>
      <c r="D702" s="88" t="n">
        <v>14.314</v>
      </c>
      <c r="E702" s="88" t="n">
        <v>14.165</v>
      </c>
      <c r="F702" s="88" t="n">
        <v>14.108</v>
      </c>
      <c r="G702" s="88" t="n">
        <v>14.417</v>
      </c>
      <c r="H702" s="88" t="n">
        <v>14.166</v>
      </c>
      <c r="I702" s="88" t="n">
        <v>13.986</v>
      </c>
      <c r="J702" s="88" t="n">
        <v>14.14</v>
      </c>
      <c r="K702" s="88" t="n">
        <v>14.266</v>
      </c>
    </row>
    <row r="703" customFormat="false" ht="12" hidden="false" customHeight="true" outlineLevel="0" collapsed="false">
      <c r="A703" s="87" t="s">
        <v>78</v>
      </c>
      <c r="B703" s="95" t="n">
        <v>16.117</v>
      </c>
      <c r="C703" s="88" t="n">
        <v>19.653</v>
      </c>
      <c r="D703" s="88" t="n">
        <v>18.998</v>
      </c>
      <c r="E703" s="88" t="n">
        <v>17.988</v>
      </c>
      <c r="F703" s="88" t="n">
        <v>17.655</v>
      </c>
      <c r="G703" s="88" t="n">
        <v>17.943</v>
      </c>
      <c r="H703" s="88" t="n">
        <v>18.301</v>
      </c>
      <c r="I703" s="88" t="n">
        <v>18.641</v>
      </c>
      <c r="J703" s="88" t="n">
        <v>19.278</v>
      </c>
      <c r="K703" s="88" t="n">
        <v>19.765</v>
      </c>
    </row>
    <row r="704" customFormat="false" ht="12" hidden="false" customHeight="true" outlineLevel="0" collapsed="false">
      <c r="A704" s="87" t="s">
        <v>79</v>
      </c>
      <c r="B704" s="95" t="n">
        <v>9.236</v>
      </c>
      <c r="C704" s="88" t="n">
        <v>9.576</v>
      </c>
      <c r="D704" s="88" t="n">
        <v>9.227</v>
      </c>
      <c r="E704" s="88" t="n">
        <v>8.945</v>
      </c>
      <c r="F704" s="88" t="n">
        <v>8.727</v>
      </c>
      <c r="G704" s="88" t="n">
        <v>8.701</v>
      </c>
      <c r="H704" s="88" t="n">
        <v>8.218</v>
      </c>
      <c r="I704" s="88" t="n">
        <v>8.071</v>
      </c>
      <c r="J704" s="88" t="n">
        <v>8.035</v>
      </c>
      <c r="K704" s="88" t="n">
        <v>8.116</v>
      </c>
    </row>
    <row r="705" customFormat="false" ht="12" hidden="false" customHeight="true" outlineLevel="0" collapsed="false">
      <c r="A705" s="87" t="s">
        <v>80</v>
      </c>
      <c r="B705" s="95" t="n">
        <v>10.296</v>
      </c>
      <c r="C705" s="88" t="n">
        <v>11.608</v>
      </c>
      <c r="D705" s="88" t="n">
        <v>12.18</v>
      </c>
      <c r="E705" s="88" t="n">
        <v>11.983</v>
      </c>
      <c r="F705" s="88" t="n">
        <v>11.774</v>
      </c>
      <c r="G705" s="88" t="n">
        <v>12.114</v>
      </c>
      <c r="H705" s="88" t="n">
        <v>11.988</v>
      </c>
      <c r="I705" s="88" t="n">
        <v>11.983</v>
      </c>
      <c r="J705" s="88" t="n">
        <v>12.324</v>
      </c>
      <c r="K705" s="88" t="n">
        <v>12.862</v>
      </c>
    </row>
    <row r="706" customFormat="false" ht="12" hidden="false" customHeight="true" outlineLevel="0" collapsed="false">
      <c r="A706" s="87" t="s">
        <v>81</v>
      </c>
      <c r="B706" s="95" t="n">
        <v>16.224</v>
      </c>
      <c r="C706" s="88" t="n">
        <v>11.608</v>
      </c>
      <c r="D706" s="88" t="n">
        <v>14.747</v>
      </c>
      <c r="E706" s="88" t="n">
        <v>14.547</v>
      </c>
      <c r="F706" s="88" t="n">
        <v>14.593</v>
      </c>
      <c r="G706" s="88" t="n">
        <v>14.682</v>
      </c>
      <c r="H706" s="88" t="n">
        <v>14.053</v>
      </c>
      <c r="I706" s="88" t="n">
        <v>13.77</v>
      </c>
      <c r="J706" s="88" t="n">
        <v>13.982</v>
      </c>
      <c r="K706" s="88" t="n">
        <v>14.281</v>
      </c>
    </row>
    <row r="707" customFormat="false" ht="12" hidden="false" customHeight="true" outlineLevel="0" collapsed="false">
      <c r="A707" s="87" t="s">
        <v>82</v>
      </c>
      <c r="B707" s="95" t="n">
        <v>13.149</v>
      </c>
      <c r="C707" s="88" t="n">
        <v>12.596</v>
      </c>
      <c r="D707" s="88" t="n">
        <v>12.727</v>
      </c>
      <c r="E707" s="88" t="n">
        <v>13.041</v>
      </c>
      <c r="F707" s="88" t="n">
        <v>13.206</v>
      </c>
      <c r="G707" s="88" t="n">
        <v>13.628</v>
      </c>
      <c r="H707" s="88" t="n">
        <v>13.439</v>
      </c>
      <c r="I707" s="88" t="n">
        <v>13.973</v>
      </c>
      <c r="J707" s="88" t="n">
        <v>14.708</v>
      </c>
      <c r="K707" s="88" t="n">
        <v>14.858</v>
      </c>
    </row>
    <row r="708" customFormat="false" ht="12" hidden="false" customHeight="true" outlineLevel="0" collapsed="false">
      <c r="A708" s="87" t="s">
        <v>83</v>
      </c>
      <c r="B708" s="95" t="n">
        <v>9.716</v>
      </c>
      <c r="C708" s="88" t="n">
        <v>10.557</v>
      </c>
      <c r="D708" s="88" t="n">
        <v>10.619</v>
      </c>
      <c r="E708" s="88" t="n">
        <v>10.423</v>
      </c>
      <c r="F708" s="88" t="n">
        <v>10.298</v>
      </c>
      <c r="G708" s="88" t="n">
        <v>10.641</v>
      </c>
      <c r="H708" s="88" t="n">
        <v>10.315</v>
      </c>
      <c r="I708" s="88" t="n">
        <v>10.124</v>
      </c>
      <c r="J708" s="88" t="n">
        <v>9.662</v>
      </c>
      <c r="K708" s="88" t="n">
        <v>9.5</v>
      </c>
    </row>
    <row r="709" customFormat="false" ht="12" hidden="false" customHeight="true" outlineLevel="0" collapsed="false">
      <c r="A709" s="87" t="s">
        <v>84</v>
      </c>
      <c r="B709" s="95" t="n">
        <v>11.638</v>
      </c>
      <c r="C709" s="88" t="n">
        <v>13.548</v>
      </c>
      <c r="D709" s="88" t="n">
        <v>13.349</v>
      </c>
      <c r="E709" s="88" t="n">
        <v>13.377</v>
      </c>
      <c r="F709" s="88" t="n">
        <v>13.312</v>
      </c>
      <c r="G709" s="88" t="n">
        <v>15.201</v>
      </c>
      <c r="H709" s="88" t="n">
        <v>15.583</v>
      </c>
      <c r="I709" s="88" t="n">
        <v>15.574</v>
      </c>
      <c r="J709" s="88" t="n">
        <v>15.873</v>
      </c>
      <c r="K709" s="88" t="n">
        <v>16.019</v>
      </c>
    </row>
    <row r="710" customFormat="false" ht="12" hidden="false" customHeight="true" outlineLevel="0" collapsed="false">
      <c r="A710" s="87" t="s">
        <v>85</v>
      </c>
      <c r="B710" s="95" t="n">
        <v>7.977</v>
      </c>
      <c r="C710" s="88" t="n">
        <v>8.47</v>
      </c>
      <c r="D710" s="88" t="n">
        <v>8.512</v>
      </c>
      <c r="E710" s="88" t="n">
        <v>8.492</v>
      </c>
      <c r="F710" s="88" t="n">
        <v>8.468</v>
      </c>
      <c r="G710" s="88" t="n">
        <v>8.547</v>
      </c>
      <c r="H710" s="88" t="n">
        <v>8.399</v>
      </c>
      <c r="I710" s="88" t="n">
        <v>8.424</v>
      </c>
      <c r="J710" s="88" t="n">
        <v>8.545</v>
      </c>
      <c r="K710" s="88" t="n">
        <v>8.697</v>
      </c>
    </row>
    <row r="711" customFormat="false" ht="12" hidden="false" customHeight="true" outlineLevel="0" collapsed="false">
      <c r="A711" s="87" t="s">
        <v>86</v>
      </c>
      <c r="B711" s="95" t="n">
        <v>16.217</v>
      </c>
      <c r="C711" s="88" t="n">
        <v>19.928</v>
      </c>
      <c r="D711" s="88" t="n">
        <v>19.678</v>
      </c>
      <c r="E711" s="88" t="n">
        <v>19.36</v>
      </c>
      <c r="F711" s="88" t="n">
        <v>19.295</v>
      </c>
      <c r="G711" s="88" t="n">
        <v>18.94</v>
      </c>
      <c r="H711" s="88" t="n">
        <v>19.309</v>
      </c>
      <c r="I711" s="88" t="n">
        <v>19.784</v>
      </c>
      <c r="J711" s="88" t="n">
        <v>20.08</v>
      </c>
      <c r="K711" s="88" t="n">
        <v>20.046</v>
      </c>
    </row>
    <row r="712" customFormat="false" ht="12" hidden="false" customHeight="true" outlineLevel="0" collapsed="false">
      <c r="A712" s="87" t="s">
        <v>87</v>
      </c>
      <c r="B712" s="95" t="n">
        <v>8.723</v>
      </c>
      <c r="C712" s="88" t="n">
        <v>7.438</v>
      </c>
      <c r="D712" s="88" t="n">
        <v>7.391</v>
      </c>
      <c r="E712" s="88" t="n">
        <v>7.52</v>
      </c>
      <c r="F712" s="88" t="n">
        <v>7.577</v>
      </c>
      <c r="G712" s="88" t="n">
        <v>7.58</v>
      </c>
      <c r="H712" s="88" t="n">
        <v>7.438</v>
      </c>
      <c r="I712" s="88" t="n">
        <v>7.305</v>
      </c>
      <c r="J712" s="88" t="n">
        <v>7.378</v>
      </c>
      <c r="K712" s="88" t="n">
        <v>7.566</v>
      </c>
    </row>
    <row r="713" customFormat="false" ht="12" hidden="false" customHeight="true" outlineLevel="0" collapsed="false">
      <c r="A713" s="87" t="s">
        <v>88</v>
      </c>
      <c r="B713" s="95" t="n">
        <v>10.605</v>
      </c>
      <c r="C713" s="88" t="n">
        <v>11.53</v>
      </c>
      <c r="D713" s="88" t="n">
        <v>11.097</v>
      </c>
      <c r="E713" s="88" t="n">
        <v>10.643</v>
      </c>
      <c r="F713" s="88" t="n">
        <v>10.31</v>
      </c>
      <c r="G713" s="88" t="n">
        <v>8.715</v>
      </c>
      <c r="H713" s="88" t="n">
        <v>8.436</v>
      </c>
      <c r="I713" s="88" t="n">
        <v>8.355</v>
      </c>
      <c r="J713" s="88" t="n">
        <v>8.228</v>
      </c>
      <c r="K713" s="88" t="n">
        <v>8.05</v>
      </c>
    </row>
    <row r="714" customFormat="false" ht="12" hidden="false" customHeight="true" outlineLevel="0" collapsed="false">
      <c r="A714" s="87" t="s">
        <v>89</v>
      </c>
      <c r="B714" s="95" t="n">
        <v>11.912</v>
      </c>
      <c r="C714" s="88" t="n">
        <v>14.497</v>
      </c>
      <c r="D714" s="88" t="n">
        <v>14.964</v>
      </c>
      <c r="E714" s="88" t="n">
        <v>15.182</v>
      </c>
      <c r="F714" s="88" t="n">
        <v>15.566</v>
      </c>
      <c r="G714" s="88" t="n">
        <v>15.957</v>
      </c>
      <c r="H714" s="88" t="n">
        <v>15.748</v>
      </c>
      <c r="I714" s="88" t="n">
        <v>16.142</v>
      </c>
      <c r="J714" s="88" t="n">
        <v>17.413</v>
      </c>
      <c r="K714" s="88" t="n">
        <v>17.598</v>
      </c>
    </row>
    <row r="715" customFormat="false" ht="12" hidden="false" customHeight="true" outlineLevel="0" collapsed="false">
      <c r="A715" s="87" t="s">
        <v>90</v>
      </c>
      <c r="B715" s="95" t="n">
        <v>9.626</v>
      </c>
      <c r="C715" s="88" t="n">
        <v>10.97</v>
      </c>
      <c r="D715" s="88" t="n">
        <v>10.826</v>
      </c>
      <c r="E715" s="88" t="n">
        <v>10.817</v>
      </c>
      <c r="F715" s="88" t="n">
        <v>10.848</v>
      </c>
      <c r="G715" s="88" t="n">
        <v>10.777</v>
      </c>
      <c r="H715" s="88" t="n">
        <v>10.307</v>
      </c>
      <c r="I715" s="88" t="n">
        <v>10.385</v>
      </c>
      <c r="J715" s="88" t="n">
        <v>10.509</v>
      </c>
      <c r="K715" s="88" t="n">
        <v>10.535</v>
      </c>
    </row>
    <row r="716" customFormat="false" ht="12" hidden="false" customHeight="true" outlineLevel="0" collapsed="false">
      <c r="A716" s="66" t="s">
        <v>91</v>
      </c>
      <c r="B716" s="91" t="n">
        <v>216.23</v>
      </c>
      <c r="C716" s="91" t="n">
        <v>225.868</v>
      </c>
      <c r="D716" s="91" t="n">
        <v>224.363</v>
      </c>
      <c r="E716" s="91" t="n">
        <v>220.411</v>
      </c>
      <c r="F716" s="91" t="n">
        <v>217.968</v>
      </c>
      <c r="G716" s="91" t="n">
        <v>221.673</v>
      </c>
      <c r="H716" s="91" t="n">
        <v>219.104</v>
      </c>
      <c r="I716" s="91" t="n">
        <v>219.576</v>
      </c>
      <c r="J716" s="91" t="n">
        <v>223.257</v>
      </c>
      <c r="K716" s="91" t="n">
        <v>225.427</v>
      </c>
    </row>
    <row r="717" customFormat="false" ht="12" hidden="false" customHeight="true" outlineLevel="0" collapsed="false">
      <c r="A717" s="69" t="s">
        <v>92</v>
      </c>
      <c r="B717" s="91"/>
      <c r="C717" s="91"/>
      <c r="D717" s="91"/>
      <c r="E717" s="91"/>
      <c r="F717" s="91"/>
      <c r="G717" s="91"/>
      <c r="H717" s="91"/>
      <c r="I717" s="88"/>
      <c r="K717" s="91"/>
    </row>
    <row r="718" customFormat="false" ht="12" hidden="false" customHeight="true" outlineLevel="0" collapsed="false">
      <c r="A718" s="69" t="s">
        <v>93</v>
      </c>
      <c r="B718" s="95" t="n">
        <v>52.279</v>
      </c>
      <c r="C718" s="95" t="n">
        <v>45.74</v>
      </c>
      <c r="D718" s="95" t="n">
        <v>45.734</v>
      </c>
      <c r="E718" s="95" t="n">
        <v>43.928</v>
      </c>
      <c r="F718" s="95" t="n">
        <v>42.231</v>
      </c>
      <c r="G718" s="95" t="n">
        <v>43.83</v>
      </c>
      <c r="H718" s="95" t="n">
        <v>43.404</v>
      </c>
      <c r="I718" s="88" t="n">
        <v>43.059</v>
      </c>
      <c r="J718" s="88" t="n">
        <v>43.102</v>
      </c>
      <c r="K718" s="88" t="n">
        <v>43.268</v>
      </c>
    </row>
    <row r="719" customFormat="false" ht="12" hidden="false" customHeight="true" outlineLevel="0" collapsed="false">
      <c r="A719" s="69" t="s">
        <v>94</v>
      </c>
      <c r="B719" s="95" t="n">
        <v>163.951</v>
      </c>
      <c r="C719" s="95" t="n">
        <v>180.128</v>
      </c>
      <c r="D719" s="95" t="n">
        <v>178.629</v>
      </c>
      <c r="E719" s="95" t="n">
        <v>176.483</v>
      </c>
      <c r="F719" s="95" t="n">
        <v>175.737</v>
      </c>
      <c r="G719" s="95" t="n">
        <v>177.843</v>
      </c>
      <c r="H719" s="95" t="n">
        <v>175.7</v>
      </c>
      <c r="I719" s="88" t="n">
        <v>176.517</v>
      </c>
      <c r="J719" s="88" t="n">
        <v>180.155</v>
      </c>
      <c r="K719" s="88" t="n">
        <v>182.159</v>
      </c>
    </row>
    <row r="720" customFormat="false" ht="12" hidden="false" customHeight="true" outlineLevel="0" collapsed="false">
      <c r="A720" s="72"/>
      <c r="B720" s="115"/>
      <c r="C720" s="115"/>
      <c r="D720" s="115"/>
      <c r="E720" s="115"/>
      <c r="F720" s="115"/>
      <c r="G720" s="115"/>
      <c r="H720" s="115"/>
    </row>
    <row r="721" customFormat="false" ht="12" hidden="false" customHeight="true" outlineLevel="0" collapsed="false">
      <c r="A721" s="97"/>
      <c r="B721" s="109" t="s">
        <v>95</v>
      </c>
      <c r="C721" s="109"/>
      <c r="D721" s="109"/>
      <c r="E721" s="109"/>
      <c r="F721" s="109"/>
      <c r="G721" s="109"/>
      <c r="H721" s="109"/>
      <c r="I721" s="109"/>
      <c r="J721" s="109"/>
      <c r="K721" s="109"/>
    </row>
    <row r="722" customFormat="false" ht="12" hidden="false" customHeight="true" outlineLevel="0" collapsed="false">
      <c r="A722" s="87" t="s">
        <v>73</v>
      </c>
      <c r="B722" s="98" t="s">
        <v>37</v>
      </c>
      <c r="C722" s="112" t="n">
        <v>1.61290322580648</v>
      </c>
      <c r="D722" s="98" t="n">
        <v>0.235737859500233</v>
      </c>
      <c r="E722" s="98" t="n">
        <v>-3.22985261837567</v>
      </c>
      <c r="F722" s="98" t="n">
        <v>-0.405055087491888</v>
      </c>
      <c r="G722" s="98" t="n">
        <v>9.33788840084593</v>
      </c>
      <c r="H722" s="98" t="n">
        <v>-3.55601844963547</v>
      </c>
      <c r="I722" s="98" t="n">
        <v>-0.293119407590254</v>
      </c>
      <c r="J722" s="98" t="n">
        <v>2.1661766981278</v>
      </c>
      <c r="K722" s="98" t="n">
        <v>0.181735574738767</v>
      </c>
    </row>
    <row r="723" customFormat="false" ht="12" hidden="false" customHeight="true" outlineLevel="0" collapsed="false">
      <c r="A723" s="87" t="s">
        <v>74</v>
      </c>
      <c r="B723" s="98" t="s">
        <v>37</v>
      </c>
      <c r="C723" s="112" t="n">
        <v>-4.67055879899917</v>
      </c>
      <c r="D723" s="98" t="n">
        <v>-3.2169055791103</v>
      </c>
      <c r="E723" s="98" t="n">
        <v>-4.68673944788262</v>
      </c>
      <c r="F723" s="98" t="n">
        <v>-1.20376449989057</v>
      </c>
      <c r="G723" s="98" t="n">
        <v>8.53640525771672</v>
      </c>
      <c r="H723" s="98" t="n">
        <v>-3.35419785004763</v>
      </c>
      <c r="I723" s="98" t="n">
        <v>-1.85146075325589</v>
      </c>
      <c r="J723" s="98" t="n">
        <v>-1.13326638932722</v>
      </c>
      <c r="K723" s="98" t="n">
        <v>-0.921358096343596</v>
      </c>
    </row>
    <row r="724" customFormat="false" ht="12" hidden="false" customHeight="true" outlineLevel="0" collapsed="false">
      <c r="A724" s="87" t="s">
        <v>75</v>
      </c>
      <c r="B724" s="98" t="s">
        <v>37</v>
      </c>
      <c r="C724" s="112" t="n">
        <v>5.19001352847128</v>
      </c>
      <c r="D724" s="98" t="n">
        <v>-0.853501695311593</v>
      </c>
      <c r="E724" s="98" t="n">
        <v>-1.53301886792454</v>
      </c>
      <c r="F724" s="98" t="n">
        <v>-5.35329341317366</v>
      </c>
      <c r="G724" s="98" t="n">
        <v>-5.46627862836897</v>
      </c>
      <c r="H724" s="98" t="n">
        <v>-4.95248293401151</v>
      </c>
      <c r="I724" s="98" t="n">
        <v>-1.36600478805804</v>
      </c>
      <c r="J724" s="98" t="n">
        <v>1.15648201027985</v>
      </c>
      <c r="K724" s="98" t="n">
        <v>0.973888496824273</v>
      </c>
    </row>
    <row r="725" customFormat="false" ht="12" hidden="false" customHeight="true" outlineLevel="0" collapsed="false">
      <c r="A725" s="87" t="s">
        <v>76</v>
      </c>
      <c r="B725" s="98" t="s">
        <v>37</v>
      </c>
      <c r="C725" s="112" t="n">
        <v>1.75919433998342</v>
      </c>
      <c r="D725" s="98" t="n">
        <v>3.3197619793298</v>
      </c>
      <c r="E725" s="98" t="n">
        <v>-4.8257047590179</v>
      </c>
      <c r="F725" s="98" t="n">
        <v>-6.75202242181031</v>
      </c>
      <c r="G725" s="98" t="n">
        <v>2.05615137646014</v>
      </c>
      <c r="H725" s="98" t="n">
        <v>4.524765729585</v>
      </c>
      <c r="I725" s="98" t="n">
        <v>0.217725409836063</v>
      </c>
      <c r="J725" s="98" t="n">
        <v>-0.12779552715655</v>
      </c>
      <c r="K725" s="98" t="n">
        <v>1.35636596289189</v>
      </c>
    </row>
    <row r="726" customFormat="false" ht="12" hidden="false" customHeight="true" outlineLevel="0" collapsed="false">
      <c r="A726" s="87"/>
      <c r="B726" s="98"/>
      <c r="C726" s="114"/>
      <c r="D726" s="115"/>
      <c r="E726" s="115"/>
      <c r="F726" s="115"/>
      <c r="G726" s="115"/>
      <c r="H726" s="115"/>
      <c r="I726" s="115"/>
      <c r="J726" s="115"/>
      <c r="K726" s="115"/>
    </row>
    <row r="727" customFormat="false" ht="12" hidden="false" customHeight="true" outlineLevel="0" collapsed="false">
      <c r="A727" s="87" t="s">
        <v>77</v>
      </c>
      <c r="B727" s="98" t="s">
        <v>37</v>
      </c>
      <c r="C727" s="112" t="n">
        <v>2.39908877340358</v>
      </c>
      <c r="D727" s="98" t="n">
        <v>-0.486651835372641</v>
      </c>
      <c r="E727" s="98" t="n">
        <v>-1.04093894089704</v>
      </c>
      <c r="F727" s="98" t="n">
        <v>-0.402400282386154</v>
      </c>
      <c r="G727" s="98" t="n">
        <v>2.19024666855685</v>
      </c>
      <c r="H727" s="98" t="n">
        <v>-1.74100020808767</v>
      </c>
      <c r="I727" s="98" t="n">
        <v>-1.27064803049555</v>
      </c>
      <c r="J727" s="98" t="n">
        <v>1.10110110110111</v>
      </c>
      <c r="K727" s="98" t="n">
        <v>0.89108910891089</v>
      </c>
    </row>
    <row r="728" customFormat="false" ht="12" hidden="false" customHeight="true" outlineLevel="0" collapsed="false">
      <c r="A728" s="87" t="s">
        <v>78</v>
      </c>
      <c r="B728" s="98" t="s">
        <v>37</v>
      </c>
      <c r="C728" s="112" t="n">
        <v>3.24122714856061</v>
      </c>
      <c r="D728" s="98" t="n">
        <v>-3.3328245051646</v>
      </c>
      <c r="E728" s="98" t="n">
        <v>-5.31634908937784</v>
      </c>
      <c r="F728" s="98" t="n">
        <v>-1.85123415610407</v>
      </c>
      <c r="G728" s="98" t="n">
        <v>1.63126593033137</v>
      </c>
      <c r="H728" s="98" t="n">
        <v>1.99520704452989</v>
      </c>
      <c r="I728" s="98" t="n">
        <v>1.85782197694115</v>
      </c>
      <c r="J728" s="98" t="n">
        <v>3.41719864814121</v>
      </c>
      <c r="K728" s="98" t="n">
        <v>2.52619566345058</v>
      </c>
    </row>
    <row r="729" customFormat="false" ht="12" hidden="false" customHeight="true" outlineLevel="0" collapsed="false">
      <c r="A729" s="87" t="s">
        <v>79</v>
      </c>
      <c r="B729" s="98" t="s">
        <v>37</v>
      </c>
      <c r="C729" s="112" t="n">
        <v>-1.04371189418208</v>
      </c>
      <c r="D729" s="98" t="n">
        <v>-3.64452798663325</v>
      </c>
      <c r="E729" s="98" t="n">
        <v>-3.05624796792023</v>
      </c>
      <c r="F729" s="98" t="n">
        <v>-2.43711570709894</v>
      </c>
      <c r="G729" s="98" t="n">
        <v>-0.297925976853435</v>
      </c>
      <c r="H729" s="98" t="n">
        <v>-5.55108608205954</v>
      </c>
      <c r="I729" s="98" t="n">
        <v>-1.78875638841568</v>
      </c>
      <c r="J729" s="98" t="n">
        <v>-0.446041382728282</v>
      </c>
      <c r="K729" s="98" t="n">
        <v>1.00808960796515</v>
      </c>
    </row>
    <row r="730" customFormat="false" ht="12" hidden="false" customHeight="true" outlineLevel="0" collapsed="false">
      <c r="A730" s="87" t="s">
        <v>80</v>
      </c>
      <c r="B730" s="98" t="s">
        <v>37</v>
      </c>
      <c r="C730" s="112" t="n">
        <v>3.65211179569604</v>
      </c>
      <c r="D730" s="98" t="n">
        <v>4.92763611302549</v>
      </c>
      <c r="E730" s="98" t="n">
        <v>-1.61740558292281</v>
      </c>
      <c r="F730" s="98" t="n">
        <v>-1.74413752816491</v>
      </c>
      <c r="G730" s="98" t="n">
        <v>2.88771870222526</v>
      </c>
      <c r="H730" s="98" t="n">
        <v>-1.04011887072809</v>
      </c>
      <c r="I730" s="98" t="n">
        <v>-0.0417083750417078</v>
      </c>
      <c r="J730" s="98" t="n">
        <v>2.84569807226904</v>
      </c>
      <c r="K730" s="98" t="n">
        <v>4.36546575787082</v>
      </c>
    </row>
    <row r="731" customFormat="false" ht="12" hidden="false" customHeight="true" outlineLevel="0" collapsed="false">
      <c r="A731" s="87" t="s">
        <v>81</v>
      </c>
      <c r="B731" s="98" t="s">
        <v>37</v>
      </c>
      <c r="C731" s="112" t="n">
        <v>0.793338578547065</v>
      </c>
      <c r="D731" s="98" t="n">
        <v>27.0416953824948</v>
      </c>
      <c r="E731" s="98" t="n">
        <v>-1.35620804231368</v>
      </c>
      <c r="F731" s="98" t="n">
        <v>0.316216402007271</v>
      </c>
      <c r="G731" s="98" t="n">
        <v>0.609881450010292</v>
      </c>
      <c r="H731" s="98" t="n">
        <v>-4.28415747173409</v>
      </c>
      <c r="I731" s="98" t="n">
        <v>-2.01380488151996</v>
      </c>
      <c r="J731" s="98" t="n">
        <v>1.53957879448075</v>
      </c>
      <c r="K731" s="98" t="n">
        <v>2.13846373909313</v>
      </c>
    </row>
    <row r="732" customFormat="false" ht="12" hidden="false" customHeight="true" outlineLevel="0" collapsed="false">
      <c r="A732" s="87" t="s">
        <v>82</v>
      </c>
      <c r="B732" s="98" t="s">
        <v>37</v>
      </c>
      <c r="C732" s="112" t="n">
        <v>2.82448979591837</v>
      </c>
      <c r="D732" s="98" t="n">
        <v>1.04001270244522</v>
      </c>
      <c r="E732" s="98" t="n">
        <v>2.46719572562269</v>
      </c>
      <c r="F732" s="98" t="n">
        <v>1.26524039567516</v>
      </c>
      <c r="G732" s="98" t="n">
        <v>3.19551718915645</v>
      </c>
      <c r="H732" s="98" t="n">
        <v>-1.38685060170238</v>
      </c>
      <c r="I732" s="98" t="n">
        <v>3.97350993377484</v>
      </c>
      <c r="J732" s="98" t="n">
        <v>5.26014456451729</v>
      </c>
      <c r="K732" s="98" t="n">
        <v>1.01985314114768</v>
      </c>
    </row>
    <row r="733" customFormat="false" ht="12" hidden="false" customHeight="true" outlineLevel="0" collapsed="false">
      <c r="A733" s="87" t="s">
        <v>83</v>
      </c>
      <c r="B733" s="98" t="s">
        <v>37</v>
      </c>
      <c r="C733" s="112" t="n">
        <v>1.95074843070979</v>
      </c>
      <c r="D733" s="98" t="n">
        <v>0.587288055318737</v>
      </c>
      <c r="E733" s="98" t="n">
        <v>-1.8457481872116</v>
      </c>
      <c r="F733" s="98" t="n">
        <v>-1.19927084332726</v>
      </c>
      <c r="G733" s="98" t="n">
        <v>3.33074383375414</v>
      </c>
      <c r="H733" s="98" t="n">
        <v>-3.06362184005263</v>
      </c>
      <c r="I733" s="98" t="n">
        <v>-1.85167232186136</v>
      </c>
      <c r="J733" s="98" t="n">
        <v>-4.56341367048597</v>
      </c>
      <c r="K733" s="98" t="n">
        <v>-1.67667149658458</v>
      </c>
    </row>
    <row r="734" customFormat="false" ht="12" hidden="false" customHeight="true" outlineLevel="0" collapsed="false">
      <c r="A734" s="87" t="s">
        <v>84</v>
      </c>
      <c r="B734" s="98" t="s">
        <v>37</v>
      </c>
      <c r="C734" s="112" t="n">
        <v>3.13641900121804</v>
      </c>
      <c r="D734" s="98" t="n">
        <v>-1.46885149099498</v>
      </c>
      <c r="E734" s="98" t="n">
        <v>0.209753539590992</v>
      </c>
      <c r="F734" s="98" t="n">
        <v>-0.485908649173965</v>
      </c>
      <c r="G734" s="98" t="n">
        <v>14.1902043269231</v>
      </c>
      <c r="H734" s="98" t="n">
        <v>2.51299256627853</v>
      </c>
      <c r="I734" s="98" t="n">
        <v>-0.0577552461015216</v>
      </c>
      <c r="J734" s="98" t="n">
        <v>1.91986644407345</v>
      </c>
      <c r="K734" s="98" t="n">
        <v>0.919800919800906</v>
      </c>
    </row>
    <row r="735" customFormat="false" ht="12" hidden="false" customHeight="true" outlineLevel="0" collapsed="false">
      <c r="A735" s="87" t="s">
        <v>85</v>
      </c>
      <c r="B735" s="98" t="s">
        <v>37</v>
      </c>
      <c r="C735" s="112" t="n">
        <v>0.881372081943795</v>
      </c>
      <c r="D735" s="98" t="n">
        <v>0.495867768595048</v>
      </c>
      <c r="E735" s="98" t="n">
        <v>-0.234962406015043</v>
      </c>
      <c r="F735" s="98" t="n">
        <v>-0.28261893546869</v>
      </c>
      <c r="G735" s="98" t="n">
        <v>0.93292394898441</v>
      </c>
      <c r="H735" s="98" t="n">
        <v>-1.73160173160176</v>
      </c>
      <c r="I735" s="98" t="n">
        <v>0.297654482676506</v>
      </c>
      <c r="J735" s="98" t="n">
        <v>1.43637226970561</v>
      </c>
      <c r="K735" s="98" t="n">
        <v>1.77881802223521</v>
      </c>
    </row>
    <row r="736" customFormat="false" ht="12" hidden="false" customHeight="true" outlineLevel="0" collapsed="false">
      <c r="A736" s="87" t="s">
        <v>86</v>
      </c>
      <c r="B736" s="98" t="s">
        <v>37</v>
      </c>
      <c r="C736" s="112" t="n">
        <v>6.31101627100561</v>
      </c>
      <c r="D736" s="98" t="n">
        <v>-1.25451625853071</v>
      </c>
      <c r="E736" s="98" t="n">
        <v>-1.61601788799676</v>
      </c>
      <c r="F736" s="98" t="n">
        <v>-0.335743801652882</v>
      </c>
      <c r="G736" s="98" t="n">
        <v>-1.83985488468515</v>
      </c>
      <c r="H736" s="98" t="n">
        <v>1.94825765575501</v>
      </c>
      <c r="I736" s="98" t="n">
        <v>2.45999274949504</v>
      </c>
      <c r="J736" s="98" t="n">
        <v>1.49615851192884</v>
      </c>
      <c r="K736" s="98" t="n">
        <v>-0.169322709163339</v>
      </c>
    </row>
    <row r="737" customFormat="false" ht="12" hidden="false" customHeight="true" outlineLevel="0" collapsed="false">
      <c r="A737" s="87" t="s">
        <v>87</v>
      </c>
      <c r="B737" s="98" t="s">
        <v>37</v>
      </c>
      <c r="C737" s="112" t="n">
        <v>1.50109170305677</v>
      </c>
      <c r="D737" s="98" t="n">
        <v>-0.631890293089526</v>
      </c>
      <c r="E737" s="98" t="n">
        <v>1.74536598565822</v>
      </c>
      <c r="F737" s="98" t="n">
        <v>0.757978723404264</v>
      </c>
      <c r="G737" s="98" t="n">
        <v>0.0395935066649145</v>
      </c>
      <c r="H737" s="98" t="n">
        <v>-1.87335092348285</v>
      </c>
      <c r="I737" s="98" t="n">
        <v>-1.78811508470019</v>
      </c>
      <c r="J737" s="98" t="n">
        <v>0.999315537303218</v>
      </c>
      <c r="K737" s="98" t="n">
        <v>2.54811602060178</v>
      </c>
    </row>
    <row r="738" customFormat="false" ht="12" hidden="false" customHeight="true" outlineLevel="0" collapsed="false">
      <c r="A738" s="87" t="s">
        <v>88</v>
      </c>
      <c r="B738" s="98" t="s">
        <v>37</v>
      </c>
      <c r="C738" s="112" t="n">
        <v>1.36263736263736</v>
      </c>
      <c r="D738" s="98" t="n">
        <v>-3.75542064180398</v>
      </c>
      <c r="E738" s="98" t="n">
        <v>-4.09119581868973</v>
      </c>
      <c r="F738" s="98" t="n">
        <v>-3.12881706285822</v>
      </c>
      <c r="G738" s="98" t="n">
        <v>-15.4704170708051</v>
      </c>
      <c r="H738" s="98" t="n">
        <v>-3.20137693631669</v>
      </c>
      <c r="I738" s="98" t="n">
        <v>-0.960170697012799</v>
      </c>
      <c r="J738" s="98" t="n">
        <v>-1.52004787552364</v>
      </c>
      <c r="K738" s="98" t="n">
        <v>-2.16334467671365</v>
      </c>
    </row>
    <row r="739" customFormat="false" ht="12" hidden="false" customHeight="true" outlineLevel="0" collapsed="false">
      <c r="A739" s="87" t="s">
        <v>89</v>
      </c>
      <c r="B739" s="98" t="s">
        <v>37</v>
      </c>
      <c r="C739" s="112" t="n">
        <v>5.78663164039696</v>
      </c>
      <c r="D739" s="98" t="n">
        <v>3.22135614265019</v>
      </c>
      <c r="E739" s="98" t="n">
        <v>1.45682972467253</v>
      </c>
      <c r="F739" s="98" t="n">
        <v>2.52931102621525</v>
      </c>
      <c r="G739" s="98" t="n">
        <v>2.51188487729668</v>
      </c>
      <c r="H739" s="98" t="n">
        <v>-1.30977000689354</v>
      </c>
      <c r="I739" s="98" t="n">
        <v>2.50190500381</v>
      </c>
      <c r="J739" s="98" t="n">
        <v>7.87386940899518</v>
      </c>
      <c r="K739" s="98" t="n">
        <v>1.06242462527995</v>
      </c>
    </row>
    <row r="740" customFormat="false" ht="12" hidden="false" customHeight="true" outlineLevel="0" collapsed="false">
      <c r="A740" s="87" t="s">
        <v>90</v>
      </c>
      <c r="B740" s="98" t="s">
        <v>37</v>
      </c>
      <c r="C740" s="112" t="n">
        <v>0.957113933370152</v>
      </c>
      <c r="D740" s="98" t="n">
        <v>-1.31267092069281</v>
      </c>
      <c r="E740" s="98" t="n">
        <v>-0.0831331978570091</v>
      </c>
      <c r="F740" s="98" t="n">
        <v>0.286585929555329</v>
      </c>
      <c r="G740" s="98" t="n">
        <v>-0.654498525073763</v>
      </c>
      <c r="H740" s="98" t="n">
        <v>-4.36113946367263</v>
      </c>
      <c r="I740" s="98" t="n">
        <v>0.756767245561264</v>
      </c>
      <c r="J740" s="98" t="n">
        <v>1.19402985074628</v>
      </c>
      <c r="K740" s="98" t="n">
        <v>0.247406984489487</v>
      </c>
    </row>
    <row r="741" customFormat="false" ht="12" hidden="false" customHeight="true" outlineLevel="0" collapsed="false">
      <c r="A741" s="66" t="s">
        <v>91</v>
      </c>
      <c r="B741" s="98" t="s">
        <v>37</v>
      </c>
      <c r="C741" s="118" t="n">
        <v>2.18653154477796</v>
      </c>
      <c r="D741" s="99" t="n">
        <v>-0.666318380647098</v>
      </c>
      <c r="E741" s="99" t="n">
        <v>-1.76143125203353</v>
      </c>
      <c r="F741" s="99" t="n">
        <v>-1.10838388283707</v>
      </c>
      <c r="G741" s="99" t="n">
        <v>1.69979079497908</v>
      </c>
      <c r="H741" s="99" t="n">
        <v>-1.15891425658515</v>
      </c>
      <c r="I741" s="99" t="n">
        <v>0.215422812910759</v>
      </c>
      <c r="J741" s="99" t="n">
        <v>1.67641272270194</v>
      </c>
      <c r="K741" s="99" t="n">
        <v>0.971974003054783</v>
      </c>
    </row>
    <row r="742" customFormat="false" ht="12" hidden="false" customHeight="true" outlineLevel="0" collapsed="false">
      <c r="A742" s="69" t="s">
        <v>92</v>
      </c>
      <c r="B742" s="98"/>
      <c r="C742" s="98"/>
      <c r="D742" s="99"/>
      <c r="E742" s="98"/>
      <c r="F742" s="98"/>
      <c r="G742" s="98"/>
      <c r="H742" s="98"/>
      <c r="I742" s="98"/>
      <c r="J742" s="98"/>
      <c r="K742" s="98"/>
    </row>
    <row r="743" customFormat="false" ht="12" hidden="false" customHeight="true" outlineLevel="0" collapsed="false">
      <c r="A743" s="69" t="s">
        <v>93</v>
      </c>
      <c r="B743" s="98" t="s">
        <v>37</v>
      </c>
      <c r="C743" s="112" t="n">
        <v>0.155466509010481</v>
      </c>
      <c r="D743" s="98" t="n">
        <v>-0.0131176213379973</v>
      </c>
      <c r="E743" s="98" t="n">
        <v>-3.9489220273757</v>
      </c>
      <c r="F743" s="98" t="n">
        <v>-3.86313968311782</v>
      </c>
      <c r="G743" s="98" t="n">
        <v>3.78631810755132</v>
      </c>
      <c r="H743" s="98" t="n">
        <v>-0.971937029431885</v>
      </c>
      <c r="I743" s="98" t="n">
        <v>-0.794857616809523</v>
      </c>
      <c r="J743" s="98" t="n">
        <v>0.0998629787036407</v>
      </c>
      <c r="K743" s="98" t="n">
        <v>0.385132940466804</v>
      </c>
    </row>
    <row r="744" customFormat="false" ht="12" hidden="false" customHeight="true" outlineLevel="0" collapsed="false">
      <c r="A744" s="69" t="s">
        <v>94</v>
      </c>
      <c r="B744" s="98" t="s">
        <v>37</v>
      </c>
      <c r="C744" s="112" t="n">
        <v>2.71546365886204</v>
      </c>
      <c r="D744" s="98" t="n">
        <v>-0.832186001065907</v>
      </c>
      <c r="E744" s="98" t="n">
        <v>-1.20137267744879</v>
      </c>
      <c r="F744" s="98" t="n">
        <v>-0.422703603179926</v>
      </c>
      <c r="G744" s="98" t="n">
        <v>1.19838167261305</v>
      </c>
      <c r="H744" s="98" t="n">
        <v>-1.20499541730628</v>
      </c>
      <c r="I744" s="98" t="n">
        <v>0.46499715424018</v>
      </c>
      <c r="J744" s="98" t="n">
        <v>2.06099129262338</v>
      </c>
      <c r="K744" s="98" t="n">
        <v>1.11237545446976</v>
      </c>
    </row>
    <row r="745" customFormat="false" ht="12" hidden="false" customHeight="true" outlineLevel="0" collapsed="false">
      <c r="A745" s="69"/>
      <c r="B745" s="98"/>
      <c r="C745" s="112"/>
      <c r="D745" s="98"/>
      <c r="E745" s="98"/>
      <c r="F745" s="98"/>
      <c r="G745" s="98"/>
      <c r="H745" s="98"/>
      <c r="I745" s="98"/>
      <c r="J745" s="98"/>
      <c r="K745" s="98"/>
    </row>
    <row r="746" customFormat="false" ht="12" hidden="false" customHeight="true" outlineLevel="0" collapsed="false">
      <c r="A746" s="72"/>
      <c r="B746" s="115"/>
      <c r="C746" s="115"/>
      <c r="D746" s="115"/>
      <c r="E746" s="115"/>
      <c r="F746" s="115"/>
    </row>
    <row r="747" customFormat="false" ht="12" hidden="false" customHeight="true" outlineLevel="0" collapsed="false">
      <c r="A747" s="97"/>
      <c r="B747" s="86" t="s">
        <v>69</v>
      </c>
      <c r="C747" s="86"/>
      <c r="D747" s="86"/>
      <c r="E747" s="86"/>
      <c r="F747" s="86"/>
      <c r="G747" s="86"/>
      <c r="H747" s="86"/>
      <c r="I747" s="86"/>
      <c r="J747" s="86"/>
      <c r="K747" s="86"/>
    </row>
    <row r="748" customFormat="false" ht="12" hidden="false" customHeight="true" outlineLevel="0" collapsed="false">
      <c r="A748" s="87" t="s">
        <v>73</v>
      </c>
      <c r="B748" s="98" t="n">
        <v>3.03149424224206</v>
      </c>
      <c r="C748" s="98" t="n">
        <v>2.81713213027078</v>
      </c>
      <c r="D748" s="98" t="n">
        <v>2.84271470786181</v>
      </c>
      <c r="E748" s="98" t="n">
        <v>2.80022321934931</v>
      </c>
      <c r="F748" s="98" t="n">
        <v>2.82013873596124</v>
      </c>
      <c r="G748" s="98" t="n">
        <v>3.03194344823231</v>
      </c>
      <c r="H748" s="98" t="n">
        <v>2.95841244340587</v>
      </c>
      <c r="I748" s="98" t="n">
        <v>2.94340000728677</v>
      </c>
      <c r="J748" s="98" t="n">
        <v>2.95757803786667</v>
      </c>
      <c r="K748" s="98" t="n">
        <v>2.93443110186446</v>
      </c>
    </row>
    <row r="749" customFormat="false" ht="12" hidden="false" customHeight="true" outlineLevel="0" collapsed="false">
      <c r="A749" s="87" t="s">
        <v>74</v>
      </c>
      <c r="B749" s="98" t="n">
        <v>8.46968505757758</v>
      </c>
      <c r="C749" s="98" t="n">
        <v>6.5786211415517</v>
      </c>
      <c r="D749" s="98" t="n">
        <v>6.40970213448742</v>
      </c>
      <c r="E749" s="98" t="n">
        <v>6.21883662793599</v>
      </c>
      <c r="F749" s="98" t="n">
        <v>6.21283858181017</v>
      </c>
      <c r="G749" s="98" t="n">
        <v>6.63048724923649</v>
      </c>
      <c r="H749" s="98" t="n">
        <v>6.48322257923178</v>
      </c>
      <c r="I749" s="98" t="n">
        <v>6.34950996465916</v>
      </c>
      <c r="J749" s="98" t="n">
        <v>6.17405053368987</v>
      </c>
      <c r="K749" s="98" t="n">
        <v>6.0582805076588</v>
      </c>
    </row>
    <row r="750" customFormat="false" ht="12" hidden="false" customHeight="true" outlineLevel="0" collapsed="false">
      <c r="A750" s="87" t="s">
        <v>75</v>
      </c>
      <c r="B750" s="98" t="n">
        <v>4.97202053369098</v>
      </c>
      <c r="C750" s="98" t="n">
        <v>3.78672498981706</v>
      </c>
      <c r="D750" s="98" t="n">
        <v>3.7795893262258</v>
      </c>
      <c r="E750" s="98" t="n">
        <v>3.78837716810867</v>
      </c>
      <c r="F750" s="98" t="n">
        <v>3.62576157968142</v>
      </c>
      <c r="G750" s="98" t="n">
        <v>3.37027964614545</v>
      </c>
      <c r="H750" s="98" t="n">
        <v>3.24092668321893</v>
      </c>
      <c r="I750" s="98" t="n">
        <v>3.18978394724378</v>
      </c>
      <c r="J750" s="98" t="n">
        <v>3.17347272425949</v>
      </c>
      <c r="K750" s="98" t="n">
        <v>3.17353289534971</v>
      </c>
    </row>
    <row r="751" customFormat="false" ht="12" hidden="false" customHeight="true" outlineLevel="0" collapsed="false">
      <c r="A751" s="87" t="s">
        <v>76</v>
      </c>
      <c r="B751" s="98" t="n">
        <v>7.70429635110762</v>
      </c>
      <c r="C751" s="98" t="n">
        <v>7.06828767244585</v>
      </c>
      <c r="D751" s="98" t="n">
        <v>7.35192522831305</v>
      </c>
      <c r="E751" s="98" t="n">
        <v>7.12260277390874</v>
      </c>
      <c r="F751" s="98" t="n">
        <v>6.71612346766498</v>
      </c>
      <c r="G751" s="98" t="n">
        <v>6.7396570624298</v>
      </c>
      <c r="H751" s="98" t="n">
        <v>7.12720899664086</v>
      </c>
      <c r="I751" s="98" t="n">
        <v>7.12737275476373</v>
      </c>
      <c r="J751" s="98" t="n">
        <v>7.00090030771712</v>
      </c>
      <c r="K751" s="98" t="n">
        <v>7.02755215657397</v>
      </c>
    </row>
    <row r="752" customFormat="false" ht="12" hidden="false" customHeight="true" outlineLevel="0" collapsed="false">
      <c r="A752" s="87"/>
      <c r="B752" s="107"/>
      <c r="C752" s="115"/>
      <c r="D752" s="115"/>
      <c r="E752" s="115"/>
      <c r="F752" s="115"/>
      <c r="G752" s="115"/>
      <c r="H752" s="115"/>
    </row>
    <row r="753" customFormat="false" ht="12" hidden="false" customHeight="true" outlineLevel="0" collapsed="false">
      <c r="A753" s="87" t="s">
        <v>77</v>
      </c>
      <c r="B753" s="98" t="n">
        <v>5.78781852656893</v>
      </c>
      <c r="C753" s="98" t="n">
        <v>6.36832132041724</v>
      </c>
      <c r="D753" s="98" t="n">
        <v>6.37983981315992</v>
      </c>
      <c r="E753" s="98" t="n">
        <v>6.42663024985141</v>
      </c>
      <c r="F753" s="98" t="n">
        <v>6.47250972619834</v>
      </c>
      <c r="G753" s="98" t="n">
        <v>6.5037239537517</v>
      </c>
      <c r="H753" s="98" t="n">
        <v>6.46542281291076</v>
      </c>
      <c r="I753" s="98" t="n">
        <v>6.36954858454476</v>
      </c>
      <c r="J753" s="98" t="n">
        <v>6.33350801990531</v>
      </c>
      <c r="K753" s="98" t="n">
        <v>6.32843448211616</v>
      </c>
    </row>
    <row r="754" customFormat="false" ht="12" hidden="false" customHeight="true" outlineLevel="0" collapsed="false">
      <c r="A754" s="87" t="s">
        <v>78</v>
      </c>
      <c r="B754" s="98" t="n">
        <v>7.45363733062017</v>
      </c>
      <c r="C754" s="98" t="n">
        <v>8.70109975738042</v>
      </c>
      <c r="D754" s="98" t="n">
        <v>8.46752806835352</v>
      </c>
      <c r="E754" s="98" t="n">
        <v>8.16111718562141</v>
      </c>
      <c r="F754" s="98" t="n">
        <v>8.09981281656023</v>
      </c>
      <c r="G754" s="98" t="n">
        <v>8.09435519887402</v>
      </c>
      <c r="H754" s="98" t="n">
        <v>8.35265444720315</v>
      </c>
      <c r="I754" s="98" t="n">
        <v>8.48954348380515</v>
      </c>
      <c r="J754" s="98" t="n">
        <v>8.63489162713823</v>
      </c>
      <c r="K754" s="98" t="n">
        <v>8.76780509876812</v>
      </c>
    </row>
    <row r="755" customFormat="false" ht="12" hidden="false" customHeight="true" outlineLevel="0" collapsed="false">
      <c r="A755" s="87" t="s">
        <v>79</v>
      </c>
      <c r="B755" s="98" t="n">
        <v>4.27137769967165</v>
      </c>
      <c r="C755" s="98" t="n">
        <v>4.23964439407087</v>
      </c>
      <c r="D755" s="98" t="n">
        <v>4.11253192371291</v>
      </c>
      <c r="E755" s="98" t="n">
        <v>4.05832739745294</v>
      </c>
      <c r="F755" s="98" t="n">
        <v>4.00379872274829</v>
      </c>
      <c r="G755" s="98" t="n">
        <v>3.925151010723</v>
      </c>
      <c r="H755" s="98" t="n">
        <v>3.75073024682343</v>
      </c>
      <c r="I755" s="98" t="n">
        <v>3.67572047946952</v>
      </c>
      <c r="J755" s="98" t="n">
        <v>3.5989912970254</v>
      </c>
      <c r="K755" s="98" t="n">
        <v>3.60027858242358</v>
      </c>
    </row>
    <row r="756" customFormat="false" ht="12" hidden="false" customHeight="true" outlineLevel="0" collapsed="false">
      <c r="A756" s="87" t="s">
        <v>80</v>
      </c>
      <c r="B756" s="98" t="n">
        <v>4.76159644822643</v>
      </c>
      <c r="C756" s="98" t="n">
        <v>5.13928489206085</v>
      </c>
      <c r="D756" s="98" t="n">
        <v>5.42870259356489</v>
      </c>
      <c r="E756" s="98" t="n">
        <v>5.43666150963427</v>
      </c>
      <c r="F756" s="98" t="n">
        <v>5.40171034280261</v>
      </c>
      <c r="G756" s="98" t="n">
        <v>5.46480626869308</v>
      </c>
      <c r="H756" s="98" t="n">
        <v>5.47137432452169</v>
      </c>
      <c r="I756" s="98" t="n">
        <v>5.45733595657085</v>
      </c>
      <c r="J756" s="98" t="n">
        <v>5.52009567449173</v>
      </c>
      <c r="K756" s="98" t="n">
        <v>5.70561645233268</v>
      </c>
    </row>
    <row r="757" customFormat="false" ht="12" hidden="false" customHeight="true" outlineLevel="0" collapsed="false">
      <c r="A757" s="87" t="s">
        <v>81</v>
      </c>
      <c r="B757" s="98" t="n">
        <v>7.50312167599316</v>
      </c>
      <c r="C757" s="98" t="n">
        <v>5.13928489206085</v>
      </c>
      <c r="D757" s="98" t="n">
        <v>6.57283063606745</v>
      </c>
      <c r="E757" s="98" t="n">
        <v>6.59994283406908</v>
      </c>
      <c r="F757" s="98" t="n">
        <v>6.69501945239668</v>
      </c>
      <c r="G757" s="98" t="n">
        <v>6.62326941034768</v>
      </c>
      <c r="H757" s="98" t="n">
        <v>6.41384913100628</v>
      </c>
      <c r="I757" s="98" t="n">
        <v>6.27117717783364</v>
      </c>
      <c r="J757" s="98" t="n">
        <v>6.26273756254003</v>
      </c>
      <c r="K757" s="98" t="n">
        <v>6.3350885208959</v>
      </c>
    </row>
    <row r="758" customFormat="false" ht="12" hidden="false" customHeight="true" outlineLevel="0" collapsed="false">
      <c r="A758" s="87" t="s">
        <v>82</v>
      </c>
      <c r="B758" s="98" t="n">
        <v>6.08102483466679</v>
      </c>
      <c r="C758" s="98" t="n">
        <v>5.57670852002054</v>
      </c>
      <c r="D758" s="98" t="n">
        <v>5.672503933358</v>
      </c>
      <c r="E758" s="98" t="n">
        <v>5.91667385021619</v>
      </c>
      <c r="F758" s="98" t="n">
        <v>6.05868751376349</v>
      </c>
      <c r="G758" s="98" t="n">
        <v>6.14779427354707</v>
      </c>
      <c r="H758" s="98" t="n">
        <v>6.13361691251643</v>
      </c>
      <c r="I758" s="98" t="n">
        <v>6.36362808321492</v>
      </c>
      <c r="J758" s="98" t="n">
        <v>6.58792333499062</v>
      </c>
      <c r="K758" s="98" t="n">
        <v>6.59104721262316</v>
      </c>
    </row>
    <row r="759" customFormat="false" ht="12" hidden="false" customHeight="true" outlineLevel="0" collapsed="false">
      <c r="A759" s="87" t="s">
        <v>83</v>
      </c>
      <c r="B759" s="98" t="n">
        <v>4.49336354807381</v>
      </c>
      <c r="C759" s="98" t="n">
        <v>4.67396886677174</v>
      </c>
      <c r="D759" s="98" t="n">
        <v>4.73295507726319</v>
      </c>
      <c r="E759" s="98" t="n">
        <v>4.7288928411014</v>
      </c>
      <c r="F759" s="98" t="n">
        <v>4.72454672245467</v>
      </c>
      <c r="G759" s="98" t="n">
        <v>4.80031397599166</v>
      </c>
      <c r="H759" s="98" t="n">
        <v>4.70780998977654</v>
      </c>
      <c r="I759" s="98" t="n">
        <v>4.61070426640434</v>
      </c>
      <c r="J759" s="98" t="n">
        <v>4.32774784217292</v>
      </c>
      <c r="K759" s="98" t="n">
        <v>4.21422456050074</v>
      </c>
    </row>
    <row r="760" customFormat="false" ht="12" hidden="false" customHeight="true" outlineLevel="0" collapsed="false">
      <c r="A760" s="87" t="s">
        <v>84</v>
      </c>
      <c r="B760" s="98" t="n">
        <v>5.38223188271748</v>
      </c>
      <c r="C760" s="98" t="n">
        <v>5.99819363522057</v>
      </c>
      <c r="D760" s="98" t="n">
        <v>5.94973324478635</v>
      </c>
      <c r="E760" s="98" t="n">
        <v>6.06911633266942</v>
      </c>
      <c r="F760" s="98" t="n">
        <v>6.10731850546869</v>
      </c>
      <c r="G760" s="98" t="n">
        <v>6.85739805930357</v>
      </c>
      <c r="H760" s="98" t="n">
        <v>7.1121476559077</v>
      </c>
      <c r="I760" s="98" t="n">
        <v>7.09276059314315</v>
      </c>
      <c r="J760" s="98" t="n">
        <v>7.10974347948777</v>
      </c>
      <c r="K760" s="98" t="n">
        <v>7.10606981417488</v>
      </c>
    </row>
    <row r="761" customFormat="false" ht="12" hidden="false" customHeight="true" outlineLevel="0" collapsed="false">
      <c r="A761" s="87" t="s">
        <v>85</v>
      </c>
      <c r="B761" s="98" t="n">
        <v>3.68912731813347</v>
      </c>
      <c r="C761" s="98" t="n">
        <v>3.74997786317672</v>
      </c>
      <c r="D761" s="98" t="n">
        <v>3.79385192745684</v>
      </c>
      <c r="E761" s="98" t="n">
        <v>3.85280226485974</v>
      </c>
      <c r="F761" s="98" t="n">
        <v>3.88497394112897</v>
      </c>
      <c r="G761" s="98" t="n">
        <v>3.85567931141817</v>
      </c>
      <c r="H761" s="98" t="n">
        <v>3.83333941872353</v>
      </c>
      <c r="I761" s="98" t="n">
        <v>3.83648486173352</v>
      </c>
      <c r="J761" s="98" t="n">
        <v>3.82742758345763</v>
      </c>
      <c r="K761" s="98" t="n">
        <v>3.8580116844921</v>
      </c>
    </row>
    <row r="762" customFormat="false" ht="12" hidden="false" customHeight="true" outlineLevel="0" collapsed="false">
      <c r="A762" s="87" t="s">
        <v>86</v>
      </c>
      <c r="B762" s="98" t="n">
        <v>7.49988438237062</v>
      </c>
      <c r="C762" s="98" t="n">
        <v>8.82285228540564</v>
      </c>
      <c r="D762" s="98" t="n">
        <v>8.77060834451313</v>
      </c>
      <c r="E762" s="98" t="n">
        <v>8.78359065563878</v>
      </c>
      <c r="F762" s="98" t="n">
        <v>8.85221683916906</v>
      </c>
      <c r="G762" s="98" t="n">
        <v>8.54411678463322</v>
      </c>
      <c r="H762" s="98" t="n">
        <v>8.81270994596173</v>
      </c>
      <c r="I762" s="98" t="n">
        <v>9.01009217765147</v>
      </c>
      <c r="J762" s="98" t="n">
        <v>8.99411888541009</v>
      </c>
      <c r="K762" s="98" t="n">
        <v>8.89245742524187</v>
      </c>
    </row>
    <row r="763" customFormat="false" ht="12" hidden="false" customHeight="true" outlineLevel="0" collapsed="false">
      <c r="A763" s="87" t="s">
        <v>87</v>
      </c>
      <c r="B763" s="98" t="n">
        <v>4.03413032419183</v>
      </c>
      <c r="C763" s="98" t="n">
        <v>3.29307383073299</v>
      </c>
      <c r="D763" s="98" t="n">
        <v>3.29421517808195</v>
      </c>
      <c r="E763" s="98" t="n">
        <v>3.41180794062002</v>
      </c>
      <c r="F763" s="98" t="n">
        <v>3.47619834104089</v>
      </c>
      <c r="G763" s="98" t="n">
        <v>3.41945117357549</v>
      </c>
      <c r="H763" s="98" t="n">
        <v>3.3947349204031</v>
      </c>
      <c r="I763" s="98" t="n">
        <v>3.32686632418844</v>
      </c>
      <c r="J763" s="98" t="n">
        <v>3.30471161038624</v>
      </c>
      <c r="K763" s="98" t="n">
        <v>3.35629716049985</v>
      </c>
    </row>
    <row r="764" customFormat="false" ht="12" hidden="false" customHeight="true" outlineLevel="0" collapsed="false">
      <c r="A764" s="87" t="s">
        <v>88</v>
      </c>
      <c r="B764" s="98" t="n">
        <v>4.90449983813532</v>
      </c>
      <c r="C764" s="98" t="n">
        <v>5.10475144774824</v>
      </c>
      <c r="D764" s="98" t="n">
        <v>4.94600268315186</v>
      </c>
      <c r="E764" s="98" t="n">
        <v>4.82870637127911</v>
      </c>
      <c r="F764" s="98" t="n">
        <v>4.73005211774205</v>
      </c>
      <c r="G764" s="98" t="n">
        <v>3.93146661975071</v>
      </c>
      <c r="H764" s="98" t="n">
        <v>3.85022637651526</v>
      </c>
      <c r="I764" s="98" t="n">
        <v>3.80506066236747</v>
      </c>
      <c r="J764" s="98" t="n">
        <v>3.68543875443995</v>
      </c>
      <c r="K764" s="98" t="n">
        <v>3.57100081179273</v>
      </c>
    </row>
    <row r="765" customFormat="false" ht="12" hidden="false" customHeight="true" outlineLevel="0" collapsed="false">
      <c r="A765" s="87" t="s">
        <v>89</v>
      </c>
      <c r="B765" s="98" t="n">
        <v>5.50894880451371</v>
      </c>
      <c r="C765" s="98" t="n">
        <v>6.41835054102396</v>
      </c>
      <c r="D765" s="98" t="n">
        <v>6.66954890066544</v>
      </c>
      <c r="E765" s="98" t="n">
        <v>6.88804097799112</v>
      </c>
      <c r="F765" s="98" t="n">
        <v>7.14141525361521</v>
      </c>
      <c r="G765" s="98" t="n">
        <v>7.19844094680002</v>
      </c>
      <c r="H765" s="98" t="n">
        <v>7.18745435957354</v>
      </c>
      <c r="I765" s="98" t="n">
        <v>7.35144095893905</v>
      </c>
      <c r="J765" s="98" t="n">
        <v>7.79953148165567</v>
      </c>
      <c r="K765" s="98" t="n">
        <v>7.80651829638863</v>
      </c>
    </row>
    <row r="766" customFormat="false" ht="12" hidden="false" customHeight="true" outlineLevel="0" collapsed="false">
      <c r="A766" s="87" t="s">
        <v>90</v>
      </c>
      <c r="B766" s="98" t="n">
        <v>4.4517412014984</v>
      </c>
      <c r="C766" s="98" t="n">
        <v>4.85681902704234</v>
      </c>
      <c r="D766" s="98" t="n">
        <v>4.82521627897648</v>
      </c>
      <c r="E766" s="98" t="n">
        <v>4.90764979969239</v>
      </c>
      <c r="F766" s="98" t="n">
        <v>4.976877339793</v>
      </c>
      <c r="G766" s="98" t="n">
        <v>4.86166560654658</v>
      </c>
      <c r="H766" s="98" t="n">
        <v>4.70415875565941</v>
      </c>
      <c r="I766" s="98" t="n">
        <v>4.72956971618028</v>
      </c>
      <c r="J766" s="98" t="n">
        <v>4.70713124336527</v>
      </c>
      <c r="K766" s="98" t="n">
        <v>4.67335323630266</v>
      </c>
    </row>
    <row r="767" customFormat="false" ht="12" hidden="false" customHeight="true" outlineLevel="0" collapsed="false">
      <c r="A767" s="66" t="s">
        <v>91</v>
      </c>
      <c r="B767" s="101" t="n">
        <v>100</v>
      </c>
      <c r="C767" s="101" t="n">
        <v>100</v>
      </c>
      <c r="D767" s="101" t="n">
        <v>100</v>
      </c>
      <c r="E767" s="101" t="n">
        <v>100</v>
      </c>
      <c r="F767" s="101" t="n">
        <v>100</v>
      </c>
      <c r="G767" s="101" t="n">
        <v>100</v>
      </c>
      <c r="H767" s="101" t="n">
        <v>100</v>
      </c>
      <c r="I767" s="101" t="n">
        <v>100</v>
      </c>
      <c r="J767" s="101" t="n">
        <v>100</v>
      </c>
      <c r="K767" s="101" t="n">
        <v>100</v>
      </c>
    </row>
    <row r="768" customFormat="false" ht="12" hidden="false" customHeight="true" outlineLevel="0" collapsed="false">
      <c r="A768" s="69" t="s">
        <v>92</v>
      </c>
      <c r="B768" s="98"/>
      <c r="C768" s="101"/>
      <c r="D768" s="101"/>
      <c r="E768" s="101"/>
      <c r="F768" s="101"/>
      <c r="G768" s="101"/>
      <c r="H768" s="101"/>
      <c r="I768" s="101"/>
      <c r="J768" s="101"/>
      <c r="K768" s="101"/>
    </row>
    <row r="769" customFormat="false" ht="12" hidden="false" customHeight="true" outlineLevel="0" collapsed="false">
      <c r="A769" s="69" t="s">
        <v>93</v>
      </c>
      <c r="B769" s="98" t="n">
        <v>24.1774961846182</v>
      </c>
      <c r="C769" s="98" t="n">
        <v>20.2507659340854</v>
      </c>
      <c r="D769" s="98" t="n">
        <v>20.3839313968881</v>
      </c>
      <c r="E769" s="98" t="n">
        <v>19.9300397893027</v>
      </c>
      <c r="F769" s="98" t="n">
        <v>19.3748623651178</v>
      </c>
      <c r="G769" s="98" t="n">
        <v>19.772367406044</v>
      </c>
      <c r="H769" s="98" t="n">
        <v>19.8097707024974</v>
      </c>
      <c r="I769" s="98" t="n">
        <v>19.6100666739534</v>
      </c>
      <c r="J769" s="98" t="n">
        <v>19.3060016035331</v>
      </c>
      <c r="K769" s="98" t="n">
        <v>19.1937966614469</v>
      </c>
    </row>
    <row r="770" customFormat="false" ht="12" hidden="false" customHeight="true" outlineLevel="0" collapsed="false">
      <c r="A770" s="69" t="s">
        <v>94</v>
      </c>
      <c r="B770" s="98" t="n">
        <v>75.8225038153818</v>
      </c>
      <c r="C770" s="98" t="n">
        <v>79.7492340659146</v>
      </c>
      <c r="D770" s="98" t="n">
        <v>79.6160686031119</v>
      </c>
      <c r="E770" s="98" t="n">
        <v>80.0699602106973</v>
      </c>
      <c r="F770" s="98" t="n">
        <v>80.6251376348822</v>
      </c>
      <c r="G770" s="98" t="n">
        <v>80.227632593956</v>
      </c>
      <c r="H770" s="98" t="n">
        <v>80.1902292975025</v>
      </c>
      <c r="I770" s="98" t="n">
        <v>80.3899333260466</v>
      </c>
      <c r="J770" s="98" t="n">
        <v>80.6939983964669</v>
      </c>
      <c r="K770" s="98" t="n">
        <v>80.8062033385531</v>
      </c>
    </row>
    <row r="771" customFormat="false" ht="12" hidden="false" customHeight="true" outlineLevel="0" collapsed="false">
      <c r="A771" s="72"/>
      <c r="B771" s="125"/>
      <c r="C771" s="125"/>
      <c r="D771" s="125"/>
      <c r="E771" s="125"/>
      <c r="F771" s="125"/>
      <c r="G771" s="125"/>
      <c r="H771" s="125"/>
    </row>
    <row r="772" customFormat="false" ht="12" hidden="false" customHeight="true" outlineLevel="0" collapsed="false">
      <c r="A772" s="97"/>
      <c r="B772" s="86" t="s">
        <v>115</v>
      </c>
      <c r="C772" s="86"/>
      <c r="D772" s="86"/>
      <c r="E772" s="86"/>
      <c r="F772" s="86"/>
      <c r="G772" s="86"/>
      <c r="H772" s="86"/>
      <c r="I772" s="86"/>
      <c r="J772" s="86"/>
      <c r="K772" s="86"/>
    </row>
    <row r="773" customFormat="false" ht="12" hidden="false" customHeight="true" outlineLevel="0" collapsed="false">
      <c r="A773" s="87" t="s">
        <v>73</v>
      </c>
      <c r="B773" s="98" t="n">
        <v>19.1526661796932</v>
      </c>
      <c r="C773" s="98" t="n">
        <v>19.8558322411533</v>
      </c>
      <c r="D773" s="98" t="n">
        <v>19.9268909925954</v>
      </c>
      <c r="E773" s="98" t="n">
        <v>19.452849218356</v>
      </c>
      <c r="F773" s="98" t="n">
        <v>18.955256097937</v>
      </c>
      <c r="G773" s="98" t="n">
        <v>20.5660954712362</v>
      </c>
      <c r="H773" s="98" t="n">
        <v>20.5334515965535</v>
      </c>
      <c r="I773" s="98" t="n">
        <v>20.1981373835865</v>
      </c>
      <c r="J773" s="98" t="n">
        <v>20.1630633931843</v>
      </c>
      <c r="K773" s="98" t="n">
        <v>19.8589012308616</v>
      </c>
    </row>
    <row r="774" customFormat="false" ht="12" hidden="false" customHeight="true" outlineLevel="0" collapsed="false">
      <c r="A774" s="87" t="s">
        <v>74</v>
      </c>
      <c r="B774" s="98" t="n">
        <v>27.1777520553231</v>
      </c>
      <c r="C774" s="98" t="n">
        <v>23.1531545569285</v>
      </c>
      <c r="D774" s="98" t="n">
        <v>22.8306080330211</v>
      </c>
      <c r="E774" s="98" t="n">
        <v>22.6404809884047</v>
      </c>
      <c r="F774" s="98" t="n">
        <v>22.5305714998752</v>
      </c>
      <c r="G774" s="98" t="n">
        <v>22.8127085629142</v>
      </c>
      <c r="H774" s="98" t="n">
        <v>22.9895288805451</v>
      </c>
      <c r="I774" s="98" t="n">
        <v>22.9702122050877</v>
      </c>
      <c r="J774" s="98" t="n">
        <v>23.037454247656</v>
      </c>
      <c r="K774" s="98" t="n">
        <v>22.8906171432403</v>
      </c>
    </row>
    <row r="775" customFormat="false" ht="12" hidden="false" customHeight="true" outlineLevel="0" collapsed="false">
      <c r="A775" s="87" t="s">
        <v>75</v>
      </c>
      <c r="B775" s="98" t="n">
        <v>24.3527306498743</v>
      </c>
      <c r="C775" s="98" t="n">
        <v>20.218902179566</v>
      </c>
      <c r="D775" s="98" t="n">
        <v>20.125786163522</v>
      </c>
      <c r="E775" s="98" t="n">
        <v>20.3673439519965</v>
      </c>
      <c r="F775" s="98" t="n">
        <v>19.9944340434145</v>
      </c>
      <c r="G775" s="98" t="n">
        <v>19.2199840498058</v>
      </c>
      <c r="H775" s="98" t="n">
        <v>18.8470419619396</v>
      </c>
      <c r="I775" s="98" t="n">
        <v>18.8406186953598</v>
      </c>
      <c r="J775" s="98" t="n">
        <v>18.7374378504179</v>
      </c>
      <c r="K775" s="98" t="n">
        <v>18.7680360984312</v>
      </c>
    </row>
    <row r="776" customFormat="false" ht="12" hidden="false" customHeight="true" outlineLevel="0" collapsed="false">
      <c r="A776" s="87" t="s">
        <v>76</v>
      </c>
      <c r="B776" s="98" t="n">
        <v>19.9611776124232</v>
      </c>
      <c r="C776" s="98" t="n">
        <v>18.5400239226115</v>
      </c>
      <c r="D776" s="98" t="n">
        <v>19.1715384883599</v>
      </c>
      <c r="E776" s="98" t="n">
        <v>18.6484367575786</v>
      </c>
      <c r="F776" s="98" t="n">
        <v>17.2739716328794</v>
      </c>
      <c r="G776" s="98" t="n">
        <v>16.5426521392506</v>
      </c>
      <c r="H776" s="98" t="n">
        <v>17.1481908526876</v>
      </c>
      <c r="I776" s="98" t="n">
        <v>17.125536198897</v>
      </c>
      <c r="J776" s="98" t="n">
        <v>16.4869939452754</v>
      </c>
      <c r="K776" s="98" t="n">
        <v>16.0765569661359</v>
      </c>
    </row>
    <row r="777" customFormat="false" ht="12" hidden="false" customHeight="true" outlineLevel="0" collapsed="false">
      <c r="A777" s="87"/>
      <c r="B777" s="107"/>
      <c r="C777" s="115"/>
      <c r="D777" s="115"/>
      <c r="E777" s="115"/>
      <c r="F777" s="115"/>
      <c r="G777" s="115"/>
      <c r="H777" s="115"/>
    </row>
    <row r="778" customFormat="false" ht="12" hidden="false" customHeight="true" outlineLevel="0" collapsed="false">
      <c r="A778" s="87" t="s">
        <v>77</v>
      </c>
      <c r="B778" s="98" t="n">
        <v>21.9134667577174</v>
      </c>
      <c r="C778" s="98" t="n">
        <v>25.6467861281983</v>
      </c>
      <c r="D778" s="98" t="n">
        <v>25.9735075303938</v>
      </c>
      <c r="E778" s="98" t="n">
        <v>26.4035937966001</v>
      </c>
      <c r="F778" s="98" t="n">
        <v>26.5302668446885</v>
      </c>
      <c r="G778" s="98" t="n">
        <v>26.8138449234661</v>
      </c>
      <c r="H778" s="98" t="n">
        <v>26.6865098053991</v>
      </c>
      <c r="I778" s="98" t="n">
        <v>26.6379704403474</v>
      </c>
      <c r="J778" s="98" t="n">
        <v>26.5226117457281</v>
      </c>
      <c r="K778" s="98" t="n">
        <v>26.6251096470764</v>
      </c>
    </row>
    <row r="779" customFormat="false" ht="12" hidden="false" customHeight="true" outlineLevel="0" collapsed="false">
      <c r="A779" s="87" t="s">
        <v>78</v>
      </c>
      <c r="B779" s="98" t="n">
        <v>28.9379657060777</v>
      </c>
      <c r="C779" s="98" t="n">
        <v>34.3493839028227</v>
      </c>
      <c r="D779" s="98" t="n">
        <v>33.8307571764371</v>
      </c>
      <c r="E779" s="98" t="n">
        <v>32.9155153799704</v>
      </c>
      <c r="F779" s="98" t="n">
        <v>32.7107998443666</v>
      </c>
      <c r="G779" s="98" t="n">
        <v>33.149201891812</v>
      </c>
      <c r="H779" s="98" t="n">
        <v>32.9202043459491</v>
      </c>
      <c r="I779" s="98" t="n">
        <v>32.9235768911496</v>
      </c>
      <c r="J779" s="98" t="n">
        <v>32.9459616502034</v>
      </c>
      <c r="K779" s="98" t="n">
        <v>33.1917108886948</v>
      </c>
    </row>
    <row r="780" customFormat="false" ht="12" hidden="false" customHeight="true" outlineLevel="0" collapsed="false">
      <c r="A780" s="87" t="s">
        <v>79</v>
      </c>
      <c r="B780" s="98" t="n">
        <v>20.0647389802524</v>
      </c>
      <c r="C780" s="98" t="n">
        <v>21.8236514050001</v>
      </c>
      <c r="D780" s="98" t="n">
        <v>22.9778862436498</v>
      </c>
      <c r="E780" s="98" t="n">
        <v>22.7921316822097</v>
      </c>
      <c r="F780" s="98" t="n">
        <v>22.2695723180565</v>
      </c>
      <c r="G780" s="98" t="n">
        <v>22.8642753908816</v>
      </c>
      <c r="H780" s="98" t="n">
        <v>21.6891000263922</v>
      </c>
      <c r="I780" s="98" t="n">
        <v>22.0844962512997</v>
      </c>
      <c r="J780" s="98" t="n">
        <v>22.0638712689129</v>
      </c>
      <c r="K780" s="98" t="n">
        <v>22.0190455519683</v>
      </c>
    </row>
    <row r="781" customFormat="false" ht="12" hidden="false" customHeight="true" outlineLevel="0" collapsed="false">
      <c r="A781" s="87" t="s">
        <v>80</v>
      </c>
      <c r="B781" s="98" t="n">
        <v>23.6657012825817</v>
      </c>
      <c r="C781" s="98" t="n">
        <v>26.3094671471635</v>
      </c>
      <c r="D781" s="98" t="n">
        <v>28.3275577365863</v>
      </c>
      <c r="E781" s="98" t="n">
        <v>28.1740806921847</v>
      </c>
      <c r="F781" s="98" t="n">
        <v>28.3403538331929</v>
      </c>
      <c r="G781" s="98" t="n">
        <v>28.9767019088169</v>
      </c>
      <c r="H781" s="98" t="n">
        <v>29.1239492736019</v>
      </c>
      <c r="I781" s="98" t="n">
        <v>28.9668342680333</v>
      </c>
      <c r="J781" s="98" t="n">
        <v>28.982644278256</v>
      </c>
      <c r="K781" s="98" t="n">
        <v>29.0706084440828</v>
      </c>
    </row>
    <row r="782" customFormat="false" ht="12" hidden="false" customHeight="true" outlineLevel="0" collapsed="false">
      <c r="A782" s="87" t="s">
        <v>81</v>
      </c>
      <c r="B782" s="98" t="n">
        <v>24.584053095736</v>
      </c>
      <c r="C782" s="98" t="n">
        <v>26.3094671471635</v>
      </c>
      <c r="D782" s="98" t="n">
        <v>24.9496675520666</v>
      </c>
      <c r="E782" s="98" t="n">
        <v>25.2486331684457</v>
      </c>
      <c r="F782" s="98" t="n">
        <v>25.9458786715027</v>
      </c>
      <c r="G782" s="98" t="n">
        <v>26.3212621011115</v>
      </c>
      <c r="H782" s="98" t="n">
        <v>25.7654651461259</v>
      </c>
      <c r="I782" s="98" t="n">
        <v>25.7094846900672</v>
      </c>
      <c r="J782" s="98" t="n">
        <v>25.8514218097105</v>
      </c>
      <c r="K782" s="98" t="n">
        <v>26.0193856356812</v>
      </c>
    </row>
    <row r="783" customFormat="false" ht="12" hidden="false" customHeight="true" outlineLevel="0" collapsed="false">
      <c r="A783" s="87" t="s">
        <v>82</v>
      </c>
      <c r="B783" s="98" t="n">
        <v>21.5063788027478</v>
      </c>
      <c r="C783" s="98" t="n">
        <v>21.0448933219722</v>
      </c>
      <c r="D783" s="98" t="n">
        <v>21.8823610323069</v>
      </c>
      <c r="E783" s="98" t="n">
        <v>22.9364897901754</v>
      </c>
      <c r="F783" s="98" t="n">
        <v>23.4240306502536</v>
      </c>
      <c r="G783" s="98" t="n">
        <v>24.0713591804292</v>
      </c>
      <c r="H783" s="98" t="n">
        <v>24.3024286153457</v>
      </c>
      <c r="I783" s="98" t="n">
        <v>24.8678566979302</v>
      </c>
      <c r="J783" s="98" t="n">
        <v>25.1006894668578</v>
      </c>
      <c r="K783" s="98" t="n">
        <v>25.3428395988265</v>
      </c>
    </row>
    <row r="784" customFormat="false" ht="12" hidden="false" customHeight="true" outlineLevel="0" collapsed="false">
      <c r="A784" s="87" t="s">
        <v>83</v>
      </c>
      <c r="B784" s="98" t="n">
        <v>18.0917622523462</v>
      </c>
      <c r="C784" s="98" t="n">
        <v>23.2912677050699</v>
      </c>
      <c r="D784" s="98" t="n">
        <v>23.847915918074</v>
      </c>
      <c r="E784" s="98" t="n">
        <v>23.8692834405844</v>
      </c>
      <c r="F784" s="98" t="n">
        <v>23.7560266672818</v>
      </c>
      <c r="G784" s="98" t="n">
        <v>25.1697140289046</v>
      </c>
      <c r="H784" s="98" t="n">
        <v>25.0358001019393</v>
      </c>
      <c r="I784" s="98" t="n">
        <v>24.6776355880561</v>
      </c>
      <c r="J784" s="98" t="n">
        <v>23.1997502821332</v>
      </c>
      <c r="K784" s="98" t="n">
        <v>22.4969214739036</v>
      </c>
    </row>
    <row r="785" customFormat="false" ht="12" hidden="false" customHeight="true" outlineLevel="0" collapsed="false">
      <c r="A785" s="87" t="s">
        <v>84</v>
      </c>
      <c r="B785" s="98" t="n">
        <v>18.0624534392848</v>
      </c>
      <c r="C785" s="98" t="n">
        <v>20.8604071074431</v>
      </c>
      <c r="D785" s="98" t="n">
        <v>21.1251780344991</v>
      </c>
      <c r="E785" s="98" t="n">
        <v>21.709213067398</v>
      </c>
      <c r="F785" s="98" t="n">
        <v>22.1951748170132</v>
      </c>
      <c r="G785" s="98" t="n">
        <v>24.9786380964901</v>
      </c>
      <c r="H785" s="98" t="n">
        <v>26.2004842289327</v>
      </c>
      <c r="I785" s="98" t="n">
        <v>25.786902889312</v>
      </c>
      <c r="J785" s="98" t="n">
        <v>25.847581827064</v>
      </c>
      <c r="K785" s="98" t="n">
        <v>26.0759864565699</v>
      </c>
    </row>
    <row r="786" customFormat="false" ht="12" hidden="false" customHeight="true" outlineLevel="0" collapsed="false">
      <c r="A786" s="87" t="s">
        <v>85</v>
      </c>
      <c r="B786" s="98" t="n">
        <v>18.9761400670838</v>
      </c>
      <c r="C786" s="98" t="n">
        <v>21.0043397396156</v>
      </c>
      <c r="D786" s="98" t="n">
        <v>21.1294526498697</v>
      </c>
      <c r="E786" s="98" t="n">
        <v>21.3125862718032</v>
      </c>
      <c r="F786" s="98" t="n">
        <v>21.650090762662</v>
      </c>
      <c r="G786" s="98" t="n">
        <v>22.1798365122616</v>
      </c>
      <c r="H786" s="98" t="n">
        <v>22.713505327492</v>
      </c>
      <c r="I786" s="98" t="n">
        <v>22.287483133582</v>
      </c>
      <c r="J786" s="98" t="n">
        <v>22.5390377716818</v>
      </c>
      <c r="K786" s="98" t="n">
        <v>22.7212163962693</v>
      </c>
    </row>
    <row r="787" customFormat="false" ht="12" hidden="false" customHeight="true" outlineLevel="0" collapsed="false">
      <c r="A787" s="87" t="s">
        <v>86</v>
      </c>
      <c r="B787" s="98" t="n">
        <v>23.3499395265795</v>
      </c>
      <c r="C787" s="98" t="n">
        <v>27.4222179411319</v>
      </c>
      <c r="D787" s="98" t="n">
        <v>28.1782512816107</v>
      </c>
      <c r="E787" s="98" t="n">
        <v>28.301610969798</v>
      </c>
      <c r="F787" s="98" t="n">
        <v>29.3045578117643</v>
      </c>
      <c r="G787" s="98" t="n">
        <v>30.6680915832767</v>
      </c>
      <c r="H787" s="98" t="n">
        <v>31.3758307469817</v>
      </c>
      <c r="I787" s="98" t="n">
        <v>31.8526508991966</v>
      </c>
      <c r="J787" s="98" t="n">
        <v>31.1990180388745</v>
      </c>
      <c r="K787" s="98" t="n">
        <v>30.9251631415745</v>
      </c>
    </row>
    <row r="788" customFormat="false" ht="12" hidden="false" customHeight="true" outlineLevel="0" collapsed="false">
      <c r="A788" s="87" t="s">
        <v>87</v>
      </c>
      <c r="B788" s="98" t="n">
        <v>24.9692285673393</v>
      </c>
      <c r="C788" s="98" t="n">
        <v>23.7506785451991</v>
      </c>
      <c r="D788" s="98" t="n">
        <v>24.0029877890361</v>
      </c>
      <c r="E788" s="98" t="n">
        <v>24.5526968786731</v>
      </c>
      <c r="F788" s="98" t="n">
        <v>25.5152209051724</v>
      </c>
      <c r="G788" s="98" t="n">
        <v>25.7674134004147</v>
      </c>
      <c r="H788" s="98" t="n">
        <v>25.8506238487471</v>
      </c>
      <c r="I788" s="98" t="n">
        <v>25.0634735469704</v>
      </c>
      <c r="J788" s="98" t="n">
        <v>25.1688612949444</v>
      </c>
      <c r="K788" s="98" t="n">
        <v>25.1512532411409</v>
      </c>
    </row>
    <row r="789" customFormat="false" ht="12" hidden="false" customHeight="true" outlineLevel="0" collapsed="false">
      <c r="A789" s="87" t="s">
        <v>88</v>
      </c>
      <c r="B789" s="98" t="n">
        <v>18.0824580548356</v>
      </c>
      <c r="C789" s="98" t="n">
        <v>22.5292117706827</v>
      </c>
      <c r="D789" s="98" t="n">
        <v>22.3554060315478</v>
      </c>
      <c r="E789" s="98" t="n">
        <v>22.4332356722804</v>
      </c>
      <c r="F789" s="98" t="n">
        <v>22.8780650171974</v>
      </c>
      <c r="G789" s="98" t="n">
        <v>21.3508746141408</v>
      </c>
      <c r="H789" s="98" t="n">
        <v>21.0673525959593</v>
      </c>
      <c r="I789" s="98" t="n">
        <v>20.6668810448463</v>
      </c>
      <c r="J789" s="98" t="n">
        <v>20.2774971042709</v>
      </c>
      <c r="K789" s="98" t="n">
        <v>19.7710973573043</v>
      </c>
    </row>
    <row r="790" customFormat="false" ht="12" hidden="false" customHeight="true" outlineLevel="0" collapsed="false">
      <c r="A790" s="87" t="s">
        <v>89</v>
      </c>
      <c r="B790" s="98" t="n">
        <v>21.8260439379226</v>
      </c>
      <c r="C790" s="98" t="n">
        <v>26.0119859326778</v>
      </c>
      <c r="D790" s="98" t="n">
        <v>26.6923529726548</v>
      </c>
      <c r="E790" s="98" t="n">
        <v>26.680960247443</v>
      </c>
      <c r="F790" s="98" t="n">
        <v>27.3841985820594</v>
      </c>
      <c r="G790" s="98" t="n">
        <v>28.19805969358</v>
      </c>
      <c r="H790" s="98" t="n">
        <v>28.3028701856545</v>
      </c>
      <c r="I790" s="98" t="n">
        <v>27.8805464877282</v>
      </c>
      <c r="J790" s="98" t="n">
        <v>28.4414608650203</v>
      </c>
      <c r="K790" s="98" t="n">
        <v>28.3605421346957</v>
      </c>
    </row>
    <row r="791" customFormat="false" ht="12" hidden="false" customHeight="true" outlineLevel="0" collapsed="false">
      <c r="A791" s="87" t="s">
        <v>90</v>
      </c>
      <c r="B791" s="98" t="n">
        <v>18.1035131272098</v>
      </c>
      <c r="C791" s="98" t="n">
        <v>21.5076953239878</v>
      </c>
      <c r="D791" s="98" t="n">
        <v>22.1404176125325</v>
      </c>
      <c r="E791" s="98" t="n">
        <v>22.5852925209838</v>
      </c>
      <c r="F791" s="98" t="n">
        <v>23.5176794502135</v>
      </c>
      <c r="G791" s="98" t="n">
        <v>24.0220226021443</v>
      </c>
      <c r="H791" s="98" t="n">
        <v>23.889210800788</v>
      </c>
      <c r="I791" s="98" t="n">
        <v>23.9993529303014</v>
      </c>
      <c r="J791" s="98" t="n">
        <v>23.4408458244111</v>
      </c>
      <c r="K791" s="98" t="n">
        <v>23.467955714954</v>
      </c>
    </row>
    <row r="792" customFormat="false" ht="12" hidden="false" customHeight="true" outlineLevel="0" collapsed="false">
      <c r="A792" s="66" t="s">
        <v>91</v>
      </c>
      <c r="B792" s="99" t="n">
        <v>21.8491606620125</v>
      </c>
      <c r="C792" s="99" t="n">
        <v>23.5285293887862</v>
      </c>
      <c r="D792" s="99" t="n">
        <v>23.9171545405316</v>
      </c>
      <c r="E792" s="99" t="n">
        <v>23.9994033114039</v>
      </c>
      <c r="F792" s="99" t="n">
        <v>24.129548201974</v>
      </c>
      <c r="G792" s="99" t="n">
        <v>24.5878237181051</v>
      </c>
      <c r="H792" s="99" t="n">
        <v>24.7165990761057</v>
      </c>
      <c r="I792" s="99" t="n">
        <v>24.6684394832543</v>
      </c>
      <c r="J792" s="99" t="n">
        <v>24.535893265342</v>
      </c>
      <c r="K792" s="99" t="n">
        <v>24.4530983050847</v>
      </c>
    </row>
    <row r="793" customFormat="false" ht="12" hidden="false" customHeight="true" outlineLevel="0" collapsed="false">
      <c r="A793" s="69" t="s">
        <v>92</v>
      </c>
      <c r="B793" s="99"/>
      <c r="C793" s="93"/>
      <c r="D793" s="93"/>
      <c r="E793" s="93"/>
      <c r="F793" s="93"/>
      <c r="G793" s="93"/>
      <c r="H793" s="93"/>
      <c r="I793" s="93"/>
      <c r="J793" s="93"/>
      <c r="K793" s="93"/>
    </row>
    <row r="794" customFormat="false" ht="12" hidden="false" customHeight="true" outlineLevel="0" collapsed="false">
      <c r="A794" s="69" t="s">
        <v>93</v>
      </c>
      <c r="B794" s="98" t="n">
        <v>22.8078441637764</v>
      </c>
      <c r="C794" s="98" t="n">
        <v>20.3618298046618</v>
      </c>
      <c r="D794" s="98" t="n">
        <v>20.4928059649327</v>
      </c>
      <c r="E794" s="98" t="n">
        <v>20.2013327140367</v>
      </c>
      <c r="F794" s="98" t="n">
        <v>19.4787044638986</v>
      </c>
      <c r="G794" s="98" t="n">
        <v>19.3687801601471</v>
      </c>
      <c r="H794" s="98" t="n">
        <v>19.5426363918793</v>
      </c>
      <c r="I794" s="98" t="n">
        <v>19.4614310314436</v>
      </c>
      <c r="J794" s="98" t="n">
        <v>19.1398565687515</v>
      </c>
      <c r="K794" s="98" t="n">
        <v>18.8424036824296</v>
      </c>
    </row>
    <row r="795" customFormat="false" ht="12" hidden="false" customHeight="true" outlineLevel="0" collapsed="false">
      <c r="A795" s="69" t="s">
        <v>94</v>
      </c>
      <c r="B795" s="98" t="n">
        <v>21.5601879979065</v>
      </c>
      <c r="C795" s="98" t="n">
        <v>24.4959127694845</v>
      </c>
      <c r="D795" s="98" t="n">
        <v>24.9861171918821</v>
      </c>
      <c r="E795" s="98" t="n">
        <v>25.1776515048841</v>
      </c>
      <c r="F795" s="98" t="n">
        <v>25.5983091484855</v>
      </c>
      <c r="G795" s="98" t="n">
        <v>26.3368104918965</v>
      </c>
      <c r="H795" s="98" t="n">
        <v>26.4462660641875</v>
      </c>
      <c r="I795" s="98" t="n">
        <v>26.3908823423876</v>
      </c>
      <c r="J795" s="98" t="n">
        <v>26.3105626346343</v>
      </c>
      <c r="K795" s="98" t="n">
        <v>26.3142764689907</v>
      </c>
    </row>
    <row r="796" customFormat="false" ht="12" hidden="false" customHeight="true" outlineLevel="0" collapsed="false">
      <c r="A796" s="72"/>
      <c r="B796" s="129"/>
      <c r="C796" s="129"/>
      <c r="D796" s="129"/>
      <c r="E796" s="129"/>
      <c r="F796" s="129"/>
    </row>
    <row r="797" customFormat="false" ht="12" hidden="false" customHeight="true" outlineLevel="0" collapsed="false">
      <c r="A797" s="127"/>
      <c r="B797" s="106" t="s">
        <v>111</v>
      </c>
      <c r="C797" s="106"/>
      <c r="D797" s="106"/>
      <c r="E797" s="106"/>
      <c r="F797" s="106"/>
      <c r="G797" s="106"/>
      <c r="H797" s="106"/>
      <c r="I797" s="106"/>
      <c r="J797" s="106"/>
      <c r="K797" s="106"/>
    </row>
    <row r="798" customFormat="false" ht="12" hidden="false" customHeight="true" outlineLevel="0" collapsed="false">
      <c r="A798" s="97"/>
      <c r="B798" s="86" t="s">
        <v>72</v>
      </c>
      <c r="C798" s="86"/>
      <c r="D798" s="86"/>
      <c r="E798" s="86"/>
      <c r="F798" s="86"/>
      <c r="G798" s="86"/>
      <c r="H798" s="86"/>
      <c r="I798" s="86"/>
      <c r="J798" s="86"/>
      <c r="K798" s="86"/>
    </row>
    <row r="799" customFormat="false" ht="12" hidden="false" customHeight="true" outlineLevel="0" collapsed="false">
      <c r="A799" s="87" t="s">
        <v>73</v>
      </c>
      <c r="B799" s="95" t="n">
        <v>2.957</v>
      </c>
      <c r="C799" s="88" t="n">
        <v>3.619</v>
      </c>
      <c r="D799" s="88" t="n">
        <v>3.687</v>
      </c>
      <c r="E799" s="88" t="n">
        <v>3.653</v>
      </c>
      <c r="F799" s="88" t="n">
        <v>3.749</v>
      </c>
      <c r="G799" s="88" t="n">
        <v>3.959</v>
      </c>
      <c r="H799" s="88" t="n">
        <v>3.923</v>
      </c>
      <c r="I799" s="88" t="n">
        <v>4.309</v>
      </c>
      <c r="J799" s="88" t="n">
        <v>4.859</v>
      </c>
      <c r="K799" s="88" t="n">
        <v>5.062</v>
      </c>
    </row>
    <row r="800" customFormat="false" ht="12" hidden="false" customHeight="true" outlineLevel="0" collapsed="false">
      <c r="A800" s="87" t="s">
        <v>74</v>
      </c>
      <c r="B800" s="95" t="n">
        <v>7.995</v>
      </c>
      <c r="C800" s="88" t="n">
        <v>8.623</v>
      </c>
      <c r="D800" s="88" t="n">
        <v>8.838</v>
      </c>
      <c r="E800" s="88" t="n">
        <v>8.564</v>
      </c>
      <c r="F800" s="88" t="n">
        <v>8.607</v>
      </c>
      <c r="G800" s="88" t="n">
        <v>10.072</v>
      </c>
      <c r="H800" s="88" t="n">
        <v>10.236</v>
      </c>
      <c r="I800" s="88" t="n">
        <v>10.742</v>
      </c>
      <c r="J800" s="88" t="n">
        <v>10.915</v>
      </c>
      <c r="K800" s="88" t="n">
        <v>11.523</v>
      </c>
    </row>
    <row r="801" customFormat="false" ht="12" hidden="false" customHeight="true" outlineLevel="0" collapsed="false">
      <c r="A801" s="87" t="s">
        <v>75</v>
      </c>
      <c r="B801" s="95" t="n">
        <v>4.763</v>
      </c>
      <c r="C801" s="88" t="n">
        <v>5.325</v>
      </c>
      <c r="D801" s="88" t="n">
        <v>5.817</v>
      </c>
      <c r="E801" s="88" t="n">
        <v>5.856</v>
      </c>
      <c r="F801" s="88" t="n">
        <v>5.823</v>
      </c>
      <c r="G801" s="88" t="n">
        <v>5.666</v>
      </c>
      <c r="H801" s="88" t="n">
        <v>5.878</v>
      </c>
      <c r="I801" s="88" t="n">
        <v>6.127</v>
      </c>
      <c r="J801" s="88" t="n">
        <v>6.693</v>
      </c>
      <c r="K801" s="88" t="n">
        <v>6.729</v>
      </c>
    </row>
    <row r="802" customFormat="false" ht="12" hidden="false" customHeight="true" outlineLevel="0" collapsed="false">
      <c r="A802" s="87" t="s">
        <v>76</v>
      </c>
      <c r="B802" s="95" t="n">
        <v>12.021</v>
      </c>
      <c r="C802" s="88" t="n">
        <v>14.954</v>
      </c>
      <c r="D802" s="88" t="n">
        <v>15.351</v>
      </c>
      <c r="E802" s="88" t="n">
        <v>15.271</v>
      </c>
      <c r="F802" s="88" t="n">
        <v>16.729</v>
      </c>
      <c r="G802" s="88" t="n">
        <v>19.033</v>
      </c>
      <c r="H802" s="88" t="n">
        <v>19.571</v>
      </c>
      <c r="I802" s="88" t="n">
        <v>20.363</v>
      </c>
      <c r="J802" s="88" t="n">
        <v>21.009</v>
      </c>
      <c r="K802" s="88" t="n">
        <v>22.502</v>
      </c>
    </row>
    <row r="803" customFormat="false" ht="12" hidden="false" customHeight="true" outlineLevel="0" collapsed="false">
      <c r="A803" s="87"/>
      <c r="B803" s="95"/>
      <c r="C803" s="88"/>
      <c r="D803" s="88"/>
      <c r="E803" s="88"/>
      <c r="F803" s="88"/>
      <c r="G803" s="88"/>
      <c r="H803" s="88"/>
      <c r="I803" s="88"/>
      <c r="J803" s="88"/>
    </row>
    <row r="804" customFormat="false" ht="12" hidden="false" customHeight="true" outlineLevel="0" collapsed="false">
      <c r="A804" s="87" t="s">
        <v>77</v>
      </c>
      <c r="B804" s="95" t="n">
        <v>4.173</v>
      </c>
      <c r="C804" s="88" t="n">
        <v>5.259</v>
      </c>
      <c r="D804" s="88" t="n">
        <v>5.474</v>
      </c>
      <c r="E804" s="88" t="n">
        <v>5.726</v>
      </c>
      <c r="F804" s="88" t="n">
        <v>5.688</v>
      </c>
      <c r="G804" s="88" t="n">
        <v>5.901</v>
      </c>
      <c r="H804" s="88" t="n">
        <v>6.001</v>
      </c>
      <c r="I804" s="88" t="n">
        <v>6.201</v>
      </c>
      <c r="J804" s="88" t="n">
        <v>6.226</v>
      </c>
      <c r="K804" s="88" t="n">
        <v>6.301</v>
      </c>
    </row>
    <row r="805" customFormat="false" ht="12" hidden="false" customHeight="true" outlineLevel="0" collapsed="false">
      <c r="A805" s="87" t="s">
        <v>78</v>
      </c>
      <c r="B805" s="95" t="n">
        <v>4.714</v>
      </c>
      <c r="C805" s="88" t="n">
        <v>4.705</v>
      </c>
      <c r="D805" s="88" t="n">
        <v>4.342</v>
      </c>
      <c r="E805" s="88" t="n">
        <v>4.662</v>
      </c>
      <c r="F805" s="88" t="n">
        <v>4.996</v>
      </c>
      <c r="G805" s="88" t="n">
        <v>5.51</v>
      </c>
      <c r="H805" s="88" t="n">
        <v>6.874</v>
      </c>
      <c r="I805" s="88" t="n">
        <v>6.972</v>
      </c>
      <c r="J805" s="88" t="n">
        <v>7.242</v>
      </c>
      <c r="K805" s="88" t="n">
        <v>7.468</v>
      </c>
    </row>
    <row r="806" customFormat="false" ht="12" hidden="false" customHeight="true" outlineLevel="0" collapsed="false">
      <c r="A806" s="87" t="s">
        <v>79</v>
      </c>
      <c r="B806" s="95" t="n">
        <v>3.17</v>
      </c>
      <c r="C806" s="88" t="n">
        <v>3.334</v>
      </c>
      <c r="D806" s="88" t="n">
        <v>3.39</v>
      </c>
      <c r="E806" s="88" t="n">
        <v>3.534</v>
      </c>
      <c r="F806" s="88" t="n">
        <v>3.674</v>
      </c>
      <c r="G806" s="88" t="n">
        <v>3.559</v>
      </c>
      <c r="H806" s="88" t="n">
        <v>3.241</v>
      </c>
      <c r="I806" s="88" t="n">
        <v>3.23</v>
      </c>
      <c r="J806" s="88" t="n">
        <v>3.255</v>
      </c>
      <c r="K806" s="88" t="n">
        <v>3.504</v>
      </c>
    </row>
    <row r="807" customFormat="false" ht="12" hidden="false" customHeight="true" outlineLevel="0" collapsed="false">
      <c r="A807" s="87" t="s">
        <v>80</v>
      </c>
      <c r="B807" s="95" t="n">
        <v>2.919</v>
      </c>
      <c r="C807" s="88" t="n">
        <v>3.802</v>
      </c>
      <c r="D807" s="88" t="n">
        <v>3.568</v>
      </c>
      <c r="E807" s="88" t="n">
        <v>4.117</v>
      </c>
      <c r="F807" s="88" t="n">
        <v>4.119</v>
      </c>
      <c r="G807" s="88" t="n">
        <v>4.182</v>
      </c>
      <c r="H807" s="88" t="n">
        <v>3.901</v>
      </c>
      <c r="I807" s="88" t="n">
        <v>3.961</v>
      </c>
      <c r="J807" s="88" t="n">
        <v>3.999</v>
      </c>
      <c r="K807" s="88" t="n">
        <v>4.277</v>
      </c>
    </row>
    <row r="808" customFormat="false" ht="12" hidden="false" customHeight="true" outlineLevel="0" collapsed="false">
      <c r="A808" s="87" t="s">
        <v>81</v>
      </c>
      <c r="B808" s="95" t="n">
        <v>4.427</v>
      </c>
      <c r="C808" s="88" t="n">
        <v>3.802</v>
      </c>
      <c r="D808" s="88" t="n">
        <v>5.589</v>
      </c>
      <c r="E808" s="88" t="n">
        <v>5.609</v>
      </c>
      <c r="F808" s="88" t="n">
        <v>5.734</v>
      </c>
      <c r="G808" s="88" t="n">
        <v>5.95</v>
      </c>
      <c r="H808" s="88" t="n">
        <v>5.876</v>
      </c>
      <c r="I808" s="88" t="n">
        <v>5.963</v>
      </c>
      <c r="J808" s="88" t="n">
        <v>6.105</v>
      </c>
      <c r="K808" s="88" t="n">
        <v>6.216</v>
      </c>
    </row>
    <row r="809" customFormat="false" ht="12" hidden="false" customHeight="true" outlineLevel="0" collapsed="false">
      <c r="A809" s="87" t="s">
        <v>82</v>
      </c>
      <c r="B809" s="95" t="n">
        <v>4.098</v>
      </c>
      <c r="C809" s="88" t="n">
        <v>6.293</v>
      </c>
      <c r="D809" s="88" t="n">
        <v>6.217</v>
      </c>
      <c r="E809" s="88" t="n">
        <v>6.585</v>
      </c>
      <c r="F809" s="88" t="n">
        <v>6.843</v>
      </c>
      <c r="G809" s="88" t="n">
        <v>7.036</v>
      </c>
      <c r="H809" s="88" t="n">
        <v>6.867</v>
      </c>
      <c r="I809" s="88" t="n">
        <v>7.188</v>
      </c>
      <c r="J809" s="88" t="n">
        <v>7.976</v>
      </c>
      <c r="K809" s="88" t="n">
        <v>7.703</v>
      </c>
    </row>
    <row r="810" customFormat="false" ht="12" hidden="false" customHeight="true" outlineLevel="0" collapsed="false">
      <c r="A810" s="87" t="s">
        <v>83</v>
      </c>
      <c r="B810" s="95" t="n">
        <v>4.126</v>
      </c>
      <c r="C810" s="88" t="n">
        <v>4.948</v>
      </c>
      <c r="D810" s="88" t="n">
        <v>4.992</v>
      </c>
      <c r="E810" s="88" t="n">
        <v>4.961</v>
      </c>
      <c r="F810" s="88" t="n">
        <v>5.03</v>
      </c>
      <c r="G810" s="88" t="n">
        <v>5.15</v>
      </c>
      <c r="H810" s="88" t="n">
        <v>4.889</v>
      </c>
      <c r="I810" s="88" t="n">
        <v>5.49</v>
      </c>
      <c r="J810" s="88" t="n">
        <v>6.033</v>
      </c>
      <c r="K810" s="88" t="n">
        <v>6.06</v>
      </c>
    </row>
    <row r="811" customFormat="false" ht="12" hidden="false" customHeight="true" outlineLevel="0" collapsed="false">
      <c r="A811" s="87" t="s">
        <v>84</v>
      </c>
      <c r="B811" s="95" t="n">
        <v>4.326</v>
      </c>
      <c r="C811" s="88" t="n">
        <v>5.7</v>
      </c>
      <c r="D811" s="88" t="n">
        <v>5.839</v>
      </c>
      <c r="E811" s="88" t="n">
        <v>5.911</v>
      </c>
      <c r="F811" s="88" t="n">
        <v>6.138</v>
      </c>
      <c r="G811" s="88" t="n">
        <v>6.426</v>
      </c>
      <c r="H811" s="88" t="n">
        <v>6.117</v>
      </c>
      <c r="I811" s="88" t="n">
        <v>6.283</v>
      </c>
      <c r="J811" s="88" t="n">
        <v>6.797</v>
      </c>
      <c r="K811" s="88" t="n">
        <v>6.774</v>
      </c>
    </row>
    <row r="812" customFormat="false" ht="12" hidden="false" customHeight="true" outlineLevel="0" collapsed="false">
      <c r="A812" s="87" t="s">
        <v>85</v>
      </c>
      <c r="B812" s="95" t="n">
        <v>2.541</v>
      </c>
      <c r="C812" s="88" t="n">
        <v>3.043</v>
      </c>
      <c r="D812" s="88" t="n">
        <v>3.147</v>
      </c>
      <c r="E812" s="88" t="n">
        <v>3.246</v>
      </c>
      <c r="F812" s="88" t="n">
        <v>3.586</v>
      </c>
      <c r="G812" s="88" t="n">
        <v>3.724</v>
      </c>
      <c r="H812" s="88" t="n">
        <v>3.737</v>
      </c>
      <c r="I812" s="88" t="n">
        <v>3.718</v>
      </c>
      <c r="J812" s="88" t="n">
        <v>4.17</v>
      </c>
      <c r="K812" s="88" t="n">
        <v>4.214</v>
      </c>
    </row>
    <row r="813" customFormat="false" ht="12" hidden="false" customHeight="true" outlineLevel="0" collapsed="false">
      <c r="A813" s="87" t="s">
        <v>86</v>
      </c>
      <c r="B813" s="95" t="n">
        <v>5.028</v>
      </c>
      <c r="C813" s="88" t="n">
        <v>6.921</v>
      </c>
      <c r="D813" s="88" t="n">
        <v>7.26</v>
      </c>
      <c r="E813" s="88" t="n">
        <v>7.467</v>
      </c>
      <c r="F813" s="88" t="n">
        <v>7.455</v>
      </c>
      <c r="G813" s="88" t="n">
        <v>7.068</v>
      </c>
      <c r="H813" s="88" t="n">
        <v>7.182</v>
      </c>
      <c r="I813" s="88" t="n">
        <v>7.182</v>
      </c>
      <c r="J813" s="88" t="n">
        <v>7.872</v>
      </c>
      <c r="K813" s="88" t="n">
        <v>8.223</v>
      </c>
    </row>
    <row r="814" customFormat="false" ht="12" hidden="false" customHeight="true" outlineLevel="0" collapsed="false">
      <c r="A814" s="87" t="s">
        <v>87</v>
      </c>
      <c r="B814" s="95" t="n">
        <v>2.179</v>
      </c>
      <c r="C814" s="88" t="n">
        <v>2.786</v>
      </c>
      <c r="D814" s="88" t="n">
        <v>2.862</v>
      </c>
      <c r="E814" s="88" t="n">
        <v>2.953</v>
      </c>
      <c r="F814" s="88" t="n">
        <v>3.075</v>
      </c>
      <c r="G814" s="88" t="n">
        <v>3.126</v>
      </c>
      <c r="H814" s="88" t="n">
        <v>3.007</v>
      </c>
      <c r="I814" s="88" t="n">
        <v>3.158</v>
      </c>
      <c r="J814" s="88" t="n">
        <v>3.519</v>
      </c>
      <c r="K814" s="88" t="n">
        <v>3.787</v>
      </c>
    </row>
    <row r="815" customFormat="false" ht="12" hidden="false" customHeight="true" outlineLevel="0" collapsed="false">
      <c r="A815" s="87" t="s">
        <v>88</v>
      </c>
      <c r="B815" s="95" t="n">
        <v>4.731</v>
      </c>
      <c r="C815" s="88" t="n">
        <v>4.406</v>
      </c>
      <c r="D815" s="88" t="n">
        <v>4.469</v>
      </c>
      <c r="E815" s="88" t="n">
        <v>4.18</v>
      </c>
      <c r="F815" s="88" t="n">
        <v>3.536</v>
      </c>
      <c r="G815" s="88" t="n">
        <v>2.686</v>
      </c>
      <c r="H815" s="88" t="n">
        <v>2.498</v>
      </c>
      <c r="I815" s="88" t="n">
        <v>2.752</v>
      </c>
      <c r="J815" s="88" t="n">
        <v>3.225</v>
      </c>
      <c r="K815" s="88" t="n">
        <v>3.257</v>
      </c>
    </row>
    <row r="816" customFormat="false" ht="12" hidden="false" customHeight="true" outlineLevel="0" collapsed="false">
      <c r="A816" s="87" t="s">
        <v>89</v>
      </c>
      <c r="B816" s="95" t="n">
        <v>3.88</v>
      </c>
      <c r="C816" s="88" t="n">
        <v>4.768</v>
      </c>
      <c r="D816" s="88" t="n">
        <v>5.057</v>
      </c>
      <c r="E816" s="88" t="n">
        <v>5.073</v>
      </c>
      <c r="F816" s="88" t="n">
        <v>5.354</v>
      </c>
      <c r="G816" s="88" t="n">
        <v>5.674</v>
      </c>
      <c r="H816" s="88" t="n">
        <v>5.568</v>
      </c>
      <c r="I816" s="88" t="n">
        <v>6.015</v>
      </c>
      <c r="J816" s="88" t="n">
        <v>6.402</v>
      </c>
      <c r="K816" s="88" t="n">
        <v>6.251</v>
      </c>
    </row>
    <row r="817" customFormat="false" ht="12" hidden="false" customHeight="true" outlineLevel="0" collapsed="false">
      <c r="A817" s="87" t="s">
        <v>90</v>
      </c>
      <c r="B817" s="95" t="n">
        <v>4.531</v>
      </c>
      <c r="C817" s="88" t="n">
        <v>4.445</v>
      </c>
      <c r="D817" s="88" t="n">
        <v>4.357</v>
      </c>
      <c r="E817" s="88" t="n">
        <v>4.412</v>
      </c>
      <c r="F817" s="88" t="n">
        <v>4.492</v>
      </c>
      <c r="G817" s="88" t="n">
        <v>4.604</v>
      </c>
      <c r="H817" s="88" t="n">
        <v>4.342</v>
      </c>
      <c r="I817" s="88" t="n">
        <v>4.298</v>
      </c>
      <c r="J817" s="88" t="n">
        <v>4.43</v>
      </c>
      <c r="K817" s="88" t="n">
        <v>4.245</v>
      </c>
    </row>
    <row r="818" customFormat="false" ht="12" hidden="false" customHeight="true" outlineLevel="0" collapsed="false">
      <c r="A818" s="66" t="s">
        <v>91</v>
      </c>
      <c r="B818" s="91" t="n">
        <v>82.579</v>
      </c>
      <c r="C818" s="91" t="n">
        <v>98.612</v>
      </c>
      <c r="D818" s="91" t="n">
        <v>100.256</v>
      </c>
      <c r="E818" s="91" t="n">
        <v>101.78</v>
      </c>
      <c r="F818" s="91" t="n">
        <v>104.628</v>
      </c>
      <c r="G818" s="91" t="n">
        <v>109.326</v>
      </c>
      <c r="H818" s="91" t="n">
        <v>109.708</v>
      </c>
      <c r="I818" s="91" t="n">
        <v>113.952</v>
      </c>
      <c r="J818" s="91" t="n">
        <v>120.727</v>
      </c>
      <c r="K818" s="91" t="n">
        <v>124.096</v>
      </c>
    </row>
    <row r="819" customFormat="false" ht="12" hidden="false" customHeight="true" outlineLevel="0" collapsed="false">
      <c r="A819" s="69" t="s">
        <v>92</v>
      </c>
      <c r="B819" s="91"/>
      <c r="C819" s="91"/>
      <c r="D819" s="91"/>
      <c r="E819" s="91"/>
      <c r="F819" s="91"/>
      <c r="G819" s="91"/>
      <c r="H819" s="91"/>
      <c r="I819" s="88"/>
      <c r="K819" s="91"/>
    </row>
    <row r="820" customFormat="false" ht="12" hidden="false" customHeight="true" outlineLevel="0" collapsed="false">
      <c r="A820" s="69" t="s">
        <v>93</v>
      </c>
      <c r="B820" s="95" t="n">
        <v>27.736</v>
      </c>
      <c r="C820" s="95" t="n">
        <v>32.521</v>
      </c>
      <c r="D820" s="95" t="n">
        <v>33.693</v>
      </c>
      <c r="E820" s="95" t="n">
        <v>33.344</v>
      </c>
      <c r="F820" s="95" t="n">
        <v>34.908</v>
      </c>
      <c r="G820" s="95" t="n">
        <v>38.73</v>
      </c>
      <c r="H820" s="95" t="n">
        <v>39.608</v>
      </c>
      <c r="I820" s="88" t="n">
        <v>41.541</v>
      </c>
      <c r="J820" s="88" t="n">
        <v>43.476</v>
      </c>
      <c r="K820" s="88" t="n">
        <v>45.816</v>
      </c>
    </row>
    <row r="821" customFormat="false" ht="12" hidden="false" customHeight="true" outlineLevel="0" collapsed="false">
      <c r="A821" s="69" t="s">
        <v>94</v>
      </c>
      <c r="B821" s="95" t="n">
        <v>54.843</v>
      </c>
      <c r="C821" s="95" t="n">
        <v>66.091</v>
      </c>
      <c r="D821" s="95" t="n">
        <v>66.563</v>
      </c>
      <c r="E821" s="95" t="n">
        <v>68.436</v>
      </c>
      <c r="F821" s="95" t="n">
        <v>69.72</v>
      </c>
      <c r="G821" s="95" t="n">
        <v>70.596</v>
      </c>
      <c r="H821" s="95" t="n">
        <v>70.1</v>
      </c>
      <c r="I821" s="88" t="n">
        <v>72.411</v>
      </c>
      <c r="J821" s="88" t="n">
        <v>77.251</v>
      </c>
      <c r="K821" s="88" t="n">
        <v>78.28</v>
      </c>
    </row>
    <row r="822" customFormat="false" ht="12" hidden="false" customHeight="true" outlineLevel="0" collapsed="false">
      <c r="A822" s="72"/>
      <c r="B822" s="115"/>
      <c r="C822" s="115"/>
      <c r="D822" s="115"/>
      <c r="E822" s="115"/>
      <c r="F822" s="115"/>
      <c r="G822" s="115"/>
      <c r="H822" s="115"/>
    </row>
    <row r="823" s="110" customFormat="true" ht="12" hidden="false" customHeight="true" outlineLevel="0" collapsed="false">
      <c r="A823" s="97"/>
      <c r="B823" s="109" t="s">
        <v>95</v>
      </c>
      <c r="C823" s="109"/>
      <c r="D823" s="109"/>
      <c r="E823" s="109"/>
      <c r="F823" s="109"/>
      <c r="G823" s="109"/>
      <c r="H823" s="109"/>
      <c r="I823" s="109"/>
      <c r="J823" s="109"/>
      <c r="K823" s="109"/>
    </row>
    <row r="824" customFormat="false" ht="12" hidden="false" customHeight="true" outlineLevel="0" collapsed="false">
      <c r="A824" s="87" t="s">
        <v>73</v>
      </c>
      <c r="B824" s="98" t="s">
        <v>37</v>
      </c>
      <c r="C824" s="112" t="n">
        <v>-1.60413268080478</v>
      </c>
      <c r="D824" s="98" t="n">
        <v>1.87897209173804</v>
      </c>
      <c r="E824" s="98" t="n">
        <v>-0.922158936804991</v>
      </c>
      <c r="F824" s="98" t="n">
        <v>2.62797700520122</v>
      </c>
      <c r="G824" s="98" t="n">
        <v>5.60149373166176</v>
      </c>
      <c r="H824" s="98" t="n">
        <v>-0.90932053548876</v>
      </c>
      <c r="I824" s="98" t="n">
        <v>9.83940861585522</v>
      </c>
      <c r="J824" s="98" t="n">
        <v>12.7639823624971</v>
      </c>
      <c r="K824" s="98" t="n">
        <v>4.1778143650957</v>
      </c>
    </row>
    <row r="825" customFormat="false" ht="12" hidden="false" customHeight="true" outlineLevel="0" collapsed="false">
      <c r="A825" s="87" t="s">
        <v>74</v>
      </c>
      <c r="B825" s="98" t="s">
        <v>37</v>
      </c>
      <c r="C825" s="112" t="n">
        <v>2.43525778094561</v>
      </c>
      <c r="D825" s="98" t="n">
        <v>2.49333178708106</v>
      </c>
      <c r="E825" s="98" t="n">
        <v>-3.10024892509617</v>
      </c>
      <c r="F825" s="98" t="n">
        <v>0.502101821578677</v>
      </c>
      <c r="G825" s="98" t="n">
        <v>17.0210293946788</v>
      </c>
      <c r="H825" s="98" t="n">
        <v>1.62827640984911</v>
      </c>
      <c r="I825" s="98" t="n">
        <v>4.9433372411098</v>
      </c>
      <c r="J825" s="98" t="n">
        <v>1.61050083783279</v>
      </c>
      <c r="K825" s="98" t="n">
        <v>5.57031607879065</v>
      </c>
    </row>
    <row r="826" customFormat="false" ht="12" hidden="false" customHeight="true" outlineLevel="0" collapsed="false">
      <c r="A826" s="87" t="s">
        <v>75</v>
      </c>
      <c r="B826" s="98" t="s">
        <v>37</v>
      </c>
      <c r="C826" s="112" t="n">
        <v>4.43224161600313</v>
      </c>
      <c r="D826" s="98" t="n">
        <v>9.23943661971831</v>
      </c>
      <c r="E826" s="98" t="n">
        <v>0.670448684889095</v>
      </c>
      <c r="F826" s="98" t="n">
        <v>-0.563524590163922</v>
      </c>
      <c r="G826" s="98" t="n">
        <v>-2.69620470547828</v>
      </c>
      <c r="H826" s="98" t="n">
        <v>3.74161666078361</v>
      </c>
      <c r="I826" s="98" t="n">
        <v>4.23613473970738</v>
      </c>
      <c r="J826" s="98" t="n">
        <v>9.23779990207278</v>
      </c>
      <c r="K826" s="98" t="n">
        <v>0.537875392200803</v>
      </c>
    </row>
    <row r="827" customFormat="false" ht="12" hidden="false" customHeight="true" outlineLevel="0" collapsed="false">
      <c r="A827" s="87" t="s">
        <v>76</v>
      </c>
      <c r="B827" s="98" t="s">
        <v>37</v>
      </c>
      <c r="C827" s="112" t="n">
        <v>4.6612541993281</v>
      </c>
      <c r="D827" s="98" t="n">
        <v>2.65480807810619</v>
      </c>
      <c r="E827" s="98" t="n">
        <v>-0.521138688033346</v>
      </c>
      <c r="F827" s="98" t="n">
        <v>9.54750834915852</v>
      </c>
      <c r="G827" s="98" t="n">
        <v>13.7724908840935</v>
      </c>
      <c r="H827" s="98" t="n">
        <v>2.82666946881731</v>
      </c>
      <c r="I827" s="98" t="n">
        <v>4.04680394461192</v>
      </c>
      <c r="J827" s="98" t="n">
        <v>3.17242056671414</v>
      </c>
      <c r="K827" s="98" t="n">
        <v>7.10647817601979</v>
      </c>
    </row>
    <row r="828" customFormat="false" ht="12" hidden="false" customHeight="true" outlineLevel="0" collapsed="false">
      <c r="A828" s="87"/>
      <c r="B828" s="98"/>
      <c r="C828" s="114"/>
      <c r="D828" s="115"/>
      <c r="E828" s="115"/>
      <c r="F828" s="115"/>
      <c r="G828" s="115"/>
      <c r="H828" s="115"/>
    </row>
    <row r="829" customFormat="false" ht="12" hidden="false" customHeight="true" outlineLevel="0" collapsed="false">
      <c r="A829" s="87" t="s">
        <v>77</v>
      </c>
      <c r="B829" s="98" t="s">
        <v>37</v>
      </c>
      <c r="C829" s="112" t="n">
        <v>5.43303929430634</v>
      </c>
      <c r="D829" s="98" t="n">
        <v>4.08822970146416</v>
      </c>
      <c r="E829" s="98" t="n">
        <v>4.60358056265984</v>
      </c>
      <c r="F829" s="98" t="n">
        <v>-0.663639538945176</v>
      </c>
      <c r="G829" s="98" t="n">
        <v>3.74472573839664</v>
      </c>
      <c r="H829" s="98" t="n">
        <v>1.69462802914762</v>
      </c>
      <c r="I829" s="98" t="n">
        <v>3.33277787035493</v>
      </c>
      <c r="J829" s="98" t="n">
        <v>0.403160780519272</v>
      </c>
      <c r="K829" s="98" t="n">
        <v>1.20462576292965</v>
      </c>
    </row>
    <row r="830" customFormat="false" ht="12" hidden="false" customHeight="true" outlineLevel="0" collapsed="false">
      <c r="A830" s="87" t="s">
        <v>78</v>
      </c>
      <c r="B830" s="98" t="s">
        <v>37</v>
      </c>
      <c r="C830" s="112" t="n">
        <v>-9.20494017753764</v>
      </c>
      <c r="D830" s="98" t="n">
        <v>-7.7151965993624</v>
      </c>
      <c r="E830" s="98" t="n">
        <v>7.3698756333487</v>
      </c>
      <c r="F830" s="98" t="n">
        <v>7.16430716430719</v>
      </c>
      <c r="G830" s="98" t="n">
        <v>10.2882305844676</v>
      </c>
      <c r="H830" s="98" t="n">
        <v>24.7549909255898</v>
      </c>
      <c r="I830" s="98" t="n">
        <v>1.42566191446029</v>
      </c>
      <c r="J830" s="98" t="n">
        <v>3.87263339070567</v>
      </c>
      <c r="K830" s="98" t="n">
        <v>3.12068489367579</v>
      </c>
    </row>
    <row r="831" customFormat="false" ht="12" hidden="false" customHeight="true" outlineLevel="0" collapsed="false">
      <c r="A831" s="87" t="s">
        <v>79</v>
      </c>
      <c r="B831" s="98" t="s">
        <v>37</v>
      </c>
      <c r="C831" s="112" t="n">
        <v>-6.16380523501266</v>
      </c>
      <c r="D831" s="98" t="n">
        <v>1.67966406718656</v>
      </c>
      <c r="E831" s="98" t="n">
        <v>4.24778761061945</v>
      </c>
      <c r="F831" s="98" t="n">
        <v>3.96151669496321</v>
      </c>
      <c r="G831" s="98" t="n">
        <v>-3.13010342950462</v>
      </c>
      <c r="H831" s="98" t="n">
        <v>-8.93509412756393</v>
      </c>
      <c r="I831" s="98" t="n">
        <v>-0.339401419315038</v>
      </c>
      <c r="J831" s="98" t="n">
        <v>0.773993808049525</v>
      </c>
      <c r="K831" s="98" t="n">
        <v>7.64976958525345</v>
      </c>
    </row>
    <row r="832" customFormat="false" ht="12" hidden="false" customHeight="true" outlineLevel="0" collapsed="false">
      <c r="A832" s="87" t="s">
        <v>80</v>
      </c>
      <c r="B832" s="98" t="s">
        <v>37</v>
      </c>
      <c r="C832" s="112" t="n">
        <v>-0.679205851619642</v>
      </c>
      <c r="D832" s="98" t="n">
        <v>-6.15465544450289</v>
      </c>
      <c r="E832" s="98" t="n">
        <v>15.3867713004484</v>
      </c>
      <c r="F832" s="98" t="n">
        <v>0.0485790624240821</v>
      </c>
      <c r="G832" s="98" t="n">
        <v>1.5294974508376</v>
      </c>
      <c r="H832" s="98" t="n">
        <v>-6.71927307508371</v>
      </c>
      <c r="I832" s="98" t="n">
        <v>1.53806716226607</v>
      </c>
      <c r="J832" s="98" t="n">
        <v>0.959353698560975</v>
      </c>
      <c r="K832" s="98" t="n">
        <v>6.95173793448363</v>
      </c>
    </row>
    <row r="833" customFormat="false" ht="12" hidden="false" customHeight="true" outlineLevel="0" collapsed="false">
      <c r="A833" s="87" t="s">
        <v>81</v>
      </c>
      <c r="B833" s="98" t="s">
        <v>37</v>
      </c>
      <c r="C833" s="112" t="n">
        <v>5.06750508599963</v>
      </c>
      <c r="D833" s="98" t="n">
        <v>47.0015781167807</v>
      </c>
      <c r="E833" s="98" t="n">
        <v>0.35784576847378</v>
      </c>
      <c r="F833" s="98" t="n">
        <v>2.2285612408629</v>
      </c>
      <c r="G833" s="98" t="n">
        <v>3.76700383676317</v>
      </c>
      <c r="H833" s="98" t="n">
        <v>-1.24369747899159</v>
      </c>
      <c r="I833" s="98" t="n">
        <v>1.48059904697074</v>
      </c>
      <c r="J833" s="98" t="n">
        <v>2.38135166862318</v>
      </c>
      <c r="K833" s="98" t="n">
        <v>1.81818181818181</v>
      </c>
    </row>
    <row r="834" customFormat="false" ht="12" hidden="false" customHeight="true" outlineLevel="0" collapsed="false">
      <c r="A834" s="87" t="s">
        <v>82</v>
      </c>
      <c r="B834" s="98" t="s">
        <v>37</v>
      </c>
      <c r="C834" s="112" t="n">
        <v>-5.6804556354916</v>
      </c>
      <c r="D834" s="98" t="n">
        <v>-1.20769108533293</v>
      </c>
      <c r="E834" s="98" t="n">
        <v>5.91925365932123</v>
      </c>
      <c r="F834" s="98" t="n">
        <v>3.91799544419133</v>
      </c>
      <c r="G834" s="98" t="n">
        <v>2.82040040917725</v>
      </c>
      <c r="H834" s="98" t="n">
        <v>-2.40193291642979</v>
      </c>
      <c r="I834" s="98" t="n">
        <v>4.67453036260375</v>
      </c>
      <c r="J834" s="98" t="n">
        <v>10.9627156371731</v>
      </c>
      <c r="K834" s="98" t="n">
        <v>-3.42276830491474</v>
      </c>
    </row>
    <row r="835" customFormat="false" ht="12" hidden="false" customHeight="true" outlineLevel="0" collapsed="false">
      <c r="A835" s="87" t="s">
        <v>83</v>
      </c>
      <c r="B835" s="98" t="s">
        <v>37</v>
      </c>
      <c r="C835" s="112" t="n">
        <v>4.89718041127838</v>
      </c>
      <c r="D835" s="98" t="n">
        <v>0.889248181083275</v>
      </c>
      <c r="E835" s="98" t="n">
        <v>-0.620993589743577</v>
      </c>
      <c r="F835" s="98" t="n">
        <v>1.39084861923</v>
      </c>
      <c r="G835" s="98" t="n">
        <v>2.38568588469185</v>
      </c>
      <c r="H835" s="98" t="n">
        <v>-5.06796116504856</v>
      </c>
      <c r="I835" s="98" t="n">
        <v>12.2929024340356</v>
      </c>
      <c r="J835" s="98" t="n">
        <v>9.89071038251366</v>
      </c>
      <c r="K835" s="98" t="n">
        <v>0.44753853804076</v>
      </c>
    </row>
    <row r="836" customFormat="false" ht="12" hidden="false" customHeight="true" outlineLevel="0" collapsed="false">
      <c r="A836" s="87" t="s">
        <v>84</v>
      </c>
      <c r="B836" s="98" t="s">
        <v>37</v>
      </c>
      <c r="C836" s="112" t="n">
        <v>4.87580496780129</v>
      </c>
      <c r="D836" s="98" t="n">
        <v>2.43859649122808</v>
      </c>
      <c r="E836" s="98" t="n">
        <v>1.23308785750984</v>
      </c>
      <c r="F836" s="98" t="n">
        <v>3.84029774995771</v>
      </c>
      <c r="G836" s="98" t="n">
        <v>4.69208211143695</v>
      </c>
      <c r="H836" s="98" t="n">
        <v>-4.80859010270775</v>
      </c>
      <c r="I836" s="98" t="n">
        <v>2.71374856956024</v>
      </c>
      <c r="J836" s="98" t="n">
        <v>8.18080534776379</v>
      </c>
      <c r="K836" s="98" t="n">
        <v>-0.338384581432976</v>
      </c>
    </row>
    <row r="837" customFormat="false" ht="12" hidden="false" customHeight="true" outlineLevel="0" collapsed="false">
      <c r="A837" s="87" t="s">
        <v>85</v>
      </c>
      <c r="B837" s="98" t="s">
        <v>37</v>
      </c>
      <c r="C837" s="112" t="n">
        <v>0</v>
      </c>
      <c r="D837" s="98" t="n">
        <v>3.41767992113044</v>
      </c>
      <c r="E837" s="98" t="n">
        <v>3.14585319351764</v>
      </c>
      <c r="F837" s="98" t="n">
        <v>10.4744300677757</v>
      </c>
      <c r="G837" s="98" t="n">
        <v>3.84829894032347</v>
      </c>
      <c r="H837" s="98" t="n">
        <v>0.349087003222337</v>
      </c>
      <c r="I837" s="98" t="n">
        <v>-0.508429221300517</v>
      </c>
      <c r="J837" s="98" t="n">
        <v>12.1570736955352</v>
      </c>
      <c r="K837" s="98" t="n">
        <v>1.05515587529976</v>
      </c>
    </row>
    <row r="838" customFormat="false" ht="12" hidden="false" customHeight="true" outlineLevel="0" collapsed="false">
      <c r="A838" s="87" t="s">
        <v>86</v>
      </c>
      <c r="B838" s="98" t="s">
        <v>37</v>
      </c>
      <c r="C838" s="112" t="n">
        <v>0.362529002320187</v>
      </c>
      <c r="D838" s="98" t="n">
        <v>4.89813610749891</v>
      </c>
      <c r="E838" s="98" t="n">
        <v>2.85123966942149</v>
      </c>
      <c r="F838" s="98" t="n">
        <v>-0.160707111289668</v>
      </c>
      <c r="G838" s="98" t="n">
        <v>-5.19114688128774</v>
      </c>
      <c r="H838" s="98" t="n">
        <v>1.61290322580648</v>
      </c>
      <c r="I838" s="98" t="n">
        <v>0</v>
      </c>
      <c r="J838" s="98" t="n">
        <v>9.60735171261487</v>
      </c>
      <c r="K838" s="98" t="n">
        <v>4.45884146341464</v>
      </c>
    </row>
    <row r="839" customFormat="false" ht="12" hidden="false" customHeight="true" outlineLevel="0" collapsed="false">
      <c r="A839" s="87" t="s">
        <v>87</v>
      </c>
      <c r="B839" s="98" t="s">
        <v>37</v>
      </c>
      <c r="C839" s="112" t="n">
        <v>2.20102714600148</v>
      </c>
      <c r="D839" s="98" t="n">
        <v>2.72792534099067</v>
      </c>
      <c r="E839" s="98" t="n">
        <v>3.17959468902865</v>
      </c>
      <c r="F839" s="98" t="n">
        <v>4.13139180494413</v>
      </c>
      <c r="G839" s="98" t="n">
        <v>1.65853658536585</v>
      </c>
      <c r="H839" s="98" t="n">
        <v>-3.80678182981445</v>
      </c>
      <c r="I839" s="98" t="n">
        <v>5.02161622879946</v>
      </c>
      <c r="J839" s="98" t="n">
        <v>11.4312856238125</v>
      </c>
      <c r="K839" s="98" t="n">
        <v>7.61579994316566</v>
      </c>
    </row>
    <row r="840" customFormat="false" ht="12" hidden="false" customHeight="true" outlineLevel="0" collapsed="false">
      <c r="A840" s="87" t="s">
        <v>88</v>
      </c>
      <c r="B840" s="98" t="s">
        <v>37</v>
      </c>
      <c r="C840" s="112" t="n">
        <v>-5.95517609391676</v>
      </c>
      <c r="D840" s="98" t="n">
        <v>1.42986836132548</v>
      </c>
      <c r="E840" s="98" t="n">
        <v>-6.46677108972926</v>
      </c>
      <c r="F840" s="98" t="n">
        <v>-15.4066985645933</v>
      </c>
      <c r="G840" s="98" t="n">
        <v>-24.0384615384615</v>
      </c>
      <c r="H840" s="98" t="n">
        <v>-6.99925539836187</v>
      </c>
      <c r="I840" s="98" t="n">
        <v>10.1681345076061</v>
      </c>
      <c r="J840" s="98" t="n">
        <v>17.1875</v>
      </c>
      <c r="K840" s="98" t="n">
        <v>0.992248062015506</v>
      </c>
    </row>
    <row r="841" customFormat="false" ht="12" hidden="false" customHeight="true" outlineLevel="0" collapsed="false">
      <c r="A841" s="87" t="s">
        <v>89</v>
      </c>
      <c r="B841" s="98" t="s">
        <v>37</v>
      </c>
      <c r="C841" s="112" t="n">
        <v>3.67471189388996</v>
      </c>
      <c r="D841" s="98" t="n">
        <v>6.06124161073826</v>
      </c>
      <c r="E841" s="98" t="n">
        <v>0.316393118449668</v>
      </c>
      <c r="F841" s="98" t="n">
        <v>5.53912872067809</v>
      </c>
      <c r="G841" s="98" t="n">
        <v>5.97683974598431</v>
      </c>
      <c r="H841" s="98" t="n">
        <v>-1.8681706027494</v>
      </c>
      <c r="I841" s="98" t="n">
        <v>8.02801724137932</v>
      </c>
      <c r="J841" s="98" t="n">
        <v>6.43391521197007</v>
      </c>
      <c r="K841" s="98" t="n">
        <v>-2.35863792564824</v>
      </c>
    </row>
    <row r="842" customFormat="false" ht="12" hidden="false" customHeight="true" outlineLevel="0" collapsed="false">
      <c r="A842" s="87" t="s">
        <v>90</v>
      </c>
      <c r="B842" s="98" t="s">
        <v>37</v>
      </c>
      <c r="C842" s="112" t="n">
        <v>-0.759098012949309</v>
      </c>
      <c r="D842" s="98" t="n">
        <v>-1.97975253093364</v>
      </c>
      <c r="E842" s="98" t="n">
        <v>1.26233647004818</v>
      </c>
      <c r="F842" s="98" t="n">
        <v>1.81323662737987</v>
      </c>
      <c r="G842" s="98" t="n">
        <v>2.49332146037401</v>
      </c>
      <c r="H842" s="98" t="n">
        <v>-5.69070373588185</v>
      </c>
      <c r="I842" s="98" t="n">
        <v>-1.01335789958543</v>
      </c>
      <c r="J842" s="98" t="n">
        <v>3.07119590507212</v>
      </c>
      <c r="K842" s="98" t="n">
        <v>-4.17607223476297</v>
      </c>
    </row>
    <row r="843" customFormat="false" ht="12" hidden="false" customHeight="true" outlineLevel="0" collapsed="false">
      <c r="A843" s="66" t="s">
        <v>91</v>
      </c>
      <c r="B843" s="98" t="s">
        <v>37</v>
      </c>
      <c r="C843" s="118" t="n">
        <v>0.940701995025222</v>
      </c>
      <c r="D843" s="99" t="n">
        <v>1.66713990183752</v>
      </c>
      <c r="E843" s="99" t="n">
        <v>1.52010852218321</v>
      </c>
      <c r="F843" s="99" t="n">
        <v>2.79819217921006</v>
      </c>
      <c r="G843" s="99" t="n">
        <v>4.49019382956762</v>
      </c>
      <c r="H843" s="99" t="n">
        <v>0.349413680185862</v>
      </c>
      <c r="I843" s="99" t="n">
        <v>3.86845079666023</v>
      </c>
      <c r="J843" s="99" t="n">
        <v>5.94548581859029</v>
      </c>
      <c r="K843" s="99" t="n">
        <v>2.79059365344952</v>
      </c>
    </row>
    <row r="844" customFormat="false" ht="12" hidden="false" customHeight="true" outlineLevel="0" collapsed="false">
      <c r="A844" s="69" t="s">
        <v>92</v>
      </c>
      <c r="B844" s="98"/>
      <c r="C844" s="119"/>
      <c r="D844" s="99"/>
      <c r="E844" s="98"/>
      <c r="F844" s="98"/>
      <c r="G844" s="98"/>
      <c r="H844" s="98"/>
      <c r="I844" s="98"/>
      <c r="J844" s="98"/>
      <c r="K844" s="98"/>
    </row>
    <row r="845" customFormat="false" ht="12" hidden="false" customHeight="true" outlineLevel="0" collapsed="false">
      <c r="A845" s="69" t="s">
        <v>93</v>
      </c>
      <c r="B845" s="98" t="s">
        <v>37</v>
      </c>
      <c r="C845" s="112" t="n">
        <v>3.2970174379824</v>
      </c>
      <c r="D845" s="98" t="n">
        <v>3.60382522062666</v>
      </c>
      <c r="E845" s="98" t="n">
        <v>-1.03582346481464</v>
      </c>
      <c r="F845" s="98" t="n">
        <v>4.69049904030709</v>
      </c>
      <c r="G845" s="98" t="n">
        <v>10.948779649364</v>
      </c>
      <c r="H845" s="98" t="n">
        <v>2.26697650400207</v>
      </c>
      <c r="I845" s="98" t="n">
        <v>4.88032720662493</v>
      </c>
      <c r="J845" s="98" t="n">
        <v>4.65804867480321</v>
      </c>
      <c r="K845" s="98" t="n">
        <v>5.38227987855369</v>
      </c>
    </row>
    <row r="846" customFormat="false" ht="12" hidden="false" customHeight="true" outlineLevel="0" collapsed="false">
      <c r="A846" s="69" t="s">
        <v>94</v>
      </c>
      <c r="B846" s="98" t="s">
        <v>37</v>
      </c>
      <c r="C846" s="112" t="n">
        <v>-0.179731158435288</v>
      </c>
      <c r="D846" s="98" t="n">
        <v>0.714166830582101</v>
      </c>
      <c r="E846" s="98" t="n">
        <v>2.81387557652151</v>
      </c>
      <c r="F846" s="98" t="n">
        <v>1.87620550587408</v>
      </c>
      <c r="G846" s="98" t="n">
        <v>1.25645438898452</v>
      </c>
      <c r="H846" s="98" t="n">
        <v>-0.70258938183467</v>
      </c>
      <c r="I846" s="98" t="n">
        <v>3.29671897289587</v>
      </c>
      <c r="J846" s="98" t="n">
        <v>6.68406733783542</v>
      </c>
      <c r="K846" s="98" t="n">
        <v>1.33202159195349</v>
      </c>
    </row>
    <row r="847" customFormat="false" ht="12" hidden="false" customHeight="true" outlineLevel="0" collapsed="false">
      <c r="A847" s="69"/>
      <c r="B847" s="98"/>
      <c r="C847" s="112"/>
      <c r="D847" s="98"/>
      <c r="E847" s="98"/>
      <c r="F847" s="98"/>
      <c r="G847" s="98"/>
      <c r="H847" s="98"/>
      <c r="I847" s="98"/>
      <c r="J847" s="98"/>
      <c r="K847" s="98"/>
    </row>
    <row r="848" customFormat="false" ht="12" hidden="false" customHeight="true" outlineLevel="0" collapsed="false">
      <c r="A848" s="72"/>
      <c r="B848" s="115"/>
      <c r="C848" s="115"/>
      <c r="D848" s="115"/>
      <c r="E848" s="115"/>
      <c r="F848" s="115"/>
    </row>
    <row r="849" s="110" customFormat="true" ht="12" hidden="false" customHeight="true" outlineLevel="0" collapsed="false">
      <c r="A849" s="97"/>
      <c r="B849" s="86" t="s">
        <v>69</v>
      </c>
      <c r="C849" s="86"/>
      <c r="D849" s="86"/>
      <c r="E849" s="86"/>
      <c r="F849" s="86"/>
      <c r="G849" s="86"/>
      <c r="H849" s="86"/>
      <c r="I849" s="86"/>
      <c r="J849" s="86"/>
      <c r="K849" s="86"/>
    </row>
    <row r="850" customFormat="false" ht="12" hidden="false" customHeight="true" outlineLevel="0" collapsed="false">
      <c r="A850" s="87" t="s">
        <v>73</v>
      </c>
      <c r="B850" s="98" t="n">
        <v>3.58081352401942</v>
      </c>
      <c r="C850" s="98" t="n">
        <v>3.66993874984789</v>
      </c>
      <c r="D850" s="98" t="n">
        <v>3.67758538142356</v>
      </c>
      <c r="E850" s="98" t="n">
        <v>3.58911377480841</v>
      </c>
      <c r="F850" s="98" t="n">
        <v>3.58317085292656</v>
      </c>
      <c r="G850" s="98" t="n">
        <v>3.62127947606242</v>
      </c>
      <c r="H850" s="98" t="n">
        <v>3.57585590841142</v>
      </c>
      <c r="I850" s="98" t="n">
        <v>3.78141673687167</v>
      </c>
      <c r="J850" s="98" t="n">
        <v>4.02478318851624</v>
      </c>
      <c r="K850" s="98" t="n">
        <v>4.07910005157298</v>
      </c>
    </row>
    <row r="851" customFormat="false" ht="12" hidden="false" customHeight="true" outlineLevel="0" collapsed="false">
      <c r="A851" s="87" t="s">
        <v>74</v>
      </c>
      <c r="B851" s="98" t="n">
        <v>9.6816381888858</v>
      </c>
      <c r="C851" s="98" t="n">
        <v>8.74437188171825</v>
      </c>
      <c r="D851" s="98" t="n">
        <v>8.81543249281839</v>
      </c>
      <c r="E851" s="98" t="n">
        <v>8.41422676360778</v>
      </c>
      <c r="F851" s="98" t="n">
        <v>8.22628741828191</v>
      </c>
      <c r="G851" s="98" t="n">
        <v>9.21281305453415</v>
      </c>
      <c r="H851" s="98" t="n">
        <v>9.33022204397127</v>
      </c>
      <c r="I851" s="98" t="n">
        <v>9.42677618646448</v>
      </c>
      <c r="J851" s="98" t="n">
        <v>9.04105958070688</v>
      </c>
      <c r="K851" s="98" t="n">
        <v>9.28555312016503</v>
      </c>
    </row>
    <row r="852" customFormat="false" ht="12" hidden="false" customHeight="true" outlineLevel="0" collapsed="false">
      <c r="A852" s="87" t="s">
        <v>75</v>
      </c>
      <c r="B852" s="98" t="n">
        <v>5.76781021809419</v>
      </c>
      <c r="C852" s="98" t="n">
        <v>5.39995132438243</v>
      </c>
      <c r="D852" s="98" t="n">
        <v>5.80214650494734</v>
      </c>
      <c r="E852" s="98" t="n">
        <v>5.75358616624091</v>
      </c>
      <c r="F852" s="98" t="n">
        <v>5.56543181557518</v>
      </c>
      <c r="G852" s="98" t="n">
        <v>5.18266469092439</v>
      </c>
      <c r="H852" s="98" t="n">
        <v>5.35785904400773</v>
      </c>
      <c r="I852" s="98" t="n">
        <v>5.37682532996349</v>
      </c>
      <c r="J852" s="98" t="n">
        <v>5.54391312630977</v>
      </c>
      <c r="K852" s="98" t="n">
        <v>5.42241490459</v>
      </c>
    </row>
    <row r="853" customFormat="false" ht="12" hidden="false" customHeight="true" outlineLevel="0" collapsed="false">
      <c r="A853" s="87" t="s">
        <v>76</v>
      </c>
      <c r="B853" s="98" t="n">
        <v>14.5569696896305</v>
      </c>
      <c r="C853" s="98" t="n">
        <v>15.1644830243784</v>
      </c>
      <c r="D853" s="98" t="n">
        <v>15.3118017874242</v>
      </c>
      <c r="E853" s="98" t="n">
        <v>15.0039300451955</v>
      </c>
      <c r="F853" s="98" t="n">
        <v>15.9890277937072</v>
      </c>
      <c r="G853" s="98" t="n">
        <v>17.4093994109361</v>
      </c>
      <c r="H853" s="98" t="n">
        <v>17.8391730776242</v>
      </c>
      <c r="I853" s="98" t="n">
        <v>17.8698048301039</v>
      </c>
      <c r="J853" s="98" t="n">
        <v>17.4020724444408</v>
      </c>
      <c r="K853" s="98" t="n">
        <v>18.1327359463641</v>
      </c>
    </row>
    <row r="854" customFormat="false" ht="12" hidden="false" customHeight="true" outlineLevel="0" collapsed="false">
      <c r="A854" s="87"/>
      <c r="B854" s="107"/>
      <c r="C854" s="115"/>
      <c r="D854" s="115"/>
      <c r="E854" s="115"/>
      <c r="F854" s="115"/>
      <c r="G854" s="115"/>
      <c r="H854" s="115"/>
    </row>
    <row r="855" customFormat="false" ht="12" hidden="false" customHeight="true" outlineLevel="0" collapsed="false">
      <c r="A855" s="87" t="s">
        <v>77</v>
      </c>
      <c r="B855" s="98" t="n">
        <v>5.05334285956478</v>
      </c>
      <c r="C855" s="98" t="n">
        <v>5.33302235022107</v>
      </c>
      <c r="D855" s="98" t="n">
        <v>5.46002234280243</v>
      </c>
      <c r="E855" s="98" t="n">
        <v>5.62585969738652</v>
      </c>
      <c r="F855" s="98" t="n">
        <v>5.43640325725427</v>
      </c>
      <c r="G855" s="98" t="n">
        <v>5.39761813292355</v>
      </c>
      <c r="H855" s="98" t="n">
        <v>5.46997484230868</v>
      </c>
      <c r="I855" s="98" t="n">
        <v>5.4417649536647</v>
      </c>
      <c r="J855" s="98" t="n">
        <v>5.15708996330564</v>
      </c>
      <c r="K855" s="98" t="n">
        <v>5.0775206291903</v>
      </c>
    </row>
    <row r="856" customFormat="false" ht="12" hidden="false" customHeight="true" outlineLevel="0" collapsed="false">
      <c r="A856" s="87" t="s">
        <v>78</v>
      </c>
      <c r="B856" s="98" t="n">
        <v>5.70847309848751</v>
      </c>
      <c r="C856" s="98" t="n">
        <v>4.77122459741208</v>
      </c>
      <c r="D856" s="98" t="n">
        <v>4.33091286307054</v>
      </c>
      <c r="E856" s="98" t="n">
        <v>4.58046767537827</v>
      </c>
      <c r="F856" s="98" t="n">
        <v>4.77501242497228</v>
      </c>
      <c r="G856" s="98" t="n">
        <v>5.03997219325687</v>
      </c>
      <c r="H856" s="98" t="n">
        <v>6.26572355707879</v>
      </c>
      <c r="I856" s="98" t="n">
        <v>6.11836562763269</v>
      </c>
      <c r="J856" s="98" t="n">
        <v>5.99865812949879</v>
      </c>
      <c r="K856" s="98" t="n">
        <v>6.01792160907684</v>
      </c>
    </row>
    <row r="857" customFormat="false" ht="12" hidden="false" customHeight="true" outlineLevel="0" collapsed="false">
      <c r="A857" s="87" t="s">
        <v>79</v>
      </c>
      <c r="B857" s="98" t="n">
        <v>3.83874835006479</v>
      </c>
      <c r="C857" s="98" t="n">
        <v>3.38092727051475</v>
      </c>
      <c r="D857" s="98" t="n">
        <v>3.38134375997447</v>
      </c>
      <c r="E857" s="98" t="n">
        <v>3.4721949302417</v>
      </c>
      <c r="F857" s="98" t="n">
        <v>3.51148832052605</v>
      </c>
      <c r="G857" s="98" t="n">
        <v>3.25540127691492</v>
      </c>
      <c r="H857" s="98" t="n">
        <v>2.95420570970212</v>
      </c>
      <c r="I857" s="98" t="n">
        <v>2.83452681830946</v>
      </c>
      <c r="J857" s="98" t="n">
        <v>2.69616572929005</v>
      </c>
      <c r="K857" s="98" t="n">
        <v>2.8236204228984</v>
      </c>
    </row>
    <row r="858" customFormat="false" ht="12" hidden="false" customHeight="true" outlineLevel="0" collapsed="false">
      <c r="A858" s="87" t="s">
        <v>80</v>
      </c>
      <c r="B858" s="98" t="n">
        <v>3.53479698228363</v>
      </c>
      <c r="C858" s="98" t="n">
        <v>3.85551454184075</v>
      </c>
      <c r="D858" s="98" t="n">
        <v>3.55888924353655</v>
      </c>
      <c r="E858" s="98" t="n">
        <v>4.0449990174887</v>
      </c>
      <c r="F858" s="98" t="n">
        <v>3.93680467943571</v>
      </c>
      <c r="G858" s="98" t="n">
        <v>3.82525657208715</v>
      </c>
      <c r="H858" s="98" t="n">
        <v>3.55580267619499</v>
      </c>
      <c r="I858" s="98" t="n">
        <v>3.4760249929795</v>
      </c>
      <c r="J858" s="98" t="n">
        <v>3.31243218169921</v>
      </c>
      <c r="K858" s="98" t="n">
        <v>3.44652527075812</v>
      </c>
    </row>
    <row r="859" customFormat="false" ht="12" hidden="false" customHeight="true" outlineLevel="0" collapsed="false">
      <c r="A859" s="87" t="s">
        <v>81</v>
      </c>
      <c r="B859" s="98" t="n">
        <v>5.36092711221981</v>
      </c>
      <c r="C859" s="98" t="n">
        <v>3.85551454184075</v>
      </c>
      <c r="D859" s="98" t="n">
        <v>5.57472869454197</v>
      </c>
      <c r="E859" s="98" t="n">
        <v>5.51090587541757</v>
      </c>
      <c r="F859" s="98" t="n">
        <v>5.48036854379325</v>
      </c>
      <c r="G859" s="98" t="n">
        <v>5.44243821231912</v>
      </c>
      <c r="H859" s="98" t="n">
        <v>5.35603602289715</v>
      </c>
      <c r="I859" s="98" t="n">
        <v>5.2329050828419</v>
      </c>
      <c r="J859" s="98" t="n">
        <v>5.05686383327673</v>
      </c>
      <c r="K859" s="98" t="n">
        <v>5.00902527075812</v>
      </c>
    </row>
    <row r="860" customFormat="false" ht="12" hidden="false" customHeight="true" outlineLevel="0" collapsed="false">
      <c r="A860" s="87" t="s">
        <v>82</v>
      </c>
      <c r="B860" s="98" t="n">
        <v>4.96252073771782</v>
      </c>
      <c r="C860" s="98" t="n">
        <v>6.38157627874904</v>
      </c>
      <c r="D860" s="98" t="n">
        <v>6.20112511969358</v>
      </c>
      <c r="E860" s="98" t="n">
        <v>6.46983690312439</v>
      </c>
      <c r="F860" s="98" t="n">
        <v>6.54031425622204</v>
      </c>
      <c r="G860" s="98" t="n">
        <v>6.43579752300459</v>
      </c>
      <c r="H860" s="98" t="n">
        <v>6.25934298319175</v>
      </c>
      <c r="I860" s="98" t="n">
        <v>6.30791912384162</v>
      </c>
      <c r="J860" s="98" t="n">
        <v>6.60664143066588</v>
      </c>
      <c r="K860" s="98" t="n">
        <v>6.20729112944817</v>
      </c>
    </row>
    <row r="861" customFormat="false" ht="12" hidden="false" customHeight="true" outlineLevel="0" collapsed="false">
      <c r="A861" s="87" t="s">
        <v>83</v>
      </c>
      <c r="B861" s="98" t="n">
        <v>4.99642766320735</v>
      </c>
      <c r="C861" s="98" t="n">
        <v>5.01764491136981</v>
      </c>
      <c r="D861" s="98" t="n">
        <v>4.9792531120332</v>
      </c>
      <c r="E861" s="98" t="n">
        <v>4.87423855374337</v>
      </c>
      <c r="F861" s="98" t="n">
        <v>4.80750850632718</v>
      </c>
      <c r="G861" s="98" t="n">
        <v>4.71068181402411</v>
      </c>
      <c r="H861" s="98" t="n">
        <v>4.45637510482372</v>
      </c>
      <c r="I861" s="98" t="n">
        <v>4.81781802864364</v>
      </c>
      <c r="J861" s="98" t="n">
        <v>4.99722514433391</v>
      </c>
      <c r="K861" s="98" t="n">
        <v>4.88331614234141</v>
      </c>
    </row>
    <row r="862" customFormat="false" ht="12" hidden="false" customHeight="true" outlineLevel="0" collapsed="false">
      <c r="A862" s="87" t="s">
        <v>84</v>
      </c>
      <c r="B862" s="98" t="n">
        <v>5.23861998813258</v>
      </c>
      <c r="C862" s="98" t="n">
        <v>5.78022958666288</v>
      </c>
      <c r="D862" s="98" t="n">
        <v>5.82409032875838</v>
      </c>
      <c r="E862" s="98" t="n">
        <v>5.80762428767931</v>
      </c>
      <c r="F862" s="98" t="n">
        <v>5.8664984516573</v>
      </c>
      <c r="G862" s="98" t="n">
        <v>5.87783326930465</v>
      </c>
      <c r="H862" s="98" t="n">
        <v>5.57571006672257</v>
      </c>
      <c r="I862" s="98" t="n">
        <v>5.5137250772255</v>
      </c>
      <c r="J862" s="98" t="n">
        <v>5.63005789922718</v>
      </c>
      <c r="K862" s="98" t="n">
        <v>5.45867715317174</v>
      </c>
    </row>
    <row r="863" customFormat="false" ht="12" hidden="false" customHeight="true" outlineLevel="0" collapsed="false">
      <c r="A863" s="87" t="s">
        <v>85</v>
      </c>
      <c r="B863" s="98" t="n">
        <v>3.07705348817496</v>
      </c>
      <c r="C863" s="98" t="n">
        <v>3.08583133898511</v>
      </c>
      <c r="D863" s="98" t="n">
        <v>3.13896425151612</v>
      </c>
      <c r="E863" s="98" t="n">
        <v>3.18923167616428</v>
      </c>
      <c r="F863" s="98" t="n">
        <v>3.4273808158428</v>
      </c>
      <c r="G863" s="98" t="n">
        <v>3.40632603406326</v>
      </c>
      <c r="H863" s="98" t="n">
        <v>3.40631494512706</v>
      </c>
      <c r="I863" s="98" t="n">
        <v>3.26277730974445</v>
      </c>
      <c r="J863" s="98" t="n">
        <v>3.45407406793841</v>
      </c>
      <c r="K863" s="98" t="n">
        <v>3.39575812274368</v>
      </c>
    </row>
    <row r="864" customFormat="false" ht="12" hidden="false" customHeight="true" outlineLevel="0" collapsed="false">
      <c r="A864" s="87" t="s">
        <v>86</v>
      </c>
      <c r="B864" s="98" t="n">
        <v>6.08871504862011</v>
      </c>
      <c r="C864" s="98" t="n">
        <v>7.01841560864804</v>
      </c>
      <c r="D864" s="98" t="n">
        <v>7.24146185764443</v>
      </c>
      <c r="E864" s="98" t="n">
        <v>7.33641186873649</v>
      </c>
      <c r="F864" s="98" t="n">
        <v>7.12524372061016</v>
      </c>
      <c r="G864" s="98" t="n">
        <v>6.46506777893639</v>
      </c>
      <c r="H864" s="98" t="n">
        <v>6.5464688081088</v>
      </c>
      <c r="I864" s="98" t="n">
        <v>6.30265374894693</v>
      </c>
      <c r="J864" s="98" t="n">
        <v>6.52049665774847</v>
      </c>
      <c r="K864" s="98" t="n">
        <v>6.62632155750387</v>
      </c>
    </row>
    <row r="865" customFormat="false" ht="12" hidden="false" customHeight="true" outlineLevel="0" collapsed="false">
      <c r="A865" s="87" t="s">
        <v>87</v>
      </c>
      <c r="B865" s="98" t="n">
        <v>2.63868538006031</v>
      </c>
      <c r="C865" s="98" t="n">
        <v>2.82521396990224</v>
      </c>
      <c r="D865" s="98" t="n">
        <v>2.85469198850942</v>
      </c>
      <c r="E865" s="98" t="n">
        <v>2.90135586559245</v>
      </c>
      <c r="F865" s="98" t="n">
        <v>2.93898382842069</v>
      </c>
      <c r="G865" s="98" t="n">
        <v>2.85933812633774</v>
      </c>
      <c r="H865" s="98" t="n">
        <v>2.74091223976374</v>
      </c>
      <c r="I865" s="98" t="n">
        <v>2.77134231957315</v>
      </c>
      <c r="J865" s="98" t="n">
        <v>2.9148409220804</v>
      </c>
      <c r="K865" s="98" t="n">
        <v>3.05166967509025</v>
      </c>
    </row>
    <row r="866" customFormat="false" ht="12" hidden="false" customHeight="true" outlineLevel="0" collapsed="false">
      <c r="A866" s="87" t="s">
        <v>88</v>
      </c>
      <c r="B866" s="98" t="n">
        <v>5.72905944610615</v>
      </c>
      <c r="C866" s="98" t="n">
        <v>4.4680160629538</v>
      </c>
      <c r="D866" s="98" t="n">
        <v>4.45758857325247</v>
      </c>
      <c r="E866" s="98" t="n">
        <v>4.10689722931814</v>
      </c>
      <c r="F866" s="98" t="n">
        <v>3.37959246090913</v>
      </c>
      <c r="G866" s="98" t="n">
        <v>2.45687210727549</v>
      </c>
      <c r="H866" s="98" t="n">
        <v>2.27695336711999</v>
      </c>
      <c r="I866" s="98" t="n">
        <v>2.41505195169896</v>
      </c>
      <c r="J866" s="98" t="n">
        <v>2.67131627556388</v>
      </c>
      <c r="K866" s="98" t="n">
        <v>2.62458096957194</v>
      </c>
    </row>
    <row r="867" customFormat="false" ht="12" hidden="false" customHeight="true" outlineLevel="0" collapsed="false">
      <c r="A867" s="87" t="s">
        <v>89</v>
      </c>
      <c r="B867" s="98" t="n">
        <v>4.69853110354933</v>
      </c>
      <c r="C867" s="98" t="n">
        <v>4.8351113454752</v>
      </c>
      <c r="D867" s="98" t="n">
        <v>5.04408713692946</v>
      </c>
      <c r="E867" s="98" t="n">
        <v>4.98427981921792</v>
      </c>
      <c r="F867" s="98" t="n">
        <v>5.11717704629736</v>
      </c>
      <c r="G867" s="98" t="n">
        <v>5.18998225490734</v>
      </c>
      <c r="H867" s="98" t="n">
        <v>5.07529077186714</v>
      </c>
      <c r="I867" s="98" t="n">
        <v>5.27853833192923</v>
      </c>
      <c r="J867" s="98" t="n">
        <v>5.30287342516587</v>
      </c>
      <c r="K867" s="98" t="n">
        <v>5.03722924187726</v>
      </c>
    </row>
    <row r="868" customFormat="false" ht="12" hidden="false" customHeight="true" outlineLevel="0" collapsed="false">
      <c r="A868" s="87" t="s">
        <v>90</v>
      </c>
      <c r="B868" s="98" t="n">
        <v>5.48686712118093</v>
      </c>
      <c r="C868" s="98" t="n">
        <v>4.50756500223097</v>
      </c>
      <c r="D868" s="98" t="n">
        <v>4.34587456112352</v>
      </c>
      <c r="E868" s="98" t="n">
        <v>4.33483985065828</v>
      </c>
      <c r="F868" s="98" t="n">
        <v>4.29330580724089</v>
      </c>
      <c r="G868" s="98" t="n">
        <v>4.21125807218777</v>
      </c>
      <c r="H868" s="98" t="n">
        <v>3.95777883107886</v>
      </c>
      <c r="I868" s="98" t="n">
        <v>3.77176354956473</v>
      </c>
      <c r="J868" s="98" t="n">
        <v>3.66943600023193</v>
      </c>
      <c r="K868" s="98" t="n">
        <v>3.42073878287777</v>
      </c>
    </row>
    <row r="869" customFormat="false" ht="12" hidden="false" customHeight="true" outlineLevel="0" collapsed="false">
      <c r="A869" s="66" t="s">
        <v>91</v>
      </c>
      <c r="B869" s="101" t="n">
        <v>100</v>
      </c>
      <c r="C869" s="101" t="n">
        <v>100</v>
      </c>
      <c r="D869" s="101" t="n">
        <v>100</v>
      </c>
      <c r="E869" s="101" t="n">
        <v>100</v>
      </c>
      <c r="F869" s="101" t="n">
        <v>100</v>
      </c>
      <c r="G869" s="101" t="n">
        <v>100</v>
      </c>
      <c r="H869" s="101" t="n">
        <v>100</v>
      </c>
      <c r="I869" s="101" t="n">
        <v>100</v>
      </c>
      <c r="J869" s="101" t="n">
        <v>100</v>
      </c>
      <c r="K869" s="101" t="n">
        <v>100</v>
      </c>
    </row>
    <row r="870" customFormat="false" ht="12" hidden="false" customHeight="true" outlineLevel="0" collapsed="false">
      <c r="A870" s="69" t="s">
        <v>92</v>
      </c>
      <c r="B870" s="98"/>
      <c r="C870" s="101"/>
      <c r="D870" s="101"/>
      <c r="E870" s="101"/>
      <c r="F870" s="101"/>
      <c r="G870" s="101"/>
      <c r="H870" s="101"/>
      <c r="I870" s="101"/>
      <c r="J870" s="101"/>
      <c r="K870" s="101"/>
    </row>
    <row r="871" customFormat="false" ht="12" hidden="false" customHeight="true" outlineLevel="0" collapsed="false">
      <c r="A871" s="69" t="s">
        <v>93</v>
      </c>
      <c r="B871" s="98" t="n">
        <v>33.58723162063</v>
      </c>
      <c r="C871" s="98" t="n">
        <v>32.9787449803269</v>
      </c>
      <c r="D871" s="98" t="n">
        <v>33.6069661666135</v>
      </c>
      <c r="E871" s="98" t="n">
        <v>32.7608567498526</v>
      </c>
      <c r="F871" s="98" t="n">
        <v>33.3639178804909</v>
      </c>
      <c r="G871" s="98" t="n">
        <v>35.4261566324571</v>
      </c>
      <c r="H871" s="98" t="n">
        <v>36.1031100740147</v>
      </c>
      <c r="I871" s="98" t="n">
        <v>36.4548230834035</v>
      </c>
      <c r="J871" s="98" t="n">
        <v>36.0118283399737</v>
      </c>
      <c r="K871" s="98" t="n">
        <v>36.9198040226921</v>
      </c>
    </row>
    <row r="872" customFormat="false" ht="12" hidden="false" customHeight="true" outlineLevel="0" collapsed="false">
      <c r="A872" s="69" t="s">
        <v>94</v>
      </c>
      <c r="B872" s="98" t="n">
        <v>66.4127683793701</v>
      </c>
      <c r="C872" s="98" t="n">
        <v>67.0212550196731</v>
      </c>
      <c r="D872" s="98" t="n">
        <v>66.3930338333865</v>
      </c>
      <c r="E872" s="98" t="n">
        <v>67.2391432501474</v>
      </c>
      <c r="F872" s="98" t="n">
        <v>66.6360821195091</v>
      </c>
      <c r="G872" s="98" t="n">
        <v>64.573843367543</v>
      </c>
      <c r="H872" s="98" t="n">
        <v>63.8968899259853</v>
      </c>
      <c r="I872" s="98" t="n">
        <v>63.5451769165965</v>
      </c>
      <c r="J872" s="98" t="n">
        <v>63.9881716600263</v>
      </c>
      <c r="K872" s="98" t="n">
        <v>63.0801959773079</v>
      </c>
    </row>
    <row r="873" customFormat="false" ht="12" hidden="false" customHeight="true" outlineLevel="0" collapsed="false">
      <c r="A873" s="72"/>
      <c r="B873" s="125"/>
      <c r="C873" s="125"/>
      <c r="D873" s="125"/>
      <c r="E873" s="125"/>
      <c r="F873" s="125"/>
      <c r="G873" s="125"/>
      <c r="H873" s="125"/>
    </row>
    <row r="874" customFormat="false" ht="12" hidden="false" customHeight="true" outlineLevel="0" collapsed="false">
      <c r="A874" s="97"/>
      <c r="B874" s="86" t="s">
        <v>115</v>
      </c>
      <c r="C874" s="86"/>
      <c r="D874" s="86"/>
      <c r="E874" s="86"/>
      <c r="F874" s="86"/>
      <c r="G874" s="86"/>
      <c r="H874" s="86"/>
      <c r="I874" s="86"/>
      <c r="J874" s="86"/>
      <c r="K874" s="86"/>
    </row>
    <row r="875" customFormat="false" ht="12" hidden="false" customHeight="true" outlineLevel="0" collapsed="false">
      <c r="A875" s="87" t="s">
        <v>73</v>
      </c>
      <c r="B875" s="98" t="n">
        <v>8.63988312636961</v>
      </c>
      <c r="C875" s="98" t="n">
        <v>11.2931411096549</v>
      </c>
      <c r="D875" s="98" t="n">
        <v>11.5193551410629</v>
      </c>
      <c r="E875" s="98" t="n">
        <v>11.5134896621281</v>
      </c>
      <c r="F875" s="98" t="n">
        <v>11.5606401677511</v>
      </c>
      <c r="G875" s="98" t="n">
        <v>12.1144430844553</v>
      </c>
      <c r="H875" s="98" t="n">
        <v>12.4271414090218</v>
      </c>
      <c r="I875" s="98" t="n">
        <v>13.4664666541659</v>
      </c>
      <c r="J875" s="98" t="n">
        <v>14.8375473311347</v>
      </c>
      <c r="K875" s="98" t="n">
        <v>15.1966376463524</v>
      </c>
    </row>
    <row r="876" customFormat="false" ht="12" hidden="false" customHeight="true" outlineLevel="0" collapsed="false">
      <c r="A876" s="87" t="s">
        <v>74</v>
      </c>
      <c r="B876" s="98" t="n">
        <v>11.8644822366664</v>
      </c>
      <c r="C876" s="98" t="n">
        <v>13.4362777942253</v>
      </c>
      <c r="D876" s="98" t="n">
        <v>14.0307985394507</v>
      </c>
      <c r="E876" s="98" t="n">
        <v>14.1455518483037</v>
      </c>
      <c r="F876" s="98" t="n">
        <v>14.3199401048166</v>
      </c>
      <c r="G876" s="98" t="n">
        <v>15.6327119775256</v>
      </c>
      <c r="H876" s="98" t="n">
        <v>16.5660554467624</v>
      </c>
      <c r="I876" s="98" t="n">
        <v>17.6980361144062</v>
      </c>
      <c r="J876" s="98" t="n">
        <v>18.2424414620694</v>
      </c>
      <c r="K876" s="98" t="n">
        <v>19.313801079414</v>
      </c>
    </row>
    <row r="877" customFormat="false" ht="12" hidden="false" customHeight="true" outlineLevel="0" collapsed="false">
      <c r="A877" s="87" t="s">
        <v>75</v>
      </c>
      <c r="B877" s="98" t="n">
        <v>10.7889550818855</v>
      </c>
      <c r="C877" s="98" t="n">
        <v>12.5880573022552</v>
      </c>
      <c r="D877" s="98" t="n">
        <v>13.8056247775009</v>
      </c>
      <c r="E877" s="98" t="n">
        <v>14.2839719979511</v>
      </c>
      <c r="F877" s="98" t="n">
        <v>14.7320750898143</v>
      </c>
      <c r="G877" s="98" t="n">
        <v>14.5764194386561</v>
      </c>
      <c r="H877" s="98" t="n">
        <v>15.6010298059824</v>
      </c>
      <c r="I877" s="98" t="n">
        <v>16.4815063887021</v>
      </c>
      <c r="J877" s="98" t="n">
        <v>17.7007299270073</v>
      </c>
      <c r="K877" s="98" t="n">
        <v>17.6530772863214</v>
      </c>
    </row>
    <row r="878" customFormat="false" ht="12" hidden="false" customHeight="true" outlineLevel="0" collapsed="false">
      <c r="A878" s="87" t="s">
        <v>76</v>
      </c>
      <c r="B878" s="98" t="n">
        <v>14.4038247241094</v>
      </c>
      <c r="C878" s="98" t="n">
        <v>17.3659578915586</v>
      </c>
      <c r="D878" s="98" t="n">
        <v>17.8419089017771</v>
      </c>
      <c r="E878" s="98" t="n">
        <v>18.1400266083816</v>
      </c>
      <c r="F878" s="98" t="n">
        <v>19.7401647275388</v>
      </c>
      <c r="G878" s="98" t="n">
        <v>21.0747187527682</v>
      </c>
      <c r="H878" s="98" t="n">
        <v>21.4912425190798</v>
      </c>
      <c r="I878" s="98" t="n">
        <v>22.2828941609034</v>
      </c>
      <c r="J878" s="98" t="n">
        <v>22.1609248750026</v>
      </c>
      <c r="K878" s="98" t="n">
        <v>22.8351650581991</v>
      </c>
    </row>
    <row r="879" customFormat="false" ht="12" hidden="false" customHeight="true" outlineLevel="0" collapsed="false">
      <c r="A879" s="87"/>
      <c r="B879" s="107"/>
      <c r="C879" s="115"/>
      <c r="D879" s="115"/>
      <c r="E879" s="115"/>
      <c r="F879" s="115"/>
      <c r="G879" s="115"/>
      <c r="H879" s="115"/>
    </row>
    <row r="880" customFormat="false" ht="12" hidden="false" customHeight="true" outlineLevel="0" collapsed="false">
      <c r="A880" s="87" t="s">
        <v>77</v>
      </c>
      <c r="B880" s="98" t="n">
        <v>7.30682355413143</v>
      </c>
      <c r="C880" s="98" t="n">
        <v>9.37683872693233</v>
      </c>
      <c r="D880" s="98" t="n">
        <v>9.93286154962802</v>
      </c>
      <c r="E880" s="98" t="n">
        <v>10.6732776617954</v>
      </c>
      <c r="F880" s="98" t="n">
        <v>10.6963536867443</v>
      </c>
      <c r="G880" s="98" t="n">
        <v>10.9751334461659</v>
      </c>
      <c r="H880" s="98" t="n">
        <v>11.3049375506283</v>
      </c>
      <c r="I880" s="98" t="n">
        <v>11.8105287216212</v>
      </c>
      <c r="J880" s="98" t="n">
        <v>11.6782023146325</v>
      </c>
      <c r="K880" s="98" t="n">
        <v>11.7597655885482</v>
      </c>
    </row>
    <row r="881" customFormat="false" ht="12" hidden="false" customHeight="true" outlineLevel="0" collapsed="false">
      <c r="A881" s="87" t="s">
        <v>78</v>
      </c>
      <c r="B881" s="98" t="n">
        <v>8.46395547176587</v>
      </c>
      <c r="C881" s="98" t="n">
        <v>8.22336799790265</v>
      </c>
      <c r="D881" s="98" t="n">
        <v>7.73203219602536</v>
      </c>
      <c r="E881" s="98" t="n">
        <v>8.53080568720379</v>
      </c>
      <c r="F881" s="98" t="n">
        <v>9.2564800918978</v>
      </c>
      <c r="G881" s="98" t="n">
        <v>10.1795743422997</v>
      </c>
      <c r="H881" s="98" t="n">
        <v>12.3650885019427</v>
      </c>
      <c r="I881" s="98" t="n">
        <v>12.3138875642452</v>
      </c>
      <c r="J881" s="98" t="n">
        <v>12.3765252760023</v>
      </c>
      <c r="K881" s="98" t="n">
        <v>12.5411432793713</v>
      </c>
    </row>
    <row r="882" customFormat="false" ht="12" hidden="false" customHeight="true" outlineLevel="0" collapsed="false">
      <c r="A882" s="87" t="s">
        <v>79</v>
      </c>
      <c r="B882" s="98" t="n">
        <v>6.8866633355782</v>
      </c>
      <c r="C882" s="98" t="n">
        <v>7.59816768841587</v>
      </c>
      <c r="D882" s="98" t="n">
        <v>8.4420759039745</v>
      </c>
      <c r="E882" s="98" t="n">
        <v>9.00473933649289</v>
      </c>
      <c r="F882" s="98" t="n">
        <v>9.37531897519649</v>
      </c>
      <c r="G882" s="98" t="n">
        <v>9.35225331756668</v>
      </c>
      <c r="H882" s="98" t="n">
        <v>8.55370810240169</v>
      </c>
      <c r="I882" s="98" t="n">
        <v>8.83817654462869</v>
      </c>
      <c r="J882" s="98" t="n">
        <v>8.93813328939781</v>
      </c>
      <c r="K882" s="98" t="n">
        <v>9.50649773461027</v>
      </c>
    </row>
    <row r="883" customFormat="false" ht="12" hidden="false" customHeight="true" outlineLevel="0" collapsed="false">
      <c r="A883" s="87" t="s">
        <v>80</v>
      </c>
      <c r="B883" s="98" t="n">
        <v>6.70941939042891</v>
      </c>
      <c r="C883" s="98" t="n">
        <v>8.61721175857302</v>
      </c>
      <c r="D883" s="98" t="n">
        <v>8.29825336651394</v>
      </c>
      <c r="E883" s="98" t="n">
        <v>9.67977052572181</v>
      </c>
      <c r="F883" s="98" t="n">
        <v>9.91455048742328</v>
      </c>
      <c r="G883" s="98" t="n">
        <v>10.0033488016074</v>
      </c>
      <c r="H883" s="98" t="n">
        <v>9.4771876973908</v>
      </c>
      <c r="I883" s="98" t="n">
        <v>9.57503384258364</v>
      </c>
      <c r="J883" s="98" t="n">
        <v>9.40454353040779</v>
      </c>
      <c r="K883" s="98" t="n">
        <v>9.66684748214447</v>
      </c>
    </row>
    <row r="884" customFormat="false" ht="12" hidden="false" customHeight="true" outlineLevel="0" collapsed="false">
      <c r="A884" s="87" t="s">
        <v>81</v>
      </c>
      <c r="B884" s="98" t="n">
        <v>6.70818559262963</v>
      </c>
      <c r="C884" s="98" t="n">
        <v>8.61721175857302</v>
      </c>
      <c r="D884" s="98" t="n">
        <v>9.45573282352344</v>
      </c>
      <c r="E884" s="98" t="n">
        <v>9.7353119847262</v>
      </c>
      <c r="F884" s="98" t="n">
        <v>10.194865230069</v>
      </c>
      <c r="G884" s="98" t="n">
        <v>10.6669057009681</v>
      </c>
      <c r="H884" s="98" t="n">
        <v>10.7733489787687</v>
      </c>
      <c r="I884" s="98" t="n">
        <v>11.1333084391337</v>
      </c>
      <c r="J884" s="98" t="n">
        <v>11.2875790407869</v>
      </c>
      <c r="K884" s="98" t="n">
        <v>11.3252924242976</v>
      </c>
    </row>
    <row r="885" customFormat="false" ht="12" hidden="false" customHeight="true" outlineLevel="0" collapsed="false">
      <c r="A885" s="87" t="s">
        <v>82</v>
      </c>
      <c r="B885" s="98" t="n">
        <v>6.70264965652601</v>
      </c>
      <c r="C885" s="98" t="n">
        <v>10.5140928608424</v>
      </c>
      <c r="D885" s="98" t="n">
        <v>10.6892935128351</v>
      </c>
      <c r="E885" s="98" t="n">
        <v>11.5816873911744</v>
      </c>
      <c r="F885" s="98" t="n">
        <v>12.137713292419</v>
      </c>
      <c r="G885" s="98" t="n">
        <v>12.4278018193058</v>
      </c>
      <c r="H885" s="98" t="n">
        <v>12.4179460749742</v>
      </c>
      <c r="I885" s="98" t="n">
        <v>12.7925394650198</v>
      </c>
      <c r="J885" s="98" t="n">
        <v>13.6118506382688</v>
      </c>
      <c r="K885" s="98" t="n">
        <v>13.1387732823907</v>
      </c>
    </row>
    <row r="886" customFormat="false" ht="12" hidden="false" customHeight="true" outlineLevel="0" collapsed="false">
      <c r="A886" s="87" t="s">
        <v>83</v>
      </c>
      <c r="B886" s="98" t="n">
        <v>7.68285416356324</v>
      </c>
      <c r="C886" s="98" t="n">
        <v>10.9164717822001</v>
      </c>
      <c r="D886" s="98" t="n">
        <v>11.2109234638879</v>
      </c>
      <c r="E886" s="98" t="n">
        <v>11.3609819772368</v>
      </c>
      <c r="F886" s="98" t="n">
        <v>11.6034971971672</v>
      </c>
      <c r="G886" s="98" t="n">
        <v>12.1815644440239</v>
      </c>
      <c r="H886" s="98" t="n">
        <v>11.8662168393971</v>
      </c>
      <c r="I886" s="98" t="n">
        <v>13.382084095064</v>
      </c>
      <c r="J886" s="98" t="n">
        <v>14.4860374096574</v>
      </c>
      <c r="K886" s="98" t="n">
        <v>14.3506678033532</v>
      </c>
    </row>
    <row r="887" customFormat="false" ht="12" hidden="false" customHeight="true" outlineLevel="0" collapsed="false">
      <c r="A887" s="87" t="s">
        <v>84</v>
      </c>
      <c r="B887" s="98" t="n">
        <v>6.71405512788676</v>
      </c>
      <c r="C887" s="98" t="n">
        <v>8.77652203368953</v>
      </c>
      <c r="D887" s="98" t="n">
        <v>9.240386137047</v>
      </c>
      <c r="E887" s="98" t="n">
        <v>9.59282039630633</v>
      </c>
      <c r="F887" s="98" t="n">
        <v>10.2339230038181</v>
      </c>
      <c r="G887" s="98" t="n">
        <v>10.5593532272907</v>
      </c>
      <c r="H887" s="98" t="n">
        <v>10.2848207680409</v>
      </c>
      <c r="I887" s="98" t="n">
        <v>10.4031790711152</v>
      </c>
      <c r="J887" s="98" t="n">
        <v>11.0682299299788</v>
      </c>
      <c r="K887" s="98" t="n">
        <v>11.0268264096888</v>
      </c>
    </row>
    <row r="888" customFormat="false" ht="12" hidden="false" customHeight="true" outlineLevel="0" collapsed="false">
      <c r="A888" s="87" t="s">
        <v>85</v>
      </c>
      <c r="B888" s="98" t="n">
        <v>6.04467492922901</v>
      </c>
      <c r="C888" s="98" t="n">
        <v>7.54618722876627</v>
      </c>
      <c r="D888" s="98" t="n">
        <v>7.81184063547226</v>
      </c>
      <c r="E888" s="98" t="n">
        <v>8.14656795080939</v>
      </c>
      <c r="F888" s="98" t="n">
        <v>9.16830721243576</v>
      </c>
      <c r="G888" s="98" t="n">
        <v>9.66394187102634</v>
      </c>
      <c r="H888" s="98" t="n">
        <v>10.1060089783114</v>
      </c>
      <c r="I888" s="98" t="n">
        <v>9.83675953117973</v>
      </c>
      <c r="J888" s="98" t="n">
        <v>10.9991559400717</v>
      </c>
      <c r="K888" s="98" t="n">
        <v>11.0092222483476</v>
      </c>
    </row>
    <row r="889" customFormat="false" ht="12" hidden="false" customHeight="true" outlineLevel="0" collapsed="false">
      <c r="A889" s="87" t="s">
        <v>86</v>
      </c>
      <c r="B889" s="98" t="n">
        <v>7.23953233888153</v>
      </c>
      <c r="C889" s="98" t="n">
        <v>9.52374399691762</v>
      </c>
      <c r="D889" s="98" t="n">
        <v>10.3960821376407</v>
      </c>
      <c r="E889" s="98" t="n">
        <v>10.9157091483203</v>
      </c>
      <c r="F889" s="98" t="n">
        <v>11.3223881050377</v>
      </c>
      <c r="G889" s="98" t="n">
        <v>11.4446711357233</v>
      </c>
      <c r="H889" s="98" t="n">
        <v>11.6702686014202</v>
      </c>
      <c r="I889" s="98" t="n">
        <v>11.5631691648822</v>
      </c>
      <c r="J889" s="98" t="n">
        <v>12.231009462252</v>
      </c>
      <c r="K889" s="98" t="n">
        <v>12.6857037071319</v>
      </c>
    </row>
    <row r="890" customFormat="false" ht="12" hidden="false" customHeight="true" outlineLevel="0" collapsed="false">
      <c r="A890" s="87" t="s">
        <v>87</v>
      </c>
      <c r="B890" s="98" t="n">
        <v>6.23729783884357</v>
      </c>
      <c r="C890" s="98" t="n">
        <v>8.89612670434588</v>
      </c>
      <c r="D890" s="98" t="n">
        <v>9.294621979735</v>
      </c>
      <c r="E890" s="98" t="n">
        <v>9.64150450568108</v>
      </c>
      <c r="F890" s="98" t="n">
        <v>10.3549299568966</v>
      </c>
      <c r="G890" s="98" t="n">
        <v>10.6265084814903</v>
      </c>
      <c r="H890" s="98" t="n">
        <v>10.4507698189275</v>
      </c>
      <c r="I890" s="98" t="n">
        <v>10.8351060179785</v>
      </c>
      <c r="J890" s="98" t="n">
        <v>12.0045029678652</v>
      </c>
      <c r="K890" s="98" t="n">
        <v>12.5889236088026</v>
      </c>
    </row>
    <row r="891" customFormat="false" ht="12" hidden="false" customHeight="true" outlineLevel="0" collapsed="false">
      <c r="A891" s="87" t="s">
        <v>88</v>
      </c>
      <c r="B891" s="98" t="n">
        <v>8.06677124539626</v>
      </c>
      <c r="C891" s="98" t="n">
        <v>8.60916800187581</v>
      </c>
      <c r="D891" s="98" t="n">
        <v>9.00300167207236</v>
      </c>
      <c r="E891" s="98" t="n">
        <v>8.81057268722467</v>
      </c>
      <c r="F891" s="98" t="n">
        <v>7.84644402529679</v>
      </c>
      <c r="G891" s="98" t="n">
        <v>6.5804302023617</v>
      </c>
      <c r="H891" s="98" t="n">
        <v>6.23829383412831</v>
      </c>
      <c r="I891" s="98" t="n">
        <v>6.8073317337423</v>
      </c>
      <c r="J891" s="98" t="n">
        <v>7.94785223155975</v>
      </c>
      <c r="K891" s="98" t="n">
        <v>7.99931230965714</v>
      </c>
    </row>
    <row r="892" customFormat="false" ht="12" hidden="false" customHeight="true" outlineLevel="0" collapsed="false">
      <c r="A892" s="87" t="s">
        <v>89</v>
      </c>
      <c r="B892" s="98" t="n">
        <v>7.10922183337303</v>
      </c>
      <c r="C892" s="98" t="n">
        <v>8.5552285939855</v>
      </c>
      <c r="D892" s="98" t="n">
        <v>9.02053120707801</v>
      </c>
      <c r="E892" s="98" t="n">
        <v>8.91532810797512</v>
      </c>
      <c r="F892" s="98" t="n">
        <v>9.41892581320479</v>
      </c>
      <c r="G892" s="98" t="n">
        <v>10.0266836310944</v>
      </c>
      <c r="H892" s="98" t="n">
        <v>10.0070092198199</v>
      </c>
      <c r="I892" s="98" t="n">
        <v>10.3891393336442</v>
      </c>
      <c r="J892" s="98" t="n">
        <v>10.4566836534692</v>
      </c>
      <c r="K892" s="98" t="n">
        <v>10.0739714106138</v>
      </c>
    </row>
    <row r="893" customFormat="false" ht="12" hidden="false" customHeight="true" outlineLevel="0" collapsed="false">
      <c r="A893" s="87" t="s">
        <v>90</v>
      </c>
      <c r="B893" s="98" t="n">
        <v>8.52140224178139</v>
      </c>
      <c r="C893" s="98" t="n">
        <v>8.71483187922753</v>
      </c>
      <c r="D893" s="98" t="n">
        <v>8.91056711045668</v>
      </c>
      <c r="E893" s="98" t="n">
        <v>9.21200985509667</v>
      </c>
      <c r="F893" s="98" t="n">
        <v>9.73833112927353</v>
      </c>
      <c r="G893" s="98" t="n">
        <v>10.2623542785815</v>
      </c>
      <c r="H893" s="98" t="n">
        <v>10.063738556032</v>
      </c>
      <c r="I893" s="98" t="n">
        <v>9.9325198742836</v>
      </c>
      <c r="J893" s="98" t="n">
        <v>9.88133476088508</v>
      </c>
      <c r="K893" s="98" t="n">
        <v>9.45623844423158</v>
      </c>
    </row>
    <row r="894" customFormat="false" ht="12" hidden="false" customHeight="true" outlineLevel="0" collapsed="false">
      <c r="A894" s="66" t="s">
        <v>91</v>
      </c>
      <c r="B894" s="99" t="n">
        <v>8.3442715548644</v>
      </c>
      <c r="C894" s="99" t="n">
        <v>10.2723508424699</v>
      </c>
      <c r="D894" s="99" t="n">
        <v>10.6873158480477</v>
      </c>
      <c r="E894" s="99" t="n">
        <v>11.0822929392575</v>
      </c>
      <c r="F894" s="99" t="n">
        <v>11.5825550965102</v>
      </c>
      <c r="G894" s="99" t="n">
        <v>12.1263681901069</v>
      </c>
      <c r="H894" s="99" t="n">
        <v>12.375897525565</v>
      </c>
      <c r="I894" s="99" t="n">
        <v>12.8020276168424</v>
      </c>
      <c r="J894" s="99" t="n">
        <v>13.267869702831</v>
      </c>
      <c r="K894" s="99" t="n">
        <v>13.4612610169492</v>
      </c>
    </row>
    <row r="895" customFormat="false" ht="12" hidden="false" customHeight="true" outlineLevel="0" collapsed="false">
      <c r="A895" s="69" t="s">
        <v>92</v>
      </c>
      <c r="B895" s="99"/>
      <c r="C895" s="88"/>
      <c r="D895" s="88"/>
      <c r="E895" s="88"/>
      <c r="F895" s="88"/>
      <c r="G895" s="88"/>
      <c r="H895" s="88"/>
      <c r="I895" s="88"/>
      <c r="J895" s="88"/>
      <c r="K895" s="88"/>
    </row>
    <row r="896" customFormat="false" ht="12" hidden="false" customHeight="true" outlineLevel="0" collapsed="false">
      <c r="A896" s="69" t="s">
        <v>93</v>
      </c>
      <c r="B896" s="98" t="n">
        <v>12.1004297275484</v>
      </c>
      <c r="C896" s="98" t="n">
        <v>14.4771986680675</v>
      </c>
      <c r="D896" s="98" t="n">
        <v>15.0973916861958</v>
      </c>
      <c r="E896" s="98" t="n">
        <v>15.3340292755609</v>
      </c>
      <c r="F896" s="98" t="n">
        <v>16.1010304142874</v>
      </c>
      <c r="G896" s="98" t="n">
        <v>17.1150548848391</v>
      </c>
      <c r="H896" s="98" t="n">
        <v>17.8334886694672</v>
      </c>
      <c r="I896" s="98" t="n">
        <v>18.7753386394761</v>
      </c>
      <c r="J896" s="98" t="n">
        <v>19.3059348564577</v>
      </c>
      <c r="K896" s="98" t="n">
        <v>19.9520099638115</v>
      </c>
    </row>
    <row r="897" customFormat="false" ht="12" hidden="false" customHeight="true" outlineLevel="0" collapsed="false">
      <c r="A897" s="69" t="s">
        <v>94</v>
      </c>
      <c r="B897" s="98" t="n">
        <v>7.21206574140557</v>
      </c>
      <c r="C897" s="98" t="n">
        <v>8.98782738301654</v>
      </c>
      <c r="D897" s="98" t="n">
        <v>9.31064339297229</v>
      </c>
      <c r="E897" s="98" t="n">
        <v>9.76330727825483</v>
      </c>
      <c r="F897" s="98" t="n">
        <v>10.1555967942574</v>
      </c>
      <c r="G897" s="98" t="n">
        <v>10.4545777651407</v>
      </c>
      <c r="H897" s="98" t="n">
        <v>10.5514129260077</v>
      </c>
      <c r="I897" s="98" t="n">
        <v>10.826097097133</v>
      </c>
      <c r="J897" s="98" t="n">
        <v>11.2820475373325</v>
      </c>
      <c r="K897" s="98" t="n">
        <v>11.3081514610455</v>
      </c>
    </row>
    <row r="898" customFormat="false" ht="12" hidden="false" customHeight="true" outlineLevel="0" collapsed="false">
      <c r="A898" s="72"/>
      <c r="B898" s="129"/>
      <c r="C898" s="129"/>
      <c r="D898" s="129"/>
      <c r="E898" s="129"/>
      <c r="F898" s="129"/>
    </row>
    <row r="899" customFormat="false" ht="12" hidden="false" customHeight="true" outlineLevel="0" collapsed="false">
      <c r="A899" s="127"/>
      <c r="B899" s="106" t="s">
        <v>112</v>
      </c>
      <c r="C899" s="106"/>
      <c r="D899" s="106"/>
      <c r="E899" s="106"/>
      <c r="F899" s="106"/>
      <c r="G899" s="106"/>
      <c r="H899" s="106"/>
      <c r="I899" s="106"/>
      <c r="J899" s="106"/>
      <c r="K899" s="106"/>
    </row>
    <row r="900" customFormat="false" ht="12" hidden="false" customHeight="true" outlineLevel="0" collapsed="false">
      <c r="A900" s="97"/>
      <c r="B900" s="86" t="s">
        <v>72</v>
      </c>
      <c r="C900" s="86"/>
      <c r="D900" s="86"/>
      <c r="E900" s="86"/>
      <c r="F900" s="86"/>
      <c r="G900" s="86"/>
      <c r="H900" s="86"/>
      <c r="I900" s="86"/>
      <c r="J900" s="86"/>
      <c r="K900" s="86"/>
    </row>
    <row r="901" customFormat="false" ht="12" hidden="false" customHeight="true" outlineLevel="0" collapsed="false">
      <c r="A901" s="87" t="s">
        <v>73</v>
      </c>
      <c r="B901" s="95" t="n">
        <v>13.708</v>
      </c>
      <c r="C901" s="88" t="n">
        <v>13.204</v>
      </c>
      <c r="D901" s="88" t="n">
        <v>13.389</v>
      </c>
      <c r="E901" s="88" t="n">
        <v>13.659</v>
      </c>
      <c r="F901" s="88" t="n">
        <v>14.467</v>
      </c>
      <c r="G901" s="88" t="n">
        <v>14.245</v>
      </c>
      <c r="H901" s="88" t="n">
        <v>13.721</v>
      </c>
      <c r="I901" s="88" t="n">
        <v>13.722</v>
      </c>
      <c r="J901" s="88" t="n">
        <v>13.375</v>
      </c>
      <c r="K901" s="88" t="n">
        <v>14.634</v>
      </c>
    </row>
    <row r="902" customFormat="false" ht="12" hidden="false" customHeight="true" outlineLevel="0" collapsed="false">
      <c r="A902" s="87" t="s">
        <v>74</v>
      </c>
      <c r="B902" s="95" t="n">
        <v>27.223</v>
      </c>
      <c r="C902" s="88" t="n">
        <v>29.546</v>
      </c>
      <c r="D902" s="88" t="n">
        <v>29.871</v>
      </c>
      <c r="E902" s="88" t="n">
        <v>29.478</v>
      </c>
      <c r="F902" s="88" t="n">
        <v>29.844</v>
      </c>
      <c r="G902" s="88" t="n">
        <v>30.672</v>
      </c>
      <c r="H902" s="88" t="n">
        <v>29.416</v>
      </c>
      <c r="I902" s="88" t="n">
        <v>28.694</v>
      </c>
      <c r="J902" s="88" t="n">
        <v>27.835</v>
      </c>
      <c r="K902" s="88" t="n">
        <v>29.566</v>
      </c>
    </row>
    <row r="903" customFormat="false" ht="12" hidden="false" customHeight="true" outlineLevel="0" collapsed="false">
      <c r="A903" s="87" t="s">
        <v>75</v>
      </c>
      <c r="B903" s="95" t="n">
        <v>19.503</v>
      </c>
      <c r="C903" s="88" t="n">
        <v>22.054</v>
      </c>
      <c r="D903" s="88" t="n">
        <v>21.879</v>
      </c>
      <c r="E903" s="88" t="n">
        <v>21.473</v>
      </c>
      <c r="F903" s="88" t="n">
        <v>21.047</v>
      </c>
      <c r="G903" s="88" t="n">
        <v>21.474</v>
      </c>
      <c r="H903" s="88" t="n">
        <v>20.999</v>
      </c>
      <c r="I903" s="88" t="n">
        <v>20.489</v>
      </c>
      <c r="J903" s="88" t="n">
        <v>19.926</v>
      </c>
      <c r="K903" s="88" t="n">
        <v>20.757</v>
      </c>
    </row>
    <row r="904" customFormat="false" ht="12" hidden="false" customHeight="true" outlineLevel="0" collapsed="false">
      <c r="A904" s="87" t="s">
        <v>76</v>
      </c>
      <c r="B904" s="95" t="n">
        <v>39.703</v>
      </c>
      <c r="C904" s="88" t="n">
        <v>44.964</v>
      </c>
      <c r="D904" s="88" t="n">
        <v>45.525</v>
      </c>
      <c r="E904" s="88" t="n">
        <v>45.632</v>
      </c>
      <c r="F904" s="88" t="n">
        <v>45.973</v>
      </c>
      <c r="G904" s="88" t="n">
        <v>48.662</v>
      </c>
      <c r="H904" s="88" t="n">
        <v>48.567</v>
      </c>
      <c r="I904" s="88" t="n">
        <v>48.611</v>
      </c>
      <c r="J904" s="88" t="n">
        <v>51.452</v>
      </c>
      <c r="K904" s="88" t="n">
        <v>56.213</v>
      </c>
    </row>
    <row r="905" customFormat="false" ht="12" hidden="false" customHeight="true" outlineLevel="0" collapsed="false">
      <c r="A905" s="87"/>
      <c r="B905" s="95"/>
      <c r="C905" s="88"/>
      <c r="D905" s="88"/>
      <c r="E905" s="88"/>
      <c r="F905" s="88"/>
      <c r="G905" s="88"/>
      <c r="H905" s="88"/>
      <c r="I905" s="88"/>
      <c r="J905" s="88"/>
    </row>
    <row r="906" customFormat="false" ht="12" hidden="false" customHeight="true" outlineLevel="0" collapsed="false">
      <c r="A906" s="87" t="s">
        <v>77</v>
      </c>
      <c r="B906" s="95" t="n">
        <v>21.373</v>
      </c>
      <c r="C906" s="88" t="n">
        <v>20.953</v>
      </c>
      <c r="D906" s="88" t="n">
        <v>21.006</v>
      </c>
      <c r="E906" s="88" t="n">
        <v>20.337</v>
      </c>
      <c r="F906" s="88" t="n">
        <v>20.511</v>
      </c>
      <c r="G906" s="88" t="n">
        <v>20.703</v>
      </c>
      <c r="H906" s="88" t="n">
        <v>21.032</v>
      </c>
      <c r="I906" s="88" t="n">
        <v>20.563</v>
      </c>
      <c r="J906" s="88" t="n">
        <v>20.514</v>
      </c>
      <c r="K906" s="88" t="n">
        <v>22.593</v>
      </c>
    </row>
    <row r="907" customFormat="false" ht="12" hidden="false" customHeight="true" outlineLevel="0" collapsed="false">
      <c r="A907" s="87" t="s">
        <v>78</v>
      </c>
      <c r="B907" s="95" t="n">
        <v>13.961</v>
      </c>
      <c r="C907" s="88" t="n">
        <v>15.528</v>
      </c>
      <c r="D907" s="88" t="n">
        <v>16.113</v>
      </c>
      <c r="E907" s="88" t="n">
        <v>16.411</v>
      </c>
      <c r="F907" s="88" t="n">
        <v>16.522</v>
      </c>
      <c r="G907" s="88" t="n">
        <v>16.457</v>
      </c>
      <c r="H907" s="88" t="n">
        <v>17.047</v>
      </c>
      <c r="I907" s="88" t="n">
        <v>17.757</v>
      </c>
      <c r="J907" s="88" t="n">
        <v>18.045</v>
      </c>
      <c r="K907" s="88" t="n">
        <v>20.017</v>
      </c>
    </row>
    <row r="908" customFormat="false" ht="12" hidden="false" customHeight="true" outlineLevel="0" collapsed="false">
      <c r="A908" s="87" t="s">
        <v>79</v>
      </c>
      <c r="B908" s="95" t="n">
        <v>11.869</v>
      </c>
      <c r="C908" s="88" t="n">
        <v>13.916</v>
      </c>
      <c r="D908" s="88" t="n">
        <v>12.426</v>
      </c>
      <c r="E908" s="88" t="n">
        <v>12.661</v>
      </c>
      <c r="F908" s="88" t="n">
        <v>13.062</v>
      </c>
      <c r="G908" s="88" t="n">
        <v>12.286</v>
      </c>
      <c r="H908" s="88" t="n">
        <v>13.704</v>
      </c>
      <c r="I908" s="88" t="n">
        <v>12.819</v>
      </c>
      <c r="J908" s="88" t="n">
        <v>12.166</v>
      </c>
      <c r="K908" s="88" t="n">
        <v>13.558</v>
      </c>
    </row>
    <row r="909" customFormat="false" ht="12" hidden="false" customHeight="true" outlineLevel="0" collapsed="false">
      <c r="A909" s="87" t="s">
        <v>80</v>
      </c>
      <c r="B909" s="95" t="n">
        <v>11.997</v>
      </c>
      <c r="C909" s="88" t="n">
        <v>12.934</v>
      </c>
      <c r="D909" s="88" t="n">
        <v>12.81</v>
      </c>
      <c r="E909" s="88" t="n">
        <v>12.883</v>
      </c>
      <c r="F909" s="88" t="n">
        <v>12.767</v>
      </c>
      <c r="G909" s="88" t="n">
        <v>12.5</v>
      </c>
      <c r="H909" s="88" t="n">
        <v>12.803</v>
      </c>
      <c r="I909" s="88" t="n">
        <v>12.565</v>
      </c>
      <c r="J909" s="88" t="n">
        <v>12.393</v>
      </c>
      <c r="K909" s="88" t="n">
        <v>13.654</v>
      </c>
    </row>
    <row r="910" customFormat="false" ht="12" hidden="false" customHeight="true" outlineLevel="0" collapsed="false">
      <c r="A910" s="87" t="s">
        <v>81</v>
      </c>
      <c r="B910" s="95" t="n">
        <v>21.499</v>
      </c>
      <c r="C910" s="88" t="n">
        <v>12.934</v>
      </c>
      <c r="D910" s="88" t="n">
        <v>20.596</v>
      </c>
      <c r="E910" s="88" t="n">
        <v>20.957</v>
      </c>
      <c r="F910" s="88" t="n">
        <v>20.474</v>
      </c>
      <c r="G910" s="88" t="n">
        <v>20.508</v>
      </c>
      <c r="H910" s="88" t="n">
        <v>21.167</v>
      </c>
      <c r="I910" s="88" t="n">
        <v>20.505</v>
      </c>
      <c r="J910" s="88" t="n">
        <v>20.284</v>
      </c>
      <c r="K910" s="88" t="n">
        <v>23.001</v>
      </c>
    </row>
    <row r="911" customFormat="false" ht="12" hidden="false" customHeight="true" outlineLevel="0" collapsed="false">
      <c r="A911" s="87" t="s">
        <v>82</v>
      </c>
      <c r="B911" s="95" t="n">
        <v>14.021</v>
      </c>
      <c r="C911" s="88" t="n">
        <v>16.998</v>
      </c>
      <c r="D911" s="88" t="n">
        <v>16.823</v>
      </c>
      <c r="E911" s="88" t="n">
        <v>16.693</v>
      </c>
      <c r="F911" s="88" t="n">
        <v>16.923</v>
      </c>
      <c r="G911" s="88" t="n">
        <v>17.212</v>
      </c>
      <c r="H911" s="88" t="n">
        <v>17.01</v>
      </c>
      <c r="I911" s="88" t="n">
        <v>17.701</v>
      </c>
      <c r="J911" s="88" t="n">
        <v>17.978</v>
      </c>
      <c r="K911" s="88" t="n">
        <v>19.999</v>
      </c>
    </row>
    <row r="912" customFormat="false" ht="12" hidden="false" customHeight="true" outlineLevel="0" collapsed="false">
      <c r="A912" s="87" t="s">
        <v>83</v>
      </c>
      <c r="B912" s="95" t="n">
        <v>14.738</v>
      </c>
      <c r="C912" s="88" t="n">
        <v>13.446</v>
      </c>
      <c r="D912" s="88" t="n">
        <v>13.774</v>
      </c>
      <c r="E912" s="88" t="n">
        <v>13.415</v>
      </c>
      <c r="F912" s="88" t="n">
        <v>12.611</v>
      </c>
      <c r="G912" s="88" t="n">
        <v>12.895</v>
      </c>
      <c r="H912" s="88" t="n">
        <v>12.952</v>
      </c>
      <c r="I912" s="88" t="n">
        <v>12.789</v>
      </c>
      <c r="J912" s="88" t="n">
        <v>12.501</v>
      </c>
      <c r="K912" s="88" t="n">
        <v>14.106</v>
      </c>
    </row>
    <row r="913" customFormat="false" ht="12" hidden="false" customHeight="true" outlineLevel="0" collapsed="false">
      <c r="A913" s="87" t="s">
        <v>84</v>
      </c>
      <c r="B913" s="95" t="n">
        <v>21.184</v>
      </c>
      <c r="C913" s="88" t="n">
        <v>20.032</v>
      </c>
      <c r="D913" s="88" t="n">
        <v>20.055</v>
      </c>
      <c r="E913" s="88" t="n">
        <v>20.216</v>
      </c>
      <c r="F913" s="88" t="n">
        <v>20.126</v>
      </c>
      <c r="G913" s="88" t="n">
        <v>20.087</v>
      </c>
      <c r="H913" s="88" t="n">
        <v>19.363</v>
      </c>
      <c r="I913" s="88" t="n">
        <v>20.157</v>
      </c>
      <c r="J913" s="88" t="n">
        <v>19.652</v>
      </c>
      <c r="K913" s="88" t="n">
        <v>21.868</v>
      </c>
    </row>
    <row r="914" customFormat="false" ht="12" hidden="false" customHeight="true" outlineLevel="0" collapsed="false">
      <c r="A914" s="87" t="s">
        <v>85</v>
      </c>
      <c r="B914" s="95" t="n">
        <v>13.692</v>
      </c>
      <c r="C914" s="88" t="n">
        <v>14.213</v>
      </c>
      <c r="D914" s="88" t="n">
        <v>14.415</v>
      </c>
      <c r="E914" s="88" t="n">
        <v>14.489</v>
      </c>
      <c r="F914" s="88" t="n">
        <v>14.142</v>
      </c>
      <c r="G914" s="88" t="n">
        <v>13.709</v>
      </c>
      <c r="H914" s="88" t="n">
        <v>12.657</v>
      </c>
      <c r="I914" s="88" t="n">
        <v>13.429</v>
      </c>
      <c r="J914" s="88" t="n">
        <v>13.146</v>
      </c>
      <c r="K914" s="88" t="n">
        <v>14.662</v>
      </c>
    </row>
    <row r="915" customFormat="false" ht="12" hidden="false" customHeight="true" outlineLevel="0" collapsed="false">
      <c r="A915" s="87" t="s">
        <v>86</v>
      </c>
      <c r="B915" s="95" t="n">
        <v>20.081</v>
      </c>
      <c r="C915" s="88" t="n">
        <v>21.992</v>
      </c>
      <c r="D915" s="88" t="n">
        <v>21.134</v>
      </c>
      <c r="E915" s="88" t="n">
        <v>21.212</v>
      </c>
      <c r="F915" s="88" t="n">
        <v>20.358</v>
      </c>
      <c r="G915" s="88" t="n">
        <v>18.363</v>
      </c>
      <c r="H915" s="88" t="n">
        <v>18.765</v>
      </c>
      <c r="I915" s="88" t="n">
        <v>18.691</v>
      </c>
      <c r="J915" s="88" t="n">
        <v>19.174</v>
      </c>
      <c r="K915" s="88" t="n">
        <v>21.808</v>
      </c>
    </row>
    <row r="916" customFormat="false" ht="12" hidden="false" customHeight="true" outlineLevel="0" collapsed="false">
      <c r="A916" s="87" t="s">
        <v>87</v>
      </c>
      <c r="B916" s="95" t="n">
        <v>11.444</v>
      </c>
      <c r="C916" s="88" t="n">
        <v>9.865</v>
      </c>
      <c r="D916" s="88" t="n">
        <v>9.976</v>
      </c>
      <c r="E916" s="88" t="n">
        <v>10.2</v>
      </c>
      <c r="F916" s="88" t="n">
        <v>9.337</v>
      </c>
      <c r="G916" s="88" t="n">
        <v>9.177</v>
      </c>
      <c r="H916" s="88" t="n">
        <v>9.092</v>
      </c>
      <c r="I916" s="88" t="n">
        <v>9.433</v>
      </c>
      <c r="J916" s="88" t="n">
        <v>8.945</v>
      </c>
      <c r="K916" s="88" t="n">
        <v>10.186</v>
      </c>
    </row>
    <row r="917" customFormat="false" ht="12" hidden="false" customHeight="true" outlineLevel="0" collapsed="false">
      <c r="A917" s="87" t="s">
        <v>88</v>
      </c>
      <c r="B917" s="95" t="n">
        <v>12.875</v>
      </c>
      <c r="C917" s="88" t="n">
        <v>12.036</v>
      </c>
      <c r="D917" s="88" t="n">
        <v>12.57</v>
      </c>
      <c r="E917" s="88" t="n">
        <v>12.514</v>
      </c>
      <c r="F917" s="88" t="n">
        <v>11.916</v>
      </c>
      <c r="G917" s="88" t="n">
        <v>11.105</v>
      </c>
      <c r="H917" s="88" t="n">
        <v>10.625</v>
      </c>
      <c r="I917" s="88" t="n">
        <v>10.848</v>
      </c>
      <c r="J917" s="88" t="n">
        <v>10.658</v>
      </c>
      <c r="K917" s="88" t="n">
        <v>12.118</v>
      </c>
    </row>
    <row r="918" customFormat="false" ht="12" hidden="false" customHeight="true" outlineLevel="0" collapsed="false">
      <c r="A918" s="87" t="s">
        <v>89</v>
      </c>
      <c r="B918" s="95" t="n">
        <v>14.816</v>
      </c>
      <c r="C918" s="88" t="n">
        <v>14.631</v>
      </c>
      <c r="D918" s="88" t="n">
        <v>14.837</v>
      </c>
      <c r="E918" s="88" t="n">
        <v>14.865</v>
      </c>
      <c r="F918" s="88" t="n">
        <v>15.11</v>
      </c>
      <c r="G918" s="88" t="n">
        <v>14.68</v>
      </c>
      <c r="H918" s="88" t="n">
        <v>14.229</v>
      </c>
      <c r="I918" s="88" t="n">
        <v>14.238</v>
      </c>
      <c r="J918" s="88" t="n">
        <v>14.12</v>
      </c>
      <c r="K918" s="88" t="n">
        <v>15.88</v>
      </c>
    </row>
    <row r="919" customFormat="false" ht="12" hidden="false" customHeight="true" outlineLevel="0" collapsed="false">
      <c r="A919" s="87" t="s">
        <v>90</v>
      </c>
      <c r="B919" s="95" t="n">
        <v>17.493</v>
      </c>
      <c r="C919" s="88" t="n">
        <v>17.155</v>
      </c>
      <c r="D919" s="88" t="n">
        <v>16.665</v>
      </c>
      <c r="E919" s="88" t="n">
        <v>16.762</v>
      </c>
      <c r="F919" s="88" t="n">
        <v>15.346</v>
      </c>
      <c r="G919" s="88" t="n">
        <v>14.517</v>
      </c>
      <c r="H919" s="88" t="n">
        <v>14.453</v>
      </c>
      <c r="I919" s="88" t="n">
        <v>14.757</v>
      </c>
      <c r="J919" s="88" t="n">
        <v>15.775</v>
      </c>
      <c r="K919" s="88" t="n">
        <v>17.338</v>
      </c>
    </row>
    <row r="920" customFormat="false" ht="12" hidden="false" customHeight="true" outlineLevel="0" collapsed="false">
      <c r="A920" s="66" t="s">
        <v>91</v>
      </c>
      <c r="B920" s="91" t="n">
        <v>321.18</v>
      </c>
      <c r="C920" s="91" t="n">
        <v>333.963</v>
      </c>
      <c r="D920" s="91" t="n">
        <v>333.864</v>
      </c>
      <c r="E920" s="91" t="n">
        <v>333.857</v>
      </c>
      <c r="F920" s="91" t="n">
        <v>330.536</v>
      </c>
      <c r="G920" s="91" t="n">
        <v>329.252</v>
      </c>
      <c r="H920" s="91" t="n">
        <v>327.602</v>
      </c>
      <c r="I920" s="91" t="n">
        <v>327.768</v>
      </c>
      <c r="J920" s="91" t="n">
        <v>327.939</v>
      </c>
      <c r="K920" s="91" t="n">
        <v>361.958</v>
      </c>
    </row>
    <row r="921" customFormat="false" ht="12" hidden="false" customHeight="true" outlineLevel="0" collapsed="false">
      <c r="A921" s="69" t="s">
        <v>92</v>
      </c>
      <c r="B921" s="91"/>
      <c r="C921" s="91"/>
      <c r="D921" s="91"/>
      <c r="E921" s="91"/>
      <c r="F921" s="91"/>
      <c r="G921" s="91"/>
      <c r="H921" s="91"/>
      <c r="I921" s="88"/>
      <c r="K921" s="91"/>
    </row>
    <row r="922" customFormat="false" ht="12" hidden="false" customHeight="true" outlineLevel="0" collapsed="false">
      <c r="A922" s="69" t="s">
        <v>93</v>
      </c>
      <c r="B922" s="95" t="n">
        <v>100.137</v>
      </c>
      <c r="C922" s="95" t="n">
        <v>109.768</v>
      </c>
      <c r="D922" s="95" t="n">
        <v>110.664</v>
      </c>
      <c r="E922" s="95" t="n">
        <v>110.242</v>
      </c>
      <c r="F922" s="95" t="n">
        <v>111.331</v>
      </c>
      <c r="G922" s="95" t="n">
        <v>115.053</v>
      </c>
      <c r="H922" s="95" t="n">
        <v>112.703</v>
      </c>
      <c r="I922" s="88" t="n">
        <v>111.516</v>
      </c>
      <c r="J922" s="88" t="n">
        <v>112.588</v>
      </c>
      <c r="K922" s="88" t="n">
        <v>121.17</v>
      </c>
    </row>
    <row r="923" customFormat="false" ht="12" hidden="false" customHeight="true" outlineLevel="0" collapsed="false">
      <c r="A923" s="69" t="s">
        <v>94</v>
      </c>
      <c r="B923" s="95" t="n">
        <v>221.043</v>
      </c>
      <c r="C923" s="95" t="n">
        <v>224.195</v>
      </c>
      <c r="D923" s="95" t="n">
        <v>223.2</v>
      </c>
      <c r="E923" s="95" t="n">
        <v>223.615</v>
      </c>
      <c r="F923" s="95" t="n">
        <v>219.205</v>
      </c>
      <c r="G923" s="95" t="n">
        <v>214.199</v>
      </c>
      <c r="H923" s="95" t="n">
        <v>214.899</v>
      </c>
      <c r="I923" s="88" t="n">
        <v>216.252</v>
      </c>
      <c r="J923" s="88" t="n">
        <v>215.351</v>
      </c>
      <c r="K923" s="88" t="n">
        <v>240.788</v>
      </c>
    </row>
    <row r="924" customFormat="false" ht="12" hidden="false" customHeight="true" outlineLevel="0" collapsed="false">
      <c r="A924" s="72"/>
      <c r="B924" s="115"/>
      <c r="C924" s="115"/>
      <c r="D924" s="115"/>
      <c r="E924" s="115"/>
      <c r="F924" s="115"/>
      <c r="G924" s="115"/>
      <c r="H924" s="115"/>
    </row>
    <row r="925" s="26" customFormat="true" ht="12" hidden="false" customHeight="true" outlineLevel="0" collapsed="false">
      <c r="A925" s="127"/>
      <c r="B925" s="109" t="s">
        <v>95</v>
      </c>
      <c r="C925" s="109"/>
      <c r="D925" s="109"/>
      <c r="E925" s="109"/>
      <c r="F925" s="109"/>
      <c r="G925" s="109"/>
      <c r="H925" s="109"/>
      <c r="I925" s="109"/>
      <c r="J925" s="109"/>
      <c r="K925" s="109"/>
    </row>
    <row r="926" customFormat="false" ht="12" hidden="false" customHeight="true" outlineLevel="0" collapsed="false">
      <c r="A926" s="87" t="s">
        <v>73</v>
      </c>
      <c r="B926" s="98" t="s">
        <v>37</v>
      </c>
      <c r="C926" s="112" t="n">
        <v>-2.77593697076797</v>
      </c>
      <c r="D926" s="98" t="n">
        <v>1.40109057861253</v>
      </c>
      <c r="E926" s="98" t="n">
        <v>2.01658077526328</v>
      </c>
      <c r="F926" s="98" t="n">
        <v>5.91551358078921</v>
      </c>
      <c r="G926" s="98" t="n">
        <v>-1.53452685421995</v>
      </c>
      <c r="H926" s="98" t="n">
        <v>-3.67848367848367</v>
      </c>
      <c r="I926" s="98" t="n">
        <v>0.00728809853509915</v>
      </c>
      <c r="J926" s="98" t="n">
        <v>-2.52878589126949</v>
      </c>
      <c r="K926" s="98" t="n">
        <v>9.41308411214953</v>
      </c>
    </row>
    <row r="927" customFormat="false" ht="12" hidden="false" customHeight="true" outlineLevel="0" collapsed="false">
      <c r="A927" s="87" t="s">
        <v>74</v>
      </c>
      <c r="B927" s="98" t="s">
        <v>37</v>
      </c>
      <c r="C927" s="112" t="n">
        <v>-0.618903464513963</v>
      </c>
      <c r="D927" s="98" t="n">
        <v>1.09997969268258</v>
      </c>
      <c r="E927" s="98" t="n">
        <v>-1.31565732650397</v>
      </c>
      <c r="F927" s="98" t="n">
        <v>1.24160390799919</v>
      </c>
      <c r="G927" s="98" t="n">
        <v>2.77442702050664</v>
      </c>
      <c r="H927" s="98" t="n">
        <v>-4.09494001043296</v>
      </c>
      <c r="I927" s="98" t="n">
        <v>-2.45444655969541</v>
      </c>
      <c r="J927" s="98" t="n">
        <v>-2.99365721056665</v>
      </c>
      <c r="K927" s="98" t="n">
        <v>6.21878929405423</v>
      </c>
    </row>
    <row r="928" customFormat="false" ht="12" hidden="false" customHeight="true" outlineLevel="0" collapsed="false">
      <c r="A928" s="87" t="s">
        <v>75</v>
      </c>
      <c r="B928" s="98" t="s">
        <v>37</v>
      </c>
      <c r="C928" s="112" t="n">
        <v>0.501275975209609</v>
      </c>
      <c r="D928" s="98" t="n">
        <v>-0.793506846830496</v>
      </c>
      <c r="E928" s="98" t="n">
        <v>-1.85566067919009</v>
      </c>
      <c r="F928" s="98" t="n">
        <v>-1.9838867414893</v>
      </c>
      <c r="G928" s="98" t="n">
        <v>2.02879270204778</v>
      </c>
      <c r="H928" s="98" t="n">
        <v>-2.211977274844</v>
      </c>
      <c r="I928" s="98" t="n">
        <v>-2.42868708033714</v>
      </c>
      <c r="J928" s="98" t="n">
        <v>-2.7478159012153</v>
      </c>
      <c r="K928" s="98" t="n">
        <v>4.17043059319484</v>
      </c>
    </row>
    <row r="929" customFormat="false" ht="12" hidden="false" customHeight="true" outlineLevel="0" collapsed="false">
      <c r="A929" s="87" t="s">
        <v>76</v>
      </c>
      <c r="B929" s="98" t="s">
        <v>37</v>
      </c>
      <c r="C929" s="112" t="n">
        <v>4.04479822288042</v>
      </c>
      <c r="D929" s="98" t="n">
        <v>1.24766479850547</v>
      </c>
      <c r="E929" s="98" t="n">
        <v>0.235035694673243</v>
      </c>
      <c r="F929" s="98" t="n">
        <v>0.747282608695656</v>
      </c>
      <c r="G929" s="98" t="n">
        <v>5.84908533269528</v>
      </c>
      <c r="H929" s="98" t="n">
        <v>-0.195224199580778</v>
      </c>
      <c r="I929" s="98" t="n">
        <v>0.0905964955628207</v>
      </c>
      <c r="J929" s="98" t="n">
        <v>5.84435621567134</v>
      </c>
      <c r="K929" s="98" t="n">
        <v>9.25328461478661</v>
      </c>
    </row>
    <row r="930" customFormat="false" ht="12" hidden="false" customHeight="true" outlineLevel="0" collapsed="false">
      <c r="A930" s="87"/>
      <c r="B930" s="98"/>
      <c r="C930" s="114"/>
      <c r="D930" s="115"/>
      <c r="E930" s="115"/>
      <c r="F930" s="115"/>
      <c r="G930" s="115"/>
      <c r="H930" s="115"/>
    </row>
    <row r="931" customFormat="false" ht="12" hidden="false" customHeight="true" outlineLevel="0" collapsed="false">
      <c r="A931" s="87" t="s">
        <v>77</v>
      </c>
      <c r="B931" s="98" t="s">
        <v>37</v>
      </c>
      <c r="C931" s="112" t="n">
        <v>-2.44436167240899</v>
      </c>
      <c r="D931" s="98" t="n">
        <v>0.25294707201833</v>
      </c>
      <c r="E931" s="98" t="n">
        <v>-3.18480434161668</v>
      </c>
      <c r="F931" s="98" t="n">
        <v>0.855583419383393</v>
      </c>
      <c r="G931" s="98" t="n">
        <v>0.936083077373112</v>
      </c>
      <c r="H931" s="98" t="n">
        <v>1.58914167028934</v>
      </c>
      <c r="I931" s="98" t="n">
        <v>-2.22993533662991</v>
      </c>
      <c r="J931" s="98" t="n">
        <v>-0.238292078004179</v>
      </c>
      <c r="K931" s="98" t="n">
        <v>10.1345422638198</v>
      </c>
    </row>
    <row r="932" customFormat="false" ht="12" hidden="false" customHeight="true" outlineLevel="0" collapsed="false">
      <c r="A932" s="87" t="s">
        <v>78</v>
      </c>
      <c r="B932" s="98" t="s">
        <v>37</v>
      </c>
      <c r="C932" s="112" t="n">
        <v>3.53380450726763</v>
      </c>
      <c r="D932" s="98" t="n">
        <v>3.76738794435857</v>
      </c>
      <c r="E932" s="98" t="n">
        <v>1.84943834171168</v>
      </c>
      <c r="F932" s="98" t="n">
        <v>0.676375601730527</v>
      </c>
      <c r="G932" s="98" t="n">
        <v>-0.393414840818281</v>
      </c>
      <c r="H932" s="98" t="n">
        <v>3.58510056510907</v>
      </c>
      <c r="I932" s="98" t="n">
        <v>4.16495571068222</v>
      </c>
      <c r="J932" s="98" t="n">
        <v>1.62189559047137</v>
      </c>
      <c r="K932" s="98" t="n">
        <v>10.9282349681352</v>
      </c>
    </row>
    <row r="933" customFormat="false" ht="12" hidden="false" customHeight="true" outlineLevel="0" collapsed="false">
      <c r="A933" s="87" t="s">
        <v>79</v>
      </c>
      <c r="B933" s="98" t="s">
        <v>37</v>
      </c>
      <c r="C933" s="112" t="n">
        <v>-0.472035474181084</v>
      </c>
      <c r="D933" s="98" t="n">
        <v>-10.707099741305</v>
      </c>
      <c r="E933" s="98" t="n">
        <v>1.89119587960727</v>
      </c>
      <c r="F933" s="98" t="n">
        <v>3.16720638180239</v>
      </c>
      <c r="G933" s="98" t="n">
        <v>-5.94089725922522</v>
      </c>
      <c r="H933" s="98" t="n">
        <v>11.5415920559987</v>
      </c>
      <c r="I933" s="98" t="n">
        <v>-6.45796847635727</v>
      </c>
      <c r="J933" s="98" t="n">
        <v>-5.09400109212888</v>
      </c>
      <c r="K933" s="98" t="n">
        <v>11.4417228341279</v>
      </c>
    </row>
    <row r="934" customFormat="false" ht="12" hidden="false" customHeight="true" outlineLevel="0" collapsed="false">
      <c r="A934" s="87" t="s">
        <v>80</v>
      </c>
      <c r="B934" s="98" t="s">
        <v>37</v>
      </c>
      <c r="C934" s="112" t="n">
        <v>0.928599297698014</v>
      </c>
      <c r="D934" s="98" t="n">
        <v>-0.958713468377908</v>
      </c>
      <c r="E934" s="98" t="n">
        <v>0.569867291178767</v>
      </c>
      <c r="F934" s="98" t="n">
        <v>-0.90041139486145</v>
      </c>
      <c r="G934" s="98" t="n">
        <v>-2.09132920811467</v>
      </c>
      <c r="H934" s="98" t="n">
        <v>2.42400000000001</v>
      </c>
      <c r="I934" s="98" t="n">
        <v>-1.85893931109898</v>
      </c>
      <c r="J934" s="98" t="n">
        <v>-1.36888181456426</v>
      </c>
      <c r="K934" s="98" t="n">
        <v>10.1750988461228</v>
      </c>
    </row>
    <row r="935" customFormat="false" ht="12" hidden="false" customHeight="true" outlineLevel="0" collapsed="false">
      <c r="A935" s="87" t="s">
        <v>81</v>
      </c>
      <c r="B935" s="98" t="s">
        <v>37</v>
      </c>
      <c r="C935" s="112" t="n">
        <v>-3.45282396721466</v>
      </c>
      <c r="D935" s="98" t="n">
        <v>59.2392144734808</v>
      </c>
      <c r="E935" s="98" t="n">
        <v>1.75276752767527</v>
      </c>
      <c r="F935" s="98" t="n">
        <v>-2.30471918690652</v>
      </c>
      <c r="G935" s="98" t="n">
        <v>0.166064276643539</v>
      </c>
      <c r="H935" s="98" t="n">
        <v>3.21338014433393</v>
      </c>
      <c r="I935" s="98" t="n">
        <v>-3.12750980299525</v>
      </c>
      <c r="J935" s="98" t="n">
        <v>-1.07778590587661</v>
      </c>
      <c r="K935" s="98" t="n">
        <v>13.3947939262473</v>
      </c>
    </row>
    <row r="936" customFormat="false" ht="12" hidden="false" customHeight="true" outlineLevel="0" collapsed="false">
      <c r="A936" s="87" t="s">
        <v>82</v>
      </c>
      <c r="B936" s="98" t="s">
        <v>37</v>
      </c>
      <c r="C936" s="112" t="n">
        <v>7.43268866135762</v>
      </c>
      <c r="D936" s="98" t="n">
        <v>-1.02953288622192</v>
      </c>
      <c r="E936" s="98" t="n">
        <v>-0.772751590084994</v>
      </c>
      <c r="F936" s="98" t="n">
        <v>1.37782303959742</v>
      </c>
      <c r="G936" s="98" t="n">
        <v>1.70773503515926</v>
      </c>
      <c r="H936" s="98" t="n">
        <v>-1.17359981408319</v>
      </c>
      <c r="I936" s="98" t="n">
        <v>4.0623162845385</v>
      </c>
      <c r="J936" s="98" t="n">
        <v>1.56488333992431</v>
      </c>
      <c r="K936" s="98" t="n">
        <v>11.241517410168</v>
      </c>
    </row>
    <row r="937" customFormat="false" ht="12" hidden="false" customHeight="true" outlineLevel="0" collapsed="false">
      <c r="A937" s="87" t="s">
        <v>83</v>
      </c>
      <c r="B937" s="98" t="s">
        <v>37</v>
      </c>
      <c r="C937" s="112" t="n">
        <v>-5.95887536718422</v>
      </c>
      <c r="D937" s="98" t="n">
        <v>2.439387178343</v>
      </c>
      <c r="E937" s="98" t="n">
        <v>-2.60635980833455</v>
      </c>
      <c r="F937" s="98" t="n">
        <v>-5.99329109206111</v>
      </c>
      <c r="G937" s="98" t="n">
        <v>2.25200222028388</v>
      </c>
      <c r="H937" s="98" t="n">
        <v>0.442031795269486</v>
      </c>
      <c r="I937" s="98" t="n">
        <v>-1.2584928968499</v>
      </c>
      <c r="J937" s="98" t="n">
        <v>-2.25193525686137</v>
      </c>
      <c r="K937" s="98" t="n">
        <v>12.8389728821694</v>
      </c>
    </row>
    <row r="938" customFormat="false" ht="12" hidden="false" customHeight="true" outlineLevel="0" collapsed="false">
      <c r="A938" s="87" t="s">
        <v>84</v>
      </c>
      <c r="B938" s="98" t="s">
        <v>37</v>
      </c>
      <c r="C938" s="112" t="n">
        <v>3.06117199156249</v>
      </c>
      <c r="D938" s="98" t="n">
        <v>0.114816293929707</v>
      </c>
      <c r="E938" s="98" t="n">
        <v>0.802792321116925</v>
      </c>
      <c r="F938" s="98" t="n">
        <v>-0.445191927186386</v>
      </c>
      <c r="G938" s="98" t="n">
        <v>-0.193779191096098</v>
      </c>
      <c r="H938" s="98" t="n">
        <v>-3.60432120276796</v>
      </c>
      <c r="I938" s="98" t="n">
        <v>4.10060424520995</v>
      </c>
      <c r="J938" s="98" t="n">
        <v>-2.5053331348911</v>
      </c>
      <c r="K938" s="98" t="n">
        <v>11.2762059841237</v>
      </c>
    </row>
    <row r="939" customFormat="false" ht="12" hidden="false" customHeight="true" outlineLevel="0" collapsed="false">
      <c r="A939" s="87" t="s">
        <v>85</v>
      </c>
      <c r="B939" s="98" t="s">
        <v>37</v>
      </c>
      <c r="C939" s="112" t="n">
        <v>-4.59793260840382</v>
      </c>
      <c r="D939" s="98" t="n">
        <v>1.42123408147469</v>
      </c>
      <c r="E939" s="98" t="n">
        <v>0.513354144987872</v>
      </c>
      <c r="F939" s="98" t="n">
        <v>-2.39492028435365</v>
      </c>
      <c r="G939" s="98" t="n">
        <v>-3.0618017253571</v>
      </c>
      <c r="H939" s="98" t="n">
        <v>-7.67379094025822</v>
      </c>
      <c r="I939" s="98" t="n">
        <v>6.09939164098918</v>
      </c>
      <c r="J939" s="98" t="n">
        <v>-2.10737955171642</v>
      </c>
      <c r="K939" s="98" t="n">
        <v>11.5320249505553</v>
      </c>
    </row>
    <row r="940" customFormat="false" ht="12" hidden="false" customHeight="true" outlineLevel="0" collapsed="false">
      <c r="A940" s="87" t="s">
        <v>86</v>
      </c>
      <c r="B940" s="98" t="s">
        <v>37</v>
      </c>
      <c r="C940" s="112" t="n">
        <v>3.17132670294615</v>
      </c>
      <c r="D940" s="98" t="n">
        <v>-3.90141869770827</v>
      </c>
      <c r="E940" s="98" t="n">
        <v>0.369073530803448</v>
      </c>
      <c r="F940" s="98" t="n">
        <v>-4.02602300584574</v>
      </c>
      <c r="G940" s="98" t="n">
        <v>-9.79958738579428</v>
      </c>
      <c r="H940" s="98" t="n">
        <v>2.18918477372978</v>
      </c>
      <c r="I940" s="98" t="n">
        <v>-0.394351185718094</v>
      </c>
      <c r="J940" s="98" t="n">
        <v>2.58413140013911</v>
      </c>
      <c r="K940" s="98" t="n">
        <v>13.7373526650673</v>
      </c>
    </row>
    <row r="941" customFormat="false" ht="12" hidden="false" customHeight="true" outlineLevel="0" collapsed="false">
      <c r="A941" s="87" t="s">
        <v>87</v>
      </c>
      <c r="B941" s="98" t="s">
        <v>37</v>
      </c>
      <c r="C941" s="112" t="n">
        <v>-1.70386608210443</v>
      </c>
      <c r="D941" s="98" t="n">
        <v>1.12519006588951</v>
      </c>
      <c r="E941" s="98" t="n">
        <v>2.24538893344024</v>
      </c>
      <c r="F941" s="98" t="n">
        <v>-8.46078431372548</v>
      </c>
      <c r="G941" s="98" t="n">
        <v>-1.71361250937132</v>
      </c>
      <c r="H941" s="98" t="n">
        <v>-0.926228615015788</v>
      </c>
      <c r="I941" s="98" t="n">
        <v>3.75054993400792</v>
      </c>
      <c r="J941" s="98" t="n">
        <v>-5.1733276794233</v>
      </c>
      <c r="K941" s="98" t="n">
        <v>13.8736724427054</v>
      </c>
    </row>
    <row r="942" customFormat="false" ht="12" hidden="false" customHeight="true" outlineLevel="0" collapsed="false">
      <c r="A942" s="87" t="s">
        <v>88</v>
      </c>
      <c r="B942" s="98" t="s">
        <v>37</v>
      </c>
      <c r="C942" s="112" t="n">
        <v>-0.970873786407765</v>
      </c>
      <c r="D942" s="98" t="n">
        <v>4.43668993020938</v>
      </c>
      <c r="E942" s="98" t="n">
        <v>-0.445505171042171</v>
      </c>
      <c r="F942" s="98" t="n">
        <v>-4.77864791433593</v>
      </c>
      <c r="G942" s="98" t="n">
        <v>-6.80597515944949</v>
      </c>
      <c r="H942" s="98" t="n">
        <v>-4.32237730751915</v>
      </c>
      <c r="I942" s="98" t="n">
        <v>2.09882352941177</v>
      </c>
      <c r="J942" s="98" t="n">
        <v>-1.75147492625371</v>
      </c>
      <c r="K942" s="98" t="n">
        <v>13.6986301369863</v>
      </c>
    </row>
    <row r="943" customFormat="false" ht="12" hidden="false" customHeight="true" outlineLevel="0" collapsed="false">
      <c r="A943" s="87" t="s">
        <v>89</v>
      </c>
      <c r="B943" s="98" t="s">
        <v>37</v>
      </c>
      <c r="C943" s="112" t="n">
        <v>-2.79051225832171</v>
      </c>
      <c r="D943" s="98" t="n">
        <v>1.40796938008339</v>
      </c>
      <c r="E943" s="98" t="n">
        <v>0.188717395699939</v>
      </c>
      <c r="F943" s="98" t="n">
        <v>1.64816683484695</v>
      </c>
      <c r="G943" s="98" t="n">
        <v>-2.8457974851092</v>
      </c>
      <c r="H943" s="98" t="n">
        <v>-3.07220708446867</v>
      </c>
      <c r="I943" s="98" t="n">
        <v>0.0632511068943842</v>
      </c>
      <c r="J943" s="98" t="n">
        <v>-0.828768085405258</v>
      </c>
      <c r="K943" s="98" t="n">
        <v>12.4645892351275</v>
      </c>
    </row>
    <row r="944" customFormat="false" ht="12" hidden="false" customHeight="true" outlineLevel="0" collapsed="false">
      <c r="A944" s="87" t="s">
        <v>90</v>
      </c>
      <c r="B944" s="98" t="s">
        <v>37</v>
      </c>
      <c r="C944" s="112" t="n">
        <v>-1.63981423083538</v>
      </c>
      <c r="D944" s="98" t="n">
        <v>-2.85631011366949</v>
      </c>
      <c r="E944" s="98" t="n">
        <v>0.582058205820573</v>
      </c>
      <c r="F944" s="98" t="n">
        <v>-8.44767927454959</v>
      </c>
      <c r="G944" s="98" t="n">
        <v>-5.40205916851298</v>
      </c>
      <c r="H944" s="98" t="n">
        <v>-0.44086243714267</v>
      </c>
      <c r="I944" s="98" t="n">
        <v>2.10336954265551</v>
      </c>
      <c r="J944" s="98" t="n">
        <v>6.89842108829708</v>
      </c>
      <c r="K944" s="98" t="n">
        <v>9.90808240887479</v>
      </c>
    </row>
    <row r="945" customFormat="false" ht="12" hidden="false" customHeight="true" outlineLevel="0" collapsed="false">
      <c r="A945" s="66" t="s">
        <v>91</v>
      </c>
      <c r="B945" s="98" t="s">
        <v>37</v>
      </c>
      <c r="C945" s="118" t="n">
        <v>0.161055226646994</v>
      </c>
      <c r="D945" s="99" t="n">
        <v>-0.0296440024793299</v>
      </c>
      <c r="E945" s="99" t="n">
        <v>-0.00209666211389958</v>
      </c>
      <c r="F945" s="99" t="n">
        <v>-0.99473726775237</v>
      </c>
      <c r="G945" s="99" t="n">
        <v>-0.388459955950339</v>
      </c>
      <c r="H945" s="99" t="n">
        <v>-0.501135908058288</v>
      </c>
      <c r="I945" s="99" t="n">
        <v>0.0506712413233146</v>
      </c>
      <c r="J945" s="99" t="n">
        <v>0.0521710478143262</v>
      </c>
      <c r="K945" s="99" t="n">
        <v>10.373575573506</v>
      </c>
    </row>
    <row r="946" customFormat="false" ht="12" hidden="false" customHeight="true" outlineLevel="0" collapsed="false">
      <c r="A946" s="69" t="s">
        <v>92</v>
      </c>
      <c r="B946" s="98"/>
      <c r="C946" s="119"/>
      <c r="D946" s="99"/>
      <c r="E946" s="98"/>
      <c r="F946" s="98"/>
      <c r="G946" s="98"/>
      <c r="H946" s="98"/>
      <c r="I946" s="98"/>
      <c r="J946" s="98"/>
      <c r="K946" s="98"/>
    </row>
    <row r="947" customFormat="false" ht="12" hidden="false" customHeight="true" outlineLevel="0" collapsed="false">
      <c r="A947" s="69" t="s">
        <v>93</v>
      </c>
      <c r="B947" s="98" t="s">
        <v>37</v>
      </c>
      <c r="C947" s="112" t="n">
        <v>1.19571129610678</v>
      </c>
      <c r="D947" s="98" t="n">
        <v>0.816267035930324</v>
      </c>
      <c r="E947" s="98" t="n">
        <v>-0.381334489987708</v>
      </c>
      <c r="F947" s="98" t="n">
        <v>0.987826781081623</v>
      </c>
      <c r="G947" s="98" t="n">
        <v>3.34318383918226</v>
      </c>
      <c r="H947" s="98" t="n">
        <v>-2.04253691776832</v>
      </c>
      <c r="I947" s="98" t="n">
        <v>-1.05321065100308</v>
      </c>
      <c r="J947" s="98" t="n">
        <v>0.961297033609526</v>
      </c>
      <c r="K947" s="98" t="n">
        <v>7.62248196965929</v>
      </c>
    </row>
    <row r="948" customFormat="false" ht="12" hidden="false" customHeight="true" outlineLevel="0" collapsed="false">
      <c r="A948" s="69" t="s">
        <v>94</v>
      </c>
      <c r="B948" s="98" t="s">
        <v>37</v>
      </c>
      <c r="C948" s="112" t="n">
        <v>-0.337845346847146</v>
      </c>
      <c r="D948" s="98" t="n">
        <v>-0.443810076049871</v>
      </c>
      <c r="E948" s="98" t="n">
        <v>0.185931899641574</v>
      </c>
      <c r="F948" s="98" t="n">
        <v>-1.97213961496323</v>
      </c>
      <c r="G948" s="98" t="n">
        <v>-2.28370703223011</v>
      </c>
      <c r="H948" s="98" t="n">
        <v>0.326798911292769</v>
      </c>
      <c r="I948" s="98" t="n">
        <v>0.62959809026566</v>
      </c>
      <c r="J948" s="98" t="n">
        <v>-0.41664354549323</v>
      </c>
      <c r="K948" s="98" t="n">
        <v>11.8118792111483</v>
      </c>
    </row>
    <row r="949" customFormat="false" ht="12" hidden="false" customHeight="true" outlineLevel="0" collapsed="false">
      <c r="A949" s="69"/>
      <c r="B949" s="98"/>
      <c r="C949" s="112"/>
      <c r="D949" s="98"/>
      <c r="E949" s="98"/>
      <c r="F949" s="98"/>
      <c r="G949" s="98"/>
      <c r="H949" s="98"/>
      <c r="I949" s="98"/>
      <c r="J949" s="98"/>
      <c r="K949" s="98"/>
    </row>
    <row r="950" customFormat="false" ht="12" hidden="false" customHeight="true" outlineLevel="0" collapsed="false">
      <c r="A950" s="72"/>
      <c r="B950" s="115"/>
      <c r="C950" s="115"/>
      <c r="D950" s="115"/>
      <c r="E950" s="115"/>
      <c r="F950" s="115"/>
    </row>
    <row r="951" customFormat="false" ht="12" hidden="false" customHeight="true" outlineLevel="0" collapsed="false">
      <c r="A951" s="97"/>
      <c r="B951" s="86" t="s">
        <v>69</v>
      </c>
      <c r="C951" s="86"/>
      <c r="D951" s="86"/>
      <c r="E951" s="86"/>
      <c r="F951" s="86"/>
      <c r="G951" s="86"/>
      <c r="H951" s="86"/>
      <c r="I951" s="86"/>
      <c r="J951" s="86"/>
      <c r="K951" s="86"/>
    </row>
    <row r="952" customFormat="false" ht="12" hidden="false" customHeight="true" outlineLevel="0" collapsed="false">
      <c r="A952" s="87" t="s">
        <v>73</v>
      </c>
      <c r="B952" s="98" t="n">
        <v>4.26801170683106</v>
      </c>
      <c r="C952" s="98" t="n">
        <v>3.95373140138279</v>
      </c>
      <c r="D952" s="98" t="n">
        <v>4.01031557760046</v>
      </c>
      <c r="E952" s="98" t="n">
        <v>4.09127261072855</v>
      </c>
      <c r="F952" s="98" t="n">
        <v>4.37683036038435</v>
      </c>
      <c r="G952" s="98" t="n">
        <v>4.32647333956969</v>
      </c>
      <c r="H952" s="98" t="n">
        <v>4.1883138686577</v>
      </c>
      <c r="I952" s="98" t="n">
        <v>4.18649776671304</v>
      </c>
      <c r="J952" s="98" t="n">
        <v>4.07850240441058</v>
      </c>
      <c r="K952" s="98" t="n">
        <v>4.04301051503213</v>
      </c>
    </row>
    <row r="953" customFormat="false" ht="12" hidden="false" customHeight="true" outlineLevel="0" collapsed="false">
      <c r="A953" s="87" t="s">
        <v>74</v>
      </c>
      <c r="B953" s="98" t="n">
        <v>8.47593249891027</v>
      </c>
      <c r="C953" s="98" t="n">
        <v>8.84708785104937</v>
      </c>
      <c r="D953" s="98" t="n">
        <v>8.94705628639207</v>
      </c>
      <c r="E953" s="98" t="n">
        <v>8.82952881023911</v>
      </c>
      <c r="F953" s="98" t="n">
        <v>9.02897112568676</v>
      </c>
      <c r="G953" s="98" t="n">
        <v>9.31566095270492</v>
      </c>
      <c r="H953" s="98" t="n">
        <v>8.97918816124444</v>
      </c>
      <c r="I953" s="98" t="n">
        <v>8.7543628420102</v>
      </c>
      <c r="J953" s="98" t="n">
        <v>8.48785902256212</v>
      </c>
      <c r="K953" s="98" t="n">
        <v>8.16835102415197</v>
      </c>
    </row>
    <row r="954" customFormat="false" ht="12" hidden="false" customHeight="true" outlineLevel="0" collapsed="false">
      <c r="A954" s="87" t="s">
        <v>75</v>
      </c>
      <c r="B954" s="98" t="n">
        <v>6.07229590883617</v>
      </c>
      <c r="C954" s="98" t="n">
        <v>6.6037255624126</v>
      </c>
      <c r="D954" s="98" t="n">
        <v>6.5532671986198</v>
      </c>
      <c r="E954" s="98" t="n">
        <v>6.43179564903536</v>
      </c>
      <c r="F954" s="98" t="n">
        <v>6.36753636517656</v>
      </c>
      <c r="G954" s="98" t="n">
        <v>6.52205605432921</v>
      </c>
      <c r="H954" s="98" t="n">
        <v>6.4099120273991</v>
      </c>
      <c r="I954" s="98" t="n">
        <v>6.25106782846404</v>
      </c>
      <c r="J954" s="98" t="n">
        <v>6.07613001198394</v>
      </c>
      <c r="K954" s="98" t="n">
        <v>5.73464324590146</v>
      </c>
    </row>
    <row r="955" customFormat="false" ht="12" hidden="false" customHeight="true" outlineLevel="0" collapsed="false">
      <c r="A955" s="87" t="s">
        <v>76</v>
      </c>
      <c r="B955" s="98" t="n">
        <v>12.3616040849368</v>
      </c>
      <c r="C955" s="98" t="n">
        <v>13.4637669442423</v>
      </c>
      <c r="D955" s="98" t="n">
        <v>13.6357918194235</v>
      </c>
      <c r="E955" s="98" t="n">
        <v>13.6681273718987</v>
      </c>
      <c r="F955" s="98" t="n">
        <v>13.9086211486797</v>
      </c>
      <c r="G955" s="98" t="n">
        <v>14.7795609442008</v>
      </c>
      <c r="H955" s="98" t="n">
        <v>14.8250010683695</v>
      </c>
      <c r="I955" s="98" t="n">
        <v>14.8309169900661</v>
      </c>
      <c r="J955" s="98" t="n">
        <v>15.6895032307838</v>
      </c>
      <c r="K955" s="98" t="n">
        <v>15.5302548914515</v>
      </c>
    </row>
    <row r="956" customFormat="false" ht="12" hidden="false" customHeight="true" outlineLevel="0" collapsed="false">
      <c r="A956" s="87"/>
      <c r="B956" s="107"/>
      <c r="C956" s="115"/>
      <c r="D956" s="115"/>
      <c r="E956" s="115"/>
      <c r="F956" s="115"/>
      <c r="G956" s="115"/>
      <c r="H956" s="115"/>
    </row>
    <row r="957" customFormat="false" ht="12" hidden="false" customHeight="true" outlineLevel="0" collapsed="false">
      <c r="A957" s="87" t="s">
        <v>77</v>
      </c>
      <c r="B957" s="98" t="n">
        <v>6.65452394296034</v>
      </c>
      <c r="C957" s="98" t="n">
        <v>6.27404832271838</v>
      </c>
      <c r="D957" s="98" t="n">
        <v>6.29178348069873</v>
      </c>
      <c r="E957" s="98" t="n">
        <v>6.0915302060463</v>
      </c>
      <c r="F957" s="98" t="n">
        <v>6.20537551129075</v>
      </c>
      <c r="G957" s="98" t="n">
        <v>6.28788891183653</v>
      </c>
      <c r="H957" s="98" t="n">
        <v>6.41998522597542</v>
      </c>
      <c r="I957" s="98" t="n">
        <v>6.27364477313222</v>
      </c>
      <c r="J957" s="98" t="n">
        <v>6.2554316503984</v>
      </c>
      <c r="K957" s="98" t="n">
        <v>6.24188441752911</v>
      </c>
    </row>
    <row r="958" customFormat="false" ht="12" hidden="false" customHeight="true" outlineLevel="0" collapsed="false">
      <c r="A958" s="87" t="s">
        <v>78</v>
      </c>
      <c r="B958" s="98" t="n">
        <v>4.34678373497727</v>
      </c>
      <c r="C958" s="98" t="n">
        <v>4.64961687372553</v>
      </c>
      <c r="D958" s="98" t="n">
        <v>4.82621666307239</v>
      </c>
      <c r="E958" s="98" t="n">
        <v>4.91557762754712</v>
      </c>
      <c r="F958" s="98" t="n">
        <v>4.99854781324878</v>
      </c>
      <c r="G958" s="98" t="n">
        <v>4.99829917509992</v>
      </c>
      <c r="H958" s="98" t="n">
        <v>5.2035701857742</v>
      </c>
      <c r="I958" s="98" t="n">
        <v>5.41755143882258</v>
      </c>
      <c r="J958" s="98" t="n">
        <v>5.50254772991319</v>
      </c>
      <c r="K958" s="98" t="n">
        <v>5.53019963642191</v>
      </c>
    </row>
    <row r="959" customFormat="false" ht="12" hidden="false" customHeight="true" outlineLevel="0" collapsed="false">
      <c r="A959" s="87" t="s">
        <v>79</v>
      </c>
      <c r="B959" s="98" t="n">
        <v>3.69543558129398</v>
      </c>
      <c r="C959" s="98" t="n">
        <v>4.16692867173909</v>
      </c>
      <c r="D959" s="98" t="n">
        <v>3.72187477535763</v>
      </c>
      <c r="E959" s="98" t="n">
        <v>3.79234223035611</v>
      </c>
      <c r="F959" s="98" t="n">
        <v>3.9517631967471</v>
      </c>
      <c r="G959" s="98" t="n">
        <v>3.73148834327506</v>
      </c>
      <c r="H959" s="98" t="n">
        <v>4.18312464514869</v>
      </c>
      <c r="I959" s="98" t="n">
        <v>3.91099802299187</v>
      </c>
      <c r="J959" s="98" t="n">
        <v>3.70983628052778</v>
      </c>
      <c r="K959" s="98" t="n">
        <v>3.74573845584294</v>
      </c>
    </row>
    <row r="960" customFormat="false" ht="12" hidden="false" customHeight="true" outlineLevel="0" collapsed="false">
      <c r="A960" s="87" t="s">
        <v>80</v>
      </c>
      <c r="B960" s="98" t="n">
        <v>3.73528862320194</v>
      </c>
      <c r="C960" s="98" t="n">
        <v>3.87288412189374</v>
      </c>
      <c r="D960" s="98" t="n">
        <v>3.83689166846381</v>
      </c>
      <c r="E960" s="98" t="n">
        <v>3.85883776586982</v>
      </c>
      <c r="F960" s="98" t="n">
        <v>3.86251421932861</v>
      </c>
      <c r="G960" s="98" t="n">
        <v>3.79648415195656</v>
      </c>
      <c r="H960" s="98" t="n">
        <v>3.90809579917095</v>
      </c>
      <c r="I960" s="98" t="n">
        <v>3.83350418588758</v>
      </c>
      <c r="J960" s="98" t="n">
        <v>3.77905647086806</v>
      </c>
      <c r="K960" s="98" t="n">
        <v>3.7722608700457</v>
      </c>
    </row>
    <row r="961" customFormat="false" ht="12" hidden="false" customHeight="true" outlineLevel="0" collapsed="false">
      <c r="A961" s="87" t="s">
        <v>81</v>
      </c>
      <c r="B961" s="98" t="n">
        <v>6.69375428108849</v>
      </c>
      <c r="C961" s="98" t="n">
        <v>3.87288412189374</v>
      </c>
      <c r="D961" s="98" t="n">
        <v>6.16897898545516</v>
      </c>
      <c r="E961" s="98" t="n">
        <v>6.27723845838188</v>
      </c>
      <c r="F961" s="98" t="n">
        <v>6.19418157175013</v>
      </c>
      <c r="G961" s="98" t="n">
        <v>6.228663759066</v>
      </c>
      <c r="H961" s="98" t="n">
        <v>6.46119376560583</v>
      </c>
      <c r="I961" s="98" t="n">
        <v>6.25594933001391</v>
      </c>
      <c r="J961" s="98" t="n">
        <v>6.1852966557805</v>
      </c>
      <c r="K961" s="98" t="n">
        <v>6.3546046778908</v>
      </c>
    </row>
    <row r="962" customFormat="false" ht="12" hidden="false" customHeight="true" outlineLevel="0" collapsed="false">
      <c r="A962" s="87" t="s">
        <v>82</v>
      </c>
      <c r="B962" s="98" t="n">
        <v>4.36546484837163</v>
      </c>
      <c r="C962" s="98" t="n">
        <v>5.08978539538811</v>
      </c>
      <c r="D962" s="98" t="n">
        <v>5.03887810605516</v>
      </c>
      <c r="E962" s="98" t="n">
        <v>5.00004492941589</v>
      </c>
      <c r="F962" s="98" t="n">
        <v>5.11986591475664</v>
      </c>
      <c r="G962" s="98" t="n">
        <v>5.2276068178781</v>
      </c>
      <c r="H962" s="98" t="n">
        <v>5.19227599343105</v>
      </c>
      <c r="I962" s="98" t="n">
        <v>5.40046618339801</v>
      </c>
      <c r="J962" s="98" t="n">
        <v>5.48211710104623</v>
      </c>
      <c r="K962" s="98" t="n">
        <v>5.52522668375889</v>
      </c>
    </row>
    <row r="963" customFormat="false" ht="12" hidden="false" customHeight="true" outlineLevel="0" collapsed="false">
      <c r="A963" s="87" t="s">
        <v>83</v>
      </c>
      <c r="B963" s="98" t="n">
        <v>4.58870415343421</v>
      </c>
      <c r="C963" s="98" t="n">
        <v>4.02619451855445</v>
      </c>
      <c r="D963" s="98" t="n">
        <v>4.12563199386577</v>
      </c>
      <c r="E963" s="98" t="n">
        <v>4.01818742755132</v>
      </c>
      <c r="F963" s="98" t="n">
        <v>3.81531814991408</v>
      </c>
      <c r="G963" s="98" t="n">
        <v>3.91645305115838</v>
      </c>
      <c r="H963" s="98" t="n">
        <v>3.95357781698524</v>
      </c>
      <c r="I963" s="98" t="n">
        <v>3.90184520758585</v>
      </c>
      <c r="J963" s="98" t="n">
        <v>3.81198942486255</v>
      </c>
      <c r="K963" s="98" t="n">
        <v>3.89713723691699</v>
      </c>
    </row>
    <row r="964" customFormat="false" ht="12" hidden="false" customHeight="true" outlineLevel="0" collapsed="false">
      <c r="A964" s="87" t="s">
        <v>84</v>
      </c>
      <c r="B964" s="98" t="n">
        <v>6.59567843576811</v>
      </c>
      <c r="C964" s="98" t="n">
        <v>5.9982692693502</v>
      </c>
      <c r="D964" s="98" t="n">
        <v>6.00693695636547</v>
      </c>
      <c r="E964" s="98" t="n">
        <v>6.05528714389694</v>
      </c>
      <c r="F964" s="98" t="n">
        <v>6.08889803228695</v>
      </c>
      <c r="G964" s="98" t="n">
        <v>6.10079817282811</v>
      </c>
      <c r="H964" s="98" t="n">
        <v>5.91052557676693</v>
      </c>
      <c r="I964" s="98" t="n">
        <v>6.14977667130409</v>
      </c>
      <c r="J964" s="98" t="n">
        <v>5.99257788796087</v>
      </c>
      <c r="K964" s="98" t="n">
        <v>6.04158493526873</v>
      </c>
    </row>
    <row r="965" customFormat="false" ht="12" hidden="false" customHeight="true" outlineLevel="0" collapsed="false">
      <c r="A965" s="87" t="s">
        <v>85</v>
      </c>
      <c r="B965" s="98" t="n">
        <v>4.26303007659257</v>
      </c>
      <c r="C965" s="98" t="n">
        <v>4.25586067917703</v>
      </c>
      <c r="D965" s="98" t="n">
        <v>4.31762633886852</v>
      </c>
      <c r="E965" s="98" t="n">
        <v>4.33988204530682</v>
      </c>
      <c r="F965" s="98" t="n">
        <v>4.27850521577075</v>
      </c>
      <c r="G965" s="98" t="n">
        <v>4.16368009913379</v>
      </c>
      <c r="H965" s="98" t="n">
        <v>3.86352952668177</v>
      </c>
      <c r="I965" s="98" t="n">
        <v>4.09710526958092</v>
      </c>
      <c r="J965" s="98" t="n">
        <v>4.00867234455188</v>
      </c>
      <c r="K965" s="98" t="n">
        <v>4.0507462191746</v>
      </c>
    </row>
    <row r="966" customFormat="false" ht="12" hidden="false" customHeight="true" outlineLevel="0" collapsed="false">
      <c r="A966" s="87" t="s">
        <v>86</v>
      </c>
      <c r="B966" s="98" t="n">
        <v>6.25225730120182</v>
      </c>
      <c r="C966" s="98" t="n">
        <v>6.58516063156697</v>
      </c>
      <c r="D966" s="98" t="n">
        <v>6.33012244506745</v>
      </c>
      <c r="E966" s="98" t="n">
        <v>6.35361846539087</v>
      </c>
      <c r="F966" s="98" t="n">
        <v>6.15908705859574</v>
      </c>
      <c r="G966" s="98" t="n">
        <v>5.57718707859026</v>
      </c>
      <c r="H966" s="98" t="n">
        <v>5.72798700862632</v>
      </c>
      <c r="I966" s="98" t="n">
        <v>5.70250909179664</v>
      </c>
      <c r="J966" s="98" t="n">
        <v>5.84681907305932</v>
      </c>
      <c r="K966" s="98" t="n">
        <v>6.02500842639201</v>
      </c>
    </row>
    <row r="967" customFormat="false" ht="12" hidden="false" customHeight="true" outlineLevel="0" collapsed="false">
      <c r="A967" s="87" t="s">
        <v>87</v>
      </c>
      <c r="B967" s="98" t="n">
        <v>3.56311102808394</v>
      </c>
      <c r="C967" s="98" t="n">
        <v>2.95392004503493</v>
      </c>
      <c r="D967" s="98" t="n">
        <v>2.9880430354875</v>
      </c>
      <c r="E967" s="98" t="n">
        <v>3.05520028035955</v>
      </c>
      <c r="F967" s="98" t="n">
        <v>2.82480577002203</v>
      </c>
      <c r="G967" s="98" t="n">
        <v>2.78722680500043</v>
      </c>
      <c r="H967" s="98" t="n">
        <v>2.77531883199736</v>
      </c>
      <c r="I967" s="98" t="n">
        <v>2.87795025749921</v>
      </c>
      <c r="J967" s="98" t="n">
        <v>2.72764142111795</v>
      </c>
      <c r="K967" s="98" t="n">
        <v>2.81413865697125</v>
      </c>
    </row>
    <row r="968" customFormat="false" ht="12" hidden="false" customHeight="true" outlineLevel="0" collapsed="false">
      <c r="A968" s="87" t="s">
        <v>88</v>
      </c>
      <c r="B968" s="98" t="n">
        <v>4.00865558253939</v>
      </c>
      <c r="C968" s="98" t="n">
        <v>3.60399205900055</v>
      </c>
      <c r="D968" s="98" t="n">
        <v>3.76500611027245</v>
      </c>
      <c r="E968" s="98" t="n">
        <v>3.74831140278622</v>
      </c>
      <c r="F968" s="98" t="n">
        <v>3.60505360989423</v>
      </c>
      <c r="G968" s="98" t="n">
        <v>3.3727965205982</v>
      </c>
      <c r="H968" s="98" t="n">
        <v>3.24326469313374</v>
      </c>
      <c r="I968" s="98" t="n">
        <v>3.30965805081643</v>
      </c>
      <c r="J968" s="98" t="n">
        <v>3.24999466364171</v>
      </c>
      <c r="K968" s="98" t="n">
        <v>3.34790224280165</v>
      </c>
    </row>
    <row r="969" customFormat="false" ht="12" hidden="false" customHeight="true" outlineLevel="0" collapsed="false">
      <c r="A969" s="87" t="s">
        <v>89</v>
      </c>
      <c r="B969" s="98" t="n">
        <v>4.61298960084688</v>
      </c>
      <c r="C969" s="98" t="n">
        <v>4.38102424520082</v>
      </c>
      <c r="D969" s="98" t="n">
        <v>4.44402511202166</v>
      </c>
      <c r="E969" s="98" t="n">
        <v>4.45250511446518</v>
      </c>
      <c r="F969" s="98" t="n">
        <v>4.57136287726602</v>
      </c>
      <c r="G969" s="98" t="n">
        <v>4.45859098805778</v>
      </c>
      <c r="H969" s="98" t="n">
        <v>4.34338007704471</v>
      </c>
      <c r="I969" s="98" t="n">
        <v>4.34392619169657</v>
      </c>
      <c r="J969" s="98" t="n">
        <v>4.30567880002074</v>
      </c>
      <c r="K969" s="98" t="n">
        <v>4.38724934937203</v>
      </c>
    </row>
    <row r="970" customFormat="false" ht="12" hidden="false" customHeight="true" outlineLevel="0" collapsed="false">
      <c r="A970" s="87" t="s">
        <v>90</v>
      </c>
      <c r="B970" s="98" t="n">
        <v>5.44647861012516</v>
      </c>
      <c r="C970" s="98" t="n">
        <v>5.13679659123915</v>
      </c>
      <c r="D970" s="98" t="n">
        <v>4.99155344691252</v>
      </c>
      <c r="E970" s="98" t="n">
        <v>5.0207124607242</v>
      </c>
      <c r="F970" s="98" t="n">
        <v>4.64276205920081</v>
      </c>
      <c r="G970" s="98" t="n">
        <v>4.40908483471627</v>
      </c>
      <c r="H970" s="98" t="n">
        <v>4.41175572798701</v>
      </c>
      <c r="I970" s="98" t="n">
        <v>4.50226989822069</v>
      </c>
      <c r="J970" s="98" t="n">
        <v>4.81034582651042</v>
      </c>
      <c r="K970" s="98" t="n">
        <v>4.79005851507634</v>
      </c>
    </row>
    <row r="971" customFormat="false" ht="12" hidden="false" customHeight="true" outlineLevel="0" collapsed="false">
      <c r="A971" s="66" t="s">
        <v>91</v>
      </c>
      <c r="B971" s="121" t="n">
        <v>100</v>
      </c>
      <c r="C971" s="101" t="n">
        <v>100</v>
      </c>
      <c r="D971" s="101" t="n">
        <v>100</v>
      </c>
      <c r="E971" s="101" t="n">
        <v>100</v>
      </c>
      <c r="F971" s="101" t="n">
        <v>100</v>
      </c>
      <c r="G971" s="101" t="n">
        <v>100</v>
      </c>
      <c r="H971" s="101" t="n">
        <v>100</v>
      </c>
      <c r="I971" s="101" t="n">
        <v>100</v>
      </c>
      <c r="J971" s="101" t="n">
        <v>100</v>
      </c>
      <c r="K971" s="101" t="n">
        <v>100</v>
      </c>
    </row>
    <row r="972" customFormat="false" ht="12" hidden="false" customHeight="true" outlineLevel="0" collapsed="false">
      <c r="A972" s="69" t="s">
        <v>92</v>
      </c>
      <c r="B972" s="121"/>
      <c r="C972" s="101"/>
      <c r="D972" s="101"/>
      <c r="E972" s="101"/>
      <c r="F972" s="101"/>
      <c r="G972" s="101"/>
      <c r="H972" s="101"/>
      <c r="I972" s="101"/>
      <c r="J972" s="101"/>
      <c r="K972" s="101"/>
    </row>
    <row r="973" customFormat="false" ht="12" hidden="false" customHeight="true" outlineLevel="0" collapsed="false">
      <c r="A973" s="69" t="s">
        <v>93</v>
      </c>
      <c r="B973" s="98" t="n">
        <v>31.1778441995143</v>
      </c>
      <c r="C973" s="98" t="n">
        <v>32.8683117590871</v>
      </c>
      <c r="D973" s="98" t="n">
        <v>33.1464308820358</v>
      </c>
      <c r="E973" s="98" t="n">
        <v>33.0207244419018</v>
      </c>
      <c r="F973" s="98" t="n">
        <v>33.6819589999274</v>
      </c>
      <c r="G973" s="98" t="n">
        <v>34.9437512908046</v>
      </c>
      <c r="H973" s="98" t="n">
        <v>34.4024151256708</v>
      </c>
      <c r="I973" s="98" t="n">
        <v>34.0228454272534</v>
      </c>
      <c r="J973" s="98" t="n">
        <v>34.3319946697404</v>
      </c>
      <c r="K973" s="98" t="n">
        <v>33.4762596765371</v>
      </c>
    </row>
    <row r="974" customFormat="false" ht="12" hidden="false" customHeight="true" outlineLevel="0" collapsed="false">
      <c r="A974" s="69" t="s">
        <v>94</v>
      </c>
      <c r="B974" s="98" t="n">
        <v>68.8221558004857</v>
      </c>
      <c r="C974" s="98" t="n">
        <v>67.1316882409129</v>
      </c>
      <c r="D974" s="98" t="n">
        <v>66.8535691179642</v>
      </c>
      <c r="E974" s="98" t="n">
        <v>66.9792755580982</v>
      </c>
      <c r="F974" s="98" t="n">
        <v>66.3180410000726</v>
      </c>
      <c r="G974" s="98" t="n">
        <v>65.0562487091954</v>
      </c>
      <c r="H974" s="98" t="n">
        <v>65.5975848743292</v>
      </c>
      <c r="I974" s="98" t="n">
        <v>65.9771545727466</v>
      </c>
      <c r="J974" s="98" t="n">
        <v>65.6680053302596</v>
      </c>
      <c r="K974" s="98" t="n">
        <v>66.523740323463</v>
      </c>
    </row>
    <row r="975" customFormat="false" ht="12" hidden="false" customHeight="true" outlineLevel="0" collapsed="false">
      <c r="A975" s="72"/>
      <c r="B975" s="125"/>
      <c r="C975" s="125"/>
      <c r="D975" s="125"/>
      <c r="E975" s="125"/>
      <c r="F975" s="125"/>
      <c r="G975" s="125"/>
      <c r="H975" s="125"/>
    </row>
    <row r="976" customFormat="false" ht="12" hidden="false" customHeight="true" outlineLevel="0" collapsed="false">
      <c r="A976" s="97"/>
      <c r="B976" s="86" t="s">
        <v>115</v>
      </c>
      <c r="C976" s="86"/>
      <c r="D976" s="86"/>
      <c r="E976" s="86"/>
      <c r="F976" s="86"/>
      <c r="G976" s="86"/>
      <c r="H976" s="86"/>
      <c r="I976" s="86"/>
      <c r="J976" s="86"/>
      <c r="K976" s="86"/>
    </row>
    <row r="977" customFormat="false" ht="12" hidden="false" customHeight="true" outlineLevel="0" collapsed="false">
      <c r="A977" s="87" t="s">
        <v>73</v>
      </c>
      <c r="B977" s="98" t="n">
        <v>40.0525931336742</v>
      </c>
      <c r="C977" s="98" t="n">
        <v>41.2032702989453</v>
      </c>
      <c r="D977" s="98" t="n">
        <v>41.8314743649827</v>
      </c>
      <c r="E977" s="98" t="n">
        <v>43.0503025718608</v>
      </c>
      <c r="F977" s="98" t="n">
        <v>44.6113046964137</v>
      </c>
      <c r="G977" s="98" t="n">
        <v>43.5893512851897</v>
      </c>
      <c r="H977" s="98" t="n">
        <v>43.4649011657375</v>
      </c>
      <c r="I977" s="98" t="n">
        <v>42.8839302456404</v>
      </c>
      <c r="J977" s="98" t="n">
        <v>40.8421888359595</v>
      </c>
      <c r="K977" s="98" t="n">
        <v>43.9327529270489</v>
      </c>
    </row>
    <row r="978" customFormat="false" ht="12" hidden="false" customHeight="true" outlineLevel="0" collapsed="false">
      <c r="A978" s="87" t="s">
        <v>74</v>
      </c>
      <c r="B978" s="98" t="n">
        <v>40.3985991155433</v>
      </c>
      <c r="C978" s="98" t="n">
        <v>46.0383003256618</v>
      </c>
      <c r="D978" s="98" t="n">
        <v>47.4218129861883</v>
      </c>
      <c r="E978" s="98" t="n">
        <v>48.6901655049387</v>
      </c>
      <c r="F978" s="98" t="n">
        <v>49.6531070626404</v>
      </c>
      <c r="G978" s="98" t="n">
        <v>47.6058917568176</v>
      </c>
      <c r="H978" s="98" t="n">
        <v>47.6071792713913</v>
      </c>
      <c r="I978" s="98" t="n">
        <v>47.274943983129</v>
      </c>
      <c r="J978" s="98" t="n">
        <v>46.5211505356576</v>
      </c>
      <c r="K978" s="98" t="n">
        <v>49.5558311823271</v>
      </c>
    </row>
    <row r="979" customFormat="false" ht="12" hidden="false" customHeight="true" outlineLevel="0" collapsed="false">
      <c r="A979" s="87" t="s">
        <v>75</v>
      </c>
      <c r="B979" s="98" t="n">
        <v>44.1774072983442</v>
      </c>
      <c r="C979" s="98" t="n">
        <v>52.1346508439317</v>
      </c>
      <c r="D979" s="98" t="n">
        <v>51.9259522961908</v>
      </c>
      <c r="E979" s="98" t="n">
        <v>52.3770031953558</v>
      </c>
      <c r="F979" s="98" t="n">
        <v>53.2484946617416</v>
      </c>
      <c r="G979" s="98" t="n">
        <v>55.2442695068303</v>
      </c>
      <c r="H979" s="98" t="n">
        <v>55.7342675903071</v>
      </c>
      <c r="I979" s="98" t="n">
        <v>55.1149966375252</v>
      </c>
      <c r="J979" s="98" t="n">
        <v>52.6975563313234</v>
      </c>
      <c r="K979" s="98" t="n">
        <v>54.4545883834409</v>
      </c>
    </row>
    <row r="980" customFormat="false" ht="12" hidden="false" customHeight="true" outlineLevel="0" collapsed="false">
      <c r="A980" s="87" t="s">
        <v>76</v>
      </c>
      <c r="B980" s="98" t="n">
        <v>47.5730016655284</v>
      </c>
      <c r="C980" s="98" t="n">
        <v>52.2163254404199</v>
      </c>
      <c r="D980" s="98" t="n">
        <v>52.9120515115238</v>
      </c>
      <c r="E980" s="98" t="n">
        <v>54.2050745984985</v>
      </c>
      <c r="F980" s="98" t="n">
        <v>54.2479881056333</v>
      </c>
      <c r="G980" s="98" t="n">
        <v>53.8820976171494</v>
      </c>
      <c r="H980" s="98" t="n">
        <v>53.3322352166035</v>
      </c>
      <c r="I980" s="98" t="n">
        <v>53.1942134290467</v>
      </c>
      <c r="J980" s="98" t="n">
        <v>54.2731166009156</v>
      </c>
      <c r="K980" s="98" t="n">
        <v>57.045290792665</v>
      </c>
    </row>
    <row r="981" customFormat="false" ht="12" hidden="false" customHeight="true" outlineLevel="0" collapsed="false">
      <c r="A981" s="87"/>
      <c r="B981" s="107"/>
      <c r="C981" s="115"/>
      <c r="D981" s="115"/>
      <c r="E981" s="115"/>
      <c r="F981" s="115"/>
      <c r="G981" s="115"/>
      <c r="H981" s="115"/>
    </row>
    <row r="982" customFormat="false" ht="12" hidden="false" customHeight="true" outlineLevel="0" collapsed="false">
      <c r="A982" s="87" t="s">
        <v>77</v>
      </c>
      <c r="B982" s="98" t="n">
        <v>37.423613664618</v>
      </c>
      <c r="C982" s="98" t="n">
        <v>37.3593652491754</v>
      </c>
      <c r="D982" s="98" t="n">
        <v>38.116494284159</v>
      </c>
      <c r="E982" s="98" t="n">
        <v>37.9082165225171</v>
      </c>
      <c r="F982" s="98" t="n">
        <v>38.5711867912819</v>
      </c>
      <c r="G982" s="98" t="n">
        <v>38.50503096695</v>
      </c>
      <c r="H982" s="98" t="n">
        <v>39.6209709323136</v>
      </c>
      <c r="I982" s="98" t="n">
        <v>39.1646350754228</v>
      </c>
      <c r="J982" s="98" t="n">
        <v>38.478419897586</v>
      </c>
      <c r="K982" s="98" t="n">
        <v>42.1660663294825</v>
      </c>
    </row>
    <row r="983" customFormat="false" ht="12" hidden="false" customHeight="true" outlineLevel="0" collapsed="false">
      <c r="A983" s="87" t="s">
        <v>78</v>
      </c>
      <c r="B983" s="98" t="n">
        <v>25.0668821258641</v>
      </c>
      <c r="C983" s="98" t="n">
        <v>27.139736083195</v>
      </c>
      <c r="D983" s="98" t="n">
        <v>28.6932829973645</v>
      </c>
      <c r="E983" s="98" t="n">
        <v>30.0298267122912</v>
      </c>
      <c r="F983" s="98" t="n">
        <v>30.611602097345</v>
      </c>
      <c r="G983" s="98" t="n">
        <v>30.4038575229087</v>
      </c>
      <c r="H983" s="98" t="n">
        <v>30.6644840984314</v>
      </c>
      <c r="I983" s="98" t="n">
        <v>31.3622635511048</v>
      </c>
      <c r="J983" s="98" t="n">
        <v>30.8387736268244</v>
      </c>
      <c r="K983" s="98" t="n">
        <v>33.614898905085</v>
      </c>
    </row>
    <row r="984" customFormat="false" ht="12" hidden="false" customHeight="true" outlineLevel="0" collapsed="false">
      <c r="A984" s="87" t="s">
        <v>79</v>
      </c>
      <c r="B984" s="98" t="n">
        <v>25.7847972018857</v>
      </c>
      <c r="C984" s="98" t="n">
        <v>31.714487568085</v>
      </c>
      <c r="D984" s="98" t="n">
        <v>30.9443171630641</v>
      </c>
      <c r="E984" s="98" t="n">
        <v>32.2606125465016</v>
      </c>
      <c r="F984" s="98" t="n">
        <v>33.3316321322854</v>
      </c>
      <c r="G984" s="98" t="n">
        <v>32.2848508737354</v>
      </c>
      <c r="H984" s="98" t="n">
        <v>36.1678543151227</v>
      </c>
      <c r="I984" s="98" t="n">
        <v>35.0763421441471</v>
      </c>
      <c r="J984" s="98" t="n">
        <v>33.4074745311256</v>
      </c>
      <c r="K984" s="98" t="n">
        <v>36.7834178897963</v>
      </c>
    </row>
    <row r="985" customFormat="false" ht="12" hidden="false" customHeight="true" outlineLevel="0" collapsed="false">
      <c r="A985" s="87" t="s">
        <v>80</v>
      </c>
      <c r="B985" s="98" t="n">
        <v>27.5755068266446</v>
      </c>
      <c r="C985" s="98" t="n">
        <v>29.3148387389225</v>
      </c>
      <c r="D985" s="98" t="n">
        <v>29.7927762402028</v>
      </c>
      <c r="E985" s="98" t="n">
        <v>30.2901344869745</v>
      </c>
      <c r="F985" s="98" t="n">
        <v>30.7305331568179</v>
      </c>
      <c r="G985" s="98" t="n">
        <v>29.9000143520069</v>
      </c>
      <c r="H985" s="98" t="n">
        <v>31.1039308099704</v>
      </c>
      <c r="I985" s="98" t="n">
        <v>30.3737188164765</v>
      </c>
      <c r="J985" s="98" t="n">
        <v>29.1449132213913</v>
      </c>
      <c r="K985" s="98" t="n">
        <v>30.8606816743513</v>
      </c>
    </row>
    <row r="986" customFormat="false" ht="12" hidden="false" customHeight="true" outlineLevel="0" collapsed="false">
      <c r="A986" s="87" t="s">
        <v>81</v>
      </c>
      <c r="B986" s="98" t="n">
        <v>32.5772039882414</v>
      </c>
      <c r="C986" s="98" t="n">
        <v>29.3148387389225</v>
      </c>
      <c r="D986" s="98" t="n">
        <v>34.8452805928232</v>
      </c>
      <c r="E986" s="98" t="n">
        <v>36.3742081055281</v>
      </c>
      <c r="F986" s="98" t="n">
        <v>36.4021051134343</v>
      </c>
      <c r="G986" s="98" t="n">
        <v>36.7658659017569</v>
      </c>
      <c r="H986" s="98" t="n">
        <v>38.8086245462213</v>
      </c>
      <c r="I986" s="98" t="n">
        <v>38.2841672890217</v>
      </c>
      <c r="J986" s="98" t="n">
        <v>37.5032355877676</v>
      </c>
      <c r="K986" s="98" t="n">
        <v>41.9068614947345</v>
      </c>
    </row>
    <row r="987" customFormat="false" ht="12" hidden="false" customHeight="true" outlineLevel="0" collapsed="false">
      <c r="A987" s="87" t="s">
        <v>82</v>
      </c>
      <c r="B987" s="98" t="n">
        <v>22.9326136735362</v>
      </c>
      <c r="C987" s="98" t="n">
        <v>28.3995789684728</v>
      </c>
      <c r="D987" s="98" t="n">
        <v>28.9248809339592</v>
      </c>
      <c r="E987" s="98" t="n">
        <v>29.3596215065867</v>
      </c>
      <c r="F987" s="98" t="n">
        <v>30.0170279186917</v>
      </c>
      <c r="G987" s="98" t="n">
        <v>30.4018369690011</v>
      </c>
      <c r="H987" s="98" t="n">
        <v>30.7600499104866</v>
      </c>
      <c r="I987" s="98" t="n">
        <v>31.502607271886</v>
      </c>
      <c r="J987" s="98" t="n">
        <v>30.6812751723667</v>
      </c>
      <c r="K987" s="98" t="n">
        <v>34.1116872484137</v>
      </c>
    </row>
    <row r="988" customFormat="false" ht="12" hidden="false" customHeight="true" outlineLevel="0" collapsed="false">
      <c r="A988" s="87" t="s">
        <v>83</v>
      </c>
      <c r="B988" s="98" t="n">
        <v>27.443021004022</v>
      </c>
      <c r="C988" s="98" t="n">
        <v>29.6650928826722</v>
      </c>
      <c r="D988" s="98" t="n">
        <v>30.9333453108157</v>
      </c>
      <c r="E988" s="98" t="n">
        <v>30.721139533286</v>
      </c>
      <c r="F988" s="98" t="n">
        <v>29.091789891347</v>
      </c>
      <c r="G988" s="98" t="n">
        <v>30.5012181564444</v>
      </c>
      <c r="H988" s="98" t="n">
        <v>31.4361301910148</v>
      </c>
      <c r="I988" s="98" t="n">
        <v>31.1736745886655</v>
      </c>
      <c r="J988" s="98" t="n">
        <v>30.016567820011</v>
      </c>
      <c r="K988" s="98" t="n">
        <v>33.4043762432509</v>
      </c>
    </row>
    <row r="989" customFormat="false" ht="12" hidden="false" customHeight="true" outlineLevel="0" collapsed="false">
      <c r="A989" s="87" t="s">
        <v>84</v>
      </c>
      <c r="B989" s="98" t="n">
        <v>32.8780730072014</v>
      </c>
      <c r="C989" s="98" t="n">
        <v>30.8440858559419</v>
      </c>
      <c r="D989" s="98" t="n">
        <v>31.737616711505</v>
      </c>
      <c r="E989" s="98" t="n">
        <v>32.8080624482708</v>
      </c>
      <c r="F989" s="98" t="n">
        <v>33.5561965420078</v>
      </c>
      <c r="G989" s="98" t="n">
        <v>33.0074273695281</v>
      </c>
      <c r="H989" s="98" t="n">
        <v>32.555988970341</v>
      </c>
      <c r="I989" s="98" t="n">
        <v>33.3752794105472</v>
      </c>
      <c r="J989" s="98" t="n">
        <v>32.0013027194268</v>
      </c>
      <c r="K989" s="98" t="n">
        <v>35.5970829535096</v>
      </c>
    </row>
    <row r="990" customFormat="false" ht="12" hidden="false" customHeight="true" outlineLevel="0" collapsed="false">
      <c r="A990" s="87" t="s">
        <v>85</v>
      </c>
      <c r="B990" s="98" t="n">
        <v>32.5713062302258</v>
      </c>
      <c r="C990" s="98" t="n">
        <v>35.2461252324861</v>
      </c>
      <c r="D990" s="98" t="n">
        <v>35.7825493359811</v>
      </c>
      <c r="E990" s="98" t="n">
        <v>36.3634082068014</v>
      </c>
      <c r="F990" s="98" t="n">
        <v>36.1567765193158</v>
      </c>
      <c r="G990" s="98" t="n">
        <v>35.5754508888024</v>
      </c>
      <c r="H990" s="98" t="n">
        <v>34.2284601655038</v>
      </c>
      <c r="I990" s="98" t="n">
        <v>35.5292748101701</v>
      </c>
      <c r="J990" s="98" t="n">
        <v>34.6750369276219</v>
      </c>
      <c r="K990" s="98" t="n">
        <v>38.3049873292055</v>
      </c>
    </row>
    <row r="991" customFormat="false" ht="12" hidden="false" customHeight="true" outlineLevel="0" collapsed="false">
      <c r="A991" s="87" t="s">
        <v>86</v>
      </c>
      <c r="B991" s="98" t="n">
        <v>28.9134942118298</v>
      </c>
      <c r="C991" s="98" t="n">
        <v>30.2624155440272</v>
      </c>
      <c r="D991" s="98" t="n">
        <v>30.2631955780852</v>
      </c>
      <c r="E991" s="98" t="n">
        <v>31.0089758208344</v>
      </c>
      <c r="F991" s="98" t="n">
        <v>30.9190042981031</v>
      </c>
      <c r="G991" s="98" t="n">
        <v>29.7337996696784</v>
      </c>
      <c r="H991" s="98" t="n">
        <v>30.4918672104776</v>
      </c>
      <c r="I991" s="98" t="n">
        <v>30.0928981983868</v>
      </c>
      <c r="J991" s="98" t="n">
        <v>29.7913332608257</v>
      </c>
      <c r="K991" s="98" t="n">
        <v>33.6434180281082</v>
      </c>
    </row>
    <row r="992" customFormat="false" ht="12" hidden="false" customHeight="true" outlineLevel="0" collapsed="false">
      <c r="A992" s="87" t="s">
        <v>87</v>
      </c>
      <c r="B992" s="98" t="n">
        <v>32.7579791040504</v>
      </c>
      <c r="C992" s="98" t="n">
        <v>31.5004630073123</v>
      </c>
      <c r="D992" s="98" t="n">
        <v>32.3980254611587</v>
      </c>
      <c r="E992" s="98" t="n">
        <v>33.3028601279875</v>
      </c>
      <c r="F992" s="98" t="n">
        <v>31.4419450431035</v>
      </c>
      <c r="G992" s="98" t="n">
        <v>31.1962470680219</v>
      </c>
      <c r="H992" s="98" t="n">
        <v>31.59906857123</v>
      </c>
      <c r="I992" s="98" t="n">
        <v>32.3646469498387</v>
      </c>
      <c r="J992" s="98" t="n">
        <v>30.5144299652043</v>
      </c>
      <c r="K992" s="98" t="n">
        <v>33.8607805332092</v>
      </c>
    </row>
    <row r="993" customFormat="false" ht="12" hidden="false" customHeight="true" outlineLevel="0" collapsed="false">
      <c r="A993" s="87" t="s">
        <v>88</v>
      </c>
      <c r="B993" s="98" t="n">
        <v>21.9530077752012</v>
      </c>
      <c r="C993" s="98" t="n">
        <v>23.5179178553285</v>
      </c>
      <c r="D993" s="98" t="n">
        <v>25.3228308386551</v>
      </c>
      <c r="E993" s="98" t="n">
        <v>26.3769154564425</v>
      </c>
      <c r="F993" s="98" t="n">
        <v>26.441806279818</v>
      </c>
      <c r="G993" s="98" t="n">
        <v>27.2061345484835</v>
      </c>
      <c r="H993" s="98" t="n">
        <v>26.533975975826</v>
      </c>
      <c r="I993" s="98" t="n">
        <v>26.8335518341702</v>
      </c>
      <c r="J993" s="98" t="n">
        <v>26.2661113438648</v>
      </c>
      <c r="K993" s="98" t="n">
        <v>29.7622556243246</v>
      </c>
    </row>
    <row r="994" customFormat="false" ht="12" hidden="false" customHeight="true" outlineLevel="0" collapsed="false">
      <c r="A994" s="87" t="s">
        <v>89</v>
      </c>
      <c r="B994" s="98" t="n">
        <v>27.146966670942</v>
      </c>
      <c r="C994" s="98" t="n">
        <v>26.2524223067538</v>
      </c>
      <c r="D994" s="98" t="n">
        <v>26.4658140240096</v>
      </c>
      <c r="E994" s="98" t="n">
        <v>26.1238620786616</v>
      </c>
      <c r="F994" s="98" t="n">
        <v>26.5819889872104</v>
      </c>
      <c r="G994" s="98" t="n">
        <v>25.9414373818233</v>
      </c>
      <c r="H994" s="98" t="n">
        <v>25.5728689275894</v>
      </c>
      <c r="I994" s="98" t="n">
        <v>24.5919477693145</v>
      </c>
      <c r="J994" s="98" t="n">
        <v>23.062851169476</v>
      </c>
      <c r="K994" s="98" t="n">
        <v>25.5918518637895</v>
      </c>
    </row>
    <row r="995" customFormat="false" ht="12" hidden="false" customHeight="true" outlineLevel="0" collapsed="false">
      <c r="A995" s="87" t="s">
        <v>90</v>
      </c>
      <c r="B995" s="98" t="n">
        <v>32.8988941548183</v>
      </c>
      <c r="C995" s="98" t="n">
        <v>33.6339574551515</v>
      </c>
      <c r="D995" s="98" t="n">
        <v>34.0818455119946</v>
      </c>
      <c r="E995" s="98" t="n">
        <v>34.9981208502109</v>
      </c>
      <c r="F995" s="98" t="n">
        <v>33.2690181455547</v>
      </c>
      <c r="G995" s="98" t="n">
        <v>32.3585136972561</v>
      </c>
      <c r="H995" s="98" t="n">
        <v>33.4986672847375</v>
      </c>
      <c r="I995" s="98" t="n">
        <v>34.1028840820854</v>
      </c>
      <c r="J995" s="98" t="n">
        <v>35.1869200571021</v>
      </c>
      <c r="K995" s="98" t="n">
        <v>38.6224410238132</v>
      </c>
    </row>
    <row r="996" customFormat="false" ht="12" hidden="false" customHeight="true" outlineLevel="0" collapsed="false">
      <c r="A996" s="66" t="s">
        <v>91</v>
      </c>
      <c r="B996" s="99" t="n">
        <v>32.4539306360134</v>
      </c>
      <c r="C996" s="99" t="n">
        <v>34.7887184562098</v>
      </c>
      <c r="D996" s="99" t="n">
        <v>35.589989809015</v>
      </c>
      <c r="E996" s="99" t="n">
        <v>36.3519460976784</v>
      </c>
      <c r="F996" s="99" t="n">
        <v>36.5910791698217</v>
      </c>
      <c r="G996" s="99" t="n">
        <v>36.5204158144364</v>
      </c>
      <c r="H996" s="99" t="n">
        <v>36.9559993908389</v>
      </c>
      <c r="I996" s="99" t="n">
        <v>36.8233553418739</v>
      </c>
      <c r="J996" s="99" t="n">
        <v>36.040421135924</v>
      </c>
      <c r="K996" s="99" t="n">
        <v>39.2632406779661</v>
      </c>
    </row>
    <row r="997" customFormat="false" ht="12" hidden="false" customHeight="true" outlineLevel="0" collapsed="false">
      <c r="A997" s="69" t="s">
        <v>92</v>
      </c>
      <c r="B997" s="99"/>
    </row>
    <row r="998" customFormat="false" ht="12" hidden="false" customHeight="true" outlineLevel="0" collapsed="false">
      <c r="A998" s="69" t="s">
        <v>93</v>
      </c>
      <c r="B998" s="98" t="n">
        <v>43.6869314835417</v>
      </c>
      <c r="C998" s="98" t="n">
        <v>48.8648302142132</v>
      </c>
      <c r="D998" s="98" t="n">
        <v>49.587087928091</v>
      </c>
      <c r="E998" s="98" t="n">
        <v>50.6973984943734</v>
      </c>
      <c r="F998" s="98" t="n">
        <v>51.3505161296274</v>
      </c>
      <c r="G998" s="98" t="n">
        <v>50.8427164901985</v>
      </c>
      <c r="H998" s="98" t="n">
        <v>50.7444878184954</v>
      </c>
      <c r="I998" s="98" t="n">
        <v>50.4020284470719</v>
      </c>
      <c r="J998" s="98" t="n">
        <v>49.9957814338684</v>
      </c>
      <c r="K998" s="98" t="n">
        <v>52.7672657437367</v>
      </c>
    </row>
    <row r="999" customFormat="false" ht="12" hidden="false" customHeight="true" outlineLevel="0" collapsed="false">
      <c r="A999" s="69" t="s">
        <v>94</v>
      </c>
      <c r="B999" s="98" t="n">
        <v>29.0680059018929</v>
      </c>
      <c r="C999" s="98" t="n">
        <v>30.4886589722563</v>
      </c>
      <c r="D999" s="98" t="n">
        <v>31.2205820848131</v>
      </c>
      <c r="E999" s="98" t="n">
        <v>31.9016593171277</v>
      </c>
      <c r="F999" s="98" t="n">
        <v>31.9299712462019</v>
      </c>
      <c r="G999" s="98" t="n">
        <v>31.7207788361293</v>
      </c>
      <c r="H999" s="98" t="n">
        <v>32.3464776945238</v>
      </c>
      <c r="I999" s="98" t="n">
        <v>32.3316229502314</v>
      </c>
      <c r="J999" s="98" t="n">
        <v>31.450728394611</v>
      </c>
      <c r="K999" s="98" t="n">
        <v>34.7836889882758</v>
      </c>
    </row>
    <row r="1000" customFormat="false" ht="12.75" hidden="false" customHeight="true" outlineLevel="0" collapsed="false">
      <c r="A1000" s="132"/>
      <c r="M1000" s="98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N1005" s="101"/>
    </row>
  </sheetData>
  <mergeCells count="53">
    <mergeCell ref="A1:K1"/>
    <mergeCell ref="B2:K2"/>
    <mergeCell ref="A3:A4"/>
    <mergeCell ref="B3:K3"/>
    <mergeCell ref="B6:K6"/>
    <mergeCell ref="B7:K7"/>
    <mergeCell ref="B32:K32"/>
    <mergeCell ref="B58:K58"/>
    <mergeCell ref="B83:K83"/>
    <mergeCell ref="B84:K84"/>
    <mergeCell ref="B109:K109"/>
    <mergeCell ref="B135:K135"/>
    <mergeCell ref="B160:K160"/>
    <mergeCell ref="B185:K185"/>
    <mergeCell ref="B186:K186"/>
    <mergeCell ref="B211:K211"/>
    <mergeCell ref="B237:K237"/>
    <mergeCell ref="B262:K262"/>
    <mergeCell ref="B287:K287"/>
    <mergeCell ref="B288:K288"/>
    <mergeCell ref="B313:K313"/>
    <mergeCell ref="B339:K339"/>
    <mergeCell ref="B364:K364"/>
    <mergeCell ref="B389:K389"/>
    <mergeCell ref="B390:K390"/>
    <mergeCell ref="B415:K415"/>
    <mergeCell ref="B441:K441"/>
    <mergeCell ref="B466:K466"/>
    <mergeCell ref="B491:K491"/>
    <mergeCell ref="B492:K492"/>
    <mergeCell ref="B517:K517"/>
    <mergeCell ref="B543:K543"/>
    <mergeCell ref="B568:K568"/>
    <mergeCell ref="B593:K593"/>
    <mergeCell ref="B594:K594"/>
    <mergeCell ref="B619:K619"/>
    <mergeCell ref="B645:K645"/>
    <mergeCell ref="B670:K670"/>
    <mergeCell ref="B695:K695"/>
    <mergeCell ref="B696:K696"/>
    <mergeCell ref="B721:K721"/>
    <mergeCell ref="B747:K747"/>
    <mergeCell ref="B772:K772"/>
    <mergeCell ref="B797:K797"/>
    <mergeCell ref="B798:K798"/>
    <mergeCell ref="B823:K823"/>
    <mergeCell ref="B849:K849"/>
    <mergeCell ref="B874:K874"/>
    <mergeCell ref="B899:K899"/>
    <mergeCell ref="B900:K900"/>
    <mergeCell ref="B925:K925"/>
    <mergeCell ref="B951:K951"/>
    <mergeCell ref="B976:K976"/>
  </mergeCells>
  <hyperlinks>
    <hyperlink ref="A1" location="Inhaltsverzeichnis!A23" display=" 6  Arbeitnehmer in den kreisfreien Städten und Landkreisen Brandenburgs 1996, 2000 bis 2008&#10;    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96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8 -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B3" s="33"/>
      <c r="C3" s="34"/>
      <c r="D3" s="30"/>
    </row>
    <row r="4" customFormat="false" ht="12" hidden="false" customHeight="true" outlineLevel="0" collapsed="false">
      <c r="A4" s="32"/>
      <c r="B4" s="35" t="s">
        <v>56</v>
      </c>
      <c r="C4" s="36" t="n">
        <v>4</v>
      </c>
      <c r="D4" s="30"/>
    </row>
    <row r="5" customFormat="false" ht="12" hidden="false" customHeight="false" outlineLevel="0" collapsed="false">
      <c r="A5" s="32"/>
      <c r="B5" s="37"/>
      <c r="C5" s="38"/>
      <c r="D5" s="30"/>
    </row>
    <row r="6" customFormat="false" ht="12" hidden="false" customHeight="false" outlineLevel="0" collapsed="false">
      <c r="A6" s="32"/>
      <c r="B6" s="33" t="s">
        <v>57</v>
      </c>
      <c r="C6" s="38"/>
      <c r="D6" s="30"/>
    </row>
    <row r="7" customFormat="false" ht="24" hidden="false" customHeight="true" outlineLevel="0" collapsed="false">
      <c r="A7" s="39" t="n">
        <v>1</v>
      </c>
      <c r="B7" s="40" t="s">
        <v>58</v>
      </c>
      <c r="C7" s="0"/>
      <c r="D7" s="30"/>
    </row>
    <row r="8" customFormat="false" ht="12" hidden="false" customHeight="true" outlineLevel="0" collapsed="false">
      <c r="A8" s="39"/>
      <c r="B8" s="41" t="s">
        <v>59</v>
      </c>
      <c r="C8" s="42" t="n">
        <v>7</v>
      </c>
    </row>
    <row r="9" customFormat="false" ht="12" hidden="false" customHeight="true" outlineLevel="0" collapsed="false">
      <c r="A9" s="43"/>
      <c r="B9" s="44"/>
    </row>
    <row r="10" customFormat="false" ht="12" hidden="false" customHeight="false" outlineLevel="0" collapsed="false">
      <c r="A10" s="32"/>
      <c r="B10" s="45"/>
    </row>
    <row r="11" customFormat="false" ht="12" hidden="false" customHeight="false" outlineLevel="0" collapsed="false">
      <c r="A11" s="43"/>
      <c r="B11" s="46" t="s">
        <v>60</v>
      </c>
      <c r="C11" s="38"/>
    </row>
    <row r="12" customFormat="false" ht="24" hidden="false" customHeight="true" outlineLevel="0" collapsed="false">
      <c r="A12" s="39" t="n">
        <v>1</v>
      </c>
      <c r="B12" s="40" t="s">
        <v>58</v>
      </c>
      <c r="C12" s="0"/>
    </row>
    <row r="13" customFormat="false" ht="12.75" hidden="false" customHeight="false" outlineLevel="0" collapsed="false">
      <c r="A13" s="0"/>
      <c r="B13" s="41" t="s">
        <v>61</v>
      </c>
      <c r="C13" s="42" t="n">
        <v>8</v>
      </c>
    </row>
    <row r="14" customFormat="false" ht="24" hidden="false" customHeight="true" outlineLevel="0" collapsed="false">
      <c r="A14" s="39" t="n">
        <v>2</v>
      </c>
      <c r="B14" s="40" t="s">
        <v>62</v>
      </c>
      <c r="C14" s="0"/>
    </row>
    <row r="15" customFormat="false" ht="12" hidden="false" customHeight="true" outlineLevel="0" collapsed="false">
      <c r="A15" s="0"/>
      <c r="B15" s="41" t="s">
        <v>61</v>
      </c>
      <c r="C15" s="42" t="n">
        <v>10</v>
      </c>
    </row>
    <row r="16" customFormat="false" ht="24" hidden="false" customHeight="true" outlineLevel="0" collapsed="false">
      <c r="A16" s="39" t="n">
        <v>3</v>
      </c>
      <c r="B16" s="40" t="s">
        <v>63</v>
      </c>
      <c r="C16" s="0"/>
    </row>
    <row r="17" customFormat="false" ht="12.75" hidden="false" customHeight="false" outlineLevel="0" collapsed="false">
      <c r="A17" s="0"/>
      <c r="B17" s="41" t="s">
        <v>64</v>
      </c>
      <c r="C17" s="42" t="n">
        <v>12</v>
      </c>
    </row>
    <row r="18" customFormat="false" ht="24" hidden="false" customHeight="true" outlineLevel="0" collapsed="false">
      <c r="A18" s="39" t="n">
        <v>4</v>
      </c>
      <c r="B18" s="40" t="s">
        <v>65</v>
      </c>
      <c r="C18" s="0"/>
    </row>
    <row r="19" customFormat="false" ht="12.75" hidden="false" customHeight="false" outlineLevel="0" collapsed="false">
      <c r="A19" s="0"/>
      <c r="B19" s="40" t="s">
        <v>66</v>
      </c>
      <c r="C19" s="0"/>
    </row>
    <row r="20" customFormat="false" ht="12.75" hidden="false" customHeight="false" outlineLevel="0" collapsed="false">
      <c r="A20" s="0"/>
      <c r="B20" s="41" t="s">
        <v>61</v>
      </c>
      <c r="C20" s="42" t="n">
        <v>14</v>
      </c>
    </row>
    <row r="21" customFormat="false" ht="24" hidden="false" customHeight="true" outlineLevel="0" collapsed="false">
      <c r="A21" s="39" t="n">
        <v>5</v>
      </c>
      <c r="B21" s="40" t="s">
        <v>58</v>
      </c>
      <c r="C21" s="0"/>
    </row>
    <row r="22" customFormat="false" ht="12.75" hidden="false" customHeight="false" outlineLevel="0" collapsed="false">
      <c r="A22" s="0"/>
      <c r="B22" s="41" t="s">
        <v>67</v>
      </c>
      <c r="C22" s="42" t="n">
        <v>16</v>
      </c>
    </row>
    <row r="23" customFormat="false" ht="24" hidden="false" customHeight="true" outlineLevel="0" collapsed="false">
      <c r="A23" s="39" t="n">
        <v>6</v>
      </c>
      <c r="B23" s="40" t="s">
        <v>62</v>
      </c>
      <c r="C23" s="0"/>
    </row>
    <row r="24" customFormat="false" ht="12.75" hidden="false" customHeight="false" outlineLevel="0" collapsed="false">
      <c r="A24" s="0"/>
      <c r="B24" s="41" t="s">
        <v>67</v>
      </c>
      <c r="C24" s="42" t="n">
        <v>36</v>
      </c>
    </row>
    <row r="25" customFormat="false" ht="12" hidden="false" customHeight="false" outlineLevel="0" collapsed="false">
      <c r="A25" s="43"/>
      <c r="B25" s="37"/>
      <c r="C25" s="38"/>
    </row>
    <row r="26" customFormat="false" ht="12" hidden="false" customHeight="false" outlineLevel="0" collapsed="false">
      <c r="A26" s="43"/>
      <c r="B26" s="37"/>
      <c r="C26" s="38"/>
    </row>
    <row r="27" customFormat="false" ht="12" hidden="false" customHeight="false" outlineLevel="0" collapsed="false">
      <c r="A27" s="43"/>
      <c r="B27" s="37"/>
      <c r="C27" s="38"/>
    </row>
    <row r="28" customFormat="false" ht="12" hidden="false" customHeight="false" outlineLevel="0" collapsed="false">
      <c r="A28" s="43"/>
      <c r="B28" s="37"/>
      <c r="C28" s="38"/>
    </row>
    <row r="29" customFormat="false" ht="12" hidden="false" customHeight="false" outlineLevel="0" collapsed="false">
      <c r="A29" s="43"/>
      <c r="B29" s="37"/>
      <c r="C29" s="38"/>
    </row>
    <row r="30" customFormat="false" ht="12" hidden="false" customHeight="false" outlineLevel="0" collapsed="false">
      <c r="A30" s="43"/>
      <c r="B30" s="37"/>
      <c r="C30" s="38"/>
    </row>
    <row r="31" customFormat="false" ht="12" hidden="false" customHeight="false" outlineLevel="0" collapsed="false">
      <c r="A31" s="43"/>
      <c r="B31" s="37"/>
      <c r="C31" s="38"/>
    </row>
    <row r="32" customFormat="false" ht="12" hidden="false" customHeight="false" outlineLevel="0" collapsed="false">
      <c r="A32" s="43"/>
      <c r="B32" s="37"/>
      <c r="C32" s="38"/>
    </row>
    <row r="33" customFormat="false" ht="12" hidden="false" customHeight="false" outlineLevel="0" collapsed="false">
      <c r="A33" s="43"/>
      <c r="B33" s="37"/>
      <c r="C33" s="38"/>
    </row>
    <row r="34" customFormat="false" ht="12" hidden="false" customHeight="false" outlineLevel="0" collapsed="false">
      <c r="A34" s="43"/>
      <c r="B34" s="37"/>
      <c r="C34" s="38"/>
    </row>
    <row r="35" customFormat="false" ht="12" hidden="false" customHeight="false" outlineLevel="0" collapsed="false">
      <c r="A35" s="43"/>
      <c r="B35" s="37"/>
      <c r="C35" s="38"/>
    </row>
    <row r="36" customFormat="false" ht="12" hidden="false" customHeight="false" outlineLevel="0" collapsed="false">
      <c r="A36" s="43"/>
      <c r="B36" s="37"/>
      <c r="C36" s="38"/>
    </row>
    <row r="37" customFormat="false" ht="12" hidden="false" customHeight="false" outlineLevel="0" collapsed="false">
      <c r="A37" s="43"/>
      <c r="B37" s="37"/>
      <c r="C37" s="38"/>
    </row>
    <row r="38" customFormat="false" ht="12" hidden="false" customHeight="false" outlineLevel="0" collapsed="false">
      <c r="A38" s="43"/>
      <c r="B38" s="37"/>
      <c r="C38" s="38"/>
    </row>
    <row r="39" customFormat="false" ht="12" hidden="false" customHeight="false" outlineLevel="0" collapsed="false">
      <c r="A39" s="43"/>
      <c r="B39" s="37"/>
      <c r="C39" s="38"/>
    </row>
    <row r="40" customFormat="false" ht="12" hidden="false" customHeight="false" outlineLevel="0" collapsed="false">
      <c r="A40" s="43"/>
      <c r="B40" s="37"/>
      <c r="C40" s="38"/>
    </row>
    <row r="41" customFormat="false" ht="12" hidden="false" customHeight="false" outlineLevel="0" collapsed="false">
      <c r="A41" s="43"/>
      <c r="B41" s="37"/>
      <c r="C41" s="38"/>
    </row>
    <row r="42" customFormat="false" ht="12" hidden="false" customHeight="false" outlineLevel="0" collapsed="false">
      <c r="A42" s="43"/>
      <c r="B42" s="37"/>
      <c r="C42" s="38"/>
    </row>
    <row r="43" customFormat="false" ht="12" hidden="false" customHeight="false" outlineLevel="0" collapsed="false">
      <c r="A43" s="43"/>
      <c r="B43" s="37"/>
      <c r="C43" s="38"/>
    </row>
    <row r="44" customFormat="false" ht="12" hidden="false" customHeight="false" outlineLevel="0" collapsed="false">
      <c r="A44" s="43"/>
      <c r="B44" s="37"/>
      <c r="C44" s="38"/>
    </row>
    <row r="45" customFormat="false" ht="12" hidden="false" customHeight="false" outlineLevel="0" collapsed="false">
      <c r="A45" s="43"/>
      <c r="B45" s="37"/>
      <c r="C45" s="38"/>
    </row>
    <row r="46" customFormat="false" ht="12" hidden="false" customHeight="false" outlineLevel="0" collapsed="false">
      <c r="A46" s="43"/>
      <c r="B46" s="37"/>
      <c r="C46" s="38"/>
    </row>
    <row r="47" customFormat="false" ht="12" hidden="false" customHeight="false" outlineLevel="0" collapsed="false">
      <c r="A47" s="43"/>
      <c r="B47" s="37"/>
      <c r="C47" s="38"/>
    </row>
    <row r="48" customFormat="false" ht="12" hidden="false" customHeight="false" outlineLevel="0" collapsed="false">
      <c r="A48" s="43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  <row r="52" customFormat="false" ht="12" hidden="false" customHeight="false" outlineLevel="0" collapsed="false">
      <c r="A52" s="32"/>
    </row>
    <row r="53" customFormat="false" ht="12" hidden="false" customHeight="false" outlineLevel="0" collapsed="false">
      <c r="A53" s="32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08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1991, 1995, 2000 bis 2008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1991, 1995, 2000 bis 2008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08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1991, 1995, 2000 bis 2008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1996, 2000 bis 2008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1996, 2000 bis 2008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48" t="s">
        <v>68</v>
      </c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9" t="s">
        <v>69</v>
      </c>
      <c r="B2" s="49"/>
      <c r="C2" s="49"/>
      <c r="D2" s="49"/>
      <c r="E2" s="49"/>
      <c r="F2" s="49"/>
      <c r="G2" s="49"/>
      <c r="H2" s="49"/>
      <c r="I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</row>
    <row r="4" customFormat="false" ht="12" hidden="false" customHeight="true" outlineLevel="0" collapsed="false">
      <c r="B4" s="51"/>
      <c r="C4" s="51"/>
      <c r="D4" s="51"/>
      <c r="E4" s="51"/>
      <c r="F4" s="51"/>
      <c r="G4" s="51"/>
      <c r="H4" s="51"/>
      <c r="I4" s="51"/>
    </row>
    <row r="5" customFormat="false" ht="12" hidden="false" customHeight="true" outlineLevel="0" collapsed="false">
      <c r="A5" s="52"/>
      <c r="B5" s="52"/>
      <c r="C5" s="52"/>
      <c r="D5" s="52"/>
      <c r="E5" s="52"/>
      <c r="F5" s="52"/>
      <c r="G5" s="52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3"/>
      <c r="C10" s="53"/>
      <c r="D10" s="53"/>
      <c r="E10" s="53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2" min="2" style="0" width="6.7"/>
  </cols>
  <sheetData>
    <row r="1" customFormat="false" ht="12" hidden="false" customHeight="true" outlineLevel="0" collapsed="false">
      <c r="A1" s="54" t="s">
        <v>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2" hidden="false" customHeight="true" outlineLevel="0" collapsed="false">
      <c r="A2" s="55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27.75" hidden="false" customHeight="true" outlineLevel="0" collapsed="false">
      <c r="A3" s="57" t="s">
        <v>71</v>
      </c>
      <c r="B3" s="58" t="n">
        <v>1991</v>
      </c>
      <c r="C3" s="58" t="n">
        <v>1995</v>
      </c>
      <c r="D3" s="58" t="n">
        <v>2000</v>
      </c>
      <c r="E3" s="58" t="n">
        <v>2001</v>
      </c>
      <c r="F3" s="58" t="n">
        <v>2002</v>
      </c>
      <c r="G3" s="58" t="n">
        <v>2003</v>
      </c>
      <c r="H3" s="58" t="n">
        <v>2004</v>
      </c>
      <c r="I3" s="58" t="n">
        <v>2005</v>
      </c>
      <c r="J3" s="59" t="n">
        <v>2006</v>
      </c>
      <c r="K3" s="59" t="n">
        <v>2007</v>
      </c>
      <c r="L3" s="59" t="n">
        <v>2008</v>
      </c>
    </row>
    <row r="4" customFormat="false" ht="12" hidden="false" customHeight="true" outlineLevel="0" collapsed="false">
      <c r="A4" s="60"/>
      <c r="B4" s="61"/>
      <c r="C4" s="61"/>
      <c r="D4" s="61"/>
      <c r="E4" s="61"/>
      <c r="F4" s="61"/>
      <c r="G4" s="61"/>
      <c r="H4" s="55"/>
      <c r="I4" s="55"/>
      <c r="J4" s="55"/>
    </row>
    <row r="5" customFormat="false" ht="12" hidden="false" customHeight="true" outlineLevel="0" collapsed="false">
      <c r="A5" s="62"/>
      <c r="B5" s="62" t="s">
        <v>72</v>
      </c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A6" s="63" t="s">
        <v>73</v>
      </c>
      <c r="B6" s="64" t="n">
        <v>48.775</v>
      </c>
      <c r="C6" s="64" t="n">
        <v>39.815</v>
      </c>
      <c r="D6" s="64" t="n">
        <v>35.022</v>
      </c>
      <c r="E6" s="64" t="n">
        <v>35.028</v>
      </c>
      <c r="F6" s="64" t="n">
        <v>34.665</v>
      </c>
      <c r="G6" s="64" t="n">
        <v>35.402</v>
      </c>
      <c r="H6" s="64" t="n">
        <v>35.937</v>
      </c>
      <c r="I6" s="64" t="n">
        <v>34.976</v>
      </c>
      <c r="J6" s="64" t="n">
        <v>35.477</v>
      </c>
      <c r="K6" s="64" t="n">
        <v>36.229</v>
      </c>
      <c r="L6" s="64" t="n">
        <v>36.9</v>
      </c>
    </row>
    <row r="7" customFormat="false" ht="12" hidden="false" customHeight="true" outlineLevel="0" collapsed="false">
      <c r="A7" s="63" t="s">
        <v>74</v>
      </c>
      <c r="B7" s="64" t="n">
        <v>82.226</v>
      </c>
      <c r="C7" s="64" t="n">
        <v>73.577</v>
      </c>
      <c r="D7" s="64" t="n">
        <v>68.767</v>
      </c>
      <c r="E7" s="64" t="n">
        <v>67.645</v>
      </c>
      <c r="F7" s="64" t="n">
        <v>65.104</v>
      </c>
      <c r="G7" s="64" t="n">
        <v>64.756</v>
      </c>
      <c r="H7" s="64" t="n">
        <v>69.84</v>
      </c>
      <c r="I7" s="64" t="n">
        <v>67.434</v>
      </c>
      <c r="J7" s="64" t="n">
        <v>66.362</v>
      </c>
      <c r="K7" s="64" t="n">
        <v>65.513</v>
      </c>
      <c r="L7" s="64" t="n">
        <v>65.474</v>
      </c>
    </row>
    <row r="8" customFormat="false" ht="12" hidden="false" customHeight="true" outlineLevel="0" collapsed="false">
      <c r="A8" s="63" t="s">
        <v>75</v>
      </c>
      <c r="B8" s="64" t="n">
        <v>59.601</v>
      </c>
      <c r="C8" s="64" t="n">
        <v>48.306</v>
      </c>
      <c r="D8" s="64" t="n">
        <v>45.35</v>
      </c>
      <c r="E8" s="64" t="n">
        <v>45.282</v>
      </c>
      <c r="F8" s="64" t="n">
        <v>44.056</v>
      </c>
      <c r="G8" s="64" t="n">
        <v>42.618</v>
      </c>
      <c r="H8" s="64" t="n">
        <v>42.21</v>
      </c>
      <c r="I8" s="64" t="n">
        <v>41.082</v>
      </c>
      <c r="J8" s="64" t="n">
        <v>40.48</v>
      </c>
      <c r="K8" s="64" t="n">
        <v>41.172</v>
      </c>
      <c r="L8" s="64" t="n">
        <v>41.532</v>
      </c>
    </row>
    <row r="9" customFormat="false" ht="12" hidden="false" customHeight="true" outlineLevel="0" collapsed="false">
      <c r="A9" s="63" t="s">
        <v>76</v>
      </c>
      <c r="B9" s="64" t="n">
        <v>90.904</v>
      </c>
      <c r="C9" s="64" t="n">
        <v>89.432</v>
      </c>
      <c r="D9" s="65" t="n">
        <v>92.077</v>
      </c>
      <c r="E9" s="64" t="n">
        <v>92.37</v>
      </c>
      <c r="F9" s="64" t="n">
        <v>90.611</v>
      </c>
      <c r="G9" s="64" t="n">
        <v>91.461</v>
      </c>
      <c r="H9" s="64" t="n">
        <v>98.023</v>
      </c>
      <c r="I9" s="64" t="n">
        <v>99.213</v>
      </c>
      <c r="J9" s="64" t="n">
        <v>99.983</v>
      </c>
      <c r="K9" s="64" t="n">
        <v>103.566</v>
      </c>
      <c r="L9" s="64" t="n">
        <v>107.554</v>
      </c>
    </row>
    <row r="10" customFormat="false" ht="12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</row>
    <row r="11" customFormat="false" ht="12" hidden="false" customHeight="true" outlineLevel="0" collapsed="false">
      <c r="A11" s="63" t="s">
        <v>77</v>
      </c>
      <c r="B11" s="64" t="n">
        <v>70.066</v>
      </c>
      <c r="C11" s="64" t="n">
        <v>63.384</v>
      </c>
      <c r="D11" s="64" t="n">
        <v>62.937</v>
      </c>
      <c r="E11" s="64" t="n">
        <v>62.196</v>
      </c>
      <c r="F11" s="64" t="n">
        <v>60.754</v>
      </c>
      <c r="G11" s="64" t="n">
        <v>60.359</v>
      </c>
      <c r="H11" s="64" t="n">
        <v>61.308</v>
      </c>
      <c r="I11" s="64" t="n">
        <v>61.25</v>
      </c>
      <c r="J11" s="64" t="n">
        <v>60.799</v>
      </c>
      <c r="K11" s="64" t="n">
        <v>61.841</v>
      </c>
      <c r="L11" s="64" t="n">
        <v>62.308</v>
      </c>
    </row>
    <row r="12" customFormat="false" ht="12" hidden="false" customHeight="true" outlineLevel="0" collapsed="false">
      <c r="A12" s="63" t="s">
        <v>78</v>
      </c>
      <c r="B12" s="64" t="n">
        <v>58.881</v>
      </c>
      <c r="C12" s="64" t="n">
        <v>58.387</v>
      </c>
      <c r="D12" s="64" t="n">
        <v>63.634</v>
      </c>
      <c r="E12" s="64" t="n">
        <v>62.926</v>
      </c>
      <c r="F12" s="64" t="n">
        <v>61.597</v>
      </c>
      <c r="G12" s="64" t="n">
        <v>61.039</v>
      </c>
      <c r="H12" s="64" t="n">
        <v>61.684</v>
      </c>
      <c r="I12" s="64" t="n">
        <v>63.715</v>
      </c>
      <c r="J12" s="64" t="n">
        <v>64.879</v>
      </c>
      <c r="K12" s="64" t="n">
        <v>66.822</v>
      </c>
      <c r="L12" s="64" t="n">
        <v>67.947</v>
      </c>
    </row>
    <row r="13" customFormat="false" ht="12" hidden="false" customHeight="true" outlineLevel="0" collapsed="false">
      <c r="A13" s="63" t="s">
        <v>79</v>
      </c>
      <c r="B13" s="64" t="n">
        <v>55.519</v>
      </c>
      <c r="C13" s="64" t="n">
        <v>51.079</v>
      </c>
      <c r="D13" s="64" t="n">
        <v>49.258</v>
      </c>
      <c r="E13" s="64" t="n">
        <v>45.662</v>
      </c>
      <c r="F13" s="64" t="n">
        <v>44.451</v>
      </c>
      <c r="G13" s="64" t="n">
        <v>44.506</v>
      </c>
      <c r="H13" s="64" t="n">
        <v>43.528</v>
      </c>
      <c r="I13" s="64" t="n">
        <v>43.836</v>
      </c>
      <c r="J13" s="64" t="n">
        <v>42.469</v>
      </c>
      <c r="K13" s="64" t="n">
        <v>42.198</v>
      </c>
      <c r="L13" s="64" t="n">
        <v>42.706</v>
      </c>
    </row>
    <row r="14" customFormat="false" ht="12" hidden="false" customHeight="true" outlineLevel="0" collapsed="false">
      <c r="A14" s="63" t="s">
        <v>80</v>
      </c>
      <c r="B14" s="64" t="n">
        <v>52.278</v>
      </c>
      <c r="C14" s="64" t="n">
        <v>44.993</v>
      </c>
      <c r="D14" s="64" t="n">
        <v>49.8</v>
      </c>
      <c r="E14" s="64" t="n">
        <v>48.954</v>
      </c>
      <c r="F14" s="64" t="n">
        <v>48.506</v>
      </c>
      <c r="G14" s="64" t="n">
        <v>47.572</v>
      </c>
      <c r="H14" s="64" t="n">
        <v>48.353</v>
      </c>
      <c r="I14" s="64" t="n">
        <v>48.256</v>
      </c>
      <c r="J14" s="64" t="n">
        <v>48.62</v>
      </c>
      <c r="K14" s="64" t="n">
        <v>49.73</v>
      </c>
      <c r="L14" s="64" t="n">
        <v>51.49</v>
      </c>
    </row>
    <row r="15" customFormat="false" ht="12" hidden="false" customHeight="true" outlineLevel="0" collapsed="false">
      <c r="A15" s="63" t="s">
        <v>81</v>
      </c>
      <c r="B15" s="64" t="n">
        <v>66.11</v>
      </c>
      <c r="C15" s="64" t="n">
        <v>67.276</v>
      </c>
      <c r="D15" s="64" t="n">
        <v>69.223</v>
      </c>
      <c r="E15" s="64" t="n">
        <v>66.875</v>
      </c>
      <c r="F15" s="64" t="n">
        <v>65.414</v>
      </c>
      <c r="G15" s="64" t="n">
        <v>64.111</v>
      </c>
      <c r="H15" s="64" t="n">
        <v>64.356</v>
      </c>
      <c r="I15" s="64" t="n">
        <v>63.821</v>
      </c>
      <c r="J15" s="64" t="n">
        <v>62.745</v>
      </c>
      <c r="K15" s="64" t="n">
        <v>63.321</v>
      </c>
      <c r="L15" s="64" t="n">
        <v>64.274</v>
      </c>
    </row>
    <row r="16" customFormat="false" ht="12" hidden="false" customHeight="true" outlineLevel="0" collapsed="false">
      <c r="A16" s="63" t="s">
        <v>82</v>
      </c>
      <c r="B16" s="64" t="n">
        <v>65.91</v>
      </c>
      <c r="C16" s="64" t="n">
        <v>64.161</v>
      </c>
      <c r="D16" s="64" t="n">
        <v>67.219</v>
      </c>
      <c r="E16" s="64" t="n">
        <v>65.884</v>
      </c>
      <c r="F16" s="64" t="n">
        <v>64.684</v>
      </c>
      <c r="G16" s="64" t="n">
        <v>64.473</v>
      </c>
      <c r="H16" s="64" t="n">
        <v>65.258</v>
      </c>
      <c r="I16" s="64" t="n">
        <v>64.696</v>
      </c>
      <c r="J16" s="64" t="n">
        <v>65.686</v>
      </c>
      <c r="K16" s="64" t="n">
        <v>68.098</v>
      </c>
      <c r="L16" s="64" t="n">
        <v>68.195</v>
      </c>
    </row>
    <row r="17" customFormat="false" ht="12" hidden="false" customHeight="true" outlineLevel="0" collapsed="false">
      <c r="A17" s="63" t="s">
        <v>83</v>
      </c>
      <c r="B17" s="64" t="n">
        <v>79.465</v>
      </c>
      <c r="C17" s="64" t="n">
        <v>66.584</v>
      </c>
      <c r="D17" s="64" t="n">
        <v>50.151</v>
      </c>
      <c r="E17" s="64" t="n">
        <v>49.52</v>
      </c>
      <c r="F17" s="64" t="n">
        <v>48.417</v>
      </c>
      <c r="G17" s="64" t="n">
        <v>48.25</v>
      </c>
      <c r="H17" s="64" t="n">
        <v>47.358</v>
      </c>
      <c r="I17" s="64" t="n">
        <v>46.677</v>
      </c>
      <c r="J17" s="64" t="n">
        <v>46.558</v>
      </c>
      <c r="K17" s="64" t="n">
        <v>47.228</v>
      </c>
      <c r="L17" s="64" t="n">
        <v>47.838</v>
      </c>
    </row>
    <row r="18" customFormat="false" ht="12" hidden="false" customHeight="true" outlineLevel="0" collapsed="false">
      <c r="A18" s="63" t="s">
        <v>84</v>
      </c>
      <c r="B18" s="64" t="n">
        <v>81.676</v>
      </c>
      <c r="C18" s="64" t="n">
        <v>70.572</v>
      </c>
      <c r="D18" s="64" t="n">
        <v>72.676</v>
      </c>
      <c r="E18" s="64" t="n">
        <v>71.064</v>
      </c>
      <c r="F18" s="64" t="n">
        <v>69.328</v>
      </c>
      <c r="G18" s="64" t="n">
        <v>67.897</v>
      </c>
      <c r="H18" s="64" t="n">
        <v>69.164</v>
      </c>
      <c r="I18" s="64" t="n">
        <v>68.337</v>
      </c>
      <c r="J18" s="64" t="n">
        <v>69.189</v>
      </c>
      <c r="K18" s="64" t="n">
        <v>70.302</v>
      </c>
      <c r="L18" s="64" t="n">
        <v>70.429</v>
      </c>
    </row>
    <row r="19" customFormat="false" ht="12" hidden="false" customHeight="true" outlineLevel="0" collapsed="false">
      <c r="A19" s="63" t="s">
        <v>85</v>
      </c>
      <c r="B19" s="64" t="n">
        <v>53.973</v>
      </c>
      <c r="C19" s="64" t="n">
        <v>45.084</v>
      </c>
      <c r="D19" s="64" t="n">
        <v>45.454</v>
      </c>
      <c r="E19" s="64" t="n">
        <v>45.468</v>
      </c>
      <c r="F19" s="64" t="n">
        <v>44.991</v>
      </c>
      <c r="G19" s="64" t="n">
        <v>44.18</v>
      </c>
      <c r="H19" s="64" t="n">
        <v>43.878</v>
      </c>
      <c r="I19" s="64" t="n">
        <v>42.702</v>
      </c>
      <c r="J19" s="64" t="n">
        <v>43.437</v>
      </c>
      <c r="K19" s="64" t="n">
        <v>43.447</v>
      </c>
      <c r="L19" s="64" t="n">
        <v>43.889</v>
      </c>
    </row>
    <row r="20" customFormat="false" ht="12" hidden="false" customHeight="true" outlineLevel="0" collapsed="false">
      <c r="A20" s="63" t="s">
        <v>86</v>
      </c>
      <c r="B20" s="64" t="n">
        <v>65.829</v>
      </c>
      <c r="C20" s="64" t="n">
        <v>75.702</v>
      </c>
      <c r="D20" s="64" t="n">
        <v>81.549</v>
      </c>
      <c r="E20" s="64" t="n">
        <v>79.147</v>
      </c>
      <c r="F20" s="64" t="n">
        <v>77.751</v>
      </c>
      <c r="G20" s="64" t="n">
        <v>75.436</v>
      </c>
      <c r="H20" s="64" t="n">
        <v>71.34</v>
      </c>
      <c r="I20" s="64" t="n">
        <v>71.781</v>
      </c>
      <c r="J20" s="64" t="n">
        <v>72.49</v>
      </c>
      <c r="K20" s="64" t="n">
        <v>74.989</v>
      </c>
      <c r="L20" s="64" t="n">
        <v>75.521</v>
      </c>
    </row>
    <row r="21" customFormat="false" ht="12" hidden="false" customHeight="true" outlineLevel="0" collapsed="false">
      <c r="A21" s="63" t="s">
        <v>87</v>
      </c>
      <c r="B21" s="64" t="n">
        <v>43.044</v>
      </c>
      <c r="C21" s="64" t="n">
        <v>38.543</v>
      </c>
      <c r="D21" s="64" t="n">
        <v>35.369</v>
      </c>
      <c r="E21" s="64" t="n">
        <v>35.05</v>
      </c>
      <c r="F21" s="64" t="n">
        <v>34.857</v>
      </c>
      <c r="G21" s="64" t="n">
        <v>33.874</v>
      </c>
      <c r="H21" s="64" t="n">
        <v>33.68</v>
      </c>
      <c r="I21" s="64" t="n">
        <v>33.458</v>
      </c>
      <c r="J21" s="64" t="n">
        <v>33.717</v>
      </c>
      <c r="K21" s="64" t="n">
        <v>33.924</v>
      </c>
      <c r="L21" s="64" t="n">
        <v>34.705</v>
      </c>
    </row>
    <row r="22" customFormat="false" ht="12" hidden="false" customHeight="true" outlineLevel="0" collapsed="false">
      <c r="A22" s="63" t="s">
        <v>88</v>
      </c>
      <c r="B22" s="64" t="n">
        <v>92.15</v>
      </c>
      <c r="C22" s="64" t="n">
        <v>60.33</v>
      </c>
      <c r="D22" s="64" t="n">
        <v>56.826</v>
      </c>
      <c r="E22" s="64" t="n">
        <v>55.413</v>
      </c>
      <c r="F22" s="64" t="n">
        <v>52.967</v>
      </c>
      <c r="G22" s="64" t="n">
        <v>50.664</v>
      </c>
      <c r="H22" s="64" t="n">
        <v>46.192</v>
      </c>
      <c r="I22" s="64" t="n">
        <v>45.899</v>
      </c>
      <c r="J22" s="64" t="n">
        <v>46.159</v>
      </c>
      <c r="K22" s="64" t="n">
        <v>46.396</v>
      </c>
      <c r="L22" s="64" t="n">
        <v>46.64</v>
      </c>
    </row>
    <row r="23" customFormat="false" ht="12" hidden="false" customHeight="true" outlineLevel="0" collapsed="false">
      <c r="A23" s="63" t="s">
        <v>89</v>
      </c>
      <c r="B23" s="64" t="n">
        <v>57.405</v>
      </c>
      <c r="C23" s="64" t="n">
        <v>58.128</v>
      </c>
      <c r="D23" s="64" t="n">
        <v>62.14</v>
      </c>
      <c r="E23" s="64" t="n">
        <v>62.783</v>
      </c>
      <c r="F23" s="64" t="n">
        <v>63.611</v>
      </c>
      <c r="G23" s="64" t="n">
        <v>63.658</v>
      </c>
      <c r="H23" s="64" t="n">
        <v>63.839</v>
      </c>
      <c r="I23" s="64" t="n">
        <v>63.325</v>
      </c>
      <c r="J23" s="64" t="n">
        <v>65.678</v>
      </c>
      <c r="K23" s="64" t="n">
        <v>69.026</v>
      </c>
      <c r="L23" s="64" t="n">
        <v>70.079</v>
      </c>
    </row>
    <row r="24" customFormat="false" ht="12" hidden="false" customHeight="true" outlineLevel="0" collapsed="false">
      <c r="A24" s="63" t="s">
        <v>90</v>
      </c>
      <c r="B24" s="64" t="n">
        <v>69.212</v>
      </c>
      <c r="C24" s="64" t="n">
        <v>59.86</v>
      </c>
      <c r="D24" s="64" t="n">
        <v>56.468</v>
      </c>
      <c r="E24" s="64" t="n">
        <v>54.513</v>
      </c>
      <c r="F24" s="64" t="n">
        <v>53.332</v>
      </c>
      <c r="G24" s="64" t="n">
        <v>51.594</v>
      </c>
      <c r="H24" s="64" t="n">
        <v>50.496</v>
      </c>
      <c r="I24" s="64" t="n">
        <v>49.206</v>
      </c>
      <c r="J24" s="64" t="n">
        <v>49.079</v>
      </c>
      <c r="K24" s="64" t="n">
        <v>50.695</v>
      </c>
      <c r="L24" s="64" t="n">
        <v>50.818</v>
      </c>
    </row>
    <row r="25" customFormat="false" ht="12" hidden="false" customHeight="true" outlineLevel="0" collapsed="false">
      <c r="A25" s="66" t="s">
        <v>91</v>
      </c>
      <c r="B25" s="67" t="n">
        <v>1193.024</v>
      </c>
      <c r="C25" s="67" t="n">
        <v>1075.213</v>
      </c>
      <c r="D25" s="68" t="n">
        <v>1063.92</v>
      </c>
      <c r="E25" s="68" t="n">
        <v>1045.78</v>
      </c>
      <c r="F25" s="68" t="n">
        <v>1025.096</v>
      </c>
      <c r="G25" s="68" t="n">
        <v>1011.85</v>
      </c>
      <c r="H25" s="68" t="n">
        <v>1016.444</v>
      </c>
      <c r="I25" s="68" t="n">
        <v>1009.664</v>
      </c>
      <c r="J25" s="68" t="n">
        <v>1013.807</v>
      </c>
      <c r="K25" s="68" t="n">
        <v>1034.497</v>
      </c>
      <c r="L25" s="68" t="n">
        <v>1048.299</v>
      </c>
    </row>
    <row r="26" customFormat="false" ht="12" hidden="false" customHeight="true" outlineLevel="0" collapsed="false">
      <c r="A26" s="69" t="s">
        <v>92</v>
      </c>
      <c r="B26" s="67"/>
      <c r="C26" s="67"/>
      <c r="D26" s="68"/>
      <c r="E26" s="67"/>
      <c r="F26" s="67"/>
      <c r="G26" s="68"/>
      <c r="H26" s="70"/>
      <c r="I26" s="70"/>
      <c r="J26" s="70"/>
    </row>
    <row r="27" customFormat="false" ht="12" hidden="false" customHeight="true" outlineLevel="0" collapsed="false">
      <c r="A27" s="69" t="s">
        <v>93</v>
      </c>
      <c r="B27" s="71" t="n">
        <f aca="false">B6+B7+B8+B9</f>
        <v>281.506</v>
      </c>
      <c r="C27" s="71" t="n">
        <f aca="false">C6+C7+C8+C9</f>
        <v>251.13</v>
      </c>
      <c r="D27" s="71" t="n">
        <f aca="false">D6+D7+D8+D9</f>
        <v>241.216</v>
      </c>
      <c r="E27" s="71" t="n">
        <f aca="false">E6+E7+E8+E9</f>
        <v>240.325</v>
      </c>
      <c r="F27" s="71" t="n">
        <f aca="false">F6+F7+F8+F9</f>
        <v>234.436</v>
      </c>
      <c r="G27" s="71" t="n">
        <f aca="false">G6+G7+G8+G9</f>
        <v>234.237</v>
      </c>
      <c r="H27" s="71" t="n">
        <f aca="false">H6+H7+H8+H9</f>
        <v>246.01</v>
      </c>
      <c r="I27" s="71" t="n">
        <f aca="false">I6+I7+I8+I9</f>
        <v>242.705</v>
      </c>
      <c r="J27" s="71" t="n">
        <f aca="false">J6+J7+J8+J9</f>
        <v>242.302</v>
      </c>
      <c r="K27" s="71" t="n">
        <f aca="false">K6+K7+K8+K9</f>
        <v>246.48</v>
      </c>
      <c r="L27" s="71" t="n">
        <f aca="false">L6+L7+L8+L9</f>
        <v>251.46</v>
      </c>
    </row>
    <row r="28" customFormat="false" ht="12" hidden="false" customHeight="true" outlineLevel="0" collapsed="false">
      <c r="A28" s="69" t="s">
        <v>94</v>
      </c>
      <c r="B28" s="71" t="n">
        <f aca="false">B11+B12+B13+B14+B15+B16+B17+B18+B19+B20+B21+B22+B23+B24</f>
        <v>911.518</v>
      </c>
      <c r="C28" s="71" t="n">
        <f aca="false">C11+C12+C13+C14+C15+C16+C17+C18+C19+C20+C21+C22+C23+C24</f>
        <v>824.083</v>
      </c>
      <c r="D28" s="71" t="n">
        <f aca="false">D11+D12+D13+D14+D15+D16+D17+D18+D19+D20+D21+D22+D23+D24</f>
        <v>822.704</v>
      </c>
      <c r="E28" s="71" t="n">
        <f aca="false">E11+E12+E13+E14+E15+E16+E17+E18+E19+E20+E21+E22+E23+E24</f>
        <v>805.455</v>
      </c>
      <c r="F28" s="71" t="n">
        <f aca="false">F11+F12+F13+F14+F15+F16+F17+F18+F19+F20+F21+F22+F23+F24</f>
        <v>790.66</v>
      </c>
      <c r="G28" s="71" t="n">
        <f aca="false">G11+G12+G13+G14+G15+G16+G17+G18+G19+G20+G21+G22+G23+G24</f>
        <v>777.613</v>
      </c>
      <c r="H28" s="71" t="n">
        <f aca="false">H11+H12+H13+H14+H15+H16+H17+H18+H19+H20+H21+H22+H23+H24</f>
        <v>770.434</v>
      </c>
      <c r="I28" s="71" t="n">
        <f aca="false">I11+I12+I13+I14+I15+I16+I17+I18+I19+I20+I21+I22+I23+I24</f>
        <v>766.959</v>
      </c>
      <c r="J28" s="71" t="n">
        <f aca="false">J11+J12+J13+J14+J15+J16+J17+J18+J19+J20+J21+J22+J23+J24</f>
        <v>771.505</v>
      </c>
      <c r="K28" s="71" t="n">
        <f aca="false">K11+K12+K13+K14+K15+K16+K17+K18+K19+K20+K21+K22+K23+K24</f>
        <v>788.017</v>
      </c>
      <c r="L28" s="71" t="n">
        <f aca="false">L11+L12+L13+L14+L15+L16+L17+L18+L19+L20+L21+L22+L23+L24</f>
        <v>796.839</v>
      </c>
    </row>
    <row r="29" customFormat="false" ht="12" hidden="false" customHeight="true" outlineLevel="0" collapsed="false">
      <c r="A29" s="72"/>
      <c r="B29" s="71"/>
      <c r="C29" s="71"/>
      <c r="D29" s="64"/>
      <c r="E29" s="71"/>
      <c r="F29" s="71"/>
      <c r="G29" s="64"/>
      <c r="H29" s="73"/>
      <c r="I29" s="73"/>
      <c r="J29" s="73"/>
    </row>
    <row r="30" customFormat="false" ht="12" hidden="false" customHeight="true" outlineLevel="0" collapsed="false">
      <c r="A30" s="74"/>
      <c r="B30" s="62" t="s">
        <v>95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</row>
    <row r="31" customFormat="false" ht="12" hidden="false" customHeight="true" outlineLevel="0" collapsed="false">
      <c r="A31" s="63" t="s">
        <v>73</v>
      </c>
      <c r="B31" s="75" t="s">
        <v>37</v>
      </c>
      <c r="C31" s="75" t="n">
        <v>-5.6</v>
      </c>
      <c r="D31" s="75" t="n">
        <v>-1.4</v>
      </c>
      <c r="E31" s="75" t="n">
        <v>0.0171320884015671</v>
      </c>
      <c r="F31" s="75" t="n">
        <v>-1.03631380609798</v>
      </c>
      <c r="G31" s="75" t="n">
        <v>2.12606375306505</v>
      </c>
      <c r="H31" s="75" t="n">
        <v>1.51121405570305</v>
      </c>
      <c r="I31" s="75" t="n">
        <v>-2.67412416172746</v>
      </c>
      <c r="J31" s="75" t="n">
        <v>1.43241079597438</v>
      </c>
      <c r="K31" s="75" t="n">
        <v>2.11968317501481</v>
      </c>
      <c r="L31" s="75" t="n">
        <v>1.85210742775124</v>
      </c>
    </row>
    <row r="32" customFormat="false" ht="12" hidden="false" customHeight="true" outlineLevel="0" collapsed="false">
      <c r="A32" s="63" t="s">
        <v>74</v>
      </c>
      <c r="B32" s="75" t="s">
        <v>37</v>
      </c>
      <c r="C32" s="75" t="n">
        <v>3.4</v>
      </c>
      <c r="D32" s="75" t="n">
        <v>-1.3</v>
      </c>
      <c r="E32" s="75" t="n">
        <v>-1.63159655067111</v>
      </c>
      <c r="F32" s="75" t="n">
        <v>-3.75637519402764</v>
      </c>
      <c r="G32" s="75" t="n">
        <v>-0.534529368395184</v>
      </c>
      <c r="H32" s="75" t="n">
        <v>7.85100994502442</v>
      </c>
      <c r="I32" s="75" t="n">
        <v>-3.4450171821306</v>
      </c>
      <c r="J32" s="75" t="n">
        <v>-1.58970252394934</v>
      </c>
      <c r="K32" s="75" t="n">
        <v>-1.27934661402608</v>
      </c>
      <c r="L32" s="75" t="n">
        <v>-0.0595301695846615</v>
      </c>
    </row>
    <row r="33" customFormat="false" ht="12" hidden="false" customHeight="true" outlineLevel="0" collapsed="false">
      <c r="A33" s="63" t="s">
        <v>75</v>
      </c>
      <c r="B33" s="75" t="s">
        <v>37</v>
      </c>
      <c r="C33" s="75" t="n">
        <v>-2.9</v>
      </c>
      <c r="D33" s="75" t="n">
        <v>1.7</v>
      </c>
      <c r="E33" s="75" t="n">
        <v>-0.149944873208383</v>
      </c>
      <c r="F33" s="75" t="n">
        <v>-2.70747758491233</v>
      </c>
      <c r="G33" s="75" t="n">
        <v>-3.26402760123479</v>
      </c>
      <c r="H33" s="75" t="n">
        <v>-0.957341968182462</v>
      </c>
      <c r="I33" s="75" t="n">
        <v>-2.67235252309878</v>
      </c>
      <c r="J33" s="75" t="n">
        <v>-1.46536195900883</v>
      </c>
      <c r="K33" s="75" t="n">
        <v>1.70948616600791</v>
      </c>
      <c r="L33" s="75" t="n">
        <v>0.87438064704169</v>
      </c>
    </row>
    <row r="34" customFormat="false" ht="12" hidden="false" customHeight="true" outlineLevel="0" collapsed="false">
      <c r="A34" s="63" t="s">
        <v>76</v>
      </c>
      <c r="B34" s="75" t="s">
        <v>37</v>
      </c>
      <c r="C34" s="75" t="n">
        <v>1.3</v>
      </c>
      <c r="D34" s="75" t="n">
        <v>1.6</v>
      </c>
      <c r="E34" s="75" t="n">
        <v>0.318211931318359</v>
      </c>
      <c r="F34" s="75" t="n">
        <v>-1.90429793222908</v>
      </c>
      <c r="G34" s="75" t="n">
        <v>0.938075951043473</v>
      </c>
      <c r="H34" s="75" t="n">
        <v>7.17464274390176</v>
      </c>
      <c r="I34" s="75" t="n">
        <v>1.21400079573162</v>
      </c>
      <c r="J34" s="75" t="n">
        <v>0.776107969721721</v>
      </c>
      <c r="K34" s="75" t="n">
        <v>3.58360921356631</v>
      </c>
      <c r="L34" s="75" t="n">
        <v>3.85068458760598</v>
      </c>
    </row>
    <row r="35" customFormat="false" ht="12" hidden="false" customHeight="true" outlineLevel="0" collapsed="false">
      <c r="A35" s="63"/>
      <c r="B35" s="75"/>
      <c r="C35" s="75"/>
      <c r="D35" s="75"/>
      <c r="E35" s="75"/>
      <c r="F35" s="75"/>
      <c r="G35" s="75"/>
      <c r="H35" s="75"/>
      <c r="I35" s="75"/>
      <c r="J35" s="75"/>
    </row>
    <row r="36" customFormat="false" ht="12" hidden="false" customHeight="true" outlineLevel="0" collapsed="false">
      <c r="A36" s="63" t="s">
        <v>77</v>
      </c>
      <c r="B36" s="75" t="s">
        <v>37</v>
      </c>
      <c r="C36" s="75" t="n">
        <v>0.6</v>
      </c>
      <c r="D36" s="75" t="n">
        <v>-0.4</v>
      </c>
      <c r="E36" s="75" t="n">
        <v>-1.17736784403451</v>
      </c>
      <c r="F36" s="75" t="n">
        <v>-2.31847707248053</v>
      </c>
      <c r="G36" s="75" t="n">
        <v>-0.650162952233586</v>
      </c>
      <c r="H36" s="75" t="n">
        <v>1.57225931509799</v>
      </c>
      <c r="I36" s="75" t="n">
        <v>-0.0946042930775661</v>
      </c>
      <c r="J36" s="75" t="n">
        <v>-0.736326530612246</v>
      </c>
      <c r="K36" s="75" t="n">
        <v>1.71384397769701</v>
      </c>
      <c r="L36" s="75" t="n">
        <v>0.755162432690298</v>
      </c>
    </row>
    <row r="37" customFormat="false" ht="12" hidden="false" customHeight="true" outlineLevel="0" collapsed="false">
      <c r="A37" s="63" t="s">
        <v>78</v>
      </c>
      <c r="B37" s="75" t="s">
        <v>37</v>
      </c>
      <c r="C37" s="75" t="n">
        <v>5.1</v>
      </c>
      <c r="D37" s="75" t="n">
        <v>0.9</v>
      </c>
      <c r="E37" s="75" t="n">
        <v>-1.11261275418801</v>
      </c>
      <c r="F37" s="75" t="n">
        <v>-2.11200457680451</v>
      </c>
      <c r="G37" s="75" t="n">
        <v>-0.905888273779567</v>
      </c>
      <c r="H37" s="75" t="n">
        <v>1.05670145316927</v>
      </c>
      <c r="I37" s="75" t="n">
        <v>3.29258802931069</v>
      </c>
      <c r="J37" s="75" t="n">
        <v>1.82688534881896</v>
      </c>
      <c r="K37" s="75" t="n">
        <v>2.99480571525454</v>
      </c>
      <c r="L37" s="75" t="n">
        <v>1.68357726497261</v>
      </c>
    </row>
    <row r="38" customFormat="false" ht="12" hidden="false" customHeight="true" outlineLevel="0" collapsed="false">
      <c r="A38" s="63" t="s">
        <v>79</v>
      </c>
      <c r="B38" s="75" t="s">
        <v>37</v>
      </c>
      <c r="C38" s="75" t="n">
        <v>2.5</v>
      </c>
      <c r="D38" s="75" t="n">
        <v>-1.9</v>
      </c>
      <c r="E38" s="75" t="n">
        <v>-7.30033700109628</v>
      </c>
      <c r="F38" s="75" t="n">
        <v>-2.65209583461083</v>
      </c>
      <c r="G38" s="75" t="n">
        <v>0.123731749566943</v>
      </c>
      <c r="H38" s="75" t="n">
        <v>-2.19745652271605</v>
      </c>
      <c r="I38" s="75" t="n">
        <v>0.707590516449173</v>
      </c>
      <c r="J38" s="75" t="n">
        <v>-3.11844146363718</v>
      </c>
      <c r="K38" s="75" t="n">
        <v>-0.638112505592318</v>
      </c>
      <c r="L38" s="75" t="n">
        <v>1.20384852362672</v>
      </c>
    </row>
    <row r="39" customFormat="false" ht="12" hidden="false" customHeight="true" outlineLevel="0" collapsed="false">
      <c r="A39" s="63" t="s">
        <v>80</v>
      </c>
      <c r="B39" s="75" t="s">
        <v>37</v>
      </c>
      <c r="C39" s="75" t="n">
        <v>3.8</v>
      </c>
      <c r="D39" s="75" t="n">
        <v>-0.1</v>
      </c>
      <c r="E39" s="75" t="n">
        <v>-1.6987951807229</v>
      </c>
      <c r="F39" s="75" t="n">
        <v>-0.915144829840259</v>
      </c>
      <c r="G39" s="75" t="n">
        <v>-1.92553498536263</v>
      </c>
      <c r="H39" s="75" t="n">
        <v>1.64172202135711</v>
      </c>
      <c r="I39" s="75" t="n">
        <v>-0.200608028457395</v>
      </c>
      <c r="J39" s="75" t="n">
        <v>0.754310344827587</v>
      </c>
      <c r="K39" s="75" t="n">
        <v>2.28301110654053</v>
      </c>
      <c r="L39" s="75" t="n">
        <v>3.53911120048262</v>
      </c>
    </row>
    <row r="40" customFormat="false" ht="12" hidden="false" customHeight="true" outlineLevel="0" collapsed="false">
      <c r="A40" s="63" t="s">
        <v>81</v>
      </c>
      <c r="B40" s="75" t="s">
        <v>37</v>
      </c>
      <c r="C40" s="75" t="n">
        <v>9.8</v>
      </c>
      <c r="D40" s="75" t="n">
        <v>-1.5</v>
      </c>
      <c r="E40" s="75" t="n">
        <v>-3.39193620617425</v>
      </c>
      <c r="F40" s="75" t="n">
        <v>-2.18467289719627</v>
      </c>
      <c r="G40" s="75" t="n">
        <v>-1.99192833338428</v>
      </c>
      <c r="H40" s="75" t="n">
        <v>0.382149709098272</v>
      </c>
      <c r="I40" s="75" t="n">
        <v>-0.831313319659387</v>
      </c>
      <c r="J40" s="75" t="n">
        <v>-1.68596543457483</v>
      </c>
      <c r="K40" s="75" t="n">
        <v>0.918001434377231</v>
      </c>
      <c r="L40" s="75" t="n">
        <v>1.50502992688051</v>
      </c>
    </row>
    <row r="41" customFormat="false" ht="12" hidden="false" customHeight="true" outlineLevel="0" collapsed="false">
      <c r="A41" s="63" t="s">
        <v>82</v>
      </c>
      <c r="B41" s="75" t="s">
        <v>37</v>
      </c>
      <c r="C41" s="75" t="n">
        <v>6.4</v>
      </c>
      <c r="D41" s="75" t="n">
        <v>1.1</v>
      </c>
      <c r="E41" s="75" t="n">
        <v>-1.98604561210371</v>
      </c>
      <c r="F41" s="75" t="n">
        <v>-1.82138303685265</v>
      </c>
      <c r="G41" s="75" t="n">
        <v>-0.326201224414064</v>
      </c>
      <c r="H41" s="75" t="n">
        <v>1.21756394149489</v>
      </c>
      <c r="I41" s="75" t="n">
        <v>-0.861197094609096</v>
      </c>
      <c r="J41" s="75" t="n">
        <v>1.53023370842094</v>
      </c>
      <c r="K41" s="75" t="n">
        <v>3.67201534573576</v>
      </c>
      <c r="L41" s="75" t="n">
        <v>0.142441775088841</v>
      </c>
    </row>
    <row r="42" customFormat="false" ht="12" hidden="false" customHeight="true" outlineLevel="0" collapsed="false">
      <c r="A42" s="63" t="s">
        <v>83</v>
      </c>
      <c r="B42" s="75" t="s">
        <v>37</v>
      </c>
      <c r="C42" s="75" t="n">
        <v>2.3</v>
      </c>
      <c r="D42" s="75" t="n">
        <v>-5.1</v>
      </c>
      <c r="E42" s="75" t="n">
        <v>-1.25820023528944</v>
      </c>
      <c r="F42" s="75" t="n">
        <v>-2.22738287560583</v>
      </c>
      <c r="G42" s="75" t="n">
        <v>-0.344920172666633</v>
      </c>
      <c r="H42" s="75" t="n">
        <v>-1.84870466321244</v>
      </c>
      <c r="I42" s="75" t="n">
        <v>-1.4379830229317</v>
      </c>
      <c r="J42" s="75" t="n">
        <v>-0.254943548214328</v>
      </c>
      <c r="K42" s="75" t="n">
        <v>1.43906525194382</v>
      </c>
      <c r="L42" s="75" t="n">
        <v>1.29160667400694</v>
      </c>
    </row>
    <row r="43" customFormat="false" ht="12" hidden="false" customHeight="true" outlineLevel="0" collapsed="false">
      <c r="A43" s="63" t="s">
        <v>84</v>
      </c>
      <c r="B43" s="75" t="s">
        <v>37</v>
      </c>
      <c r="C43" s="75" t="n">
        <v>1</v>
      </c>
      <c r="D43" s="75" t="n">
        <v>1.7</v>
      </c>
      <c r="E43" s="75" t="n">
        <v>-2.21806373493314</v>
      </c>
      <c r="F43" s="75" t="n">
        <v>-2.44286840031519</v>
      </c>
      <c r="G43" s="75" t="n">
        <v>-2.06410108469882</v>
      </c>
      <c r="H43" s="75" t="n">
        <v>1.86606182894677</v>
      </c>
      <c r="I43" s="75" t="n">
        <v>-1.19570875021687</v>
      </c>
      <c r="J43" s="75" t="n">
        <v>1.24676236884849</v>
      </c>
      <c r="K43" s="75" t="n">
        <v>1.6086372111174</v>
      </c>
      <c r="L43" s="75" t="n">
        <v>0.180649199169295</v>
      </c>
    </row>
    <row r="44" customFormat="false" ht="12" hidden="false" customHeight="true" outlineLevel="0" collapsed="false">
      <c r="A44" s="63" t="s">
        <v>85</v>
      </c>
      <c r="B44" s="75" t="s">
        <v>37</v>
      </c>
      <c r="C44" s="75" t="n">
        <v>3.3</v>
      </c>
      <c r="D44" s="75" t="n">
        <v>-3.2</v>
      </c>
      <c r="E44" s="75" t="n">
        <v>0.0308003696044352</v>
      </c>
      <c r="F44" s="75" t="n">
        <v>-1.04908946951703</v>
      </c>
      <c r="G44" s="75" t="n">
        <v>-1.80258273876997</v>
      </c>
      <c r="H44" s="75" t="n">
        <v>-0.683567224988678</v>
      </c>
      <c r="I44" s="75" t="n">
        <v>-2.68015862163271</v>
      </c>
      <c r="J44" s="75" t="n">
        <v>1.72123085569763</v>
      </c>
      <c r="K44" s="75" t="n">
        <v>0.0230218477335029</v>
      </c>
      <c r="L44" s="75" t="n">
        <v>1.01733146132068</v>
      </c>
    </row>
    <row r="45" customFormat="false" ht="12" hidden="false" customHeight="true" outlineLevel="0" collapsed="false">
      <c r="A45" s="63" t="s">
        <v>86</v>
      </c>
      <c r="B45" s="75" t="s">
        <v>37</v>
      </c>
      <c r="C45" s="75" t="n">
        <v>7.5</v>
      </c>
      <c r="D45" s="75" t="n">
        <v>2</v>
      </c>
      <c r="E45" s="75" t="n">
        <v>-2.94546836871083</v>
      </c>
      <c r="F45" s="75" t="n">
        <v>-1.7638065877418</v>
      </c>
      <c r="G45" s="75" t="n">
        <v>-2.97745366619078</v>
      </c>
      <c r="H45" s="75" t="n">
        <v>-5.42976828039663</v>
      </c>
      <c r="I45" s="75" t="n">
        <v>0.618166526492843</v>
      </c>
      <c r="J45" s="75" t="n">
        <v>0.987726557166923</v>
      </c>
      <c r="K45" s="75" t="n">
        <v>3.44737205131744</v>
      </c>
      <c r="L45" s="75" t="n">
        <v>0.70943738414968</v>
      </c>
    </row>
    <row r="46" customFormat="false" ht="12" hidden="false" customHeight="true" outlineLevel="0" collapsed="false">
      <c r="A46" s="63" t="s">
        <v>87</v>
      </c>
      <c r="B46" s="75" t="s">
        <v>37</v>
      </c>
      <c r="C46" s="75" t="n">
        <v>-0.2</v>
      </c>
      <c r="D46" s="75" t="n">
        <v>-0.9</v>
      </c>
      <c r="E46" s="75" t="n">
        <v>-0.901919760242038</v>
      </c>
      <c r="F46" s="75" t="n">
        <v>-0.550641940085583</v>
      </c>
      <c r="G46" s="75" t="n">
        <v>-2.82009352497346</v>
      </c>
      <c r="H46" s="75" t="n">
        <v>-0.572710633524238</v>
      </c>
      <c r="I46" s="75" t="n">
        <v>-0.659144893111645</v>
      </c>
      <c r="J46" s="75" t="n">
        <v>0.774104847868969</v>
      </c>
      <c r="K46" s="75" t="n">
        <v>0.61393362398789</v>
      </c>
      <c r="L46" s="75" t="n">
        <v>2.30220492866407</v>
      </c>
    </row>
    <row r="47" customFormat="false" ht="12" hidden="false" customHeight="true" outlineLevel="0" collapsed="false">
      <c r="A47" s="63" t="s">
        <v>88</v>
      </c>
      <c r="B47" s="75" t="s">
        <v>37</v>
      </c>
      <c r="C47" s="75" t="n">
        <v>-8.4</v>
      </c>
      <c r="D47" s="75" t="n">
        <v>-1.9</v>
      </c>
      <c r="E47" s="75" t="n">
        <v>-2.48653785239151</v>
      </c>
      <c r="F47" s="75" t="n">
        <v>-4.41412664898128</v>
      </c>
      <c r="G47" s="75" t="n">
        <v>-4.34799025808522</v>
      </c>
      <c r="H47" s="75" t="n">
        <v>-8.82678035686088</v>
      </c>
      <c r="I47" s="75" t="n">
        <v>-0.634308971250434</v>
      </c>
      <c r="J47" s="75" t="n">
        <v>0.566461142944291</v>
      </c>
      <c r="K47" s="75" t="n">
        <v>0.513442665569002</v>
      </c>
      <c r="L47" s="75" t="n">
        <v>0.525907405810841</v>
      </c>
    </row>
    <row r="48" customFormat="false" ht="12" hidden="false" customHeight="true" outlineLevel="0" collapsed="false">
      <c r="A48" s="63" t="s">
        <v>89</v>
      </c>
      <c r="B48" s="75" t="s">
        <v>37</v>
      </c>
      <c r="C48" s="75" t="n">
        <v>3.3</v>
      </c>
      <c r="D48" s="75" t="n">
        <v>1.1</v>
      </c>
      <c r="E48" s="75" t="n">
        <v>1.03476021886064</v>
      </c>
      <c r="F48" s="75" t="n">
        <v>1.3188283452527</v>
      </c>
      <c r="G48" s="75" t="n">
        <v>0.0738865919416583</v>
      </c>
      <c r="H48" s="75" t="n">
        <v>0.284331898583062</v>
      </c>
      <c r="I48" s="75" t="n">
        <v>-0.805150456617426</v>
      </c>
      <c r="J48" s="75" t="n">
        <v>3.71575207264112</v>
      </c>
      <c r="K48" s="75" t="n">
        <v>5.09759736898201</v>
      </c>
      <c r="L48" s="75" t="n">
        <v>1.5255121258656</v>
      </c>
    </row>
    <row r="49" customFormat="false" ht="12" hidden="false" customHeight="true" outlineLevel="0" collapsed="false">
      <c r="A49" s="63" t="s">
        <v>90</v>
      </c>
      <c r="B49" s="75" t="s">
        <v>37</v>
      </c>
      <c r="C49" s="75" t="n">
        <v>3.4</v>
      </c>
      <c r="D49" s="75" t="n">
        <v>-2.2</v>
      </c>
      <c r="E49" s="75" t="n">
        <v>-3.46213784798471</v>
      </c>
      <c r="F49" s="75" t="n">
        <v>-2.16645570781282</v>
      </c>
      <c r="G49" s="75" t="n">
        <v>-3.25883147078677</v>
      </c>
      <c r="H49" s="75" t="n">
        <v>-2.1281544365624</v>
      </c>
      <c r="I49" s="75" t="n">
        <v>-2.55465779467681</v>
      </c>
      <c r="J49" s="75" t="n">
        <v>-0.258098605861079</v>
      </c>
      <c r="K49" s="75" t="n">
        <v>3.29265062450335</v>
      </c>
      <c r="L49" s="75" t="n">
        <v>0.242627478055041</v>
      </c>
    </row>
    <row r="50" customFormat="false" ht="12" hidden="false" customHeight="true" outlineLevel="0" collapsed="false">
      <c r="A50" s="66" t="s">
        <v>91</v>
      </c>
      <c r="B50" s="75" t="s">
        <v>37</v>
      </c>
      <c r="C50" s="76" t="n">
        <v>2.2</v>
      </c>
      <c r="D50" s="76" t="n">
        <v>-0.3</v>
      </c>
      <c r="E50" s="76" t="n">
        <v>-1.70501541469285</v>
      </c>
      <c r="F50" s="76" t="n">
        <v>-1.9778538507143</v>
      </c>
      <c r="G50" s="76" t="n">
        <v>-1.29217166002013</v>
      </c>
      <c r="H50" s="76" t="n">
        <v>0.454019864604433</v>
      </c>
      <c r="I50" s="76" t="n">
        <v>-0.66703133669931</v>
      </c>
      <c r="J50" s="76" t="n">
        <v>0.41033452712982</v>
      </c>
      <c r="K50" s="76" t="n">
        <v>2.04082236559819</v>
      </c>
      <c r="L50" s="76" t="n">
        <v>1.33417496619128</v>
      </c>
    </row>
    <row r="51" customFormat="false" ht="12" hidden="false" customHeight="true" outlineLevel="0" collapsed="false">
      <c r="A51" s="69" t="s">
        <v>92</v>
      </c>
      <c r="B51" s="75"/>
      <c r="C51" s="76"/>
      <c r="D51" s="76"/>
      <c r="E51" s="76"/>
      <c r="F51" s="76"/>
      <c r="G51" s="76"/>
      <c r="H51" s="76"/>
      <c r="I51" s="76"/>
      <c r="J51" s="76"/>
    </row>
    <row r="52" customFormat="false" ht="12" hidden="false" customHeight="true" outlineLevel="0" collapsed="false">
      <c r="A52" s="69" t="s">
        <v>93</v>
      </c>
      <c r="B52" s="75" t="s">
        <v>37</v>
      </c>
      <c r="C52" s="75" t="n">
        <v>-0.1</v>
      </c>
      <c r="D52" s="75" t="n">
        <v>0.3</v>
      </c>
      <c r="E52" s="75" t="n">
        <v>-0.369378482356069</v>
      </c>
      <c r="F52" s="75" t="n">
        <v>-2.45043170706336</v>
      </c>
      <c r="G52" s="75" t="n">
        <v>-0.0848845740415101</v>
      </c>
      <c r="H52" s="75" t="n">
        <v>5.02610603790177</v>
      </c>
      <c r="I52" s="75" t="n">
        <v>-1.34344132352344</v>
      </c>
      <c r="J52" s="75" t="n">
        <v>-0.166045198904015</v>
      </c>
      <c r="K52" s="75" t="n">
        <v>1.72429447548927</v>
      </c>
      <c r="L52" s="75" t="n">
        <v>2.02044790652387</v>
      </c>
    </row>
    <row r="53" customFormat="false" ht="12" hidden="false" customHeight="true" outlineLevel="0" collapsed="false">
      <c r="A53" s="69" t="s">
        <v>94</v>
      </c>
      <c r="B53" s="75" t="s">
        <v>37</v>
      </c>
      <c r="C53" s="75" t="n">
        <v>2.9</v>
      </c>
      <c r="D53" s="75" t="n">
        <v>-0.5</v>
      </c>
      <c r="E53" s="75" t="n">
        <v>-2.0966228436959</v>
      </c>
      <c r="F53" s="75" t="n">
        <v>-1.83684997920433</v>
      </c>
      <c r="G53" s="75" t="n">
        <v>-1.65014038904204</v>
      </c>
      <c r="H53" s="75" t="n">
        <v>-0.923209874320534</v>
      </c>
      <c r="I53" s="75" t="n">
        <v>-0.451044476230265</v>
      </c>
      <c r="J53" s="75" t="n">
        <v>0.592730511018175</v>
      </c>
      <c r="K53" s="75" t="n">
        <v>2.14023240290085</v>
      </c>
      <c r="L53" s="75" t="n">
        <v>1.11951899514857</v>
      </c>
    </row>
    <row r="54" customFormat="false" ht="12" hidden="false" customHeight="true" outlineLevel="0" collapsed="false">
      <c r="A54" s="77"/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2" hidden="false" customHeight="true" outlineLevel="0" collapsed="false">
      <c r="A55" s="74"/>
      <c r="B55" s="62" t="s">
        <v>69</v>
      </c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customFormat="false" ht="12" hidden="false" customHeight="true" outlineLevel="0" collapsed="false">
      <c r="A56" s="63" t="s">
        <v>73</v>
      </c>
      <c r="B56" s="75" t="n">
        <v>4.08835027627273</v>
      </c>
      <c r="C56" s="75" t="n">
        <v>3.7029872220667</v>
      </c>
      <c r="D56" s="75" t="n">
        <v>3.29178885630499</v>
      </c>
      <c r="E56" s="75" t="n">
        <v>3.34946164585286</v>
      </c>
      <c r="F56" s="75" t="n">
        <v>3.38163450057361</v>
      </c>
      <c r="G56" s="75" t="n">
        <v>3.49873993180807</v>
      </c>
      <c r="H56" s="75" t="n">
        <v>3.53556123111554</v>
      </c>
      <c r="I56" s="75" t="n">
        <v>3.46412271805274</v>
      </c>
      <c r="J56" s="75" t="n">
        <v>3.49938400504238</v>
      </c>
      <c r="K56" s="75" t="n">
        <v>3.50208845458228</v>
      </c>
      <c r="L56" s="75" t="n">
        <v>3.51998809499961</v>
      </c>
    </row>
    <row r="57" customFormat="false" ht="12" hidden="false" customHeight="true" outlineLevel="0" collapsed="false">
      <c r="A57" s="63" t="s">
        <v>74</v>
      </c>
      <c r="B57" s="75" t="n">
        <v>6.89223351751515</v>
      </c>
      <c r="C57" s="75" t="n">
        <v>6.84301622097203</v>
      </c>
      <c r="D57" s="75" t="n">
        <v>6.46354989096925</v>
      </c>
      <c r="E57" s="75" t="n">
        <v>6.46837767025569</v>
      </c>
      <c r="F57" s="75" t="n">
        <v>6.35101492933345</v>
      </c>
      <c r="G57" s="75" t="n">
        <v>6.39976281069328</v>
      </c>
      <c r="H57" s="75" t="n">
        <v>6.87101306122128</v>
      </c>
      <c r="I57" s="75" t="n">
        <v>6.67885554006085</v>
      </c>
      <c r="J57" s="75" t="n">
        <v>6.54582183788433</v>
      </c>
      <c r="K57" s="75" t="n">
        <v>6.33283615128898</v>
      </c>
      <c r="L57" s="75" t="n">
        <v>6.24573714178875</v>
      </c>
    </row>
    <row r="58" customFormat="false" ht="12" hidden="false" customHeight="true" outlineLevel="0" collapsed="false">
      <c r="A58" s="63" t="s">
        <v>75</v>
      </c>
      <c r="B58" s="75" t="n">
        <v>4.99579220535379</v>
      </c>
      <c r="C58" s="75" t="n">
        <v>4.492691215601</v>
      </c>
      <c r="D58" s="75" t="n">
        <v>4.26253853673209</v>
      </c>
      <c r="E58" s="75" t="n">
        <v>4.32997379946069</v>
      </c>
      <c r="F58" s="75" t="n">
        <v>4.29774382106652</v>
      </c>
      <c r="G58" s="75" t="n">
        <v>4.21188911399911</v>
      </c>
      <c r="H58" s="75" t="n">
        <v>4.15271279086698</v>
      </c>
      <c r="I58" s="75" t="n">
        <v>4.06887835953347</v>
      </c>
      <c r="J58" s="75" t="n">
        <v>3.99287043786441</v>
      </c>
      <c r="K58" s="75" t="n">
        <v>3.97990520997161</v>
      </c>
      <c r="L58" s="75" t="n">
        <v>3.96184676318493</v>
      </c>
    </row>
    <row r="59" customFormat="false" ht="12" hidden="false" customHeight="true" outlineLevel="0" collapsed="false">
      <c r="A59" s="63" t="s">
        <v>76</v>
      </c>
      <c r="B59" s="75" t="n">
        <v>7.6196287752803</v>
      </c>
      <c r="C59" s="75" t="n">
        <v>8.31760776701919</v>
      </c>
      <c r="D59" s="75" t="n">
        <v>8.65450409805249</v>
      </c>
      <c r="E59" s="75" t="n">
        <v>8.83264166459485</v>
      </c>
      <c r="F59" s="75" t="n">
        <v>8.83926968791216</v>
      </c>
      <c r="G59" s="75" t="n">
        <v>9.03898799229135</v>
      </c>
      <c r="H59" s="75" t="n">
        <v>9.64371868986388</v>
      </c>
      <c r="I59" s="75" t="n">
        <v>9.82633826698783</v>
      </c>
      <c r="J59" s="75" t="n">
        <v>9.86213352245546</v>
      </c>
      <c r="K59" s="75" t="n">
        <v>10.011242178566</v>
      </c>
      <c r="L59" s="75" t="n">
        <v>10.2598590669265</v>
      </c>
    </row>
    <row r="60" customFormat="false" ht="12" hidden="false" customHeight="true" outlineLevel="0" collapsed="false">
      <c r="A60" s="63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" hidden="false" customHeight="true" outlineLevel="0" collapsed="false">
      <c r="A61" s="63" t="s">
        <v>77</v>
      </c>
      <c r="B61" s="75" t="n">
        <v>5.87297489405075</v>
      </c>
      <c r="C61" s="75" t="n">
        <v>5.89501801038492</v>
      </c>
      <c r="D61" s="75" t="n">
        <v>5.91557635912475</v>
      </c>
      <c r="E61" s="75" t="n">
        <v>5.94733117864178</v>
      </c>
      <c r="F61" s="75" t="n">
        <v>5.92666442947783</v>
      </c>
      <c r="G61" s="75" t="n">
        <v>5.96521223501507</v>
      </c>
      <c r="H61" s="75" t="n">
        <v>6.03161610477311</v>
      </c>
      <c r="I61" s="75" t="n">
        <v>6.06637455628803</v>
      </c>
      <c r="J61" s="75" t="n">
        <v>5.99709806698908</v>
      </c>
      <c r="K61" s="75" t="n">
        <v>5.97788103783771</v>
      </c>
      <c r="L61" s="75" t="n">
        <v>5.9437240710904</v>
      </c>
    </row>
    <row r="62" customFormat="false" ht="12" hidden="false" customHeight="true" outlineLevel="0" collapsed="false">
      <c r="A62" s="63" t="s">
        <v>78</v>
      </c>
      <c r="B62" s="75" t="n">
        <v>4.93544136580656</v>
      </c>
      <c r="C62" s="75" t="n">
        <v>5.43027288546548</v>
      </c>
      <c r="D62" s="75" t="n">
        <v>5.98108880366945</v>
      </c>
      <c r="E62" s="75" t="n">
        <v>6.01713553519861</v>
      </c>
      <c r="F62" s="75" t="n">
        <v>6.00890062979467</v>
      </c>
      <c r="G62" s="75" t="n">
        <v>6.03241587191777</v>
      </c>
      <c r="H62" s="75" t="n">
        <v>6.06860781312104</v>
      </c>
      <c r="I62" s="75" t="n">
        <v>6.31051518128803</v>
      </c>
      <c r="J62" s="75" t="n">
        <v>6.39954153009399</v>
      </c>
      <c r="K62" s="75" t="n">
        <v>6.45937107599152</v>
      </c>
      <c r="L62" s="75" t="n">
        <v>6.48164311899563</v>
      </c>
    </row>
    <row r="63" customFormat="false" ht="12" hidden="false" customHeight="true" outlineLevel="0" collapsed="false">
      <c r="A63" s="63" t="s">
        <v>79</v>
      </c>
      <c r="B63" s="75" t="n">
        <v>4.65363647336516</v>
      </c>
      <c r="C63" s="75" t="n">
        <v>4.75059360331395</v>
      </c>
      <c r="D63" s="75" t="n">
        <v>4.6298593879239</v>
      </c>
      <c r="E63" s="75" t="n">
        <v>4.36631031383274</v>
      </c>
      <c r="F63" s="75" t="n">
        <v>4.33627679749019</v>
      </c>
      <c r="G63" s="75" t="n">
        <v>4.39847803528191</v>
      </c>
      <c r="H63" s="75" t="n">
        <v>4.28238053449083</v>
      </c>
      <c r="I63" s="75" t="n">
        <v>4.34164236815416</v>
      </c>
      <c r="J63" s="75" t="n">
        <v>4.18906162612805</v>
      </c>
      <c r="K63" s="75" t="n">
        <v>4.07908384461241</v>
      </c>
      <c r="L63" s="75" t="n">
        <v>4.07383771233207</v>
      </c>
    </row>
    <row r="64" customFormat="false" ht="12" hidden="false" customHeight="true" outlineLevel="0" collapsed="false">
      <c r="A64" s="63" t="s">
        <v>80</v>
      </c>
      <c r="B64" s="75" t="n">
        <v>4.38197387479213</v>
      </c>
      <c r="C64" s="75" t="n">
        <v>4.18456622083252</v>
      </c>
      <c r="D64" s="75" t="n">
        <v>4.68080306789984</v>
      </c>
      <c r="E64" s="75" t="n">
        <v>4.68109927518216</v>
      </c>
      <c r="F64" s="75" t="n">
        <v>4.73184950482687</v>
      </c>
      <c r="G64" s="75" t="n">
        <v>4.70148737461086</v>
      </c>
      <c r="H64" s="75" t="n">
        <v>4.75707466422154</v>
      </c>
      <c r="I64" s="75" t="n">
        <v>4.77941176470588</v>
      </c>
      <c r="J64" s="75" t="n">
        <v>4.79578460200018</v>
      </c>
      <c r="K64" s="75" t="n">
        <v>4.8071671546655</v>
      </c>
      <c r="L64" s="75" t="n">
        <v>4.91176658567832</v>
      </c>
    </row>
    <row r="65" customFormat="false" ht="12" hidden="false" customHeight="true" outlineLevel="0" collapsed="false">
      <c r="A65" s="63" t="s">
        <v>81</v>
      </c>
      <c r="B65" s="75" t="n">
        <v>5.54138055898289</v>
      </c>
      <c r="C65" s="75" t="n">
        <v>6.25699280049627</v>
      </c>
      <c r="D65" s="75" t="n">
        <v>6.50641025641026</v>
      </c>
      <c r="E65" s="75" t="n">
        <v>6.39474841744918</v>
      </c>
      <c r="F65" s="75" t="n">
        <v>6.3812559994381</v>
      </c>
      <c r="G65" s="75" t="n">
        <v>6.33601818451352</v>
      </c>
      <c r="H65" s="75" t="n">
        <v>6.33148505967865</v>
      </c>
      <c r="I65" s="75" t="n">
        <v>6.32101372337728</v>
      </c>
      <c r="J65" s="75" t="n">
        <v>6.18904781679353</v>
      </c>
      <c r="K65" s="75" t="n">
        <v>6.12094573498038</v>
      </c>
      <c r="L65" s="75" t="n">
        <v>6.13126598422778</v>
      </c>
    </row>
    <row r="66" customFormat="false" ht="12" hidden="false" customHeight="true" outlineLevel="0" collapsed="false">
      <c r="A66" s="63" t="s">
        <v>82</v>
      </c>
      <c r="B66" s="75" t="n">
        <v>5.52461643688643</v>
      </c>
      <c r="C66" s="75" t="n">
        <v>5.96728276164816</v>
      </c>
      <c r="D66" s="75" t="n">
        <v>6.31805022934055</v>
      </c>
      <c r="E66" s="75" t="n">
        <v>6.29998661286313</v>
      </c>
      <c r="F66" s="75" t="n">
        <v>6.31004315693359</v>
      </c>
      <c r="G66" s="75" t="n">
        <v>6.37179423827642</v>
      </c>
      <c r="H66" s="75" t="n">
        <v>6.42022580683245</v>
      </c>
      <c r="I66" s="75" t="n">
        <v>6.40767621703854</v>
      </c>
      <c r="J66" s="75" t="n">
        <v>6.47914247978166</v>
      </c>
      <c r="K66" s="75" t="n">
        <v>6.58271604460912</v>
      </c>
      <c r="L66" s="75" t="n">
        <v>6.50530049155823</v>
      </c>
    </row>
    <row r="67" customFormat="false" ht="12" hidden="false" customHeight="true" outlineLevel="0" collapsed="false">
      <c r="A67" s="63" t="s">
        <v>83</v>
      </c>
      <c r="B67" s="75" t="n">
        <v>6.66080481197361</v>
      </c>
      <c r="C67" s="75" t="n">
        <v>6.19263345960289</v>
      </c>
      <c r="D67" s="75" t="n">
        <v>4.71379427024588</v>
      </c>
      <c r="E67" s="75" t="n">
        <v>4.73522155711526</v>
      </c>
      <c r="F67" s="75" t="n">
        <v>4.72316739115166</v>
      </c>
      <c r="G67" s="75" t="n">
        <v>4.76849335375797</v>
      </c>
      <c r="H67" s="75" t="n">
        <v>4.65918437218381</v>
      </c>
      <c r="I67" s="75" t="n">
        <v>4.62302310471602</v>
      </c>
      <c r="J67" s="75" t="n">
        <v>4.59239283216628</v>
      </c>
      <c r="K67" s="75" t="n">
        <v>4.56531048422567</v>
      </c>
      <c r="L67" s="75" t="n">
        <v>4.56339269616779</v>
      </c>
    </row>
    <row r="68" customFormat="false" ht="12" hidden="false" customHeight="true" outlineLevel="0" collapsed="false">
      <c r="A68" s="63" t="s">
        <v>84</v>
      </c>
      <c r="B68" s="75" t="n">
        <v>6.84613218174991</v>
      </c>
      <c r="C68" s="75" t="n">
        <v>6.56353671319078</v>
      </c>
      <c r="D68" s="75" t="n">
        <v>6.83096473419054</v>
      </c>
      <c r="E68" s="75" t="n">
        <v>6.79531067719788</v>
      </c>
      <c r="F68" s="75" t="n">
        <v>6.76307389746912</v>
      </c>
      <c r="G68" s="75" t="n">
        <v>6.71018431585709</v>
      </c>
      <c r="H68" s="75" t="n">
        <v>6.80450669195745</v>
      </c>
      <c r="I68" s="75" t="n">
        <v>6.76829123351927</v>
      </c>
      <c r="J68" s="75" t="n">
        <v>6.82467175705041</v>
      </c>
      <c r="K68" s="75" t="n">
        <v>6.79576644494861</v>
      </c>
      <c r="L68" s="75" t="n">
        <v>6.71840762988422</v>
      </c>
    </row>
    <row r="69" customFormat="false" ht="12" hidden="false" customHeight="true" outlineLevel="0" collapsed="false">
      <c r="A69" s="63" t="s">
        <v>85</v>
      </c>
      <c r="B69" s="75" t="n">
        <v>4.52404980955957</v>
      </c>
      <c r="C69" s="75" t="n">
        <v>4.19302966016966</v>
      </c>
      <c r="D69" s="75" t="n">
        <v>4.27231370779758</v>
      </c>
      <c r="E69" s="75" t="n">
        <v>4.34775956702175</v>
      </c>
      <c r="F69" s="75" t="n">
        <v>4.38895479057571</v>
      </c>
      <c r="G69" s="75" t="n">
        <v>4.36625982111973</v>
      </c>
      <c r="H69" s="75" t="n">
        <v>4.31681430555938</v>
      </c>
      <c r="I69" s="75" t="n">
        <v>4.22932777636917</v>
      </c>
      <c r="J69" s="75" t="n">
        <v>4.28454331051176</v>
      </c>
      <c r="K69" s="75" t="n">
        <v>4.19981884916051</v>
      </c>
      <c r="L69" s="75" t="n">
        <v>4.18668719516092</v>
      </c>
    </row>
    <row r="70" customFormat="false" ht="12" hidden="false" customHeight="true" outlineLevel="0" collapsed="false">
      <c r="A70" s="63" t="s">
        <v>86</v>
      </c>
      <c r="B70" s="75" t="n">
        <v>5.51782696743737</v>
      </c>
      <c r="C70" s="75" t="n">
        <v>7.04065148021834</v>
      </c>
      <c r="D70" s="75" t="n">
        <v>7.6649560117302</v>
      </c>
      <c r="E70" s="75" t="n">
        <v>7.56822658685383</v>
      </c>
      <c r="F70" s="75" t="n">
        <v>7.58475303776427</v>
      </c>
      <c r="G70" s="75" t="n">
        <v>7.45525522557691</v>
      </c>
      <c r="H70" s="75" t="n">
        <v>7.01858636580077</v>
      </c>
      <c r="I70" s="75" t="n">
        <v>7.10939480856998</v>
      </c>
      <c r="J70" s="75" t="n">
        <v>7.15027613737131</v>
      </c>
      <c r="K70" s="75" t="n">
        <v>7.2488368743457</v>
      </c>
      <c r="L70" s="75" t="n">
        <v>7.20414690846791</v>
      </c>
    </row>
    <row r="71" customFormat="false" ht="12" hidden="false" customHeight="true" outlineLevel="0" collapsed="false">
      <c r="A71" s="63" t="s">
        <v>87</v>
      </c>
      <c r="B71" s="75" t="n">
        <v>3.60797435759884</v>
      </c>
      <c r="C71" s="75" t="n">
        <v>3.58468508100255</v>
      </c>
      <c r="D71" s="75" t="n">
        <v>3.32440409053312</v>
      </c>
      <c r="E71" s="75" t="n">
        <v>3.35156533879018</v>
      </c>
      <c r="F71" s="75" t="n">
        <v>3.40036445367068</v>
      </c>
      <c r="G71" s="75" t="n">
        <v>3.34772940653259</v>
      </c>
      <c r="H71" s="75" t="n">
        <v>3.31351259882492</v>
      </c>
      <c r="I71" s="75" t="n">
        <v>3.31377567190669</v>
      </c>
      <c r="J71" s="75" t="n">
        <v>3.32578094252654</v>
      </c>
      <c r="K71" s="75" t="n">
        <v>3.27927485531616</v>
      </c>
      <c r="L71" s="75" t="n">
        <v>3.31060126929435</v>
      </c>
    </row>
    <row r="72" customFormat="false" ht="12" hidden="false" customHeight="true" outlineLevel="0" collapsed="false">
      <c r="A72" s="63" t="s">
        <v>88</v>
      </c>
      <c r="B72" s="75" t="n">
        <v>7.72406925594121</v>
      </c>
      <c r="C72" s="75" t="n">
        <v>5.61098126603752</v>
      </c>
      <c r="D72" s="75" t="n">
        <v>5.34119106699752</v>
      </c>
      <c r="E72" s="75" t="n">
        <v>5.29872439710073</v>
      </c>
      <c r="F72" s="75" t="n">
        <v>5.16702825881674</v>
      </c>
      <c r="G72" s="75" t="n">
        <v>5.00706626476256</v>
      </c>
      <c r="H72" s="75" t="n">
        <v>4.54447072342402</v>
      </c>
      <c r="I72" s="75" t="n">
        <v>4.54596776749493</v>
      </c>
      <c r="J72" s="75" t="n">
        <v>4.55303622878911</v>
      </c>
      <c r="K72" s="75" t="n">
        <v>4.48488492475087</v>
      </c>
      <c r="L72" s="75" t="n">
        <v>4.44911232386943</v>
      </c>
    </row>
    <row r="73" customFormat="false" ht="12" hidden="false" customHeight="true" outlineLevel="0" collapsed="false">
      <c r="A73" s="63" t="s">
        <v>89</v>
      </c>
      <c r="B73" s="75" t="n">
        <v>4.81172214473473</v>
      </c>
      <c r="C73" s="75" t="n">
        <v>5.4061846350444</v>
      </c>
      <c r="D73" s="75" t="n">
        <v>5.84066471163245</v>
      </c>
      <c r="E73" s="75" t="n">
        <v>6.00346153110597</v>
      </c>
      <c r="F73" s="75" t="n">
        <v>6.20537003363587</v>
      </c>
      <c r="G73" s="75" t="n">
        <v>6.29124870287098</v>
      </c>
      <c r="H73" s="75" t="n">
        <v>6.28062146070025</v>
      </c>
      <c r="I73" s="75" t="n">
        <v>6.27188846982759</v>
      </c>
      <c r="J73" s="75" t="n">
        <v>6.47835337495204</v>
      </c>
      <c r="K73" s="75" t="n">
        <v>6.67242147633101</v>
      </c>
      <c r="L73" s="75" t="n">
        <v>6.68502020892894</v>
      </c>
    </row>
    <row r="74" customFormat="false" ht="12" hidden="false" customHeight="true" outlineLevel="0" collapsed="false">
      <c r="A74" s="63" t="s">
        <v>90</v>
      </c>
      <c r="B74" s="75" t="n">
        <v>5.80139209269889</v>
      </c>
      <c r="C74" s="75" t="n">
        <v>5.56726899693363</v>
      </c>
      <c r="D74" s="75" t="n">
        <v>5.30754192044515</v>
      </c>
      <c r="E74" s="75" t="n">
        <v>5.21266423148272</v>
      </c>
      <c r="F74" s="75" t="n">
        <v>5.20263468006899</v>
      </c>
      <c r="G74" s="75" t="n">
        <v>5.09897712111479</v>
      </c>
      <c r="H74" s="75" t="n">
        <v>4.96790772536411</v>
      </c>
      <c r="I74" s="75" t="n">
        <v>4.87350247210953</v>
      </c>
      <c r="J74" s="75" t="n">
        <v>4.84105949159949</v>
      </c>
      <c r="K74" s="75" t="n">
        <v>4.90044920381596</v>
      </c>
      <c r="L74" s="75" t="n">
        <v>4.84766273744418</v>
      </c>
    </row>
    <row r="75" customFormat="false" ht="12" hidden="false" customHeight="true" outlineLevel="0" collapsed="false">
      <c r="A75" s="66" t="s">
        <v>91</v>
      </c>
      <c r="B75" s="78" t="n">
        <v>100</v>
      </c>
      <c r="C75" s="78" t="n">
        <v>100</v>
      </c>
      <c r="D75" s="78" t="n">
        <v>100</v>
      </c>
      <c r="E75" s="78" t="n">
        <v>100</v>
      </c>
      <c r="F75" s="78" t="n">
        <v>100</v>
      </c>
      <c r="G75" s="78" t="n">
        <v>100</v>
      </c>
      <c r="H75" s="78" t="n">
        <v>100</v>
      </c>
      <c r="I75" s="78" t="n">
        <v>100</v>
      </c>
      <c r="J75" s="78" t="n">
        <v>100</v>
      </c>
      <c r="K75" s="78" t="n">
        <v>100</v>
      </c>
      <c r="L75" s="78" t="n">
        <v>100</v>
      </c>
    </row>
    <row r="76" customFormat="false" ht="12.75" hidden="false" customHeight="false" outlineLevel="0" collapsed="false">
      <c r="A76" s="69" t="s">
        <v>92</v>
      </c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2.75" hidden="false" customHeight="false" outlineLevel="0" collapsed="false">
      <c r="A77" s="69" t="s">
        <v>93</v>
      </c>
      <c r="B77" s="75" t="n">
        <v>23.596004774422</v>
      </c>
      <c r="C77" s="75" t="n">
        <v>23.3563024256589</v>
      </c>
      <c r="D77" s="75" t="n">
        <v>22.6723813820588</v>
      </c>
      <c r="E77" s="75" t="n">
        <v>22.9804547801641</v>
      </c>
      <c r="F77" s="75" t="n">
        <v>22.8696629388857</v>
      </c>
      <c r="G77" s="75" t="n">
        <v>23.1493798487918</v>
      </c>
      <c r="H77" s="75" t="n">
        <v>24.2030057730677</v>
      </c>
      <c r="I77" s="75" t="n">
        <v>24.0381948846349</v>
      </c>
      <c r="J77" s="75" t="n">
        <v>23.9002098032466</v>
      </c>
      <c r="K77" s="75" t="n">
        <v>23.8260719944089</v>
      </c>
      <c r="L77" s="75" t="n">
        <v>23.9874310668998</v>
      </c>
    </row>
    <row r="78" customFormat="false" ht="12.75" hidden="false" customHeight="false" outlineLevel="0" collapsed="false">
      <c r="A78" s="69" t="s">
        <v>94</v>
      </c>
      <c r="B78" s="75" t="n">
        <v>76.403995225578</v>
      </c>
      <c r="C78" s="75" t="n">
        <v>76.6436975743411</v>
      </c>
      <c r="D78" s="75" t="n">
        <v>77.3276186179412</v>
      </c>
      <c r="E78" s="75" t="n">
        <v>77.0195452198359</v>
      </c>
      <c r="F78" s="75" t="n">
        <v>77.1303370611143</v>
      </c>
      <c r="G78" s="75" t="n">
        <v>76.8506201512082</v>
      </c>
      <c r="H78" s="75" t="n">
        <v>75.7969942269323</v>
      </c>
      <c r="I78" s="75" t="n">
        <v>75.9618051153651</v>
      </c>
      <c r="J78" s="75" t="n">
        <v>76.0997901967534</v>
      </c>
      <c r="K78" s="75" t="n">
        <v>76.1739280055911</v>
      </c>
      <c r="L78" s="75" t="n">
        <v>76.0125689331002</v>
      </c>
    </row>
  </sheetData>
  <mergeCells count="5">
    <mergeCell ref="A1:L1"/>
    <mergeCell ref="B2:L2"/>
    <mergeCell ref="B5:L5"/>
    <mergeCell ref="B30:L30"/>
    <mergeCell ref="B55:L55"/>
  </mergeCells>
  <hyperlinks>
    <hyperlink ref="A1" location="Inhaltsverzeichnis!A12" display=" 1  Erwerbstätige in den kreisfreien Städten und Landkreisen Brandenburgs 1991, 1995, 2000 bis 2008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8 -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2" min="2" style="0" width="6.7"/>
  </cols>
  <sheetData>
    <row r="1" customFormat="false" ht="12" hidden="false" customHeight="true" outlineLevel="0" collapsed="false">
      <c r="A1" s="54" t="s">
        <v>9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2" hidden="false" customHeight="tru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27.75" hidden="false" customHeight="true" outlineLevel="0" collapsed="false">
      <c r="A3" s="81" t="s">
        <v>71</v>
      </c>
      <c r="B3" s="82" t="n">
        <v>1991</v>
      </c>
      <c r="C3" s="82" t="n">
        <v>1995</v>
      </c>
      <c r="D3" s="82" t="n">
        <v>2000</v>
      </c>
      <c r="E3" s="82" t="n">
        <v>2001</v>
      </c>
      <c r="F3" s="82" t="n">
        <v>2002</v>
      </c>
      <c r="G3" s="82" t="n">
        <v>2003</v>
      </c>
      <c r="H3" s="82" t="n">
        <v>2004</v>
      </c>
      <c r="I3" s="82" t="n">
        <v>2005</v>
      </c>
      <c r="J3" s="83" t="n">
        <v>2006</v>
      </c>
      <c r="K3" s="83" t="n">
        <v>2007</v>
      </c>
      <c r="L3" s="59" t="n">
        <v>2008</v>
      </c>
    </row>
    <row r="4" customFormat="false" ht="12" hidden="false" customHeight="true" outlineLevel="0" collapsed="false">
      <c r="A4" s="84"/>
      <c r="B4" s="85"/>
      <c r="C4" s="85"/>
      <c r="D4" s="85"/>
      <c r="E4" s="85"/>
      <c r="F4" s="85"/>
      <c r="G4" s="85"/>
    </row>
    <row r="5" customFormat="false" ht="12" hidden="false" customHeight="true" outlineLevel="0" collapsed="false">
      <c r="A5" s="86"/>
      <c r="B5" s="86" t="s">
        <v>72</v>
      </c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87" t="s">
        <v>73</v>
      </c>
      <c r="B6" s="88" t="n">
        <v>47.514</v>
      </c>
      <c r="C6" s="88" t="n">
        <v>37.381</v>
      </c>
      <c r="D6" s="89" t="n">
        <v>32.046</v>
      </c>
      <c r="E6" s="89" t="n">
        <v>32.007</v>
      </c>
      <c r="F6" s="89" t="n">
        <v>31.728</v>
      </c>
      <c r="G6" s="88" t="n">
        <v>32.429</v>
      </c>
      <c r="H6" s="88" t="n">
        <v>32.68</v>
      </c>
      <c r="I6" s="88" t="n">
        <v>31.568</v>
      </c>
      <c r="J6" s="88" t="n">
        <v>31.998</v>
      </c>
      <c r="K6" s="64" t="n">
        <v>32.748</v>
      </c>
      <c r="L6" s="64" t="n">
        <v>33.31</v>
      </c>
    </row>
    <row r="7" customFormat="false" ht="12" hidden="false" customHeight="true" outlineLevel="0" collapsed="false">
      <c r="A7" s="87" t="s">
        <v>74</v>
      </c>
      <c r="B7" s="88" t="n">
        <v>79.785</v>
      </c>
      <c r="C7" s="88" t="n">
        <v>69.761</v>
      </c>
      <c r="D7" s="89" t="n">
        <v>64.177</v>
      </c>
      <c r="E7" s="89" t="n">
        <v>62.99</v>
      </c>
      <c r="F7" s="89" t="n">
        <v>60.542</v>
      </c>
      <c r="G7" s="88" t="n">
        <v>60.105</v>
      </c>
      <c r="H7" s="88" t="n">
        <v>64.429</v>
      </c>
      <c r="I7" s="88" t="n">
        <v>61.789</v>
      </c>
      <c r="J7" s="88" t="n">
        <v>60.696</v>
      </c>
      <c r="K7" s="64" t="n">
        <v>59.833</v>
      </c>
      <c r="L7" s="64" t="n">
        <v>59.662</v>
      </c>
    </row>
    <row r="8" customFormat="false" ht="12" hidden="false" customHeight="true" outlineLevel="0" collapsed="false">
      <c r="A8" s="87" t="s">
        <v>75</v>
      </c>
      <c r="B8" s="88" t="n">
        <v>57.585</v>
      </c>
      <c r="C8" s="88" t="n">
        <v>45.842</v>
      </c>
      <c r="D8" s="89" t="n">
        <v>42.302</v>
      </c>
      <c r="E8" s="89" t="n">
        <v>42.135</v>
      </c>
      <c r="F8" s="89" t="n">
        <v>40.997</v>
      </c>
      <c r="G8" s="88" t="n">
        <v>39.526</v>
      </c>
      <c r="H8" s="88" t="n">
        <v>38.871</v>
      </c>
      <c r="I8" s="88" t="n">
        <v>37.677</v>
      </c>
      <c r="J8" s="88" t="n">
        <v>37.175</v>
      </c>
      <c r="K8" s="64" t="n">
        <v>37.812</v>
      </c>
      <c r="L8" s="64" t="n">
        <v>38.118</v>
      </c>
    </row>
    <row r="9" customFormat="false" ht="12" hidden="false" customHeight="true" outlineLevel="0" collapsed="false">
      <c r="A9" s="87" t="s">
        <v>76</v>
      </c>
      <c r="B9" s="88" t="n">
        <v>88.332</v>
      </c>
      <c r="C9" s="88" t="n">
        <v>85.04</v>
      </c>
      <c r="D9" s="90" t="n">
        <v>86.111</v>
      </c>
      <c r="E9" s="89" t="n">
        <v>86.039</v>
      </c>
      <c r="F9" s="89" t="n">
        <v>84.184</v>
      </c>
      <c r="G9" s="88" t="n">
        <v>84.746</v>
      </c>
      <c r="H9" s="88" t="n">
        <v>90.312</v>
      </c>
      <c r="I9" s="88" t="n">
        <v>91.065</v>
      </c>
      <c r="J9" s="88" t="n">
        <v>91.384</v>
      </c>
      <c r="K9" s="64" t="n">
        <v>94.802</v>
      </c>
      <c r="L9" s="64" t="n">
        <v>98.541</v>
      </c>
    </row>
    <row r="10" customFormat="false" ht="12" hidden="false" customHeight="true" outlineLevel="0" collapsed="false">
      <c r="A10" s="87"/>
      <c r="B10" s="88"/>
      <c r="C10" s="88"/>
      <c r="D10" s="89"/>
      <c r="E10" s="89"/>
      <c r="F10" s="89"/>
      <c r="G10" s="88"/>
      <c r="H10" s="88"/>
      <c r="I10" s="88"/>
      <c r="J10" s="88"/>
      <c r="K10" s="64"/>
      <c r="L10" s="64"/>
    </row>
    <row r="11" customFormat="false" ht="12" hidden="false" customHeight="true" outlineLevel="0" collapsed="false">
      <c r="A11" s="87" t="s">
        <v>77</v>
      </c>
      <c r="B11" s="88" t="n">
        <v>66.538</v>
      </c>
      <c r="C11" s="88" t="n">
        <v>58.393</v>
      </c>
      <c r="D11" s="89" t="n">
        <v>56.085</v>
      </c>
      <c r="E11" s="89" t="n">
        <v>55.11</v>
      </c>
      <c r="F11" s="89" t="n">
        <v>53.648</v>
      </c>
      <c r="G11" s="88" t="n">
        <v>53.177</v>
      </c>
      <c r="H11" s="88" t="n">
        <v>53.767</v>
      </c>
      <c r="I11" s="88" t="n">
        <v>53.083</v>
      </c>
      <c r="J11" s="88" t="n">
        <v>52.504</v>
      </c>
      <c r="K11" s="64" t="n">
        <v>53.313</v>
      </c>
      <c r="L11" s="64" t="n">
        <v>53.581</v>
      </c>
    </row>
    <row r="12" customFormat="false" ht="12" hidden="false" customHeight="true" outlineLevel="0" collapsed="false">
      <c r="A12" s="87" t="s">
        <v>78</v>
      </c>
      <c r="B12" s="88" t="n">
        <v>54.562</v>
      </c>
      <c r="C12" s="88" t="n">
        <v>53.447</v>
      </c>
      <c r="D12" s="89" t="n">
        <v>57.215</v>
      </c>
      <c r="E12" s="89" t="n">
        <v>56.156</v>
      </c>
      <c r="F12" s="89" t="n">
        <v>54.649</v>
      </c>
      <c r="G12" s="88" t="n">
        <v>53.973</v>
      </c>
      <c r="H12" s="88" t="n">
        <v>54.128</v>
      </c>
      <c r="I12" s="88" t="n">
        <v>55.592</v>
      </c>
      <c r="J12" s="88" t="n">
        <v>56.619</v>
      </c>
      <c r="K12" s="64" t="n">
        <v>58.514</v>
      </c>
      <c r="L12" s="64" t="n">
        <v>59.548</v>
      </c>
    </row>
    <row r="13" customFormat="false" ht="12" hidden="false" customHeight="true" outlineLevel="0" collapsed="false">
      <c r="A13" s="87" t="s">
        <v>79</v>
      </c>
      <c r="B13" s="88" t="n">
        <v>51.399</v>
      </c>
      <c r="C13" s="88" t="n">
        <v>46.38</v>
      </c>
      <c r="D13" s="89" t="n">
        <v>43.879</v>
      </c>
      <c r="E13" s="89" t="n">
        <v>40.156</v>
      </c>
      <c r="F13" s="89" t="n">
        <v>39.246</v>
      </c>
      <c r="G13" s="88" t="n">
        <v>39.188</v>
      </c>
      <c r="H13" s="88" t="n">
        <v>38.055</v>
      </c>
      <c r="I13" s="88" t="n">
        <v>37.89</v>
      </c>
      <c r="J13" s="88" t="n">
        <v>36.546</v>
      </c>
      <c r="K13" s="64" t="n">
        <v>36.417</v>
      </c>
      <c r="L13" s="64" t="n">
        <v>36.859</v>
      </c>
    </row>
    <row r="14" customFormat="false" ht="12" hidden="false" customHeight="true" outlineLevel="0" collapsed="false">
      <c r="A14" s="87" t="s">
        <v>80</v>
      </c>
      <c r="B14" s="88" t="n">
        <v>49.749</v>
      </c>
      <c r="C14" s="88" t="n">
        <v>40.752</v>
      </c>
      <c r="D14" s="89" t="n">
        <v>44.121</v>
      </c>
      <c r="E14" s="89" t="n">
        <v>42.997</v>
      </c>
      <c r="F14" s="89" t="n">
        <v>42.532</v>
      </c>
      <c r="G14" s="88" t="n">
        <v>41.545</v>
      </c>
      <c r="H14" s="88" t="n">
        <v>41.806</v>
      </c>
      <c r="I14" s="88" t="n">
        <v>41.162</v>
      </c>
      <c r="J14" s="88" t="n">
        <v>41.368</v>
      </c>
      <c r="K14" s="64" t="n">
        <v>42.522</v>
      </c>
      <c r="L14" s="64" t="n">
        <v>44.244</v>
      </c>
    </row>
    <row r="15" customFormat="false" ht="12" hidden="false" customHeight="true" outlineLevel="0" collapsed="false">
      <c r="A15" s="87" t="s">
        <v>81</v>
      </c>
      <c r="B15" s="88" t="n">
        <v>61.772</v>
      </c>
      <c r="C15" s="88" t="n">
        <v>61.644</v>
      </c>
      <c r="D15" s="89" t="n">
        <v>61.686</v>
      </c>
      <c r="E15" s="89" t="n">
        <v>59.107</v>
      </c>
      <c r="F15" s="89" t="n">
        <v>57.615</v>
      </c>
      <c r="G15" s="88" t="n">
        <v>56.244</v>
      </c>
      <c r="H15" s="88" t="n">
        <v>55.78</v>
      </c>
      <c r="I15" s="88" t="n">
        <v>54.542</v>
      </c>
      <c r="J15" s="88" t="n">
        <v>53.56</v>
      </c>
      <c r="K15" s="64" t="n">
        <v>54.086</v>
      </c>
      <c r="L15" s="64" t="n">
        <v>54.886</v>
      </c>
    </row>
    <row r="16" customFormat="false" ht="12" hidden="false" customHeight="true" outlineLevel="0" collapsed="false">
      <c r="A16" s="87" t="s">
        <v>82</v>
      </c>
      <c r="B16" s="88" t="n">
        <v>62.382</v>
      </c>
      <c r="C16" s="88" t="n">
        <v>58.489</v>
      </c>
      <c r="D16" s="89" t="n">
        <v>59.853</v>
      </c>
      <c r="E16" s="89" t="n">
        <v>58.161</v>
      </c>
      <c r="F16" s="89" t="n">
        <v>56.857</v>
      </c>
      <c r="G16" s="88" t="n">
        <v>56.378</v>
      </c>
      <c r="H16" s="88" t="n">
        <v>56.615</v>
      </c>
      <c r="I16" s="88" t="n">
        <v>55.299</v>
      </c>
      <c r="J16" s="88" t="n">
        <v>56.189</v>
      </c>
      <c r="K16" s="64" t="n">
        <v>58.596</v>
      </c>
      <c r="L16" s="64" t="n">
        <v>58.628</v>
      </c>
    </row>
    <row r="17" customFormat="false" ht="12" hidden="false" customHeight="true" outlineLevel="0" collapsed="false">
      <c r="A17" s="87" t="s">
        <v>83</v>
      </c>
      <c r="B17" s="88" t="n">
        <v>75.915</v>
      </c>
      <c r="C17" s="88" t="n">
        <v>62.551</v>
      </c>
      <c r="D17" s="89" t="n">
        <v>45.326</v>
      </c>
      <c r="E17" s="89" t="n">
        <v>44.528</v>
      </c>
      <c r="F17" s="89" t="n">
        <v>43.667</v>
      </c>
      <c r="G17" s="88" t="n">
        <v>43.349</v>
      </c>
      <c r="H17" s="88" t="n">
        <v>42.277</v>
      </c>
      <c r="I17" s="88" t="n">
        <v>41.201</v>
      </c>
      <c r="J17" s="88" t="n">
        <v>41.025</v>
      </c>
      <c r="K17" s="64" t="n">
        <v>41.647</v>
      </c>
      <c r="L17" s="64" t="n">
        <v>42.228</v>
      </c>
    </row>
    <row r="18" customFormat="false" ht="12" hidden="false" customHeight="true" outlineLevel="0" collapsed="false">
      <c r="A18" s="87" t="s">
        <v>84</v>
      </c>
      <c r="B18" s="88" t="n">
        <v>77.398</v>
      </c>
      <c r="C18" s="88" t="n">
        <v>64.589</v>
      </c>
      <c r="D18" s="89" t="n">
        <v>64.946</v>
      </c>
      <c r="E18" s="89" t="n">
        <v>63.19</v>
      </c>
      <c r="F18" s="89" t="n">
        <v>61.619</v>
      </c>
      <c r="G18" s="88" t="n">
        <v>59.977</v>
      </c>
      <c r="H18" s="88" t="n">
        <v>60.856</v>
      </c>
      <c r="I18" s="88" t="n">
        <v>59.476</v>
      </c>
      <c r="J18" s="88" t="n">
        <v>60.395</v>
      </c>
      <c r="K18" s="64" t="n">
        <v>61.41</v>
      </c>
      <c r="L18" s="64" t="n">
        <v>61.432</v>
      </c>
    </row>
    <row r="19" customFormat="false" ht="12" hidden="false" customHeight="true" outlineLevel="0" collapsed="false">
      <c r="A19" s="87" t="s">
        <v>85</v>
      </c>
      <c r="B19" s="88" t="n">
        <v>51.212</v>
      </c>
      <c r="C19" s="88" t="n">
        <v>40.83</v>
      </c>
      <c r="D19" s="89" t="n">
        <v>40.325</v>
      </c>
      <c r="E19" s="89" t="n">
        <v>40.285</v>
      </c>
      <c r="F19" s="89" t="n">
        <v>39.845</v>
      </c>
      <c r="G19" s="88" t="n">
        <v>39.113</v>
      </c>
      <c r="H19" s="88" t="n">
        <v>38.535</v>
      </c>
      <c r="I19" s="88" t="n">
        <v>36.978</v>
      </c>
      <c r="J19" s="88" t="n">
        <v>37.797</v>
      </c>
      <c r="K19" s="64" t="n">
        <v>37.912</v>
      </c>
      <c r="L19" s="64" t="n">
        <v>38.277</v>
      </c>
    </row>
    <row r="20" customFormat="false" ht="12" hidden="false" customHeight="true" outlineLevel="0" collapsed="false">
      <c r="A20" s="87" t="s">
        <v>86</v>
      </c>
      <c r="B20" s="88" t="n">
        <v>60.641</v>
      </c>
      <c r="C20" s="88" t="n">
        <v>68.931</v>
      </c>
      <c r="D20" s="89" t="n">
        <v>72.671</v>
      </c>
      <c r="E20" s="89" t="n">
        <v>69.834</v>
      </c>
      <c r="F20" s="89" t="n">
        <v>68.406</v>
      </c>
      <c r="G20" s="88" t="n">
        <v>65.843</v>
      </c>
      <c r="H20" s="88" t="n">
        <v>61.758</v>
      </c>
      <c r="I20" s="88" t="n">
        <v>61.541</v>
      </c>
      <c r="J20" s="88" t="n">
        <v>62.111</v>
      </c>
      <c r="K20" s="64" t="n">
        <v>64.361</v>
      </c>
      <c r="L20" s="64" t="n">
        <v>64.821</v>
      </c>
    </row>
    <row r="21" customFormat="false" ht="12" hidden="false" customHeight="true" outlineLevel="0" collapsed="false">
      <c r="A21" s="87" t="s">
        <v>87</v>
      </c>
      <c r="B21" s="88" t="n">
        <v>40.805</v>
      </c>
      <c r="C21" s="88" t="n">
        <v>35.178</v>
      </c>
      <c r="D21" s="89" t="n">
        <v>31.317</v>
      </c>
      <c r="E21" s="89" t="n">
        <v>30.792</v>
      </c>
      <c r="F21" s="89" t="n">
        <v>30.628</v>
      </c>
      <c r="G21" s="88" t="n">
        <v>29.696</v>
      </c>
      <c r="H21" s="88" t="n">
        <v>29.417</v>
      </c>
      <c r="I21" s="88" t="n">
        <v>28.773</v>
      </c>
      <c r="J21" s="88" t="n">
        <v>29.146</v>
      </c>
      <c r="K21" s="64" t="n">
        <v>29.314</v>
      </c>
      <c r="L21" s="64" t="n">
        <v>30.082</v>
      </c>
    </row>
    <row r="22" customFormat="false" ht="12" hidden="false" customHeight="true" outlineLevel="0" collapsed="false">
      <c r="A22" s="87" t="s">
        <v>88</v>
      </c>
      <c r="B22" s="88" t="n">
        <v>88.435</v>
      </c>
      <c r="C22" s="88" t="n">
        <v>55.533</v>
      </c>
      <c r="D22" s="89" t="n">
        <v>51.178</v>
      </c>
      <c r="E22" s="89" t="n">
        <v>49.639</v>
      </c>
      <c r="F22" s="89" t="n">
        <v>47.443</v>
      </c>
      <c r="G22" s="88" t="n">
        <v>45.065</v>
      </c>
      <c r="H22" s="88" t="n">
        <v>40.818</v>
      </c>
      <c r="I22" s="88" t="n">
        <v>40.043</v>
      </c>
      <c r="J22" s="88" t="n">
        <v>40.427</v>
      </c>
      <c r="K22" s="64" t="n">
        <v>40.577</v>
      </c>
      <c r="L22" s="64" t="n">
        <v>40.716</v>
      </c>
    </row>
    <row r="23" customFormat="false" ht="12" hidden="false" customHeight="true" outlineLevel="0" collapsed="false">
      <c r="A23" s="87" t="s">
        <v>89</v>
      </c>
      <c r="B23" s="88" t="n">
        <v>54.203</v>
      </c>
      <c r="C23" s="88" t="n">
        <v>53.095</v>
      </c>
      <c r="D23" s="89" t="n">
        <v>55.732</v>
      </c>
      <c r="E23" s="89" t="n">
        <v>56.061</v>
      </c>
      <c r="F23" s="89" t="n">
        <v>56.902</v>
      </c>
      <c r="G23" s="88" t="n">
        <v>56.843</v>
      </c>
      <c r="H23" s="88" t="n">
        <v>56.589</v>
      </c>
      <c r="I23" s="88" t="n">
        <v>55.641</v>
      </c>
      <c r="J23" s="88" t="n">
        <v>57.897</v>
      </c>
      <c r="K23" s="64" t="n">
        <v>61.224</v>
      </c>
      <c r="L23" s="64" t="n">
        <v>62.051</v>
      </c>
    </row>
    <row r="24" customFormat="false" ht="12" hidden="false" customHeight="true" outlineLevel="0" collapsed="false">
      <c r="A24" s="87" t="s">
        <v>90</v>
      </c>
      <c r="B24" s="88" t="n">
        <v>66.528</v>
      </c>
      <c r="C24" s="88" t="n">
        <v>55.251</v>
      </c>
      <c r="D24" s="89" t="n">
        <v>51.005</v>
      </c>
      <c r="E24" s="89" t="n">
        <v>48.897</v>
      </c>
      <c r="F24" s="89" t="n">
        <v>47.894</v>
      </c>
      <c r="G24" s="88" t="n">
        <v>46.127</v>
      </c>
      <c r="H24" s="88" t="n">
        <v>44.863</v>
      </c>
      <c r="I24" s="88" t="n">
        <v>43.145</v>
      </c>
      <c r="J24" s="88" t="n">
        <v>43.272</v>
      </c>
      <c r="K24" s="64" t="n">
        <v>44.832</v>
      </c>
      <c r="L24" s="64" t="n">
        <v>44.891</v>
      </c>
    </row>
    <row r="25" customFormat="false" ht="12" hidden="false" customHeight="true" outlineLevel="0" collapsed="false">
      <c r="A25" s="66" t="s">
        <v>91</v>
      </c>
      <c r="B25" s="91" t="n">
        <v>1134.755</v>
      </c>
      <c r="C25" s="91" t="n">
        <v>993.087</v>
      </c>
      <c r="D25" s="92" t="n">
        <v>959.975</v>
      </c>
      <c r="E25" s="92" t="n">
        <v>938.084</v>
      </c>
      <c r="F25" s="92" t="n">
        <v>918.402</v>
      </c>
      <c r="G25" s="93" t="n">
        <v>903.324</v>
      </c>
      <c r="H25" s="93" t="n">
        <v>901.556</v>
      </c>
      <c r="I25" s="93" t="n">
        <v>886.465</v>
      </c>
      <c r="J25" s="93" t="n">
        <v>890.109</v>
      </c>
      <c r="K25" s="68" t="n">
        <v>909.92</v>
      </c>
      <c r="L25" s="68" t="n">
        <v>921.875</v>
      </c>
    </row>
    <row r="26" customFormat="false" ht="12" hidden="false" customHeight="true" outlineLevel="0" collapsed="false">
      <c r="A26" s="69" t="s">
        <v>92</v>
      </c>
      <c r="B26" s="91"/>
      <c r="C26" s="91"/>
      <c r="D26" s="93"/>
      <c r="E26" s="91"/>
      <c r="F26" s="91"/>
      <c r="G26" s="93"/>
      <c r="H26" s="94"/>
      <c r="I26" s="94"/>
      <c r="J26" s="94"/>
    </row>
    <row r="27" customFormat="false" ht="12" hidden="false" customHeight="true" outlineLevel="0" collapsed="false">
      <c r="A27" s="69" t="s">
        <v>93</v>
      </c>
      <c r="B27" s="95" t="n">
        <f aca="false">B6+B7+B8+B9</f>
        <v>273.216</v>
      </c>
      <c r="C27" s="95" t="n">
        <f aca="false">C6+C7+C8+C9</f>
        <v>238.024</v>
      </c>
      <c r="D27" s="95" t="n">
        <f aca="false">D6+D7+D8+D9</f>
        <v>224.636</v>
      </c>
      <c r="E27" s="95" t="n">
        <f aca="false">E6+E7+E8+E9</f>
        <v>223.171</v>
      </c>
      <c r="F27" s="95" t="n">
        <f aca="false">F6+F7+F8+F9</f>
        <v>217.451</v>
      </c>
      <c r="G27" s="95" t="n">
        <f aca="false">G6+G7+G8+G9</f>
        <v>216.806</v>
      </c>
      <c r="H27" s="95" t="n">
        <f aca="false">H6+H7+H8+H9</f>
        <v>226.292</v>
      </c>
      <c r="I27" s="95" t="n">
        <f aca="false">I6+I7+I8+I9</f>
        <v>222.099</v>
      </c>
      <c r="J27" s="95" t="n">
        <f aca="false">J6+J7+J8+J9</f>
        <v>221.253</v>
      </c>
      <c r="K27" s="95" t="n">
        <f aca="false">K6+K7+K8+K9</f>
        <v>225.195</v>
      </c>
      <c r="L27" s="95" t="n">
        <f aca="false">L6+L7+L8+L9</f>
        <v>229.631</v>
      </c>
    </row>
    <row r="28" customFormat="false" ht="12" hidden="false" customHeight="true" outlineLevel="0" collapsed="false">
      <c r="A28" s="69" t="s">
        <v>94</v>
      </c>
      <c r="B28" s="95" t="n">
        <f aca="false">B11+B12+B13+B14+B15+B16+B17+B18+B19+B20+B21+B22+B23+B24</f>
        <v>861.539</v>
      </c>
      <c r="C28" s="95" t="n">
        <f aca="false">C11+C12+C13+C14+C15+C16+C17+C18+C19+C20+C21+C22+C23+C24</f>
        <v>755.063</v>
      </c>
      <c r="D28" s="95" t="n">
        <f aca="false">D11+D12+D13+D14+D15+D16+D17+D18+D19+D20+D21+D22+D23+D24</f>
        <v>735.339</v>
      </c>
      <c r="E28" s="95" t="n">
        <f aca="false">E11+E12+E13+E14+E15+E16+E17+E18+E19+E20+E21+E22+E23+E24</f>
        <v>714.913</v>
      </c>
      <c r="F28" s="95" t="n">
        <f aca="false">F11+F12+F13+F14+F15+F16+F17+F18+F19+F20+F21+F22+F23+F24</f>
        <v>700.951</v>
      </c>
      <c r="G28" s="95" t="n">
        <f aca="false">G11+G12+G13+G14+G15+G16+G17+G18+G19+G20+G21+G22+G23+G24</f>
        <v>686.518</v>
      </c>
      <c r="H28" s="95" t="n">
        <f aca="false">H11+H12+H13+H14+H15+H16+H17+H18+H19+H20+H21+H22+H23+H24</f>
        <v>675.264</v>
      </c>
      <c r="I28" s="95" t="n">
        <f aca="false">I11+I12+I13+I14+I15+I16+I17+I18+I19+I20+I21+I22+I23+I24</f>
        <v>664.366</v>
      </c>
      <c r="J28" s="95" t="n">
        <f aca="false">J11+J12+J13+J14+J15+J16+J17+J18+J19+J20+J21+J22+J23+J24</f>
        <v>668.856</v>
      </c>
      <c r="K28" s="95" t="n">
        <f aca="false">K11+K12+K13+K14+K15+K16+K17+K18+K19+K20+K21+K22+K23+K24</f>
        <v>684.725</v>
      </c>
      <c r="L28" s="95" t="n">
        <f aca="false">L11+L12+L13+L14+L15+L16+L17+L18+L19+L20+L21+L22+L23+L24</f>
        <v>692.244</v>
      </c>
    </row>
    <row r="29" customFormat="false" ht="12" hidden="false" customHeight="true" outlineLevel="0" collapsed="false">
      <c r="A29" s="72"/>
      <c r="B29" s="95"/>
      <c r="C29" s="95"/>
      <c r="D29" s="88"/>
      <c r="E29" s="95"/>
      <c r="F29" s="95"/>
      <c r="G29" s="88"/>
      <c r="H29" s="96"/>
      <c r="I29" s="96"/>
      <c r="J29" s="96"/>
    </row>
    <row r="30" customFormat="false" ht="12" hidden="false" customHeight="true" outlineLevel="0" collapsed="false">
      <c r="A30" s="97"/>
      <c r="B30" s="86" t="s">
        <v>9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7" t="s">
        <v>73</v>
      </c>
      <c r="B31" s="98" t="s">
        <v>37</v>
      </c>
      <c r="C31" s="98" t="n">
        <v>-6</v>
      </c>
      <c r="D31" s="98" t="n">
        <v>-1.9</v>
      </c>
      <c r="E31" s="98" t="n">
        <v>-0.12170005616926</v>
      </c>
      <c r="F31" s="98" t="n">
        <v>-0.871684319055206</v>
      </c>
      <c r="G31" s="98" t="n">
        <v>2.20940494200705</v>
      </c>
      <c r="H31" s="98" t="n">
        <v>0.773998581516537</v>
      </c>
      <c r="I31" s="98" t="n">
        <v>-3.40269277845778</v>
      </c>
      <c r="J31" s="98" t="n">
        <v>1.36213887480994</v>
      </c>
      <c r="K31" s="98" t="n">
        <v>2.34389649353084</v>
      </c>
      <c r="L31" s="98" t="n">
        <v>1.71613533650911</v>
      </c>
    </row>
    <row r="32" customFormat="false" ht="12" hidden="false" customHeight="true" outlineLevel="0" collapsed="false">
      <c r="A32" s="87" t="s">
        <v>74</v>
      </c>
      <c r="B32" s="98" t="s">
        <v>37</v>
      </c>
      <c r="C32" s="98" t="n">
        <v>3.6</v>
      </c>
      <c r="D32" s="98" t="n">
        <v>-1.7</v>
      </c>
      <c r="E32" s="98" t="n">
        <v>-1.84957227667233</v>
      </c>
      <c r="F32" s="98" t="n">
        <v>-3.88633116367677</v>
      </c>
      <c r="G32" s="98" t="n">
        <v>-0.721812956294812</v>
      </c>
      <c r="H32" s="98" t="n">
        <v>7.19407703186093</v>
      </c>
      <c r="I32" s="98" t="n">
        <v>-4.0975337192879</v>
      </c>
      <c r="J32" s="98" t="n">
        <v>-1.76892327113241</v>
      </c>
      <c r="K32" s="98" t="n">
        <v>-1.42183998945565</v>
      </c>
      <c r="L32" s="98" t="n">
        <v>-0.285795464041584</v>
      </c>
    </row>
    <row r="33" customFormat="false" ht="12" hidden="false" customHeight="true" outlineLevel="0" collapsed="false">
      <c r="A33" s="87" t="s">
        <v>75</v>
      </c>
      <c r="B33" s="98" t="s">
        <v>37</v>
      </c>
      <c r="C33" s="98" t="n">
        <v>-2.9</v>
      </c>
      <c r="D33" s="98" t="n">
        <v>1.4</v>
      </c>
      <c r="E33" s="98" t="n">
        <v>-0.394780388634104</v>
      </c>
      <c r="F33" s="98" t="n">
        <v>-2.70084252996321</v>
      </c>
      <c r="G33" s="98" t="n">
        <v>-3.58806741956728</v>
      </c>
      <c r="H33" s="98" t="n">
        <v>-1.65713707433083</v>
      </c>
      <c r="I33" s="98" t="n">
        <v>-3.07169869568573</v>
      </c>
      <c r="J33" s="98" t="n">
        <v>-1.33237784324655</v>
      </c>
      <c r="K33" s="98" t="n">
        <v>1.71351714862138</v>
      </c>
      <c r="L33" s="98" t="n">
        <v>0.809266899397017</v>
      </c>
    </row>
    <row r="34" customFormat="false" ht="12" hidden="false" customHeight="true" outlineLevel="0" collapsed="false">
      <c r="A34" s="87" t="s">
        <v>76</v>
      </c>
      <c r="B34" s="98" t="s">
        <v>37</v>
      </c>
      <c r="C34" s="98" t="n">
        <v>1.3</v>
      </c>
      <c r="D34" s="98" t="n">
        <v>1.1</v>
      </c>
      <c r="E34" s="98" t="n">
        <v>-0.0836130111135702</v>
      </c>
      <c r="F34" s="98" t="n">
        <v>-2.15599902369857</v>
      </c>
      <c r="G34" s="98" t="n">
        <v>0.667585289366144</v>
      </c>
      <c r="H34" s="98" t="n">
        <v>6.5678616099875</v>
      </c>
      <c r="I34" s="98" t="n">
        <v>0.833776242359832</v>
      </c>
      <c r="J34" s="98" t="n">
        <v>0.350299236808866</v>
      </c>
      <c r="K34" s="98" t="n">
        <v>3.74026087717763</v>
      </c>
      <c r="L34" s="98" t="n">
        <v>3.9440096200502</v>
      </c>
    </row>
    <row r="35" customFormat="false" ht="12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  <c r="J35" s="98"/>
    </row>
    <row r="36" customFormat="false" ht="12" hidden="false" customHeight="true" outlineLevel="0" collapsed="false">
      <c r="A36" s="87" t="s">
        <v>77</v>
      </c>
      <c r="B36" s="98" t="s">
        <v>37</v>
      </c>
      <c r="C36" s="98" t="n">
        <v>0.4</v>
      </c>
      <c r="D36" s="98" t="n">
        <v>-1</v>
      </c>
      <c r="E36" s="98" t="n">
        <v>-1.73843273602567</v>
      </c>
      <c r="F36" s="98" t="n">
        <v>-2.65287606604971</v>
      </c>
      <c r="G36" s="98" t="n">
        <v>-0.877945123769763</v>
      </c>
      <c r="H36" s="98" t="n">
        <v>1.10950222840702</v>
      </c>
      <c r="I36" s="98" t="n">
        <v>-1.27215578328716</v>
      </c>
      <c r="J36" s="98" t="n">
        <v>-1.09074468285515</v>
      </c>
      <c r="K36" s="98" t="n">
        <v>1.54083498400124</v>
      </c>
      <c r="L36" s="98" t="n">
        <v>0.502691651192009</v>
      </c>
    </row>
    <row r="37" customFormat="false" ht="12" hidden="false" customHeight="true" outlineLevel="0" collapsed="false">
      <c r="A37" s="87" t="s">
        <v>78</v>
      </c>
      <c r="B37" s="98" t="s">
        <v>37</v>
      </c>
      <c r="C37" s="98" t="n">
        <v>5.4</v>
      </c>
      <c r="D37" s="98" t="n">
        <v>0.3</v>
      </c>
      <c r="E37" s="98" t="n">
        <v>-1.85091322205716</v>
      </c>
      <c r="F37" s="98" t="n">
        <v>-2.68359569769926</v>
      </c>
      <c r="G37" s="98" t="n">
        <v>-1.23698512324106</v>
      </c>
      <c r="H37" s="98" t="n">
        <v>0.287180627350708</v>
      </c>
      <c r="I37" s="98" t="n">
        <v>2.70469997044043</v>
      </c>
      <c r="J37" s="98" t="n">
        <v>1.84738811339761</v>
      </c>
      <c r="K37" s="98" t="n">
        <v>3.34693300835409</v>
      </c>
      <c r="L37" s="98" t="n">
        <v>1.7670984721605</v>
      </c>
    </row>
    <row r="38" customFormat="false" ht="12" hidden="false" customHeight="true" outlineLevel="0" collapsed="false">
      <c r="A38" s="87" t="s">
        <v>79</v>
      </c>
      <c r="B38" s="98" t="s">
        <v>37</v>
      </c>
      <c r="C38" s="98" t="n">
        <v>2.8</v>
      </c>
      <c r="D38" s="98" t="n">
        <v>-2.8</v>
      </c>
      <c r="E38" s="98" t="n">
        <v>-8.48469655188131</v>
      </c>
      <c r="F38" s="98" t="n">
        <v>-2.26616196832353</v>
      </c>
      <c r="G38" s="98" t="n">
        <v>-0.147785761606272</v>
      </c>
      <c r="H38" s="98" t="n">
        <v>-2.89119118097378</v>
      </c>
      <c r="I38" s="98" t="n">
        <v>-0.433582972014193</v>
      </c>
      <c r="J38" s="98" t="n">
        <v>-3.5471100554236</v>
      </c>
      <c r="K38" s="98" t="n">
        <v>-0.352979806271549</v>
      </c>
      <c r="L38" s="98" t="n">
        <v>1.21371886756185</v>
      </c>
    </row>
    <row r="39" customFormat="false" ht="12" hidden="false" customHeight="true" outlineLevel="0" collapsed="false">
      <c r="A39" s="87" t="s">
        <v>80</v>
      </c>
      <c r="B39" s="98" t="s">
        <v>37</v>
      </c>
      <c r="C39" s="98" t="n">
        <v>3.555</v>
      </c>
      <c r="D39" s="98" t="n">
        <v>-1.1</v>
      </c>
      <c r="E39" s="98" t="n">
        <v>-2.54753972031459</v>
      </c>
      <c r="F39" s="98" t="n">
        <v>-1.0814708002884</v>
      </c>
      <c r="G39" s="98" t="n">
        <v>-2.32060566161948</v>
      </c>
      <c r="H39" s="98" t="n">
        <v>0.628234444578155</v>
      </c>
      <c r="I39" s="98" t="n">
        <v>-1.5404487394154</v>
      </c>
      <c r="J39" s="98" t="n">
        <v>0.500461590787623</v>
      </c>
      <c r="K39" s="98" t="n">
        <v>2.78959582285825</v>
      </c>
      <c r="L39" s="98" t="n">
        <v>4.0496684069423</v>
      </c>
    </row>
    <row r="40" customFormat="false" ht="12" hidden="false" customHeight="true" outlineLevel="0" collapsed="false">
      <c r="A40" s="87" t="s">
        <v>81</v>
      </c>
      <c r="B40" s="98" t="s">
        <v>37</v>
      </c>
      <c r="C40" s="98" t="n">
        <v>10.4</v>
      </c>
      <c r="D40" s="98" t="n">
        <v>-2.4</v>
      </c>
      <c r="E40" s="98" t="n">
        <v>-4.18085140874753</v>
      </c>
      <c r="F40" s="98" t="n">
        <v>-2.52423570812256</v>
      </c>
      <c r="G40" s="98" t="n">
        <v>-2.37958864878938</v>
      </c>
      <c r="H40" s="98" t="n">
        <v>-0.824976886423428</v>
      </c>
      <c r="I40" s="98" t="n">
        <v>-2.21943348870562</v>
      </c>
      <c r="J40" s="98" t="n">
        <v>-1.80044736166623</v>
      </c>
      <c r="K40" s="98" t="n">
        <v>0.982076176250928</v>
      </c>
      <c r="L40" s="98" t="n">
        <v>1.47912583663057</v>
      </c>
    </row>
    <row r="41" customFormat="false" ht="12" hidden="false" customHeight="true" outlineLevel="0" collapsed="false">
      <c r="A41" s="87" t="s">
        <v>82</v>
      </c>
      <c r="B41" s="98" t="s">
        <v>37</v>
      </c>
      <c r="C41" s="98" t="n">
        <v>6.6</v>
      </c>
      <c r="D41" s="98" t="n">
        <v>0.5</v>
      </c>
      <c r="E41" s="98" t="n">
        <v>-2.82692596862313</v>
      </c>
      <c r="F41" s="98" t="n">
        <v>-2.2420522343151</v>
      </c>
      <c r="G41" s="98" t="n">
        <v>-0.842464428302577</v>
      </c>
      <c r="H41" s="98" t="n">
        <v>0.420376742701052</v>
      </c>
      <c r="I41" s="98" t="n">
        <v>-2.32447231299126</v>
      </c>
      <c r="J41" s="98" t="n">
        <v>1.60943235863216</v>
      </c>
      <c r="K41" s="98" t="n">
        <v>4.28375660716509</v>
      </c>
      <c r="L41" s="98" t="n">
        <v>0.0546112362618771</v>
      </c>
    </row>
    <row r="42" customFormat="false" ht="12" hidden="false" customHeight="true" outlineLevel="0" collapsed="false">
      <c r="A42" s="87" t="s">
        <v>83</v>
      </c>
      <c r="B42" s="98" t="s">
        <v>37</v>
      </c>
      <c r="C42" s="98" t="n">
        <v>2.2</v>
      </c>
      <c r="D42" s="98" t="n">
        <v>-6</v>
      </c>
      <c r="E42" s="98" t="n">
        <v>-1.76057891717778</v>
      </c>
      <c r="F42" s="98" t="n">
        <v>-1.93361480416816</v>
      </c>
      <c r="G42" s="98" t="n">
        <v>-0.728238715735003</v>
      </c>
      <c r="H42" s="98" t="n">
        <v>-2.47295208655332</v>
      </c>
      <c r="I42" s="98" t="n">
        <v>-2.54511909548928</v>
      </c>
      <c r="J42" s="98" t="n">
        <v>-0.427174097716076</v>
      </c>
      <c r="K42" s="98" t="n">
        <v>1.51614868982328</v>
      </c>
      <c r="L42" s="98" t="n">
        <v>1.39505846759671</v>
      </c>
    </row>
    <row r="43" customFormat="false" ht="12" hidden="false" customHeight="true" outlineLevel="0" collapsed="false">
      <c r="A43" s="87" t="s">
        <v>84</v>
      </c>
      <c r="B43" s="98" t="s">
        <v>37</v>
      </c>
      <c r="C43" s="98" t="n">
        <v>1</v>
      </c>
      <c r="D43" s="98" t="n">
        <v>1.2</v>
      </c>
      <c r="E43" s="98" t="n">
        <v>-2.70378468265943</v>
      </c>
      <c r="F43" s="98" t="n">
        <v>-2.48615287228992</v>
      </c>
      <c r="G43" s="98" t="n">
        <v>-2.66476249208849</v>
      </c>
      <c r="H43" s="98" t="n">
        <v>1.46556179868951</v>
      </c>
      <c r="I43" s="98" t="n">
        <v>-2.2676482187459</v>
      </c>
      <c r="J43" s="98" t="n">
        <v>1.54516107337415</v>
      </c>
      <c r="K43" s="98" t="n">
        <v>1.68060269889891</v>
      </c>
      <c r="L43" s="98" t="n">
        <v>0.0358247842371213</v>
      </c>
    </row>
    <row r="44" customFormat="false" ht="12" hidden="false" customHeight="true" outlineLevel="0" collapsed="false">
      <c r="A44" s="87" t="s">
        <v>85</v>
      </c>
      <c r="B44" s="98" t="s">
        <v>37</v>
      </c>
      <c r="C44" s="98" t="n">
        <v>3.8</v>
      </c>
      <c r="D44" s="98" t="n">
        <v>-3.8</v>
      </c>
      <c r="E44" s="98" t="n">
        <v>-0.0991940483571057</v>
      </c>
      <c r="F44" s="98" t="n">
        <v>-1.09221794712671</v>
      </c>
      <c r="G44" s="98" t="n">
        <v>-1.83711883548752</v>
      </c>
      <c r="H44" s="98" t="n">
        <v>-1.47776953953928</v>
      </c>
      <c r="I44" s="98" t="n">
        <v>-4.04048267808484</v>
      </c>
      <c r="J44" s="98" t="n">
        <v>2.2148304397209</v>
      </c>
      <c r="K44" s="98" t="n">
        <v>0.304256951609915</v>
      </c>
      <c r="L44" s="98" t="n">
        <v>0.962755855665762</v>
      </c>
    </row>
    <row r="45" customFormat="false" ht="12" hidden="false" customHeight="true" outlineLevel="0" collapsed="false">
      <c r="A45" s="87" t="s">
        <v>86</v>
      </c>
      <c r="B45" s="98" t="s">
        <v>37</v>
      </c>
      <c r="C45" s="98" t="n">
        <v>8.1</v>
      </c>
      <c r="D45" s="98" t="n">
        <v>1.2</v>
      </c>
      <c r="E45" s="98" t="n">
        <v>-3.90389563925088</v>
      </c>
      <c r="F45" s="98" t="n">
        <v>-2.04484921384999</v>
      </c>
      <c r="G45" s="98" t="n">
        <v>-3.74674736134257</v>
      </c>
      <c r="H45" s="98" t="n">
        <v>-6.20415230168734</v>
      </c>
      <c r="I45" s="98" t="n">
        <v>-0.351371482237127</v>
      </c>
      <c r="J45" s="98" t="n">
        <v>0.926211793763514</v>
      </c>
      <c r="K45" s="98" t="n">
        <v>3.62254673085285</v>
      </c>
      <c r="L45" s="98" t="n">
        <v>0.71471854073117</v>
      </c>
    </row>
    <row r="46" customFormat="false" ht="12" hidden="false" customHeight="true" outlineLevel="0" collapsed="false">
      <c r="A46" s="87" t="s">
        <v>87</v>
      </c>
      <c r="B46" s="98" t="s">
        <v>37</v>
      </c>
      <c r="C46" s="98" t="n">
        <v>-0.1</v>
      </c>
      <c r="D46" s="98" t="n">
        <v>-1.4</v>
      </c>
      <c r="E46" s="98" t="n">
        <v>-1.67640578599483</v>
      </c>
      <c r="F46" s="98" t="n">
        <v>-0.53260587165498</v>
      </c>
      <c r="G46" s="98" t="n">
        <v>-3.04296721953767</v>
      </c>
      <c r="H46" s="98" t="n">
        <v>-0.939520474137936</v>
      </c>
      <c r="I46" s="98" t="n">
        <v>-2.18921032056295</v>
      </c>
      <c r="J46" s="98" t="n">
        <v>1.29635422097105</v>
      </c>
      <c r="K46" s="98" t="n">
        <v>0.57640842654223</v>
      </c>
      <c r="L46" s="98" t="n">
        <v>2.61990857610699</v>
      </c>
    </row>
    <row r="47" customFormat="false" ht="12" hidden="false" customHeight="true" outlineLevel="0" collapsed="false">
      <c r="A47" s="87" t="s">
        <v>88</v>
      </c>
      <c r="B47" s="98" t="s">
        <v>37</v>
      </c>
      <c r="C47" s="98" t="n">
        <v>-9.2</v>
      </c>
      <c r="D47" s="98" t="n">
        <v>-2.5</v>
      </c>
      <c r="E47" s="98" t="n">
        <v>-3.00715151041462</v>
      </c>
      <c r="F47" s="98" t="n">
        <v>-4.42394085295838</v>
      </c>
      <c r="G47" s="98" t="n">
        <v>-5.0123305861771</v>
      </c>
      <c r="H47" s="98" t="n">
        <v>-9.42416509486299</v>
      </c>
      <c r="I47" s="98" t="n">
        <v>-1.89867215444166</v>
      </c>
      <c r="J47" s="98" t="n">
        <v>0.958969108208677</v>
      </c>
      <c r="K47" s="98" t="n">
        <v>0.371039156999032</v>
      </c>
      <c r="L47" s="98" t="n">
        <v>0.342558592305991</v>
      </c>
    </row>
    <row r="48" customFormat="false" ht="12" hidden="false" customHeight="true" outlineLevel="0" collapsed="false">
      <c r="A48" s="87" t="s">
        <v>89</v>
      </c>
      <c r="B48" s="98" t="s">
        <v>37</v>
      </c>
      <c r="C48" s="98" t="n">
        <v>2.8</v>
      </c>
      <c r="D48" s="98" t="n">
        <v>0.4</v>
      </c>
      <c r="E48" s="98" t="n">
        <v>0.590325127395388</v>
      </c>
      <c r="F48" s="98" t="n">
        <v>1.5001516205562</v>
      </c>
      <c r="G48" s="98" t="n">
        <v>-0.103687040877304</v>
      </c>
      <c r="H48" s="98" t="n">
        <v>-0.446844818183422</v>
      </c>
      <c r="I48" s="98" t="n">
        <v>-1.67523723691883</v>
      </c>
      <c r="J48" s="98" t="n">
        <v>4.05456408044427</v>
      </c>
      <c r="K48" s="98" t="n">
        <v>5.74641173117779</v>
      </c>
      <c r="L48" s="98" t="n">
        <v>1.35077747288645</v>
      </c>
    </row>
    <row r="49" customFormat="false" ht="12" hidden="false" customHeight="true" outlineLevel="0" collapsed="false">
      <c r="A49" s="87" t="s">
        <v>90</v>
      </c>
      <c r="B49" s="98" t="s">
        <v>37</v>
      </c>
      <c r="C49" s="98" t="n">
        <v>3.5</v>
      </c>
      <c r="D49" s="98" t="n">
        <v>-2.6</v>
      </c>
      <c r="E49" s="98" t="n">
        <v>-4.13292814429958</v>
      </c>
      <c r="F49" s="98" t="n">
        <v>-2.05125058797063</v>
      </c>
      <c r="G49" s="98" t="n">
        <v>-3.68939741930095</v>
      </c>
      <c r="H49" s="98" t="n">
        <v>-2.74026058490689</v>
      </c>
      <c r="I49" s="98" t="n">
        <v>-3.82943628379732</v>
      </c>
      <c r="J49" s="98" t="n">
        <v>0.294356240584065</v>
      </c>
      <c r="K49" s="98" t="n">
        <v>3.60510260676649</v>
      </c>
      <c r="L49" s="98" t="n">
        <v>0.131602426837958</v>
      </c>
    </row>
    <row r="50" customFormat="false" ht="12" hidden="false" customHeight="true" outlineLevel="0" collapsed="false">
      <c r="A50" s="66" t="s">
        <v>91</v>
      </c>
      <c r="B50" s="98" t="s">
        <v>37</v>
      </c>
      <c r="C50" s="99" t="n">
        <v>2.2</v>
      </c>
      <c r="D50" s="99" t="n">
        <v>-1</v>
      </c>
      <c r="E50" s="99" t="n">
        <v>-2.28037188468451</v>
      </c>
      <c r="F50" s="99" t="n">
        <v>-2.09810635294919</v>
      </c>
      <c r="G50" s="99" t="n">
        <v>-1.64176471741135</v>
      </c>
      <c r="H50" s="99" t="n">
        <v>-0.195721579411142</v>
      </c>
      <c r="I50" s="99" t="n">
        <v>-1.67388381864244</v>
      </c>
      <c r="J50" s="99" t="n">
        <v>0.41107093906696</v>
      </c>
      <c r="K50" s="99" t="n">
        <v>2.22568247259605</v>
      </c>
      <c r="L50" s="99" t="n">
        <v>1.31385176718833</v>
      </c>
    </row>
    <row r="51" customFormat="false" ht="12" hidden="false" customHeight="true" outlineLevel="0" collapsed="false">
      <c r="A51" s="69" t="s">
        <v>92</v>
      </c>
      <c r="B51" s="98"/>
      <c r="C51" s="99"/>
      <c r="D51" s="99"/>
      <c r="E51" s="99"/>
      <c r="F51" s="99"/>
      <c r="G51" s="99"/>
      <c r="H51" s="99"/>
      <c r="I51" s="99"/>
      <c r="J51" s="99"/>
    </row>
    <row r="52" customFormat="false" ht="12" hidden="false" customHeight="true" outlineLevel="0" collapsed="false">
      <c r="A52" s="69" t="s">
        <v>93</v>
      </c>
      <c r="B52" s="98" t="s">
        <v>37</v>
      </c>
      <c r="C52" s="98" t="n">
        <v>-0.1</v>
      </c>
      <c r="D52" s="98" t="n">
        <v>-0.1</v>
      </c>
      <c r="E52" s="98" t="n">
        <v>-0.65216617105007</v>
      </c>
      <c r="F52" s="98" t="n">
        <v>-2.56305702801888</v>
      </c>
      <c r="G52" s="98" t="n">
        <v>-0.296618548546576</v>
      </c>
      <c r="H52" s="98" t="n">
        <v>4.37534016586258</v>
      </c>
      <c r="I52" s="98" t="n">
        <v>-1.85291570183659</v>
      </c>
      <c r="J52" s="98" t="n">
        <v>-0.380911215268867</v>
      </c>
      <c r="K52" s="98" t="n">
        <v>1.78167075700668</v>
      </c>
      <c r="L52" s="98" t="n">
        <v>1.96984835364906</v>
      </c>
    </row>
    <row r="53" customFormat="false" ht="12" hidden="false" customHeight="true" outlineLevel="0" collapsed="false">
      <c r="A53" s="69" t="s">
        <v>94</v>
      </c>
      <c r="B53" s="98" t="s">
        <v>37</v>
      </c>
      <c r="C53" s="98" t="n">
        <v>2.9</v>
      </c>
      <c r="D53" s="98" t="n">
        <v>-1.2</v>
      </c>
      <c r="E53" s="98" t="n">
        <v>-2.77776644513615</v>
      </c>
      <c r="F53" s="98" t="n">
        <v>-1.95296490621936</v>
      </c>
      <c r="G53" s="98" t="n">
        <v>-2.05905976309332</v>
      </c>
      <c r="H53" s="98" t="n">
        <v>-1.63928695241785</v>
      </c>
      <c r="I53" s="98" t="n">
        <v>-1.61388730925978</v>
      </c>
      <c r="J53" s="98" t="n">
        <v>0.675832297257827</v>
      </c>
      <c r="K53" s="98" t="n">
        <v>2.37255851782746</v>
      </c>
      <c r="L53" s="98" t="n">
        <v>1.09810507868121</v>
      </c>
    </row>
    <row r="54" customFormat="false" ht="12" hidden="false" customHeight="true" outlineLevel="0" collapsed="false">
      <c r="A54" s="100"/>
    </row>
    <row r="55" customFormat="false" ht="12" hidden="false" customHeight="true" outlineLevel="0" collapsed="false">
      <c r="A55" s="97"/>
      <c r="B55" s="86" t="s">
        <v>69</v>
      </c>
      <c r="C55" s="86"/>
      <c r="D55" s="86"/>
      <c r="E55" s="86"/>
      <c r="F55" s="86"/>
      <c r="G55" s="86"/>
      <c r="H55" s="86"/>
      <c r="I55" s="86"/>
      <c r="J55" s="86"/>
      <c r="K55" s="86"/>
      <c r="L55" s="86"/>
    </row>
    <row r="56" customFormat="false" ht="12" hidden="false" customHeight="true" outlineLevel="0" collapsed="false">
      <c r="A56" s="87" t="s">
        <v>73</v>
      </c>
      <c r="B56" s="98" t="n">
        <v>4.18715934276562</v>
      </c>
      <c r="C56" s="98" t="n">
        <v>3.76412137103799</v>
      </c>
      <c r="D56" s="98" t="n">
        <v>3.33821193260241</v>
      </c>
      <c r="E56" s="98" t="n">
        <v>3.41195457976045</v>
      </c>
      <c r="F56" s="98" t="n">
        <v>3.45469630945926</v>
      </c>
      <c r="G56" s="98" t="n">
        <v>3.58996329113364</v>
      </c>
      <c r="H56" s="98" t="n">
        <v>3.62484415832183</v>
      </c>
      <c r="I56" s="98" t="n">
        <v>3.56111070375029</v>
      </c>
      <c r="J56" s="98" t="n">
        <v>3.59484063187767</v>
      </c>
      <c r="K56" s="98" t="n">
        <v>3.59899771408475</v>
      </c>
      <c r="L56" s="98" t="n">
        <v>3.61328813559322</v>
      </c>
    </row>
    <row r="57" customFormat="false" ht="12" hidden="false" customHeight="true" outlineLevel="0" collapsed="false">
      <c r="A57" s="87" t="s">
        <v>74</v>
      </c>
      <c r="B57" s="98" t="n">
        <v>7.03103313049953</v>
      </c>
      <c r="C57" s="98" t="n">
        <v>7.02466148484473</v>
      </c>
      <c r="D57" s="98" t="n">
        <v>6.68527826245475</v>
      </c>
      <c r="E57" s="98" t="n">
        <v>6.71475049142721</v>
      </c>
      <c r="F57" s="98" t="n">
        <v>6.59210236911505</v>
      </c>
      <c r="G57" s="98" t="n">
        <v>6.6537587842236</v>
      </c>
      <c r="H57" s="98" t="n">
        <v>7.14642240748218</v>
      </c>
      <c r="I57" s="98" t="n">
        <v>6.97026955378949</v>
      </c>
      <c r="J57" s="98" t="n">
        <v>6.81894015227349</v>
      </c>
      <c r="K57" s="98" t="n">
        <v>6.57563302268331</v>
      </c>
      <c r="L57" s="98" t="n">
        <v>6.47181016949153</v>
      </c>
    </row>
    <row r="58" customFormat="false" ht="12" hidden="false" customHeight="true" outlineLevel="0" collapsed="false">
      <c r="A58" s="87" t="s">
        <v>75</v>
      </c>
      <c r="B58" s="98" t="n">
        <v>5.07466369392512</v>
      </c>
      <c r="C58" s="98" t="n">
        <v>4.61611117656358</v>
      </c>
      <c r="D58" s="98" t="n">
        <v>4.40657308784083</v>
      </c>
      <c r="E58" s="98" t="n">
        <v>4.49160203137459</v>
      </c>
      <c r="F58" s="98" t="n">
        <v>4.46394933808942</v>
      </c>
      <c r="G58" s="98" t="n">
        <v>4.3756171650482</v>
      </c>
      <c r="H58" s="98" t="n">
        <v>4.31154581634419</v>
      </c>
      <c r="I58" s="98" t="n">
        <v>4.25025240703243</v>
      </c>
      <c r="J58" s="98" t="n">
        <v>4.17645479373874</v>
      </c>
      <c r="K58" s="98" t="n">
        <v>4.15553015649727</v>
      </c>
      <c r="L58" s="98" t="n">
        <v>4.13483389830509</v>
      </c>
    </row>
    <row r="59" customFormat="false" ht="12" hidden="false" customHeight="true" outlineLevel="0" collapsed="false">
      <c r="A59" s="87" t="s">
        <v>76</v>
      </c>
      <c r="B59" s="98" t="n">
        <v>7.78423536358068</v>
      </c>
      <c r="C59" s="98" t="n">
        <v>8.56319738351222</v>
      </c>
      <c r="D59" s="98" t="n">
        <v>8.97012943045392</v>
      </c>
      <c r="E59" s="98" t="n">
        <v>9.1717799258915</v>
      </c>
      <c r="F59" s="98" t="n">
        <v>9.1663563450428</v>
      </c>
      <c r="G59" s="98" t="n">
        <v>9.38157294614114</v>
      </c>
      <c r="H59" s="98" t="n">
        <v>10.0173477853844</v>
      </c>
      <c r="I59" s="98" t="n">
        <v>10.2728252102452</v>
      </c>
      <c r="J59" s="98" t="n">
        <v>10.266607797472</v>
      </c>
      <c r="K59" s="98" t="n">
        <v>10.4187181290663</v>
      </c>
      <c r="L59" s="98" t="n">
        <v>10.689193220339</v>
      </c>
    </row>
    <row r="60" customFormat="false" ht="12" hidden="false" customHeight="true" outlineLevel="0" collapsed="false">
      <c r="A60" s="87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</row>
    <row r="61" customFormat="false" ht="12" hidden="false" customHeight="true" outlineLevel="0" collapsed="false">
      <c r="A61" s="87" t="s">
        <v>77</v>
      </c>
      <c r="B61" s="98" t="n">
        <v>5.86364457526074</v>
      </c>
      <c r="C61" s="98" t="n">
        <v>5.87994808108454</v>
      </c>
      <c r="D61" s="98" t="n">
        <v>5.84233964426157</v>
      </c>
      <c r="E61" s="98" t="n">
        <v>5.87474042836249</v>
      </c>
      <c r="F61" s="98" t="n">
        <v>5.84145069370494</v>
      </c>
      <c r="G61" s="98" t="n">
        <v>5.88681359069393</v>
      </c>
      <c r="H61" s="98" t="n">
        <v>5.96380036292809</v>
      </c>
      <c r="I61" s="98" t="n">
        <v>5.98816648147417</v>
      </c>
      <c r="J61" s="98" t="n">
        <v>5.89860342946763</v>
      </c>
      <c r="K61" s="98" t="n">
        <v>5.85908651310005</v>
      </c>
      <c r="L61" s="98" t="n">
        <v>5.81217627118644</v>
      </c>
    </row>
    <row r="62" customFormat="false" ht="12" hidden="false" customHeight="true" outlineLevel="0" collapsed="false">
      <c r="A62" s="87" t="s">
        <v>78</v>
      </c>
      <c r="B62" s="98" t="n">
        <v>4.8082625765033</v>
      </c>
      <c r="C62" s="98" t="n">
        <v>5.38190511002561</v>
      </c>
      <c r="D62" s="98" t="n">
        <v>5.96005104299591</v>
      </c>
      <c r="E62" s="98" t="n">
        <v>5.98624430221601</v>
      </c>
      <c r="F62" s="98" t="n">
        <v>5.95044435878842</v>
      </c>
      <c r="G62" s="98" t="n">
        <v>5.97493258232926</v>
      </c>
      <c r="H62" s="98" t="n">
        <v>6.00384224607235</v>
      </c>
      <c r="I62" s="98" t="n">
        <v>6.27120078062868</v>
      </c>
      <c r="J62" s="98" t="n">
        <v>6.36090636090636</v>
      </c>
      <c r="K62" s="98" t="n">
        <v>6.43067522419553</v>
      </c>
      <c r="L62" s="98" t="n">
        <v>6.45944406779661</v>
      </c>
    </row>
    <row r="63" customFormat="false" ht="12" hidden="false" customHeight="true" outlineLevel="0" collapsed="false">
      <c r="A63" s="87" t="s">
        <v>79</v>
      </c>
      <c r="B63" s="98" t="n">
        <v>4.52952399416614</v>
      </c>
      <c r="C63" s="98" t="n">
        <v>4.67028568493999</v>
      </c>
      <c r="D63" s="98" t="n">
        <v>4.57084819917185</v>
      </c>
      <c r="E63" s="98" t="n">
        <v>4.28064011325212</v>
      </c>
      <c r="F63" s="98" t="n">
        <v>4.27329208777856</v>
      </c>
      <c r="G63" s="98" t="n">
        <v>4.33819980427842</v>
      </c>
      <c r="H63" s="98" t="n">
        <v>4.22103563173003</v>
      </c>
      <c r="I63" s="98" t="n">
        <v>4.27428042844331</v>
      </c>
      <c r="J63" s="98" t="n">
        <v>4.10578929097448</v>
      </c>
      <c r="K63" s="98" t="n">
        <v>4.00221997538245</v>
      </c>
      <c r="L63" s="98" t="n">
        <v>3.99826440677966</v>
      </c>
    </row>
    <row r="64" customFormat="false" ht="12" hidden="false" customHeight="true" outlineLevel="0" collapsed="false">
      <c r="A64" s="87" t="s">
        <v>80</v>
      </c>
      <c r="B64" s="98" t="n">
        <v>4.38411815766399</v>
      </c>
      <c r="C64" s="98" t="n">
        <v>4.10356796534443</v>
      </c>
      <c r="D64" s="98" t="n">
        <v>4.5960571889893</v>
      </c>
      <c r="E64" s="98" t="n">
        <v>4.58349145705502</v>
      </c>
      <c r="F64" s="98" t="n">
        <v>4.6310874758548</v>
      </c>
      <c r="G64" s="98" t="n">
        <v>4.59912500940969</v>
      </c>
      <c r="H64" s="98" t="n">
        <v>4.63709409066103</v>
      </c>
      <c r="I64" s="98" t="n">
        <v>4.64338693575042</v>
      </c>
      <c r="J64" s="98" t="n">
        <v>4.64752069690341</v>
      </c>
      <c r="K64" s="98" t="n">
        <v>4.67315807983119</v>
      </c>
      <c r="L64" s="98" t="n">
        <v>4.79934915254237</v>
      </c>
    </row>
    <row r="65" customFormat="false" ht="12" hidden="false" customHeight="true" outlineLevel="0" collapsed="false">
      <c r="A65" s="87" t="s">
        <v>81</v>
      </c>
      <c r="B65" s="98" t="n">
        <v>5.44364201964301</v>
      </c>
      <c r="C65" s="98" t="n">
        <v>6.20731114192412</v>
      </c>
      <c r="D65" s="98" t="n">
        <v>6.42579233834214</v>
      </c>
      <c r="E65" s="98" t="n">
        <v>6.30082167481803</v>
      </c>
      <c r="F65" s="98" t="n">
        <v>6.27339661716765</v>
      </c>
      <c r="G65" s="98" t="n">
        <v>6.22633739389189</v>
      </c>
      <c r="H65" s="98" t="n">
        <v>6.18708100217846</v>
      </c>
      <c r="I65" s="98" t="n">
        <v>6.15275278775812</v>
      </c>
      <c r="J65" s="98" t="n">
        <v>6.01724058514182</v>
      </c>
      <c r="K65" s="98" t="n">
        <v>5.9440390363988</v>
      </c>
      <c r="L65" s="98" t="n">
        <v>5.95373559322034</v>
      </c>
    </row>
    <row r="66" customFormat="false" ht="12" hidden="false" customHeight="true" outlineLevel="0" collapsed="false">
      <c r="A66" s="87" t="s">
        <v>82</v>
      </c>
      <c r="B66" s="98" t="n">
        <v>5.49739811677411</v>
      </c>
      <c r="C66" s="98" t="n">
        <v>5.88961490785802</v>
      </c>
      <c r="D66" s="98" t="n">
        <v>6.23484986588192</v>
      </c>
      <c r="E66" s="98" t="n">
        <v>6.19997782714554</v>
      </c>
      <c r="F66" s="98" t="n">
        <v>6.19086195369784</v>
      </c>
      <c r="G66" s="98" t="n">
        <v>6.24117149549885</v>
      </c>
      <c r="H66" s="98" t="n">
        <v>6.27969865432652</v>
      </c>
      <c r="I66" s="98" t="n">
        <v>6.23814815023718</v>
      </c>
      <c r="J66" s="98" t="n">
        <v>6.31259767062236</v>
      </c>
      <c r="K66" s="98" t="n">
        <v>6.43968700545103</v>
      </c>
      <c r="L66" s="98" t="n">
        <v>6.35964745762712</v>
      </c>
    </row>
    <row r="67" customFormat="false" ht="12" hidden="false" customHeight="true" outlineLevel="0" collapsed="false">
      <c r="A67" s="87" t="s">
        <v>83</v>
      </c>
      <c r="B67" s="98" t="n">
        <v>6.68999035033994</v>
      </c>
      <c r="C67" s="98" t="n">
        <v>6.29864251571111</v>
      </c>
      <c r="D67" s="98" t="n">
        <v>4.72158129117946</v>
      </c>
      <c r="E67" s="98" t="n">
        <v>4.7466964578865</v>
      </c>
      <c r="F67" s="98" t="n">
        <v>4.75467170149891</v>
      </c>
      <c r="G67" s="98" t="n">
        <v>4.79883186984958</v>
      </c>
      <c r="H67" s="98" t="n">
        <v>4.68933710163318</v>
      </c>
      <c r="I67" s="98" t="n">
        <v>4.64778643262847</v>
      </c>
      <c r="J67" s="98" t="n">
        <v>4.60898609046757</v>
      </c>
      <c r="K67" s="98" t="n">
        <v>4.57699577984878</v>
      </c>
      <c r="L67" s="98" t="n">
        <v>4.58066440677966</v>
      </c>
    </row>
    <row r="68" customFormat="false" ht="12" hidden="false" customHeight="true" outlineLevel="0" collapsed="false">
      <c r="A68" s="87" t="s">
        <v>84</v>
      </c>
      <c r="B68" s="98" t="n">
        <v>6.82067935369309</v>
      </c>
      <c r="C68" s="98" t="n">
        <v>6.50386119242322</v>
      </c>
      <c r="D68" s="98" t="n">
        <v>6.76538451522175</v>
      </c>
      <c r="E68" s="98" t="n">
        <v>6.73607054378926</v>
      </c>
      <c r="F68" s="98" t="n">
        <v>6.70937127750157</v>
      </c>
      <c r="G68" s="98" t="n">
        <v>6.63958889612144</v>
      </c>
      <c r="H68" s="98" t="n">
        <v>6.75010759176357</v>
      </c>
      <c r="I68" s="98" t="n">
        <v>6.70934554663749</v>
      </c>
      <c r="J68" s="98" t="n">
        <v>6.78512406907469</v>
      </c>
      <c r="K68" s="98" t="n">
        <v>6.74894496219448</v>
      </c>
      <c r="L68" s="98" t="n">
        <v>6.66381016949153</v>
      </c>
    </row>
    <row r="69" customFormat="false" ht="12" hidden="false" customHeight="true" outlineLevel="0" collapsed="false">
      <c r="A69" s="87" t="s">
        <v>85</v>
      </c>
      <c r="B69" s="98" t="n">
        <v>4.51304466602923</v>
      </c>
      <c r="C69" s="98" t="n">
        <v>4.11142226209788</v>
      </c>
      <c r="D69" s="98" t="n">
        <v>4.20063022474544</v>
      </c>
      <c r="E69" s="98" t="n">
        <v>4.29439154702564</v>
      </c>
      <c r="F69" s="98" t="n">
        <v>4.33851407118016</v>
      </c>
      <c r="G69" s="98" t="n">
        <v>4.32989713546856</v>
      </c>
      <c r="H69" s="98" t="n">
        <v>4.27427691679718</v>
      </c>
      <c r="I69" s="98" t="n">
        <v>4.17139988606431</v>
      </c>
      <c r="J69" s="98" t="n">
        <v>4.24633387596351</v>
      </c>
      <c r="K69" s="98" t="n">
        <v>4.16652013363812</v>
      </c>
      <c r="L69" s="98" t="n">
        <v>4.1520813559322</v>
      </c>
    </row>
    <row r="70" customFormat="false" ht="12" hidden="false" customHeight="true" outlineLevel="0" collapsed="false">
      <c r="A70" s="87" t="s">
        <v>86</v>
      </c>
      <c r="B70" s="98" t="n">
        <v>5.34397292807699</v>
      </c>
      <c r="C70" s="98" t="n">
        <v>6.94108371169897</v>
      </c>
      <c r="D70" s="98" t="n">
        <v>7.57009297117113</v>
      </c>
      <c r="E70" s="98" t="n">
        <v>7.44432268325651</v>
      </c>
      <c r="F70" s="98" t="n">
        <v>7.44837228141925</v>
      </c>
      <c r="G70" s="98" t="n">
        <v>7.28896829930346</v>
      </c>
      <c r="H70" s="98" t="n">
        <v>6.85015683995226</v>
      </c>
      <c r="I70" s="98" t="n">
        <v>6.94229326594959</v>
      </c>
      <c r="J70" s="98" t="n">
        <v>6.97790944704525</v>
      </c>
      <c r="K70" s="98" t="n">
        <v>7.07325918762089</v>
      </c>
      <c r="L70" s="98" t="n">
        <v>7.03143050847458</v>
      </c>
    </row>
    <row r="71" customFormat="false" ht="12" hidden="false" customHeight="true" outlineLevel="0" collapsed="false">
      <c r="A71" s="87" t="s">
        <v>87</v>
      </c>
      <c r="B71" s="98" t="n">
        <v>3.59593039907293</v>
      </c>
      <c r="C71" s="98" t="n">
        <v>3.54228783580895</v>
      </c>
      <c r="D71" s="98" t="n">
        <v>3.26227245501185</v>
      </c>
      <c r="E71" s="98" t="n">
        <v>3.282435261661</v>
      </c>
      <c r="F71" s="98" t="n">
        <v>3.33492305112576</v>
      </c>
      <c r="G71" s="98" t="n">
        <v>3.28741403970226</v>
      </c>
      <c r="H71" s="98" t="n">
        <v>3.2629143392091</v>
      </c>
      <c r="I71" s="98" t="n">
        <v>3.24581342749009</v>
      </c>
      <c r="J71" s="98" t="n">
        <v>3.27443043492426</v>
      </c>
      <c r="K71" s="98" t="n">
        <v>3.22160189906805</v>
      </c>
      <c r="L71" s="98" t="n">
        <v>3.26313220338983</v>
      </c>
    </row>
    <row r="72" customFormat="false" ht="12" hidden="false" customHeight="true" outlineLevel="0" collapsed="false">
      <c r="A72" s="87" t="s">
        <v>88</v>
      </c>
      <c r="B72" s="98" t="n">
        <v>7.79331221276839</v>
      </c>
      <c r="C72" s="98" t="n">
        <v>5.59195720012446</v>
      </c>
      <c r="D72" s="98" t="n">
        <v>5.33118049949217</v>
      </c>
      <c r="E72" s="98" t="n">
        <v>5.29153039599865</v>
      </c>
      <c r="F72" s="98" t="n">
        <v>5.16582063192371</v>
      </c>
      <c r="G72" s="98" t="n">
        <v>4.98879693221923</v>
      </c>
      <c r="H72" s="98" t="n">
        <v>4.52750577889782</v>
      </c>
      <c r="I72" s="98" t="n">
        <v>4.51715521763409</v>
      </c>
      <c r="J72" s="98" t="n">
        <v>4.54180330723541</v>
      </c>
      <c r="K72" s="98" t="n">
        <v>4.45940302444171</v>
      </c>
      <c r="L72" s="98" t="n">
        <v>4.41665084745763</v>
      </c>
    </row>
    <row r="73" customFormat="false" ht="12" hidden="false" customHeight="true" outlineLevel="0" collapsed="false">
      <c r="A73" s="87" t="s">
        <v>89</v>
      </c>
      <c r="B73" s="98" t="n">
        <v>4.77662579147041</v>
      </c>
      <c r="C73" s="98" t="n">
        <v>5.34646007852283</v>
      </c>
      <c r="D73" s="98" t="n">
        <v>5.80556785332951</v>
      </c>
      <c r="E73" s="98" t="n">
        <v>5.97611727734403</v>
      </c>
      <c r="F73" s="98" t="n">
        <v>6.19576176881148</v>
      </c>
      <c r="G73" s="98" t="n">
        <v>6.29264804211999</v>
      </c>
      <c r="H73" s="98" t="n">
        <v>6.27681475138538</v>
      </c>
      <c r="I73" s="98" t="n">
        <v>6.2767283536293</v>
      </c>
      <c r="J73" s="98" t="n">
        <v>6.50448428226206</v>
      </c>
      <c r="K73" s="98" t="n">
        <v>6.7285036047125</v>
      </c>
      <c r="L73" s="98" t="n">
        <v>6.73095593220339</v>
      </c>
    </row>
    <row r="74" customFormat="false" ht="12" hidden="false" customHeight="true" outlineLevel="0" collapsed="false">
      <c r="A74" s="87" t="s">
        <v>90</v>
      </c>
      <c r="B74" s="98" t="n">
        <v>5.86276332776679</v>
      </c>
      <c r="C74" s="98" t="n">
        <v>5.56356089647735</v>
      </c>
      <c r="D74" s="98" t="n">
        <v>5.31315919685409</v>
      </c>
      <c r="E74" s="98" t="n">
        <v>5.21243300173545</v>
      </c>
      <c r="F74" s="98" t="n">
        <v>5.21492766784045</v>
      </c>
      <c r="G74" s="98" t="n">
        <v>5.10636272256688</v>
      </c>
      <c r="H74" s="98" t="n">
        <v>4.97617452493245</v>
      </c>
      <c r="I74" s="98" t="n">
        <v>4.86708443085739</v>
      </c>
      <c r="J74" s="98" t="n">
        <v>4.86142708364931</v>
      </c>
      <c r="K74" s="98" t="n">
        <v>4.92702655178477</v>
      </c>
      <c r="L74" s="98" t="n">
        <v>4.86953220338983</v>
      </c>
    </row>
    <row r="75" customFormat="false" ht="12" hidden="false" customHeight="true" outlineLevel="0" collapsed="false">
      <c r="A75" s="66" t="s">
        <v>91</v>
      </c>
      <c r="B75" s="101" t="n">
        <v>100</v>
      </c>
      <c r="C75" s="101" t="n">
        <v>100</v>
      </c>
      <c r="D75" s="101" t="n">
        <v>100</v>
      </c>
      <c r="E75" s="101" t="n">
        <v>100</v>
      </c>
      <c r="F75" s="101" t="n">
        <v>100</v>
      </c>
      <c r="G75" s="101" t="n">
        <v>100</v>
      </c>
      <c r="H75" s="101" t="n">
        <v>100</v>
      </c>
      <c r="I75" s="101" t="n">
        <v>100</v>
      </c>
      <c r="J75" s="101" t="n">
        <v>100</v>
      </c>
      <c r="K75" s="101" t="n">
        <v>100</v>
      </c>
      <c r="L75" s="101" t="n">
        <v>100</v>
      </c>
    </row>
    <row r="76" customFormat="false" ht="12" hidden="false" customHeight="true" outlineLevel="0" collapsed="false">
      <c r="A76" s="69" t="s">
        <v>92</v>
      </c>
      <c r="B76" s="98"/>
      <c r="C76" s="98"/>
      <c r="D76" s="98"/>
      <c r="E76" s="98"/>
      <c r="F76" s="98"/>
      <c r="G76" s="98"/>
      <c r="H76" s="98"/>
      <c r="I76" s="98"/>
      <c r="J76" s="98"/>
    </row>
    <row r="77" customFormat="false" ht="12" hidden="false" customHeight="true" outlineLevel="0" collapsed="false">
      <c r="A77" s="69" t="s">
        <v>93</v>
      </c>
      <c r="B77" s="98" t="n">
        <v>24.077091530771</v>
      </c>
      <c r="C77" s="98" t="n">
        <v>23.9680914159585</v>
      </c>
      <c r="D77" s="98" t="n">
        <v>23.4001927133519</v>
      </c>
      <c r="E77" s="98" t="n">
        <v>23.7900870284537</v>
      </c>
      <c r="F77" s="98" t="n">
        <v>23.6771043617065</v>
      </c>
      <c r="G77" s="98" t="n">
        <v>24.0009121865466</v>
      </c>
      <c r="H77" s="98" t="n">
        <v>25.1001601675326</v>
      </c>
      <c r="I77" s="98" t="n">
        <v>25.0544578748174</v>
      </c>
      <c r="J77" s="98" t="n">
        <v>24.8568433753619</v>
      </c>
      <c r="K77" s="98" t="n">
        <v>24.7488790223316</v>
      </c>
      <c r="L77" s="98" t="n">
        <v>24.9091254237288</v>
      </c>
    </row>
    <row r="78" customFormat="false" ht="12" hidden="false" customHeight="true" outlineLevel="0" collapsed="false">
      <c r="A78" s="69" t="s">
        <v>94</v>
      </c>
      <c r="B78" s="98" t="n">
        <v>75.922908469229</v>
      </c>
      <c r="C78" s="98" t="n">
        <v>76.0319085840415</v>
      </c>
      <c r="D78" s="98" t="n">
        <v>76.5998072866481</v>
      </c>
      <c r="E78" s="98" t="n">
        <v>76.2099129715463</v>
      </c>
      <c r="F78" s="98" t="n">
        <v>76.3228956382935</v>
      </c>
      <c r="G78" s="98" t="n">
        <v>75.9990878134534</v>
      </c>
      <c r="H78" s="98" t="n">
        <v>74.8998398324674</v>
      </c>
      <c r="I78" s="98" t="n">
        <v>74.9455421251826</v>
      </c>
      <c r="J78" s="98" t="n">
        <v>75.1431566246381</v>
      </c>
      <c r="K78" s="98" t="n">
        <v>75.2511209776684</v>
      </c>
      <c r="L78" s="98" t="n">
        <v>75.0908745762712</v>
      </c>
    </row>
    <row r="79" customFormat="false" ht="12" hidden="false" customHeight="true" outlineLevel="0" collapsed="false">
      <c r="A79" s="100"/>
    </row>
    <row r="80" customFormat="false" ht="12" hidden="false" customHeight="true" outlineLevel="0" collapsed="false">
      <c r="A80" s="97"/>
      <c r="B80" s="86" t="s">
        <v>97</v>
      </c>
      <c r="C80" s="86"/>
      <c r="D80" s="86"/>
      <c r="E80" s="86"/>
      <c r="F80" s="86"/>
      <c r="G80" s="86"/>
      <c r="H80" s="86"/>
      <c r="I80" s="86"/>
      <c r="J80" s="86"/>
      <c r="K80" s="86"/>
      <c r="L80" s="86"/>
    </row>
    <row r="81" customFormat="false" ht="12" hidden="false" customHeight="true" outlineLevel="0" collapsed="false">
      <c r="A81" s="87" t="s">
        <v>73</v>
      </c>
      <c r="B81" s="98" t="n">
        <v>97.4146591491543</v>
      </c>
      <c r="C81" s="98" t="n">
        <v>93.8867261082507</v>
      </c>
      <c r="D81" s="98" t="n">
        <v>91.5024841528182</v>
      </c>
      <c r="E81" s="98" t="n">
        <v>91.3754710517301</v>
      </c>
      <c r="F81" s="98" t="n">
        <v>91.5274772825617</v>
      </c>
      <c r="G81" s="98" t="n">
        <v>91.6021693689622</v>
      </c>
      <c r="H81" s="98" t="n">
        <v>90.9369173831984</v>
      </c>
      <c r="I81" s="98" t="n">
        <v>90.256175663312</v>
      </c>
      <c r="J81" s="98" t="n">
        <v>90.1936465879302</v>
      </c>
      <c r="K81" s="98" t="n">
        <v>90.3916751773441</v>
      </c>
      <c r="L81" s="98" t="n">
        <v>90.2710027100271</v>
      </c>
    </row>
    <row r="82" customFormat="false" ht="12" hidden="false" customHeight="true" outlineLevel="0" collapsed="false">
      <c r="A82" s="87" t="s">
        <v>74</v>
      </c>
      <c r="B82" s="98" t="n">
        <v>97.0313526135286</v>
      </c>
      <c r="C82" s="98" t="n">
        <v>94.8135966402544</v>
      </c>
      <c r="D82" s="98" t="n">
        <v>93.3252868381637</v>
      </c>
      <c r="E82" s="98" t="n">
        <v>93.1184862147978</v>
      </c>
      <c r="F82" s="98" t="n">
        <v>92.9927500614402</v>
      </c>
      <c r="G82" s="98" t="n">
        <v>92.8176539625672</v>
      </c>
      <c r="H82" s="98" t="n">
        <v>92.2522909507446</v>
      </c>
      <c r="I82" s="98" t="n">
        <v>91.6288519144645</v>
      </c>
      <c r="J82" s="98" t="n">
        <v>91.4619812543323</v>
      </c>
      <c r="K82" s="98" t="n">
        <v>91.3299650451055</v>
      </c>
      <c r="L82" s="98" t="n">
        <v>91.1231939395791</v>
      </c>
    </row>
    <row r="83" customFormat="false" ht="12" hidden="false" customHeight="true" outlineLevel="0" collapsed="false">
      <c r="A83" s="87" t="s">
        <v>75</v>
      </c>
      <c r="B83" s="98" t="n">
        <v>96.6175064176776</v>
      </c>
      <c r="C83" s="98" t="n">
        <v>94.8991843663313</v>
      </c>
      <c r="D83" s="98" t="n">
        <v>93.2789415656009</v>
      </c>
      <c r="E83" s="98" t="n">
        <v>93.0502186299192</v>
      </c>
      <c r="F83" s="98" t="n">
        <v>93.0565643726167</v>
      </c>
      <c r="G83" s="98" t="n">
        <v>92.7448495940682</v>
      </c>
      <c r="H83" s="98" t="n">
        <v>92.089552238806</v>
      </c>
      <c r="I83" s="98" t="n">
        <v>91.7116985541113</v>
      </c>
      <c r="J83" s="98" t="n">
        <v>91.8354743083004</v>
      </c>
      <c r="K83" s="98" t="n">
        <v>91.8391139609443</v>
      </c>
      <c r="L83" s="98" t="n">
        <v>91.7798324183762</v>
      </c>
    </row>
    <row r="84" customFormat="false" ht="12" hidden="false" customHeight="true" outlineLevel="0" collapsed="false">
      <c r="A84" s="87" t="s">
        <v>76</v>
      </c>
      <c r="B84" s="98" t="n">
        <v>97.1706415559271</v>
      </c>
      <c r="C84" s="98" t="n">
        <v>95.0890061722873</v>
      </c>
      <c r="D84" s="98" t="n">
        <v>93.5206403336338</v>
      </c>
      <c r="E84" s="98" t="n">
        <v>93.1460430875825</v>
      </c>
      <c r="F84" s="98" t="n">
        <v>92.9070421913454</v>
      </c>
      <c r="G84" s="98" t="n">
        <v>92.6580728397896</v>
      </c>
      <c r="H84" s="98" t="n">
        <v>92.1334788774063</v>
      </c>
      <c r="I84" s="98" t="n">
        <v>91.7873665749448</v>
      </c>
      <c r="J84" s="98" t="n">
        <v>91.3995379214466</v>
      </c>
      <c r="K84" s="98" t="n">
        <v>91.5377633586312</v>
      </c>
      <c r="L84" s="98" t="n">
        <v>91.6200234300909</v>
      </c>
    </row>
    <row r="85" customFormat="false" ht="12" hidden="false" customHeight="true" outlineLevel="0" collapsed="false">
      <c r="A85" s="87"/>
      <c r="B85" s="98"/>
      <c r="C85" s="98"/>
      <c r="D85" s="98"/>
      <c r="E85" s="98"/>
      <c r="F85" s="98"/>
      <c r="G85" s="98"/>
      <c r="H85" s="98"/>
      <c r="I85" s="98"/>
      <c r="J85" s="98"/>
    </row>
    <row r="86" customFormat="false" ht="12" hidden="false" customHeight="true" outlineLevel="0" collapsed="false">
      <c r="A86" s="87" t="s">
        <v>77</v>
      </c>
      <c r="B86" s="98" t="n">
        <v>94.9647475237633</v>
      </c>
      <c r="C86" s="98" t="n">
        <v>92.1257730657579</v>
      </c>
      <c r="D86" s="98" t="n">
        <v>89.1129224462558</v>
      </c>
      <c r="E86" s="98" t="n">
        <v>88.6069843719854</v>
      </c>
      <c r="F86" s="98" t="n">
        <v>88.3036507884255</v>
      </c>
      <c r="G86" s="98" t="n">
        <v>88.1011945194586</v>
      </c>
      <c r="H86" s="98" t="n">
        <v>87.6998107914139</v>
      </c>
      <c r="I86" s="98" t="n">
        <v>86.6661224489796</v>
      </c>
      <c r="J86" s="98" t="n">
        <v>86.3566834980839</v>
      </c>
      <c r="K86" s="98" t="n">
        <v>86.2097960899727</v>
      </c>
      <c r="L86" s="98" t="n">
        <v>85.9937728702574</v>
      </c>
    </row>
    <row r="87" customFormat="false" ht="12" hidden="false" customHeight="true" outlineLevel="0" collapsed="false">
      <c r="A87" s="87" t="s">
        <v>78</v>
      </c>
      <c r="B87" s="98" t="n">
        <v>92.6648664255023</v>
      </c>
      <c r="C87" s="98" t="n">
        <v>91.5392124959323</v>
      </c>
      <c r="D87" s="98" t="n">
        <v>89.9126253260836</v>
      </c>
      <c r="E87" s="98" t="n">
        <v>89.2413310873089</v>
      </c>
      <c r="F87" s="98" t="n">
        <v>88.7202298813254</v>
      </c>
      <c r="G87" s="98" t="n">
        <v>88.4237946231098</v>
      </c>
      <c r="H87" s="98" t="n">
        <v>87.7504701381233</v>
      </c>
      <c r="I87" s="98" t="n">
        <v>87.2510397865495</v>
      </c>
      <c r="J87" s="98" t="n">
        <v>87.2686077159019</v>
      </c>
      <c r="K87" s="98" t="n">
        <v>87.5669689623178</v>
      </c>
      <c r="L87" s="98" t="n">
        <v>87.6388950211194</v>
      </c>
    </row>
    <row r="88" customFormat="false" ht="12" hidden="false" customHeight="true" outlineLevel="0" collapsed="false">
      <c r="A88" s="87" t="s">
        <v>79</v>
      </c>
      <c r="B88" s="98" t="n">
        <v>92.5791170590248</v>
      </c>
      <c r="C88" s="98" t="n">
        <v>90.8005246774604</v>
      </c>
      <c r="D88" s="98" t="n">
        <v>89.0799464046449</v>
      </c>
      <c r="E88" s="98" t="n">
        <v>87.9418334720336</v>
      </c>
      <c r="F88" s="98" t="n">
        <v>88.2904771546197</v>
      </c>
      <c r="G88" s="98" t="n">
        <v>88.051049296724</v>
      </c>
      <c r="H88" s="98" t="n">
        <v>87.4264841021871</v>
      </c>
      <c r="I88" s="98" t="n">
        <v>86.4358061866959</v>
      </c>
      <c r="J88" s="98" t="n">
        <v>86.0533565659658</v>
      </c>
      <c r="K88" s="98" t="n">
        <v>86.3002985923504</v>
      </c>
      <c r="L88" s="98" t="n">
        <v>86.3087154029879</v>
      </c>
    </row>
    <row r="89" customFormat="false" ht="12" hidden="false" customHeight="true" outlineLevel="0" collapsed="false">
      <c r="A89" s="87" t="s">
        <v>80</v>
      </c>
      <c r="B89" s="98" t="n">
        <v>95.1624010099851</v>
      </c>
      <c r="C89" s="98" t="n">
        <v>90.5740893027804</v>
      </c>
      <c r="D89" s="98" t="n">
        <v>88.5963855421687</v>
      </c>
      <c r="E89" s="98" t="n">
        <v>87.8314335907178</v>
      </c>
      <c r="F89" s="98" t="n">
        <v>87.6839978559353</v>
      </c>
      <c r="G89" s="98" t="n">
        <v>87.3307828134197</v>
      </c>
      <c r="H89" s="98" t="n">
        <v>86.4599921411288</v>
      </c>
      <c r="I89" s="98" t="n">
        <v>85.2992374005305</v>
      </c>
      <c r="J89" s="98" t="n">
        <v>85.0843274372686</v>
      </c>
      <c r="K89" s="98" t="n">
        <v>85.5057309471144</v>
      </c>
      <c r="L89" s="98" t="n">
        <v>85.9273645368033</v>
      </c>
    </row>
    <row r="90" customFormat="false" ht="12" hidden="false" customHeight="true" outlineLevel="0" collapsed="false">
      <c r="A90" s="87" t="s">
        <v>81</v>
      </c>
      <c r="B90" s="98" t="n">
        <v>93.4382090455302</v>
      </c>
      <c r="C90" s="98" t="n">
        <v>91.6285153695226</v>
      </c>
      <c r="D90" s="98" t="n">
        <v>89.1120003467056</v>
      </c>
      <c r="E90" s="98" t="n">
        <v>88.3842990654206</v>
      </c>
      <c r="F90" s="98" t="n">
        <v>88.0774757697129</v>
      </c>
      <c r="G90" s="98" t="n">
        <v>87.7290948511176</v>
      </c>
      <c r="H90" s="98" t="n">
        <v>86.6741251786935</v>
      </c>
      <c r="I90" s="98" t="n">
        <v>85.4608984503533</v>
      </c>
      <c r="J90" s="98" t="n">
        <v>85.3613833771615</v>
      </c>
      <c r="K90" s="98" t="n">
        <v>85.4155809289177</v>
      </c>
      <c r="L90" s="98" t="n">
        <v>85.3937828671002</v>
      </c>
    </row>
    <row r="91" customFormat="false" ht="12" hidden="false" customHeight="true" outlineLevel="0" collapsed="false">
      <c r="A91" s="87" t="s">
        <v>82</v>
      </c>
      <c r="B91" s="98" t="n">
        <v>94.6472462448794</v>
      </c>
      <c r="C91" s="98" t="n">
        <v>91.1597387821262</v>
      </c>
      <c r="D91" s="98" t="n">
        <v>89.0417887799581</v>
      </c>
      <c r="E91" s="98" t="n">
        <v>88.2778823386558</v>
      </c>
      <c r="F91" s="98" t="n">
        <v>87.8996351493414</v>
      </c>
      <c r="G91" s="98" t="n">
        <v>87.4443565523553</v>
      </c>
      <c r="H91" s="98" t="n">
        <v>86.7556468172485</v>
      </c>
      <c r="I91" s="98" t="n">
        <v>85.4751452949178</v>
      </c>
      <c r="J91" s="98" t="n">
        <v>85.5418201747709</v>
      </c>
      <c r="K91" s="98" t="n">
        <v>86.046579928926</v>
      </c>
      <c r="L91" s="98" t="n">
        <v>85.9711122516314</v>
      </c>
    </row>
    <row r="92" customFormat="false" ht="12" hidden="false" customHeight="true" outlineLevel="0" collapsed="false">
      <c r="A92" s="87" t="s">
        <v>83</v>
      </c>
      <c r="B92" s="98" t="n">
        <v>95.5326244258479</v>
      </c>
      <c r="C92" s="98" t="n">
        <v>93.9429893067404</v>
      </c>
      <c r="D92" s="98" t="n">
        <v>90.3790552531355</v>
      </c>
      <c r="E92" s="98" t="n">
        <v>89.919224555735</v>
      </c>
      <c r="F92" s="98" t="n">
        <v>90.1893962864283</v>
      </c>
      <c r="G92" s="98" t="n">
        <v>89.8424870466321</v>
      </c>
      <c r="H92" s="98" t="n">
        <v>89.2710840829427</v>
      </c>
      <c r="I92" s="98" t="n">
        <v>88.2683120166249</v>
      </c>
      <c r="J92" s="98" t="n">
        <v>88.1158984492461</v>
      </c>
      <c r="K92" s="98" t="n">
        <v>88.1828576268315</v>
      </c>
      <c r="L92" s="98" t="n">
        <v>88.272921108742</v>
      </c>
    </row>
    <row r="93" customFormat="false" ht="12" hidden="false" customHeight="true" outlineLevel="0" collapsed="false">
      <c r="A93" s="87" t="s">
        <v>84</v>
      </c>
      <c r="B93" s="98" t="n">
        <v>94.7622312552035</v>
      </c>
      <c r="C93" s="98" t="n">
        <v>91.5221334240209</v>
      </c>
      <c r="D93" s="98" t="n">
        <v>89.3637514447686</v>
      </c>
      <c r="E93" s="98" t="n">
        <v>88.9198468985703</v>
      </c>
      <c r="F93" s="98" t="n">
        <v>88.880394645742</v>
      </c>
      <c r="G93" s="98" t="n">
        <v>88.3352725451787</v>
      </c>
      <c r="H93" s="98" t="n">
        <v>87.9879706205541</v>
      </c>
      <c r="I93" s="98" t="n">
        <v>87.0333786967529</v>
      </c>
      <c r="J93" s="98" t="n">
        <v>87.2898871207851</v>
      </c>
      <c r="K93" s="98" t="n">
        <v>87.3517111888709</v>
      </c>
      <c r="L93" s="98" t="n">
        <v>87.2254327052777</v>
      </c>
    </row>
    <row r="94" customFormat="false" ht="12" hidden="false" customHeight="true" outlineLevel="0" collapsed="false">
      <c r="A94" s="87" t="s">
        <v>85</v>
      </c>
      <c r="B94" s="98" t="n">
        <v>94.8844792766754</v>
      </c>
      <c r="C94" s="98" t="n">
        <v>90.5642800106468</v>
      </c>
      <c r="D94" s="98" t="n">
        <v>88.7160645927751</v>
      </c>
      <c r="E94" s="98" t="n">
        <v>88.6007741708454</v>
      </c>
      <c r="F94" s="98" t="n">
        <v>88.5621568758196</v>
      </c>
      <c r="G94" s="98" t="n">
        <v>88.5310095065641</v>
      </c>
      <c r="H94" s="98" t="n">
        <v>87.8230548338575</v>
      </c>
      <c r="I94" s="98" t="n">
        <v>86.5954756217508</v>
      </c>
      <c r="J94" s="98" t="n">
        <v>87.0156778783065</v>
      </c>
      <c r="K94" s="98" t="n">
        <v>87.2603401845927</v>
      </c>
      <c r="L94" s="98" t="n">
        <v>87.2131969286154</v>
      </c>
    </row>
    <row r="95" customFormat="false" ht="12" hidden="false" customHeight="true" outlineLevel="0" collapsed="false">
      <c r="A95" s="87" t="s">
        <v>86</v>
      </c>
      <c r="B95" s="98" t="n">
        <v>92.1189749198682</v>
      </c>
      <c r="C95" s="98" t="n">
        <v>91.0557184750733</v>
      </c>
      <c r="D95" s="98" t="n">
        <v>89.1132938478706</v>
      </c>
      <c r="E95" s="98" t="n">
        <v>88.2332874271924</v>
      </c>
      <c r="F95" s="98" t="n">
        <v>87.9808619824825</v>
      </c>
      <c r="G95" s="98" t="n">
        <v>87.2832599819715</v>
      </c>
      <c r="H95" s="98" t="n">
        <v>86.5685449957948</v>
      </c>
      <c r="I95" s="98" t="n">
        <v>85.7343865368273</v>
      </c>
      <c r="J95" s="98" t="n">
        <v>85.6821630569734</v>
      </c>
      <c r="K95" s="98" t="n">
        <v>85.8272546640174</v>
      </c>
      <c r="L95" s="98" t="n">
        <v>85.8317554057812</v>
      </c>
    </row>
    <row r="96" customFormat="false" ht="12" hidden="false" customHeight="true" outlineLevel="0" collapsed="false">
      <c r="A96" s="87" t="s">
        <v>87</v>
      </c>
      <c r="B96" s="98" t="n">
        <v>94.7983458786358</v>
      </c>
      <c r="C96" s="98" t="n">
        <v>91.2694912176011</v>
      </c>
      <c r="D96" s="98" t="n">
        <v>88.5436399106562</v>
      </c>
      <c r="E96" s="98" t="n">
        <v>87.8516405135521</v>
      </c>
      <c r="F96" s="98" t="n">
        <v>87.8675732277591</v>
      </c>
      <c r="G96" s="98" t="n">
        <v>87.6660565625554</v>
      </c>
      <c r="H96" s="98" t="n">
        <v>87.3426365795725</v>
      </c>
      <c r="I96" s="98" t="n">
        <v>85.9973698368103</v>
      </c>
      <c r="J96" s="98" t="n">
        <v>86.4430406026633</v>
      </c>
      <c r="K96" s="98" t="n">
        <v>86.4108006131352</v>
      </c>
      <c r="L96" s="98" t="n">
        <v>86.6791528598185</v>
      </c>
    </row>
    <row r="97" customFormat="false" ht="12" hidden="false" customHeight="true" outlineLevel="0" collapsed="false">
      <c r="A97" s="87" t="s">
        <v>88</v>
      </c>
      <c r="B97" s="98" t="n">
        <v>95.9685295713511</v>
      </c>
      <c r="C97" s="98" t="n">
        <v>92.0487319741422</v>
      </c>
      <c r="D97" s="98" t="n">
        <v>90.0608876218632</v>
      </c>
      <c r="E97" s="98" t="n">
        <v>89.5800624402216</v>
      </c>
      <c r="F97" s="98" t="n">
        <v>89.5708648781317</v>
      </c>
      <c r="G97" s="98" t="n">
        <v>88.9487604610769</v>
      </c>
      <c r="H97" s="98" t="n">
        <v>88.3659508139938</v>
      </c>
      <c r="I97" s="98" t="n">
        <v>87.2415521035317</v>
      </c>
      <c r="J97" s="98" t="n">
        <v>87.5820533373773</v>
      </c>
      <c r="K97" s="98" t="n">
        <v>87.4579705146995</v>
      </c>
      <c r="L97" s="98" t="n">
        <v>87.2984562607204</v>
      </c>
    </row>
    <row r="98" customFormat="false" ht="12" hidden="false" customHeight="true" outlineLevel="0" collapsed="false">
      <c r="A98" s="87" t="s">
        <v>89</v>
      </c>
      <c r="B98" s="98" t="n">
        <v>94.4220886682345</v>
      </c>
      <c r="C98" s="98" t="n">
        <v>91.3415221579962</v>
      </c>
      <c r="D98" s="98" t="n">
        <v>89.687801738011</v>
      </c>
      <c r="E98" s="98" t="n">
        <v>89.2932800280331</v>
      </c>
      <c r="F98" s="98" t="n">
        <v>89.4530820141171</v>
      </c>
      <c r="G98" s="98" t="n">
        <v>89.2943542052845</v>
      </c>
      <c r="H98" s="98" t="n">
        <v>88.6433058161939</v>
      </c>
      <c r="I98" s="98" t="n">
        <v>87.8657718120805</v>
      </c>
      <c r="J98" s="98" t="n">
        <v>88.1528061146807</v>
      </c>
      <c r="K98" s="98" t="n">
        <v>88.6970127198447</v>
      </c>
      <c r="L98" s="98" t="n">
        <v>88.5443570827209</v>
      </c>
    </row>
    <row r="99" customFormat="false" ht="12" hidden="false" customHeight="true" outlineLevel="0" collapsed="false">
      <c r="A99" s="87" t="s">
        <v>90</v>
      </c>
      <c r="B99" s="98" t="n">
        <v>96.1220597584234</v>
      </c>
      <c r="C99" s="98" t="n">
        <v>92.3003675242232</v>
      </c>
      <c r="D99" s="98" t="n">
        <v>90.3254940851456</v>
      </c>
      <c r="E99" s="98" t="n">
        <v>89.6978702327885</v>
      </c>
      <c r="F99" s="98" t="n">
        <v>89.8034950873772</v>
      </c>
      <c r="G99" s="98" t="n">
        <v>89.4038066441834</v>
      </c>
      <c r="H99" s="98" t="n">
        <v>88.8446609632446</v>
      </c>
      <c r="I99" s="98" t="n">
        <v>87.6823964557168</v>
      </c>
      <c r="J99" s="98" t="n">
        <v>88.1680555838546</v>
      </c>
      <c r="K99" s="98" t="n">
        <v>88.4347568793767</v>
      </c>
      <c r="L99" s="98" t="n">
        <v>88.3368097918061</v>
      </c>
    </row>
    <row r="100" customFormat="false" ht="12" hidden="false" customHeight="true" outlineLevel="0" collapsed="false">
      <c r="A100" s="66" t="s">
        <v>91</v>
      </c>
      <c r="B100" s="99" t="n">
        <v>95.1158568478086</v>
      </c>
      <c r="C100" s="99" t="n">
        <v>92.3618855054766</v>
      </c>
      <c r="D100" s="99" t="n">
        <v>90.2299984961275</v>
      </c>
      <c r="E100" s="99" t="n">
        <v>89.7018493373367</v>
      </c>
      <c r="F100" s="99" t="n">
        <v>89.5918040846906</v>
      </c>
      <c r="G100" s="99" t="n">
        <v>89.2744972080842</v>
      </c>
      <c r="H100" s="99" t="n">
        <v>88.6970654556473</v>
      </c>
      <c r="I100" s="99" t="n">
        <v>87.7980199353448</v>
      </c>
      <c r="J100" s="99" t="n">
        <v>87.7986638482472</v>
      </c>
      <c r="K100" s="99" t="n">
        <v>87.9577224486876</v>
      </c>
      <c r="L100" s="99" t="n">
        <v>87.9400819804273</v>
      </c>
    </row>
    <row r="101" customFormat="false" ht="12" hidden="false" customHeight="true" outlineLevel="0" collapsed="false">
      <c r="A101" s="69" t="s">
        <v>92</v>
      </c>
      <c r="B101" s="98"/>
      <c r="C101" s="98"/>
      <c r="D101" s="98"/>
      <c r="E101" s="98"/>
      <c r="F101" s="98"/>
      <c r="G101" s="98"/>
      <c r="H101" s="98"/>
      <c r="I101" s="98"/>
      <c r="J101" s="98"/>
    </row>
    <row r="102" customFormat="false" ht="12" hidden="false" customHeight="true" outlineLevel="0" collapsed="false">
      <c r="A102" s="69" t="s">
        <v>93</v>
      </c>
      <c r="B102" s="98" t="n">
        <v>97.0551249351701</v>
      </c>
      <c r="C102" s="98" t="n">
        <v>94.7811890256043</v>
      </c>
      <c r="D102" s="98" t="n">
        <v>93.1264924383126</v>
      </c>
      <c r="E102" s="98" t="n">
        <v>92.8621658171226</v>
      </c>
      <c r="F102" s="98" t="n">
        <v>92.7549523110785</v>
      </c>
      <c r="G102" s="98" t="n">
        <v>92.5583917143748</v>
      </c>
      <c r="H102" s="98" t="n">
        <v>91.984878663469</v>
      </c>
      <c r="I102" s="98" t="n">
        <v>91.5098576461136</v>
      </c>
      <c r="J102" s="98" t="n">
        <v>91.3129070333716</v>
      </c>
      <c r="K102" s="98" t="n">
        <v>91.3644109055501</v>
      </c>
      <c r="L102" s="98" t="n">
        <v>91.3190964765768</v>
      </c>
    </row>
    <row r="103" customFormat="false" ht="12" hidden="false" customHeight="true" outlineLevel="0" collapsed="false">
      <c r="A103" s="69" t="s">
        <v>94</v>
      </c>
      <c r="B103" s="98" t="n">
        <v>94.5169486504929</v>
      </c>
      <c r="C103" s="98" t="n">
        <v>91.624630043333</v>
      </c>
      <c r="D103" s="98" t="n">
        <v>89.3807493339038</v>
      </c>
      <c r="E103" s="98" t="n">
        <v>88.7589002489277</v>
      </c>
      <c r="F103" s="98" t="n">
        <v>88.6539093921534</v>
      </c>
      <c r="G103" s="98" t="n">
        <v>88.2853038722346</v>
      </c>
      <c r="H103" s="98" t="n">
        <v>87.6472222150113</v>
      </c>
      <c r="I103" s="98" t="n">
        <v>86.6234049016962</v>
      </c>
      <c r="J103" s="98" t="n">
        <v>86.6949663320393</v>
      </c>
      <c r="K103" s="98" t="n">
        <v>86.8921609559185</v>
      </c>
      <c r="L103" s="98" t="n">
        <v>86.8737599439787</v>
      </c>
    </row>
  </sheetData>
  <mergeCells count="6">
    <mergeCell ref="A1:L1"/>
    <mergeCell ref="B2:L2"/>
    <mergeCell ref="B5:L5"/>
    <mergeCell ref="B30:L30"/>
    <mergeCell ref="B55:L55"/>
    <mergeCell ref="B80:L80"/>
  </mergeCells>
  <hyperlinks>
    <hyperlink ref="A1" location="Inhaltsverzeichnis!A14" display=" 2  Arbeitnehmer in den kreisfreien Städten und Landkreisen Brandenburgs 1991, 1995, 2000 bis 2008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8 -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10.85"/>
  </cols>
  <sheetData>
    <row r="1" customFormat="false" ht="12" hidden="false" customHeight="true" outlineLevel="0" collapsed="false">
      <c r="A1" s="54" t="s">
        <v>98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79"/>
      <c r="B2" s="80"/>
      <c r="C2" s="80"/>
      <c r="D2" s="80"/>
      <c r="E2" s="80"/>
      <c r="F2" s="80"/>
      <c r="G2" s="80"/>
    </row>
    <row r="3" customFormat="false" ht="27.75" hidden="false" customHeight="true" outlineLevel="0" collapsed="false">
      <c r="A3" s="81" t="s">
        <v>71</v>
      </c>
      <c r="B3" s="82" t="n">
        <v>2003</v>
      </c>
      <c r="C3" s="82" t="n">
        <v>2004</v>
      </c>
      <c r="D3" s="82" t="n">
        <v>2005</v>
      </c>
      <c r="E3" s="83" t="n">
        <v>2006</v>
      </c>
      <c r="F3" s="83" t="n">
        <v>2007</v>
      </c>
      <c r="G3" s="83" t="n">
        <v>2008</v>
      </c>
    </row>
    <row r="4" customFormat="false" ht="12" hidden="false" customHeight="true" outlineLevel="0" collapsed="false">
      <c r="A4" s="84"/>
      <c r="B4" s="85"/>
    </row>
    <row r="5" customFormat="false" ht="12" hidden="false" customHeight="true" outlineLevel="0" collapsed="false">
      <c r="A5" s="86"/>
      <c r="B5" s="86" t="s">
        <v>72</v>
      </c>
      <c r="C5" s="86"/>
      <c r="D5" s="86"/>
      <c r="E5" s="86"/>
      <c r="F5" s="86"/>
      <c r="G5" s="86"/>
    </row>
    <row r="6" customFormat="false" ht="12" hidden="false" customHeight="true" outlineLevel="0" collapsed="false">
      <c r="A6" s="87" t="s">
        <v>73</v>
      </c>
      <c r="B6" s="88" t="n">
        <v>3.665</v>
      </c>
      <c r="C6" s="88" t="n">
        <v>4.199</v>
      </c>
      <c r="D6" s="88" t="n">
        <v>4.712</v>
      </c>
      <c r="E6" s="88" t="n">
        <v>5</v>
      </c>
      <c r="F6" s="88" t="n">
        <v>4.841</v>
      </c>
      <c r="G6" s="88" t="n">
        <v>4.774</v>
      </c>
    </row>
    <row r="7" customFormat="false" ht="12" hidden="false" customHeight="true" outlineLevel="0" collapsed="false">
      <c r="A7" s="87" t="s">
        <v>74</v>
      </c>
      <c r="B7" s="88" t="n">
        <v>6.714</v>
      </c>
      <c r="C7" s="88" t="n">
        <v>8.451</v>
      </c>
      <c r="D7" s="88" t="n">
        <v>8.564</v>
      </c>
      <c r="E7" s="88" t="n">
        <v>8.56</v>
      </c>
      <c r="F7" s="88" t="n">
        <v>8.313</v>
      </c>
      <c r="G7" s="88" t="n">
        <v>8.347</v>
      </c>
    </row>
    <row r="8" customFormat="false" ht="12" hidden="false" customHeight="true" outlineLevel="0" collapsed="false">
      <c r="A8" s="87" t="s">
        <v>75</v>
      </c>
      <c r="B8" s="88" t="n">
        <v>5.118</v>
      </c>
      <c r="C8" s="88" t="n">
        <v>5.331</v>
      </c>
      <c r="D8" s="88" t="n">
        <v>5.648</v>
      </c>
      <c r="E8" s="88" t="n">
        <v>5.617</v>
      </c>
      <c r="F8" s="88" t="n">
        <v>5.337</v>
      </c>
      <c r="G8" s="88" t="n">
        <v>5.235</v>
      </c>
    </row>
    <row r="9" customFormat="false" ht="12" hidden="false" customHeight="true" outlineLevel="0" collapsed="false">
      <c r="A9" s="87" t="s">
        <v>76</v>
      </c>
      <c r="B9" s="88" t="n">
        <v>10.128</v>
      </c>
      <c r="C9" s="88" t="n">
        <v>12.149</v>
      </c>
      <c r="D9" s="88" t="n">
        <v>12.73</v>
      </c>
      <c r="E9" s="88" t="n">
        <v>12.623</v>
      </c>
      <c r="F9" s="88" t="n">
        <v>13.026</v>
      </c>
      <c r="G9" s="88" t="n">
        <v>14.302</v>
      </c>
    </row>
    <row r="10" customFormat="false" ht="12" hidden="false" customHeight="true" outlineLevel="0" collapsed="false">
      <c r="A10" s="87"/>
      <c r="B10" s="88"/>
      <c r="C10" s="88"/>
      <c r="D10" s="88"/>
      <c r="E10" s="88"/>
      <c r="F10" s="88"/>
    </row>
    <row r="11" customFormat="false" ht="12" hidden="false" customHeight="true" outlineLevel="0" collapsed="false">
      <c r="A11" s="87" t="s">
        <v>77</v>
      </c>
      <c r="B11" s="88" t="n">
        <v>7.562</v>
      </c>
      <c r="C11" s="88" t="n">
        <v>8.596</v>
      </c>
      <c r="D11" s="88" t="n">
        <v>9.349</v>
      </c>
      <c r="E11" s="88" t="n">
        <v>8.553</v>
      </c>
      <c r="F11" s="88" t="n">
        <v>8.258</v>
      </c>
      <c r="G11" s="88" t="n">
        <v>8.169</v>
      </c>
    </row>
    <row r="12" customFormat="false" ht="12" hidden="false" customHeight="true" outlineLevel="0" collapsed="false">
      <c r="A12" s="87" t="s">
        <v>78</v>
      </c>
      <c r="B12" s="88" t="n">
        <v>6.238</v>
      </c>
      <c r="C12" s="88" t="n">
        <v>7.457</v>
      </c>
      <c r="D12" s="88" t="n">
        <v>8.132</v>
      </c>
      <c r="E12" s="88" t="n">
        <v>7.863</v>
      </c>
      <c r="F12" s="88" t="n">
        <v>7.859</v>
      </c>
      <c r="G12" s="88" t="n">
        <v>7.803</v>
      </c>
    </row>
    <row r="13" customFormat="false" ht="12" hidden="false" customHeight="true" outlineLevel="0" collapsed="false">
      <c r="A13" s="87" t="s">
        <v>79</v>
      </c>
      <c r="B13" s="88" t="n">
        <v>4.845</v>
      </c>
      <c r="C13" s="88" t="n">
        <v>5.254</v>
      </c>
      <c r="D13" s="88" t="n">
        <v>5.302</v>
      </c>
      <c r="E13" s="88" t="n">
        <v>5.003</v>
      </c>
      <c r="F13" s="88" t="n">
        <v>4.853</v>
      </c>
      <c r="G13" s="88" t="n">
        <v>4.957</v>
      </c>
    </row>
    <row r="14" customFormat="false" ht="12" hidden="false" customHeight="true" outlineLevel="0" collapsed="false">
      <c r="A14" s="87" t="s">
        <v>80</v>
      </c>
      <c r="B14" s="88" t="n">
        <v>6.529</v>
      </c>
      <c r="C14" s="88" t="n">
        <v>7.528</v>
      </c>
      <c r="D14" s="88" t="n">
        <v>8.387</v>
      </c>
      <c r="E14" s="88" t="n">
        <v>8.187</v>
      </c>
      <c r="F14" s="88" t="n">
        <v>7.934</v>
      </c>
      <c r="G14" s="88" t="n">
        <v>8.604</v>
      </c>
    </row>
    <row r="15" customFormat="false" ht="12" hidden="false" customHeight="true" outlineLevel="0" collapsed="false">
      <c r="A15" s="87" t="s">
        <v>81</v>
      </c>
      <c r="B15" s="88" t="n">
        <v>7.646</v>
      </c>
      <c r="C15" s="88" t="n">
        <v>8.677</v>
      </c>
      <c r="D15" s="88" t="n">
        <v>9.861</v>
      </c>
      <c r="E15" s="88" t="n">
        <v>9.544</v>
      </c>
      <c r="F15" s="88" t="n">
        <v>8.986</v>
      </c>
      <c r="G15" s="88" t="n">
        <v>8.811</v>
      </c>
    </row>
    <row r="16" customFormat="false" ht="12" hidden="false" customHeight="true" outlineLevel="0" collapsed="false">
      <c r="A16" s="87" t="s">
        <v>82</v>
      </c>
      <c r="B16" s="88" t="n">
        <v>6.531</v>
      </c>
      <c r="C16" s="88" t="n">
        <v>7.59</v>
      </c>
      <c r="D16" s="88" t="n">
        <v>7.832</v>
      </c>
      <c r="E16" s="88" t="n">
        <v>8.858</v>
      </c>
      <c r="F16" s="88" t="n">
        <v>9.225</v>
      </c>
      <c r="G16" s="88" t="n">
        <v>9.065</v>
      </c>
    </row>
    <row r="17" customFormat="false" ht="12" hidden="false" customHeight="true" outlineLevel="0" collapsed="false">
      <c r="A17" s="87" t="s">
        <v>83</v>
      </c>
      <c r="B17" s="88" t="n">
        <v>5.805</v>
      </c>
      <c r="C17" s="88" t="n">
        <v>6.591</v>
      </c>
      <c r="D17" s="88" t="n">
        <v>6.811</v>
      </c>
      <c r="E17" s="88" t="n">
        <v>6.749</v>
      </c>
      <c r="F17" s="88" t="n">
        <v>6.512</v>
      </c>
      <c r="G17" s="88" t="n">
        <v>6.534</v>
      </c>
    </row>
    <row r="18" customFormat="false" ht="12" hidden="false" customHeight="true" outlineLevel="0" collapsed="false">
      <c r="A18" s="87" t="s">
        <v>84</v>
      </c>
      <c r="B18" s="88" t="n">
        <v>6.268</v>
      </c>
      <c r="C18" s="88" t="n">
        <v>7.391</v>
      </c>
      <c r="D18" s="88" t="n">
        <v>7.585</v>
      </c>
      <c r="E18" s="88" t="n">
        <v>8.835</v>
      </c>
      <c r="F18" s="88" t="n">
        <v>8.683</v>
      </c>
      <c r="G18" s="88" t="n">
        <v>8.905</v>
      </c>
    </row>
    <row r="19" customFormat="false" ht="12" hidden="false" customHeight="true" outlineLevel="0" collapsed="false">
      <c r="A19" s="87" t="s">
        <v>85</v>
      </c>
      <c r="B19" s="88" t="n">
        <v>4.031</v>
      </c>
      <c r="C19" s="88" t="n">
        <v>4.607</v>
      </c>
      <c r="D19" s="88" t="n">
        <v>4.719</v>
      </c>
      <c r="E19" s="88" t="n">
        <v>5.378</v>
      </c>
      <c r="F19" s="88" t="n">
        <v>5.166</v>
      </c>
      <c r="G19" s="88" t="n">
        <v>5.291</v>
      </c>
    </row>
    <row r="20" customFormat="false" ht="12" hidden="false" customHeight="true" outlineLevel="0" collapsed="false">
      <c r="A20" s="87" t="s">
        <v>86</v>
      </c>
      <c r="B20" s="88" t="n">
        <v>7.832</v>
      </c>
      <c r="C20" s="88" t="n">
        <v>8.521</v>
      </c>
      <c r="D20" s="88" t="n">
        <v>9.053</v>
      </c>
      <c r="E20" s="88" t="n">
        <v>9.421</v>
      </c>
      <c r="F20" s="88" t="n">
        <v>9.583</v>
      </c>
      <c r="G20" s="88" t="n">
        <v>9.389</v>
      </c>
    </row>
    <row r="21" customFormat="false" ht="12" hidden="false" customHeight="true" outlineLevel="0" collapsed="false">
      <c r="A21" s="87" t="s">
        <v>87</v>
      </c>
      <c r="B21" s="88" t="n">
        <v>3.687</v>
      </c>
      <c r="C21" s="88" t="n">
        <v>4.086</v>
      </c>
      <c r="D21" s="88" t="n">
        <v>4.686</v>
      </c>
      <c r="E21" s="88" t="n">
        <v>4.909</v>
      </c>
      <c r="F21" s="88" t="n">
        <v>4.263</v>
      </c>
      <c r="G21" s="88" t="n">
        <v>4.448</v>
      </c>
    </row>
    <row r="22" customFormat="false" ht="12" hidden="false" customHeight="true" outlineLevel="0" collapsed="false">
      <c r="A22" s="87" t="s">
        <v>88</v>
      </c>
      <c r="B22" s="88" t="n">
        <v>5.387</v>
      </c>
      <c r="C22" s="88" t="n">
        <v>5.283</v>
      </c>
      <c r="D22" s="88" t="n">
        <v>5.036</v>
      </c>
      <c r="E22" s="88" t="n">
        <v>5.448</v>
      </c>
      <c r="F22" s="88" t="n">
        <v>5.576</v>
      </c>
      <c r="G22" s="88" t="n">
        <v>5.712</v>
      </c>
    </row>
    <row r="23" customFormat="false" ht="12" hidden="false" customHeight="true" outlineLevel="0" collapsed="false">
      <c r="A23" s="87" t="s">
        <v>89</v>
      </c>
      <c r="B23" s="88" t="n">
        <v>5.903</v>
      </c>
      <c r="C23" s="88" t="n">
        <v>6.759</v>
      </c>
      <c r="D23" s="88" t="n">
        <v>7.267</v>
      </c>
      <c r="E23" s="88" t="n">
        <v>7.524</v>
      </c>
      <c r="F23" s="88" t="n">
        <v>7.377</v>
      </c>
      <c r="G23" s="88" t="n">
        <v>6.898</v>
      </c>
    </row>
    <row r="24" customFormat="false" ht="12" hidden="false" customHeight="true" outlineLevel="0" collapsed="false">
      <c r="A24" s="87" t="s">
        <v>90</v>
      </c>
      <c r="B24" s="88" t="n">
        <v>5.456</v>
      </c>
      <c r="C24" s="88" t="n">
        <v>6.197</v>
      </c>
      <c r="D24" s="88" t="n">
        <v>5.942</v>
      </c>
      <c r="E24" s="88" t="n">
        <v>6.469</v>
      </c>
      <c r="F24" s="88" t="n">
        <v>7.501</v>
      </c>
      <c r="G24" s="88" t="n">
        <v>7.423</v>
      </c>
    </row>
    <row r="25" customFormat="false" ht="12" hidden="false" customHeight="true" outlineLevel="0" collapsed="false">
      <c r="A25" s="66" t="s">
        <v>91</v>
      </c>
      <c r="B25" s="91" t="n">
        <v>109.345</v>
      </c>
      <c r="C25" s="91" t="n">
        <v>124.667</v>
      </c>
      <c r="D25" s="91" t="n">
        <v>131.616</v>
      </c>
      <c r="E25" s="91" t="n">
        <v>134.541</v>
      </c>
      <c r="F25" s="91" t="n">
        <v>133.293</v>
      </c>
      <c r="G25" s="91" t="n">
        <v>134.667</v>
      </c>
    </row>
    <row r="26" customFormat="false" ht="12" hidden="false" customHeight="true" outlineLevel="0" collapsed="false">
      <c r="A26" s="69" t="s">
        <v>92</v>
      </c>
      <c r="B26" s="93"/>
      <c r="C26" s="94"/>
      <c r="D26" s="94"/>
      <c r="E26" s="94"/>
    </row>
    <row r="27" customFormat="false" ht="12" hidden="false" customHeight="true" outlineLevel="0" collapsed="false">
      <c r="A27" s="69" t="s">
        <v>93</v>
      </c>
      <c r="B27" s="95" t="n">
        <f aca="false">B6+B7+B8+B9</f>
        <v>25.625</v>
      </c>
      <c r="C27" s="95" t="n">
        <f aca="false">C6+C7+C8+C9</f>
        <v>30.13</v>
      </c>
      <c r="D27" s="95" t="n">
        <f aca="false">D6+D7+D8+D9</f>
        <v>31.654</v>
      </c>
      <c r="E27" s="95" t="n">
        <f aca="false">E6+E7+E8+E9</f>
        <v>31.8</v>
      </c>
      <c r="F27" s="95" t="n">
        <f aca="false">F6+F7+F8+F9</f>
        <v>31.517</v>
      </c>
      <c r="G27" s="95" t="n">
        <f aca="false">G6+G7+G8+G9</f>
        <v>32.658</v>
      </c>
    </row>
    <row r="28" customFormat="false" ht="12" hidden="false" customHeight="true" outlineLevel="0" collapsed="false">
      <c r="A28" s="69" t="s">
        <v>94</v>
      </c>
      <c r="B28" s="95" t="n">
        <f aca="false">B11+B12+B13+B14+B15+B16+B17+B18+B19+B20+B21+B22+B23+B24</f>
        <v>83.72</v>
      </c>
      <c r="C28" s="95" t="n">
        <f aca="false">C11+C12+C13+C14+C15+C16+C17+C18+C19+C20+C21+C22+C23+C24</f>
        <v>94.537</v>
      </c>
      <c r="D28" s="95" t="n">
        <f aca="false">D11+D12+D13+D14+D15+D16+D17+D18+D19+D20+D21+D22+D23+D24</f>
        <v>99.962</v>
      </c>
      <c r="E28" s="95" t="n">
        <f aca="false">E11+E12+E13+E14+E15+E16+E17+E18+E19+E20+E21+E22+E23+E24</f>
        <v>102.741</v>
      </c>
      <c r="F28" s="95" t="n">
        <f aca="false">F11+F12+F13+F14+F15+F16+F17+F18+F19+F20+F21+F22+F23+F24</f>
        <v>101.776</v>
      </c>
      <c r="G28" s="95" t="n">
        <f aca="false">G11+G12+G13+G14+G15+G16+G17+G18+G19+G20+G21+G22+G23+G24</f>
        <v>102.009</v>
      </c>
    </row>
    <row r="29" customFormat="false" ht="12" hidden="false" customHeight="true" outlineLevel="0" collapsed="false">
      <c r="A29" s="72"/>
      <c r="B29" s="88"/>
      <c r="C29" s="96"/>
      <c r="D29" s="96"/>
      <c r="E29" s="96"/>
    </row>
    <row r="30" customFormat="false" ht="12" hidden="false" customHeight="true" outlineLevel="0" collapsed="false">
      <c r="A30" s="97"/>
      <c r="B30" s="86" t="s">
        <v>95</v>
      </c>
      <c r="C30" s="86"/>
      <c r="D30" s="86"/>
      <c r="E30" s="86"/>
      <c r="F30" s="86"/>
      <c r="G30" s="86"/>
    </row>
    <row r="31" customFormat="false" ht="12" hidden="false" customHeight="true" outlineLevel="0" collapsed="false">
      <c r="A31" s="87" t="s">
        <v>73</v>
      </c>
      <c r="B31" s="98" t="s">
        <v>37</v>
      </c>
      <c r="C31" s="98" t="n">
        <v>14.5702592087312</v>
      </c>
      <c r="D31" s="98" t="n">
        <v>12.2171945701357</v>
      </c>
      <c r="E31" s="98" t="n">
        <v>6.11205432937183</v>
      </c>
      <c r="F31" s="98" t="n">
        <v>-3.17999999999999</v>
      </c>
      <c r="G31" s="98" t="n">
        <v>-1.38401156785788</v>
      </c>
    </row>
    <row r="32" customFormat="false" ht="12" hidden="false" customHeight="true" outlineLevel="0" collapsed="false">
      <c r="A32" s="87" t="s">
        <v>74</v>
      </c>
      <c r="B32" s="98" t="s">
        <v>37</v>
      </c>
      <c r="C32" s="98" t="n">
        <v>25.8713136729223</v>
      </c>
      <c r="D32" s="98" t="n">
        <v>1.33711986747129</v>
      </c>
      <c r="E32" s="98" t="n">
        <v>-0.0467071461933557</v>
      </c>
      <c r="F32" s="98" t="n">
        <v>-2.88551401869158</v>
      </c>
      <c r="G32" s="98" t="n">
        <v>0.408997955010221</v>
      </c>
    </row>
    <row r="33" customFormat="false" ht="12" hidden="false" customHeight="true" outlineLevel="0" collapsed="false">
      <c r="A33" s="87" t="s">
        <v>75</v>
      </c>
      <c r="B33" s="98" t="s">
        <v>37</v>
      </c>
      <c r="C33" s="98" t="n">
        <v>4.16178194607268</v>
      </c>
      <c r="D33" s="98" t="n">
        <v>5.94635152879384</v>
      </c>
      <c r="E33" s="98" t="n">
        <v>-0.548866855524082</v>
      </c>
      <c r="F33" s="98" t="n">
        <v>-4.98486736692185</v>
      </c>
      <c r="G33" s="98" t="n">
        <v>-1.91118605958403</v>
      </c>
    </row>
    <row r="34" customFormat="false" ht="12" hidden="false" customHeight="true" outlineLevel="0" collapsed="false">
      <c r="A34" s="87" t="s">
        <v>76</v>
      </c>
      <c r="B34" s="98" t="s">
        <v>37</v>
      </c>
      <c r="C34" s="98" t="n">
        <v>19.9545813586098</v>
      </c>
      <c r="D34" s="98" t="n">
        <v>4.78228660795128</v>
      </c>
      <c r="E34" s="98" t="n">
        <v>-0.840534171249033</v>
      </c>
      <c r="F34" s="98" t="n">
        <v>3.19258496395469</v>
      </c>
      <c r="G34" s="98" t="n">
        <v>9.79579302932596</v>
      </c>
    </row>
    <row r="35" customFormat="false" ht="12" hidden="false" customHeight="true" outlineLevel="0" collapsed="false">
      <c r="A35" s="87"/>
      <c r="B35" s="98"/>
      <c r="C35" s="98"/>
      <c r="D35" s="98"/>
      <c r="E35" s="98"/>
    </row>
    <row r="36" customFormat="false" ht="12" hidden="false" customHeight="true" outlineLevel="0" collapsed="false">
      <c r="A36" s="87" t="s">
        <v>77</v>
      </c>
      <c r="B36" s="98" t="s">
        <v>37</v>
      </c>
      <c r="C36" s="98" t="n">
        <v>13.6736313144671</v>
      </c>
      <c r="D36" s="98" t="n">
        <v>8.75988832014892</v>
      </c>
      <c r="E36" s="98" t="n">
        <v>-8.51427960209648</v>
      </c>
      <c r="F36" s="98" t="n">
        <v>-3.44908219338245</v>
      </c>
      <c r="G36" s="98" t="n">
        <v>-1.07774279486557</v>
      </c>
    </row>
    <row r="37" customFormat="false" ht="12" hidden="false" customHeight="true" outlineLevel="0" collapsed="false">
      <c r="A37" s="87" t="s">
        <v>78</v>
      </c>
      <c r="B37" s="98" t="s">
        <v>37</v>
      </c>
      <c r="C37" s="98" t="n">
        <v>19.5415197178583</v>
      </c>
      <c r="D37" s="98" t="n">
        <v>9.05189754592999</v>
      </c>
      <c r="E37" s="98" t="n">
        <v>-3.30791933103787</v>
      </c>
      <c r="F37" s="98" t="n">
        <v>-0.0508711687651129</v>
      </c>
      <c r="G37" s="98" t="n">
        <v>-0.712558849726435</v>
      </c>
    </row>
    <row r="38" customFormat="false" ht="12" hidden="false" customHeight="true" outlineLevel="0" collapsed="false">
      <c r="A38" s="87" t="s">
        <v>79</v>
      </c>
      <c r="B38" s="98" t="s">
        <v>37</v>
      </c>
      <c r="C38" s="98" t="n">
        <v>8.44169246646027</v>
      </c>
      <c r="D38" s="98" t="n">
        <v>0.913589645984004</v>
      </c>
      <c r="E38" s="98" t="n">
        <v>-5.63938136552244</v>
      </c>
      <c r="F38" s="98" t="n">
        <v>-2.9982010793524</v>
      </c>
      <c r="G38" s="98" t="n">
        <v>2.14300432722028</v>
      </c>
    </row>
    <row r="39" customFormat="false" ht="12" hidden="false" customHeight="true" outlineLevel="0" collapsed="false">
      <c r="A39" s="87" t="s">
        <v>80</v>
      </c>
      <c r="B39" s="98" t="s">
        <v>37</v>
      </c>
      <c r="C39" s="98" t="n">
        <v>15.300964925716</v>
      </c>
      <c r="D39" s="98" t="n">
        <v>11.4107332624867</v>
      </c>
      <c r="E39" s="98" t="n">
        <v>-2.38464289972578</v>
      </c>
      <c r="F39" s="98" t="n">
        <v>-3.09026505435446</v>
      </c>
      <c r="G39" s="98" t="n">
        <v>8.44466851525081</v>
      </c>
    </row>
    <row r="40" customFormat="false" ht="12" hidden="false" customHeight="true" outlineLevel="0" collapsed="false">
      <c r="A40" s="87" t="s">
        <v>81</v>
      </c>
      <c r="B40" s="98" t="s">
        <v>37</v>
      </c>
      <c r="C40" s="98" t="n">
        <v>13.4841747318859</v>
      </c>
      <c r="D40" s="98" t="n">
        <v>13.6452691022243</v>
      </c>
      <c r="E40" s="98" t="n">
        <v>-3.21468410911673</v>
      </c>
      <c r="F40" s="98" t="n">
        <v>-5.8466051969824</v>
      </c>
      <c r="G40" s="98" t="n">
        <v>-1.94747384820833</v>
      </c>
    </row>
    <row r="41" customFormat="false" ht="12" hidden="false" customHeight="true" outlineLevel="0" collapsed="false">
      <c r="A41" s="87" t="s">
        <v>82</v>
      </c>
      <c r="B41" s="98" t="s">
        <v>37</v>
      </c>
      <c r="C41" s="98" t="n">
        <v>16.2149747358751</v>
      </c>
      <c r="D41" s="98" t="n">
        <v>3.18840579710144</v>
      </c>
      <c r="E41" s="98" t="n">
        <v>13.100102145046</v>
      </c>
      <c r="F41" s="98" t="n">
        <v>4.14314743734477</v>
      </c>
      <c r="G41" s="98" t="n">
        <v>-1.73441734417345</v>
      </c>
    </row>
    <row r="42" customFormat="false" ht="12" hidden="false" customHeight="true" outlineLevel="0" collapsed="false">
      <c r="A42" s="87" t="s">
        <v>83</v>
      </c>
      <c r="B42" s="98" t="s">
        <v>37</v>
      </c>
      <c r="C42" s="98" t="n">
        <v>13.5400516795866</v>
      </c>
      <c r="D42" s="98" t="n">
        <v>3.33788499468972</v>
      </c>
      <c r="E42" s="98" t="n">
        <v>-0.910292174423731</v>
      </c>
      <c r="F42" s="98" t="n">
        <v>-3.511631352793</v>
      </c>
      <c r="G42" s="98" t="n">
        <v>0.337837837837853</v>
      </c>
    </row>
    <row r="43" customFormat="false" ht="12" hidden="false" customHeight="true" outlineLevel="0" collapsed="false">
      <c r="A43" s="87" t="s">
        <v>84</v>
      </c>
      <c r="B43" s="98" t="s">
        <v>37</v>
      </c>
      <c r="C43" s="98" t="n">
        <v>17.9164007657945</v>
      </c>
      <c r="D43" s="98" t="n">
        <v>2.62481396292789</v>
      </c>
      <c r="E43" s="98" t="n">
        <v>16.479894528675</v>
      </c>
      <c r="F43" s="98" t="n">
        <v>-1.72043010752689</v>
      </c>
      <c r="G43" s="98" t="n">
        <v>2.5567200276402</v>
      </c>
    </row>
    <row r="44" customFormat="false" ht="12" hidden="false" customHeight="true" outlineLevel="0" collapsed="false">
      <c r="A44" s="87" t="s">
        <v>85</v>
      </c>
      <c r="B44" s="98" t="s">
        <v>37</v>
      </c>
      <c r="C44" s="98" t="n">
        <v>14.2892582485736</v>
      </c>
      <c r="D44" s="98" t="n">
        <v>2.43108313436076</v>
      </c>
      <c r="E44" s="98" t="n">
        <v>13.9648230557321</v>
      </c>
      <c r="F44" s="98" t="n">
        <v>-3.94198586835253</v>
      </c>
      <c r="G44" s="98" t="n">
        <v>2.4196670538134</v>
      </c>
    </row>
    <row r="45" customFormat="false" ht="12" hidden="false" customHeight="true" outlineLevel="0" collapsed="false">
      <c r="A45" s="87" t="s">
        <v>86</v>
      </c>
      <c r="B45" s="98" t="s">
        <v>37</v>
      </c>
      <c r="C45" s="98" t="n">
        <v>8.79724208375896</v>
      </c>
      <c r="D45" s="98" t="n">
        <v>6.24339866212887</v>
      </c>
      <c r="E45" s="98" t="n">
        <v>4.06495084502375</v>
      </c>
      <c r="F45" s="98" t="n">
        <v>1.71956267912113</v>
      </c>
      <c r="G45" s="98" t="n">
        <v>-2.02441824063446</v>
      </c>
    </row>
    <row r="46" customFormat="false" ht="12" hidden="false" customHeight="true" outlineLevel="0" collapsed="false">
      <c r="A46" s="87" t="s">
        <v>87</v>
      </c>
      <c r="B46" s="98" t="s">
        <v>37</v>
      </c>
      <c r="C46" s="98" t="n">
        <v>10.8218063466233</v>
      </c>
      <c r="D46" s="98" t="n">
        <v>14.6842878120411</v>
      </c>
      <c r="E46" s="98" t="n">
        <v>4.75885616730687</v>
      </c>
      <c r="F46" s="98" t="n">
        <v>-13.1595029537584</v>
      </c>
      <c r="G46" s="98" t="n">
        <v>4.33966690124328</v>
      </c>
    </row>
    <row r="47" customFormat="false" ht="12" hidden="false" customHeight="true" outlineLevel="0" collapsed="false">
      <c r="A47" s="87" t="s">
        <v>88</v>
      </c>
      <c r="B47" s="98" t="s">
        <v>37</v>
      </c>
      <c r="C47" s="98" t="n">
        <v>-1.9305736031186</v>
      </c>
      <c r="D47" s="98" t="n">
        <v>-4.67537384062088</v>
      </c>
      <c r="E47" s="98" t="n">
        <v>8.18109610802227</v>
      </c>
      <c r="F47" s="98" t="n">
        <v>2.34948604992657</v>
      </c>
      <c r="G47" s="98" t="n">
        <v>2.4390243902439</v>
      </c>
    </row>
    <row r="48" customFormat="false" ht="12" hidden="false" customHeight="true" outlineLevel="0" collapsed="false">
      <c r="A48" s="87" t="s">
        <v>89</v>
      </c>
      <c r="B48" s="98" t="s">
        <v>37</v>
      </c>
      <c r="C48" s="98" t="n">
        <v>14.5011011350161</v>
      </c>
      <c r="D48" s="98" t="n">
        <v>7.51590471963309</v>
      </c>
      <c r="E48" s="98" t="n">
        <v>3.53653502132929</v>
      </c>
      <c r="F48" s="98" t="n">
        <v>-1.95374800637958</v>
      </c>
      <c r="G48" s="98" t="n">
        <v>-6.49315439880709</v>
      </c>
    </row>
    <row r="49" customFormat="false" ht="12" hidden="false" customHeight="true" outlineLevel="0" collapsed="false">
      <c r="A49" s="87" t="s">
        <v>90</v>
      </c>
      <c r="B49" s="98" t="s">
        <v>37</v>
      </c>
      <c r="C49" s="98" t="n">
        <v>13.5813782991202</v>
      </c>
      <c r="D49" s="98" t="n">
        <v>-4.11489430369534</v>
      </c>
      <c r="E49" s="98" t="n">
        <v>8.86906765398857</v>
      </c>
      <c r="F49" s="98" t="n">
        <v>15.9530066470861</v>
      </c>
      <c r="G49" s="98" t="n">
        <v>-1.03986135181977</v>
      </c>
    </row>
    <row r="50" customFormat="false" ht="12" hidden="false" customHeight="true" outlineLevel="0" collapsed="false">
      <c r="A50" s="66" t="s">
        <v>91</v>
      </c>
      <c r="B50" s="98" t="s">
        <v>37</v>
      </c>
      <c r="C50" s="99" t="n">
        <v>14.0125291508528</v>
      </c>
      <c r="D50" s="99" t="n">
        <v>5.57404926724794</v>
      </c>
      <c r="E50" s="99" t="n">
        <v>2.22237417943107</v>
      </c>
      <c r="F50" s="99" t="n">
        <v>-0.927598278591674</v>
      </c>
      <c r="G50" s="99" t="n">
        <v>1.03081182057572</v>
      </c>
    </row>
    <row r="51" customFormat="false" ht="12" hidden="false" customHeight="true" outlineLevel="0" collapsed="false">
      <c r="A51" s="69" t="s">
        <v>92</v>
      </c>
      <c r="B51" s="98"/>
      <c r="C51" s="99"/>
      <c r="D51" s="99"/>
      <c r="E51" s="99"/>
    </row>
    <row r="52" customFormat="false" ht="12" hidden="false" customHeight="true" outlineLevel="0" collapsed="false">
      <c r="A52" s="69" t="s">
        <v>93</v>
      </c>
      <c r="B52" s="98" t="s">
        <v>37</v>
      </c>
      <c r="C52" s="98" t="n">
        <v>17.5804878048781</v>
      </c>
      <c r="D52" s="98" t="n">
        <v>5.05808164619978</v>
      </c>
      <c r="E52" s="98" t="n">
        <v>0.461237126429509</v>
      </c>
      <c r="F52" s="98" t="n">
        <v>-0.889937106918239</v>
      </c>
      <c r="G52" s="98" t="n">
        <v>3.62026842656344</v>
      </c>
    </row>
    <row r="53" customFormat="false" ht="12" hidden="false" customHeight="true" outlineLevel="0" collapsed="false">
      <c r="A53" s="69" t="s">
        <v>94</v>
      </c>
      <c r="B53" s="98" t="s">
        <v>37</v>
      </c>
      <c r="C53" s="98" t="n">
        <v>12.9204491161013</v>
      </c>
      <c r="D53" s="98" t="n">
        <v>5.73849392301429</v>
      </c>
      <c r="E53" s="98" t="n">
        <v>2.78005642144015</v>
      </c>
      <c r="F53" s="98" t="n">
        <v>-0.939255019904437</v>
      </c>
      <c r="G53" s="98" t="n">
        <v>0.228934129853812</v>
      </c>
    </row>
    <row r="54" customFormat="false" ht="12" hidden="false" customHeight="true" outlineLevel="0" collapsed="false">
      <c r="A54" s="100"/>
    </row>
    <row r="55" customFormat="false" ht="12" hidden="false" customHeight="true" outlineLevel="0" collapsed="false">
      <c r="A55" s="97"/>
      <c r="B55" s="86" t="s">
        <v>69</v>
      </c>
      <c r="C55" s="86"/>
      <c r="D55" s="86"/>
      <c r="E55" s="86"/>
      <c r="F55" s="86"/>
      <c r="G55" s="86"/>
    </row>
    <row r="56" customFormat="false" ht="12" hidden="false" customHeight="true" outlineLevel="0" collapsed="false">
      <c r="A56" s="87" t="s">
        <v>73</v>
      </c>
      <c r="B56" s="98" t="n">
        <v>3.35177648726508</v>
      </c>
      <c r="C56" s="98" t="n">
        <v>3.36817281237216</v>
      </c>
      <c r="D56" s="98" t="n">
        <v>3.58011184050571</v>
      </c>
      <c r="E56" s="98" t="n">
        <v>3.71633925717811</v>
      </c>
      <c r="F56" s="98" t="n">
        <v>3.63184863421185</v>
      </c>
      <c r="G56" s="98" t="n">
        <v>3.5450407300972</v>
      </c>
    </row>
    <row r="57" customFormat="false" ht="12" hidden="false" customHeight="true" outlineLevel="0" collapsed="false">
      <c r="A57" s="87" t="s">
        <v>74</v>
      </c>
      <c r="B57" s="98" t="n">
        <v>6.14019845443322</v>
      </c>
      <c r="C57" s="98" t="n">
        <v>6.77885888005647</v>
      </c>
      <c r="D57" s="98" t="n">
        <v>6.50680768295648</v>
      </c>
      <c r="E57" s="98" t="n">
        <v>6.36237280828892</v>
      </c>
      <c r="F57" s="98" t="n">
        <v>6.23663658256623</v>
      </c>
      <c r="G57" s="98" t="n">
        <v>6.19825198452479</v>
      </c>
    </row>
    <row r="58" customFormat="false" ht="12" hidden="false" customHeight="true" outlineLevel="0" collapsed="false">
      <c r="A58" s="87" t="s">
        <v>75</v>
      </c>
      <c r="B58" s="98" t="n">
        <v>4.68059810690932</v>
      </c>
      <c r="C58" s="98" t="n">
        <v>4.2761917748883</v>
      </c>
      <c r="D58" s="98" t="n">
        <v>4.29127157792366</v>
      </c>
      <c r="E58" s="98" t="n">
        <v>4.17493552151389</v>
      </c>
      <c r="F58" s="98" t="n">
        <v>4.00396119826248</v>
      </c>
      <c r="G58" s="98" t="n">
        <v>3.88736661542917</v>
      </c>
    </row>
    <row r="59" customFormat="false" ht="12" hidden="false" customHeight="true" outlineLevel="0" collapsed="false">
      <c r="A59" s="87" t="s">
        <v>76</v>
      </c>
      <c r="B59" s="98" t="n">
        <v>9.26242626548996</v>
      </c>
      <c r="C59" s="98" t="n">
        <v>9.74516110919489</v>
      </c>
      <c r="D59" s="98" t="n">
        <v>9.67207634330173</v>
      </c>
      <c r="E59" s="98" t="n">
        <v>9.38227008867185</v>
      </c>
      <c r="F59" s="98" t="n">
        <v>9.77245616799082</v>
      </c>
      <c r="G59" s="98" t="n">
        <v>10.6202707419041</v>
      </c>
    </row>
    <row r="60" customFormat="false" ht="12" hidden="false" customHeight="true" outlineLevel="0" collapsed="false">
      <c r="A60" s="87"/>
      <c r="B60" s="98"/>
      <c r="C60" s="98"/>
      <c r="D60" s="98"/>
      <c r="E60" s="98"/>
    </row>
    <row r="61" customFormat="false" ht="12" hidden="false" customHeight="true" outlineLevel="0" collapsed="false">
      <c r="A61" s="87" t="s">
        <v>77</v>
      </c>
      <c r="B61" s="98" t="n">
        <v>6.91572545612511</v>
      </c>
      <c r="C61" s="98" t="n">
        <v>6.89516872949538</v>
      </c>
      <c r="D61" s="98" t="n">
        <v>7.10323972769268</v>
      </c>
      <c r="E61" s="98" t="n">
        <v>6.35716993332887</v>
      </c>
      <c r="F61" s="98" t="n">
        <v>6.19537410066545</v>
      </c>
      <c r="G61" s="98" t="n">
        <v>6.06607409387601</v>
      </c>
    </row>
    <row r="62" customFormat="false" ht="12" hidden="false" customHeight="true" outlineLevel="0" collapsed="false">
      <c r="A62" s="87" t="s">
        <v>78</v>
      </c>
      <c r="B62" s="98" t="n">
        <v>5.70487905254013</v>
      </c>
      <c r="C62" s="98" t="n">
        <v>5.98153480873046</v>
      </c>
      <c r="D62" s="98" t="n">
        <v>6.17858011184051</v>
      </c>
      <c r="E62" s="98" t="n">
        <v>5.8443151158383</v>
      </c>
      <c r="F62" s="98" t="n">
        <v>5.89603355014892</v>
      </c>
      <c r="G62" s="98" t="n">
        <v>5.79429258838468</v>
      </c>
    </row>
    <row r="63" customFormat="false" ht="12" hidden="false" customHeight="true" outlineLevel="0" collapsed="false">
      <c r="A63" s="87" t="s">
        <v>79</v>
      </c>
      <c r="B63" s="98" t="n">
        <v>4.43092962641182</v>
      </c>
      <c r="C63" s="98" t="n">
        <v>4.21442723415178</v>
      </c>
      <c r="D63" s="98" t="n">
        <v>4.02838560661318</v>
      </c>
      <c r="E63" s="98" t="n">
        <v>3.71856906073242</v>
      </c>
      <c r="F63" s="98" t="n">
        <v>3.64085135753566</v>
      </c>
      <c r="G63" s="98" t="n">
        <v>3.68093148284287</v>
      </c>
    </row>
    <row r="64" customFormat="false" ht="12" hidden="false" customHeight="true" outlineLevel="0" collapsed="false">
      <c r="A64" s="87" t="s">
        <v>80</v>
      </c>
      <c r="B64" s="98" t="n">
        <v>5.97100919109241</v>
      </c>
      <c r="C64" s="98" t="n">
        <v>6.03848652811089</v>
      </c>
      <c r="D64" s="98" t="n">
        <v>6.37232555312424</v>
      </c>
      <c r="E64" s="98" t="n">
        <v>6.08513389970344</v>
      </c>
      <c r="F64" s="98" t="n">
        <v>5.95230057092271</v>
      </c>
      <c r="G64" s="98" t="n">
        <v>6.38909309630422</v>
      </c>
    </row>
    <row r="65" customFormat="false" ht="12" hidden="false" customHeight="true" outlineLevel="0" collapsed="false">
      <c r="A65" s="87" t="s">
        <v>81</v>
      </c>
      <c r="B65" s="98" t="n">
        <v>6.99254652704742</v>
      </c>
      <c r="C65" s="98" t="n">
        <v>6.96014181780263</v>
      </c>
      <c r="D65" s="98" t="n">
        <v>7.49225018234865</v>
      </c>
      <c r="E65" s="98" t="n">
        <v>7.09374837410158</v>
      </c>
      <c r="F65" s="98" t="n">
        <v>6.74153931564298</v>
      </c>
      <c r="G65" s="98" t="n">
        <v>6.54280558711488</v>
      </c>
    </row>
    <row r="66" customFormat="false" ht="12" hidden="false" customHeight="true" outlineLevel="0" collapsed="false">
      <c r="A66" s="87" t="s">
        <v>82</v>
      </c>
      <c r="B66" s="98" t="n">
        <v>5.97283826420961</v>
      </c>
      <c r="C66" s="98" t="n">
        <v>6.08821901545718</v>
      </c>
      <c r="D66" s="98" t="n">
        <v>5.95064429856553</v>
      </c>
      <c r="E66" s="98" t="n">
        <v>6.58386662801674</v>
      </c>
      <c r="F66" s="98" t="n">
        <v>6.92084355517544</v>
      </c>
      <c r="G66" s="98" t="n">
        <v>6.73141898163619</v>
      </c>
    </row>
    <row r="67" customFormat="false" ht="12" hidden="false" customHeight="true" outlineLevel="0" collapsed="false">
      <c r="A67" s="87" t="s">
        <v>83</v>
      </c>
      <c r="B67" s="98" t="n">
        <v>5.30888472266679</v>
      </c>
      <c r="C67" s="98" t="n">
        <v>5.28688425966775</v>
      </c>
      <c r="D67" s="98" t="n">
        <v>5.17490274738634</v>
      </c>
      <c r="E67" s="98" t="n">
        <v>5.01631472933901</v>
      </c>
      <c r="F67" s="98" t="n">
        <v>4.88547785705176</v>
      </c>
      <c r="G67" s="98" t="n">
        <v>4.85196818819756</v>
      </c>
    </row>
    <row r="68" customFormat="false" ht="12" hidden="false" customHeight="true" outlineLevel="0" collapsed="false">
      <c r="A68" s="87" t="s">
        <v>84</v>
      </c>
      <c r="B68" s="98" t="n">
        <v>5.73231514929809</v>
      </c>
      <c r="C68" s="98" t="n">
        <v>5.92859377381344</v>
      </c>
      <c r="D68" s="98" t="n">
        <v>5.76297714563579</v>
      </c>
      <c r="E68" s="98" t="n">
        <v>6.56677146743372</v>
      </c>
      <c r="F68" s="98" t="n">
        <v>6.5142205517169</v>
      </c>
      <c r="G68" s="98" t="n">
        <v>6.61260739453615</v>
      </c>
    </row>
    <row r="69" customFormat="false" ht="12" hidden="false" customHeight="true" outlineLevel="0" collapsed="false">
      <c r="A69" s="87" t="s">
        <v>85</v>
      </c>
      <c r="B69" s="98" t="n">
        <v>3.68649686771229</v>
      </c>
      <c r="C69" s="98" t="n">
        <v>3.69544466458646</v>
      </c>
      <c r="D69" s="98" t="n">
        <v>3.58543034281546</v>
      </c>
      <c r="E69" s="98" t="n">
        <v>3.99729450502077</v>
      </c>
      <c r="F69" s="98" t="n">
        <v>3.87567239089825</v>
      </c>
      <c r="G69" s="98" t="n">
        <v>3.92895067091418</v>
      </c>
    </row>
    <row r="70" customFormat="false" ht="12" hidden="false" customHeight="true" outlineLevel="0" collapsed="false">
      <c r="A70" s="87" t="s">
        <v>86</v>
      </c>
      <c r="B70" s="98" t="n">
        <v>7.16265032694682</v>
      </c>
      <c r="C70" s="98" t="n">
        <v>6.83500846254422</v>
      </c>
      <c r="D70" s="98" t="n">
        <v>6.8783430585947</v>
      </c>
      <c r="E70" s="98" t="n">
        <v>7.00232642837499</v>
      </c>
      <c r="F70" s="98" t="n">
        <v>7.1894248010023</v>
      </c>
      <c r="G70" s="98" t="n">
        <v>6.97201244551375</v>
      </c>
    </row>
    <row r="71" customFormat="false" ht="12" hidden="false" customHeight="true" outlineLevel="0" collapsed="false">
      <c r="A71" s="87" t="s">
        <v>87</v>
      </c>
      <c r="B71" s="98" t="n">
        <v>3.37189629155425</v>
      </c>
      <c r="C71" s="98" t="n">
        <v>3.27753134349908</v>
      </c>
      <c r="D71" s="98" t="n">
        <v>3.56035740335522</v>
      </c>
      <c r="E71" s="98" t="n">
        <v>3.64870188269747</v>
      </c>
      <c r="F71" s="98" t="n">
        <v>3.19821746078189</v>
      </c>
      <c r="G71" s="98" t="n">
        <v>3.30296212138089</v>
      </c>
    </row>
    <row r="72" customFormat="false" ht="12" hidden="false" customHeight="true" outlineLevel="0" collapsed="false">
      <c r="A72" s="87" t="s">
        <v>88</v>
      </c>
      <c r="B72" s="98" t="n">
        <v>4.92660844117244</v>
      </c>
      <c r="C72" s="98" t="n">
        <v>4.23768920403956</v>
      </c>
      <c r="D72" s="98" t="n">
        <v>3.82628251884269</v>
      </c>
      <c r="E72" s="98" t="n">
        <v>4.04932325462127</v>
      </c>
      <c r="F72" s="98" t="n">
        <v>4.18326543779493</v>
      </c>
      <c r="G72" s="98" t="n">
        <v>4.24157365947114</v>
      </c>
    </row>
    <row r="73" customFormat="false" ht="12" hidden="false" customHeight="true" outlineLevel="0" collapsed="false">
      <c r="A73" s="87" t="s">
        <v>89</v>
      </c>
      <c r="B73" s="98" t="n">
        <v>5.39850930540948</v>
      </c>
      <c r="C73" s="98" t="n">
        <v>5.42164325763835</v>
      </c>
      <c r="D73" s="98" t="n">
        <v>5.52136518356431</v>
      </c>
      <c r="E73" s="98" t="n">
        <v>5.59234731420162</v>
      </c>
      <c r="F73" s="98" t="n">
        <v>5.5344241633094</v>
      </c>
      <c r="G73" s="98" t="n">
        <v>5.12226454885013</v>
      </c>
    </row>
    <row r="74" customFormat="false" ht="12" hidden="false" customHeight="true" outlineLevel="0" collapsed="false">
      <c r="A74" s="87" t="s">
        <v>90</v>
      </c>
      <c r="B74" s="98" t="n">
        <v>4.98971146371576</v>
      </c>
      <c r="C74" s="98" t="n">
        <v>4.97084232395101</v>
      </c>
      <c r="D74" s="98" t="n">
        <v>4.51464867493314</v>
      </c>
      <c r="E74" s="98" t="n">
        <v>4.80819973093704</v>
      </c>
      <c r="F74" s="98" t="n">
        <v>5.62745230432206</v>
      </c>
      <c r="G74" s="98" t="n">
        <v>5.51211506902211</v>
      </c>
    </row>
    <row r="75" customFormat="false" ht="12" hidden="false" customHeight="true" outlineLevel="0" collapsed="false">
      <c r="A75" s="66" t="s">
        <v>91</v>
      </c>
      <c r="B75" s="101" t="n">
        <v>100</v>
      </c>
      <c r="C75" s="101" t="n">
        <v>100</v>
      </c>
      <c r="D75" s="101" t="n">
        <v>100</v>
      </c>
      <c r="E75" s="101" t="n">
        <v>100</v>
      </c>
      <c r="F75" s="101" t="n">
        <v>100</v>
      </c>
      <c r="G75" s="101" t="n">
        <v>100</v>
      </c>
    </row>
    <row r="76" customFormat="false" ht="12" hidden="false" customHeight="true" outlineLevel="0" collapsed="false">
      <c r="A76" s="69" t="s">
        <v>92</v>
      </c>
      <c r="B76" s="98"/>
      <c r="C76" s="98"/>
      <c r="D76" s="98"/>
      <c r="E76" s="98"/>
    </row>
    <row r="77" customFormat="false" ht="12" hidden="false" customHeight="true" outlineLevel="0" collapsed="false">
      <c r="A77" s="69" t="s">
        <v>93</v>
      </c>
      <c r="B77" s="98" t="n">
        <v>23.4349993140976</v>
      </c>
      <c r="C77" s="98" t="n">
        <v>24.1683845765118</v>
      </c>
      <c r="D77" s="98" t="n">
        <v>24.0502674446876</v>
      </c>
      <c r="E77" s="98" t="n">
        <v>23.6359176756528</v>
      </c>
      <c r="F77" s="98" t="n">
        <v>23.6449025830314</v>
      </c>
      <c r="G77" s="98" t="n">
        <v>24.2509300719553</v>
      </c>
    </row>
    <row r="78" customFormat="false" ht="12" hidden="false" customHeight="true" outlineLevel="0" collapsed="false">
      <c r="A78" s="69" t="s">
        <v>94</v>
      </c>
      <c r="B78" s="98" t="n">
        <v>76.5650006859024</v>
      </c>
      <c r="C78" s="98" t="n">
        <v>75.8316154234882</v>
      </c>
      <c r="D78" s="98" t="n">
        <v>75.9497325553124</v>
      </c>
      <c r="E78" s="98" t="n">
        <v>76.3640823243472</v>
      </c>
      <c r="F78" s="98" t="n">
        <v>76.3550974169687</v>
      </c>
      <c r="G78" s="98" t="n">
        <v>75.7490699280448</v>
      </c>
    </row>
    <row r="79" customFormat="false" ht="12" hidden="false" customHeight="true" outlineLevel="0" collapsed="false">
      <c r="A79" s="100"/>
    </row>
    <row r="80" customFormat="false" ht="12" hidden="false" customHeight="true" outlineLevel="0" collapsed="false">
      <c r="A80" s="97"/>
      <c r="B80" s="86" t="s">
        <v>97</v>
      </c>
      <c r="C80" s="86"/>
      <c r="D80" s="86"/>
      <c r="E80" s="86"/>
      <c r="F80" s="86"/>
      <c r="G80" s="86"/>
    </row>
    <row r="81" customFormat="false" ht="12" hidden="false" customHeight="true" outlineLevel="0" collapsed="false">
      <c r="A81" s="87" t="s">
        <v>73</v>
      </c>
      <c r="B81" s="98" t="n">
        <v>10.3525224563584</v>
      </c>
      <c r="C81" s="98" t="n">
        <v>11.6843364777249</v>
      </c>
      <c r="D81" s="98" t="n">
        <v>13.4720951509607</v>
      </c>
      <c r="E81" s="98" t="n">
        <v>14.0936381317473</v>
      </c>
      <c r="F81" s="98" t="n">
        <v>13.3622236330012</v>
      </c>
      <c r="G81" s="98" t="n">
        <v>12.9376693766938</v>
      </c>
    </row>
    <row r="82" customFormat="false" ht="12" hidden="false" customHeight="true" outlineLevel="0" collapsed="false">
      <c r="A82" s="87" t="s">
        <v>74</v>
      </c>
      <c r="B82" s="98" t="n">
        <v>10.3681512137871</v>
      </c>
      <c r="C82" s="98" t="n">
        <v>12.1005154639175</v>
      </c>
      <c r="D82" s="98" t="n">
        <v>12.6998250140878</v>
      </c>
      <c r="E82" s="98" t="n">
        <v>12.8989481932431</v>
      </c>
      <c r="F82" s="98" t="n">
        <v>12.6890846091615</v>
      </c>
      <c r="G82" s="98" t="n">
        <v>12.7485719522253</v>
      </c>
    </row>
    <row r="83" customFormat="false" ht="12" hidden="false" customHeight="true" outlineLevel="0" collapsed="false">
      <c r="A83" s="87" t="s">
        <v>75</v>
      </c>
      <c r="B83" s="98" t="n">
        <v>12.0090102773476</v>
      </c>
      <c r="C83" s="98" t="n">
        <v>12.6297085998579</v>
      </c>
      <c r="D83" s="98" t="n">
        <v>13.7481135290395</v>
      </c>
      <c r="E83" s="98" t="n">
        <v>13.8759881422925</v>
      </c>
      <c r="F83" s="98" t="n">
        <v>12.9626930923929</v>
      </c>
      <c r="G83" s="98" t="n">
        <v>12.6047385148801</v>
      </c>
    </row>
    <row r="84" customFormat="false" ht="12" hidden="false" customHeight="true" outlineLevel="0" collapsed="false">
      <c r="A84" s="87" t="s">
        <v>76</v>
      </c>
      <c r="B84" s="98" t="n">
        <v>11.0735723423098</v>
      </c>
      <c r="C84" s="98" t="n">
        <v>12.3940299725575</v>
      </c>
      <c r="D84" s="98" t="n">
        <v>12.8309798111135</v>
      </c>
      <c r="E84" s="98" t="n">
        <v>12.6251462748667</v>
      </c>
      <c r="F84" s="98" t="n">
        <v>12.5774868199988</v>
      </c>
      <c r="G84" s="98" t="n">
        <v>13.2975063688938</v>
      </c>
    </row>
    <row r="85" customFormat="false" ht="12" hidden="false" customHeight="true" outlineLevel="0" collapsed="false">
      <c r="A85" s="87"/>
      <c r="B85" s="98"/>
      <c r="C85" s="98"/>
      <c r="D85" s="98"/>
      <c r="E85" s="98"/>
    </row>
    <row r="86" customFormat="false" ht="12" hidden="false" customHeight="true" outlineLevel="0" collapsed="false">
      <c r="A86" s="87" t="s">
        <v>77</v>
      </c>
      <c r="B86" s="98" t="n">
        <v>12.5283719080833</v>
      </c>
      <c r="C86" s="98" t="n">
        <v>14.0210086774972</v>
      </c>
      <c r="D86" s="98" t="n">
        <v>15.2636734693878</v>
      </c>
      <c r="E86" s="98" t="n">
        <v>14.067665586605</v>
      </c>
      <c r="F86" s="98" t="n">
        <v>13.3536003622192</v>
      </c>
      <c r="G86" s="98" t="n">
        <v>13.1106759966617</v>
      </c>
    </row>
    <row r="87" customFormat="false" ht="12" hidden="false" customHeight="true" outlineLevel="0" collapsed="false">
      <c r="A87" s="87" t="s">
        <v>78</v>
      </c>
      <c r="B87" s="98" t="n">
        <v>10.2196956044496</v>
      </c>
      <c r="C87" s="98" t="n">
        <v>12.0890344335646</v>
      </c>
      <c r="D87" s="98" t="n">
        <v>12.7630856156321</v>
      </c>
      <c r="E87" s="98" t="n">
        <v>12.1194839624532</v>
      </c>
      <c r="F87" s="98" t="n">
        <v>11.7610966448176</v>
      </c>
      <c r="G87" s="98" t="n">
        <v>11.4839507263014</v>
      </c>
    </row>
    <row r="88" customFormat="false" ht="12" hidden="false" customHeight="true" outlineLevel="0" collapsed="false">
      <c r="A88" s="87" t="s">
        <v>79</v>
      </c>
      <c r="B88" s="98" t="n">
        <v>10.8861726508785</v>
      </c>
      <c r="C88" s="98" t="n">
        <v>12.0703914721559</v>
      </c>
      <c r="D88" s="98" t="n">
        <v>12.0950816680354</v>
      </c>
      <c r="E88" s="98" t="n">
        <v>11.7803574371895</v>
      </c>
      <c r="F88" s="98" t="n">
        <v>11.5005450495284</v>
      </c>
      <c r="G88" s="98" t="n">
        <v>11.6072682995364</v>
      </c>
    </row>
    <row r="89" customFormat="false" ht="12" hidden="false" customHeight="true" outlineLevel="0" collapsed="false">
      <c r="A89" s="87" t="s">
        <v>80</v>
      </c>
      <c r="B89" s="98" t="n">
        <v>13.7244597662491</v>
      </c>
      <c r="C89" s="98" t="n">
        <v>15.568837507497</v>
      </c>
      <c r="D89" s="98" t="n">
        <v>17.3802221485411</v>
      </c>
      <c r="E89" s="98" t="n">
        <v>16.8387494858083</v>
      </c>
      <c r="F89" s="98" t="n">
        <v>15.9541524230847</v>
      </c>
      <c r="G89" s="98" t="n">
        <v>16.7100407846184</v>
      </c>
    </row>
    <row r="90" customFormat="false" ht="12" hidden="false" customHeight="true" outlineLevel="0" collapsed="false">
      <c r="A90" s="87" t="s">
        <v>81</v>
      </c>
      <c r="B90" s="98" t="n">
        <v>11.9261905133284</v>
      </c>
      <c r="C90" s="98" t="n">
        <v>13.4828143452048</v>
      </c>
      <c r="D90" s="98" t="n">
        <v>15.4510270913962</v>
      </c>
      <c r="E90" s="98" t="n">
        <v>15.210773766834</v>
      </c>
      <c r="F90" s="98" t="n">
        <v>14.1911845991061</v>
      </c>
      <c r="G90" s="98" t="n">
        <v>13.7084979929676</v>
      </c>
    </row>
    <row r="91" customFormat="false" ht="12" hidden="false" customHeight="true" outlineLevel="0" collapsed="false">
      <c r="A91" s="87" t="s">
        <v>82</v>
      </c>
      <c r="B91" s="98" t="n">
        <v>10.1298217858639</v>
      </c>
      <c r="C91" s="98" t="n">
        <v>11.6307579147384</v>
      </c>
      <c r="D91" s="98" t="n">
        <v>12.1058488932855</v>
      </c>
      <c r="E91" s="98" t="n">
        <v>13.4853697896051</v>
      </c>
      <c r="F91" s="98" t="n">
        <v>13.5466533525214</v>
      </c>
      <c r="G91" s="98" t="n">
        <v>13.2927633990762</v>
      </c>
    </row>
    <row r="92" customFormat="false" ht="12" hidden="false" customHeight="true" outlineLevel="0" collapsed="false">
      <c r="A92" s="87" t="s">
        <v>83</v>
      </c>
      <c r="B92" s="98" t="n">
        <v>12.0310880829016</v>
      </c>
      <c r="C92" s="98" t="n">
        <v>13.9173951602686</v>
      </c>
      <c r="D92" s="98" t="n">
        <v>14.5917689654434</v>
      </c>
      <c r="E92" s="98" t="n">
        <v>14.4958975901027</v>
      </c>
      <c r="F92" s="98" t="n">
        <v>13.7884305920217</v>
      </c>
      <c r="G92" s="98" t="n">
        <v>13.6585977674652</v>
      </c>
    </row>
    <row r="93" customFormat="false" ht="12" hidden="false" customHeight="true" outlineLevel="0" collapsed="false">
      <c r="A93" s="87" t="s">
        <v>84</v>
      </c>
      <c r="B93" s="98" t="n">
        <v>9.23163026348734</v>
      </c>
      <c r="C93" s="98" t="n">
        <v>10.6861951304147</v>
      </c>
      <c r="D93" s="98" t="n">
        <v>11.0994044222017</v>
      </c>
      <c r="E93" s="98" t="n">
        <v>12.7693708537484</v>
      </c>
      <c r="F93" s="98" t="n">
        <v>12.3509999715513</v>
      </c>
      <c r="G93" s="98" t="n">
        <v>12.6439392863735</v>
      </c>
    </row>
    <row r="94" customFormat="false" ht="12" hidden="false" customHeight="true" outlineLevel="0" collapsed="false">
      <c r="A94" s="87" t="s">
        <v>85</v>
      </c>
      <c r="B94" s="98" t="n">
        <v>9.12403802625622</v>
      </c>
      <c r="C94" s="98" t="n">
        <v>10.4995669811751</v>
      </c>
      <c r="D94" s="98" t="n">
        <v>11.0510046367852</v>
      </c>
      <c r="E94" s="98" t="n">
        <v>12.3811497110758</v>
      </c>
      <c r="F94" s="98" t="n">
        <v>11.8903491610468</v>
      </c>
      <c r="G94" s="98" t="n">
        <v>12.055412517943</v>
      </c>
    </row>
    <row r="95" customFormat="false" ht="12" hidden="false" customHeight="true" outlineLevel="0" collapsed="false">
      <c r="A95" s="87" t="s">
        <v>86</v>
      </c>
      <c r="B95" s="98" t="n">
        <v>10.382310833024</v>
      </c>
      <c r="C95" s="98" t="n">
        <v>11.9442108214186</v>
      </c>
      <c r="D95" s="98" t="n">
        <v>12.6119725275491</v>
      </c>
      <c r="E95" s="98" t="n">
        <v>12.9962753483239</v>
      </c>
      <c r="F95" s="98" t="n">
        <v>12.7792076171172</v>
      </c>
      <c r="G95" s="98" t="n">
        <v>12.4323035976748</v>
      </c>
    </row>
    <row r="96" customFormat="false" ht="12" hidden="false" customHeight="true" outlineLevel="0" collapsed="false">
      <c r="A96" s="87" t="s">
        <v>87</v>
      </c>
      <c r="B96" s="98" t="n">
        <v>10.8844541536282</v>
      </c>
      <c r="C96" s="98" t="n">
        <v>12.1318289786223</v>
      </c>
      <c r="D96" s="98" t="n">
        <v>14.0056189849961</v>
      </c>
      <c r="E96" s="98" t="n">
        <v>14.5594210635584</v>
      </c>
      <c r="F96" s="98" t="n">
        <v>12.5663247258578</v>
      </c>
      <c r="G96" s="98" t="n">
        <v>12.8165970321279</v>
      </c>
    </row>
    <row r="97" customFormat="false" ht="12" hidden="false" customHeight="true" outlineLevel="0" collapsed="false">
      <c r="A97" s="87" t="s">
        <v>88</v>
      </c>
      <c r="B97" s="98" t="n">
        <v>10.6327964629717</v>
      </c>
      <c r="C97" s="98" t="n">
        <v>11.4370453758227</v>
      </c>
      <c r="D97" s="98" t="n">
        <v>10.9719165994902</v>
      </c>
      <c r="E97" s="98" t="n">
        <v>11.8026820338396</v>
      </c>
      <c r="F97" s="98" t="n">
        <v>12.0182774377101</v>
      </c>
      <c r="G97" s="98" t="n">
        <v>12.2469982847341</v>
      </c>
    </row>
    <row r="98" customFormat="false" ht="12" hidden="false" customHeight="true" outlineLevel="0" collapsed="false">
      <c r="A98" s="87" t="s">
        <v>89</v>
      </c>
      <c r="B98" s="98" t="n">
        <v>9.27299004052908</v>
      </c>
      <c r="C98" s="98" t="n">
        <v>10.5875718604615</v>
      </c>
      <c r="D98" s="98" t="n">
        <v>11.4757204895381</v>
      </c>
      <c r="E98" s="98" t="n">
        <v>11.4558908614757</v>
      </c>
      <c r="F98" s="98" t="n">
        <v>10.6872772578449</v>
      </c>
      <c r="G98" s="98" t="n">
        <v>9.84317698597297</v>
      </c>
    </row>
    <row r="99" customFormat="false" ht="12" hidden="false" customHeight="true" outlineLevel="0" collapsed="false">
      <c r="A99" s="87" t="s">
        <v>90</v>
      </c>
      <c r="B99" s="98" t="n">
        <v>10.5748730472536</v>
      </c>
      <c r="C99" s="98" t="n">
        <v>12.2722591888466</v>
      </c>
      <c r="D99" s="98" t="n">
        <v>12.0757631183189</v>
      </c>
      <c r="E99" s="98" t="n">
        <v>13.1807901546486</v>
      </c>
      <c r="F99" s="98" t="n">
        <v>14.7963309991123</v>
      </c>
      <c r="G99" s="98" t="n">
        <v>14.6070290054705</v>
      </c>
    </row>
    <row r="100" customFormat="false" ht="12" hidden="false" customHeight="true" outlineLevel="0" collapsed="false">
      <c r="A100" s="66" t="s">
        <v>91</v>
      </c>
      <c r="B100" s="99" t="n">
        <v>10.8064436428324</v>
      </c>
      <c r="C100" s="99" t="n">
        <v>12.2650141080079</v>
      </c>
      <c r="D100" s="99" t="n">
        <v>13.0356237322515</v>
      </c>
      <c r="E100" s="99" t="n">
        <v>13.2708691101955</v>
      </c>
      <c r="F100" s="99" t="n">
        <v>12.8848126190796</v>
      </c>
      <c r="G100" s="99" t="n">
        <v>12.8462394793852</v>
      </c>
    </row>
    <row r="101" customFormat="false" ht="12" hidden="false" customHeight="true" outlineLevel="0" collapsed="false">
      <c r="A101" s="69" t="s">
        <v>92</v>
      </c>
      <c r="B101" s="98"/>
      <c r="C101" s="98"/>
      <c r="D101" s="98"/>
      <c r="E101" s="98"/>
    </row>
    <row r="102" customFormat="false" ht="12" hidden="false" customHeight="true" outlineLevel="0" collapsed="false">
      <c r="A102" s="69" t="s">
        <v>93</v>
      </c>
      <c r="B102" s="98" t="n">
        <v>10.9397746726606</v>
      </c>
      <c r="C102" s="98" t="n">
        <v>12.2474696150563</v>
      </c>
      <c r="D102" s="98" t="n">
        <v>13.0421705362477</v>
      </c>
      <c r="E102" s="98" t="n">
        <v>13.124117836419</v>
      </c>
      <c r="F102" s="98" t="n">
        <v>12.7868386887374</v>
      </c>
      <c r="G102" s="98" t="n">
        <v>12.9873538534956</v>
      </c>
    </row>
    <row r="103" customFormat="false" ht="12" hidden="false" customHeight="true" outlineLevel="0" collapsed="false">
      <c r="A103" s="69" t="s">
        <v>94</v>
      </c>
      <c r="B103" s="98" t="n">
        <v>10.7662809135135</v>
      </c>
      <c r="C103" s="98" t="n">
        <v>12.2706163019804</v>
      </c>
      <c r="D103" s="98" t="n">
        <v>13.0335519890894</v>
      </c>
      <c r="E103" s="98" t="n">
        <v>13.3169584124536</v>
      </c>
      <c r="F103" s="98" t="n">
        <v>12.9154574076448</v>
      </c>
      <c r="G103" s="98" t="n">
        <v>12.8017077477383</v>
      </c>
    </row>
  </sheetData>
  <mergeCells count="6">
    <mergeCell ref="A1:G1"/>
    <mergeCell ref="B2:G2"/>
    <mergeCell ref="B5:G5"/>
    <mergeCell ref="B30:G30"/>
    <mergeCell ref="B55:G55"/>
    <mergeCell ref="B80:G80"/>
  </mergeCells>
  <hyperlinks>
    <hyperlink ref="A1" location="Inhaltsverzeichnis!A16" display=" 3  Marginal Beschäftigte in den kreisfreien Städten und Landkreisen Brandenburgs 2003 bis 2008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8 -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2" min="2" style="0" width="6.7"/>
  </cols>
  <sheetData>
    <row r="1" customFormat="false" ht="24" hidden="false" customHeight="true" outlineLevel="0" collapsed="false">
      <c r="A1" s="54" t="s">
        <v>9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2" hidden="false" customHeight="tru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27.75" hidden="false" customHeight="true" outlineLevel="0" collapsed="false">
      <c r="A3" s="81" t="s">
        <v>71</v>
      </c>
      <c r="B3" s="82" t="n">
        <v>1991</v>
      </c>
      <c r="C3" s="82" t="n">
        <v>1995</v>
      </c>
      <c r="D3" s="82" t="n">
        <v>2000</v>
      </c>
      <c r="E3" s="82" t="n">
        <v>2001</v>
      </c>
      <c r="F3" s="82" t="n">
        <v>2002</v>
      </c>
      <c r="G3" s="82" t="n">
        <v>2003</v>
      </c>
      <c r="H3" s="82" t="n">
        <v>2004</v>
      </c>
      <c r="I3" s="82" t="n">
        <v>2005</v>
      </c>
      <c r="J3" s="83" t="n">
        <v>2006</v>
      </c>
      <c r="K3" s="83" t="n">
        <v>2007</v>
      </c>
      <c r="L3" s="59" t="n">
        <v>2008</v>
      </c>
    </row>
    <row r="4" customFormat="false" ht="12" hidden="false" customHeight="true" outlineLevel="0" collapsed="false">
      <c r="A4" s="84"/>
      <c r="B4" s="85"/>
      <c r="C4" s="85"/>
      <c r="D4" s="85"/>
      <c r="E4" s="85"/>
      <c r="F4" s="85"/>
      <c r="G4" s="85"/>
    </row>
    <row r="5" customFormat="false" ht="12" hidden="false" customHeight="true" outlineLevel="0" collapsed="false">
      <c r="A5" s="86"/>
      <c r="B5" s="86" t="s">
        <v>72</v>
      </c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87" t="s">
        <v>73</v>
      </c>
      <c r="B6" s="88" t="n">
        <v>1.261</v>
      </c>
      <c r="C6" s="88" t="n">
        <v>2.434</v>
      </c>
      <c r="D6" s="89" t="n">
        <v>2.976</v>
      </c>
      <c r="E6" s="89" t="n">
        <v>3.021</v>
      </c>
      <c r="F6" s="89" t="n">
        <v>2.937</v>
      </c>
      <c r="G6" s="88" t="n">
        <v>2.973</v>
      </c>
      <c r="H6" s="88" t="n">
        <v>3.257</v>
      </c>
      <c r="I6" s="88" t="n">
        <v>3.408</v>
      </c>
      <c r="J6" s="88" t="n">
        <v>3.479</v>
      </c>
      <c r="K6" s="88" t="n">
        <v>3.481</v>
      </c>
      <c r="L6" s="88" t="n">
        <v>3.59</v>
      </c>
    </row>
    <row r="7" customFormat="false" ht="12" hidden="false" customHeight="true" outlineLevel="0" collapsed="false">
      <c r="A7" s="87" t="s">
        <v>74</v>
      </c>
      <c r="B7" s="88" t="n">
        <v>2.441</v>
      </c>
      <c r="C7" s="88" t="n">
        <v>3.816</v>
      </c>
      <c r="D7" s="89" t="n">
        <v>4.58999999999999</v>
      </c>
      <c r="E7" s="89" t="n">
        <v>4.65499999999999</v>
      </c>
      <c r="F7" s="89" t="n">
        <v>4.562</v>
      </c>
      <c r="G7" s="88" t="n">
        <v>4.651</v>
      </c>
      <c r="H7" s="88" t="n">
        <v>5.411</v>
      </c>
      <c r="I7" s="88" t="n">
        <v>5.645</v>
      </c>
      <c r="J7" s="88" t="n">
        <v>5.666</v>
      </c>
      <c r="K7" s="88" t="n">
        <v>5.68000000000001</v>
      </c>
      <c r="L7" s="88" t="n">
        <v>5.81200000000001</v>
      </c>
    </row>
    <row r="8" customFormat="false" ht="12" hidden="false" customHeight="true" outlineLevel="0" collapsed="false">
      <c r="A8" s="87" t="s">
        <v>75</v>
      </c>
      <c r="B8" s="88" t="n">
        <v>2.016</v>
      </c>
      <c r="C8" s="88" t="n">
        <v>2.464</v>
      </c>
      <c r="D8" s="89" t="n">
        <v>3.048</v>
      </c>
      <c r="E8" s="89" t="n">
        <v>3.147</v>
      </c>
      <c r="F8" s="89" t="n">
        <v>3.059</v>
      </c>
      <c r="G8" s="88" t="n">
        <v>3.092</v>
      </c>
      <c r="H8" s="88" t="n">
        <v>3.339</v>
      </c>
      <c r="I8" s="88" t="n">
        <v>3.405</v>
      </c>
      <c r="J8" s="88" t="n">
        <v>3.305</v>
      </c>
      <c r="K8" s="88" t="n">
        <v>3.36</v>
      </c>
      <c r="L8" s="88" t="n">
        <v>3.41399999999999</v>
      </c>
    </row>
    <row r="9" customFormat="false" ht="12" hidden="false" customHeight="true" outlineLevel="0" collapsed="false">
      <c r="A9" s="87" t="s">
        <v>76</v>
      </c>
      <c r="B9" s="88" t="n">
        <v>2.572</v>
      </c>
      <c r="C9" s="88" t="n">
        <v>4.392</v>
      </c>
      <c r="D9" s="89" t="n">
        <v>5.96599999999999</v>
      </c>
      <c r="E9" s="89" t="n">
        <v>6.331</v>
      </c>
      <c r="F9" s="89" t="n">
        <v>6.42700000000001</v>
      </c>
      <c r="G9" s="88" t="n">
        <v>6.715</v>
      </c>
      <c r="H9" s="88" t="n">
        <v>7.711</v>
      </c>
      <c r="I9" s="88" t="n">
        <v>8.148</v>
      </c>
      <c r="J9" s="88" t="n">
        <v>8.599</v>
      </c>
      <c r="K9" s="88" t="n">
        <v>8.764</v>
      </c>
      <c r="L9" s="88" t="n">
        <v>9.01300000000001</v>
      </c>
    </row>
    <row r="10" customFormat="false" ht="12" hidden="false" customHeight="true" outlineLevel="0" collapsed="false">
      <c r="A10" s="87"/>
      <c r="B10" s="88"/>
      <c r="C10" s="88"/>
      <c r="D10" s="89"/>
      <c r="E10" s="89"/>
      <c r="F10" s="89"/>
      <c r="G10" s="88"/>
      <c r="H10" s="88"/>
      <c r="I10" s="88"/>
      <c r="J10" s="88"/>
    </row>
    <row r="11" customFormat="false" ht="12" hidden="false" customHeight="true" outlineLevel="0" collapsed="false">
      <c r="A11" s="87" t="s">
        <v>77</v>
      </c>
      <c r="B11" s="88" t="n">
        <v>3.52800000000001</v>
      </c>
      <c r="C11" s="88" t="n">
        <v>4.991</v>
      </c>
      <c r="D11" s="89" t="n">
        <v>6.852</v>
      </c>
      <c r="E11" s="89" t="n">
        <v>7.086</v>
      </c>
      <c r="F11" s="89" t="n">
        <v>7.10599999999999</v>
      </c>
      <c r="G11" s="88" t="n">
        <v>7.182</v>
      </c>
      <c r="H11" s="88" t="n">
        <v>7.541</v>
      </c>
      <c r="I11" s="88" t="n">
        <v>8.167</v>
      </c>
      <c r="J11" s="88" t="n">
        <v>8.295</v>
      </c>
      <c r="K11" s="88" t="n">
        <v>8.528</v>
      </c>
      <c r="L11" s="88" t="n">
        <v>8.727</v>
      </c>
    </row>
    <row r="12" customFormat="false" ht="12" hidden="false" customHeight="true" outlineLevel="0" collapsed="false">
      <c r="A12" s="87" t="s">
        <v>78</v>
      </c>
      <c r="B12" s="88" t="n">
        <v>4.319</v>
      </c>
      <c r="C12" s="88" t="n">
        <v>4.94</v>
      </c>
      <c r="D12" s="89" t="n">
        <v>6.419</v>
      </c>
      <c r="E12" s="89" t="n">
        <v>6.77</v>
      </c>
      <c r="F12" s="89" t="n">
        <v>6.948</v>
      </c>
      <c r="G12" s="88" t="n">
        <v>7.066</v>
      </c>
      <c r="H12" s="88" t="n">
        <v>7.556</v>
      </c>
      <c r="I12" s="88" t="n">
        <v>8.12300000000001</v>
      </c>
      <c r="J12" s="88" t="n">
        <v>8.26</v>
      </c>
      <c r="K12" s="88" t="n">
        <v>8.308</v>
      </c>
      <c r="L12" s="88" t="n">
        <v>8.399</v>
      </c>
    </row>
    <row r="13" customFormat="false" ht="12" hidden="false" customHeight="true" outlineLevel="0" collapsed="false">
      <c r="A13" s="87" t="s">
        <v>79</v>
      </c>
      <c r="B13" s="88" t="n">
        <v>4.12</v>
      </c>
      <c r="C13" s="88" t="n">
        <v>4.699</v>
      </c>
      <c r="D13" s="89" t="n">
        <v>5.37900000000001</v>
      </c>
      <c r="E13" s="89" t="n">
        <v>5.506</v>
      </c>
      <c r="F13" s="89" t="n">
        <v>5.205</v>
      </c>
      <c r="G13" s="88" t="n">
        <v>5.318</v>
      </c>
      <c r="H13" s="88" t="n">
        <v>5.473</v>
      </c>
      <c r="I13" s="88" t="n">
        <v>5.946</v>
      </c>
      <c r="J13" s="88" t="n">
        <v>5.923</v>
      </c>
      <c r="K13" s="88" t="n">
        <v>5.781</v>
      </c>
      <c r="L13" s="88" t="n">
        <v>5.847</v>
      </c>
    </row>
    <row r="14" customFormat="false" ht="12" hidden="false" customHeight="true" outlineLevel="0" collapsed="false">
      <c r="A14" s="87" t="s">
        <v>80</v>
      </c>
      <c r="B14" s="88" t="n">
        <v>2.529</v>
      </c>
      <c r="C14" s="88" t="n">
        <v>4.241</v>
      </c>
      <c r="D14" s="89" t="n">
        <v>5.679</v>
      </c>
      <c r="E14" s="89" t="n">
        <v>5.957</v>
      </c>
      <c r="F14" s="89" t="n">
        <v>5.974</v>
      </c>
      <c r="G14" s="88" t="n">
        <v>6.027</v>
      </c>
      <c r="H14" s="88" t="n">
        <v>6.547</v>
      </c>
      <c r="I14" s="88" t="n">
        <v>7.094</v>
      </c>
      <c r="J14" s="88" t="n">
        <v>7.252</v>
      </c>
      <c r="K14" s="88" t="n">
        <v>7.208</v>
      </c>
      <c r="L14" s="88" t="n">
        <v>7.246</v>
      </c>
    </row>
    <row r="15" customFormat="false" ht="12" hidden="false" customHeight="true" outlineLevel="0" collapsed="false">
      <c r="A15" s="87" t="s">
        <v>81</v>
      </c>
      <c r="B15" s="88" t="n">
        <v>4.338</v>
      </c>
      <c r="C15" s="88" t="n">
        <v>5.632</v>
      </c>
      <c r="D15" s="89" t="n">
        <v>7.537</v>
      </c>
      <c r="E15" s="89" t="n">
        <v>7.768</v>
      </c>
      <c r="F15" s="89" t="n">
        <v>7.799</v>
      </c>
      <c r="G15" s="88" t="n">
        <v>7.867</v>
      </c>
      <c r="H15" s="88" t="n">
        <v>8.57599999999999</v>
      </c>
      <c r="I15" s="88" t="n">
        <v>9.279</v>
      </c>
      <c r="J15" s="88" t="n">
        <v>9.185</v>
      </c>
      <c r="K15" s="88" t="n">
        <v>9.235</v>
      </c>
      <c r="L15" s="88" t="n">
        <v>9.388</v>
      </c>
    </row>
    <row r="16" customFormat="false" ht="12" hidden="false" customHeight="true" outlineLevel="0" collapsed="false">
      <c r="A16" s="87" t="s">
        <v>82</v>
      </c>
      <c r="B16" s="88" t="n">
        <v>3.528</v>
      </c>
      <c r="C16" s="88" t="n">
        <v>5.672</v>
      </c>
      <c r="D16" s="89" t="n">
        <v>7.36599999999999</v>
      </c>
      <c r="E16" s="89" t="n">
        <v>7.723</v>
      </c>
      <c r="F16" s="89" t="n">
        <v>7.827</v>
      </c>
      <c r="G16" s="88" t="n">
        <v>8.095</v>
      </c>
      <c r="H16" s="88" t="n">
        <v>8.64299999999999</v>
      </c>
      <c r="I16" s="88" t="n">
        <v>9.397</v>
      </c>
      <c r="J16" s="88" t="n">
        <v>9.49700000000001</v>
      </c>
      <c r="K16" s="88" t="n">
        <v>9.502</v>
      </c>
      <c r="L16" s="88" t="n">
        <v>9.56699999999999</v>
      </c>
    </row>
    <row r="17" customFormat="false" ht="12" hidden="false" customHeight="true" outlineLevel="0" collapsed="false">
      <c r="A17" s="87" t="s">
        <v>83</v>
      </c>
      <c r="B17" s="88" t="n">
        <v>3.55</v>
      </c>
      <c r="C17" s="88" t="n">
        <v>4.033</v>
      </c>
      <c r="D17" s="89" t="n">
        <v>4.825</v>
      </c>
      <c r="E17" s="89" t="n">
        <v>4.992</v>
      </c>
      <c r="F17" s="89" t="n">
        <v>4.75</v>
      </c>
      <c r="G17" s="88" t="n">
        <v>4.901</v>
      </c>
      <c r="H17" s="88" t="n">
        <v>5.081</v>
      </c>
      <c r="I17" s="88" t="n">
        <v>5.476</v>
      </c>
      <c r="J17" s="88" t="n">
        <v>5.533</v>
      </c>
      <c r="K17" s="88" t="n">
        <v>5.581</v>
      </c>
      <c r="L17" s="88" t="n">
        <v>5.61</v>
      </c>
    </row>
    <row r="18" customFormat="false" ht="12" hidden="false" customHeight="true" outlineLevel="0" collapsed="false">
      <c r="A18" s="87" t="s">
        <v>84</v>
      </c>
      <c r="B18" s="88" t="n">
        <v>4.27800000000001</v>
      </c>
      <c r="C18" s="88" t="n">
        <v>5.983</v>
      </c>
      <c r="D18" s="89" t="n">
        <v>7.73</v>
      </c>
      <c r="E18" s="89" t="n">
        <v>7.874</v>
      </c>
      <c r="F18" s="89" t="n">
        <v>7.709</v>
      </c>
      <c r="G18" s="88" t="n">
        <v>7.92000000000001</v>
      </c>
      <c r="H18" s="88" t="n">
        <v>8.308</v>
      </c>
      <c r="I18" s="88" t="n">
        <v>8.861</v>
      </c>
      <c r="J18" s="88" t="n">
        <v>8.79399999999999</v>
      </c>
      <c r="K18" s="88" t="n">
        <v>8.89200000000001</v>
      </c>
      <c r="L18" s="88" t="n">
        <v>8.997</v>
      </c>
    </row>
    <row r="19" customFormat="false" ht="12" hidden="false" customHeight="true" outlineLevel="0" collapsed="false">
      <c r="A19" s="87" t="s">
        <v>85</v>
      </c>
      <c r="B19" s="88" t="n">
        <v>2.761</v>
      </c>
      <c r="C19" s="88" t="n">
        <v>4.25400000000001</v>
      </c>
      <c r="D19" s="89" t="n">
        <v>5.129</v>
      </c>
      <c r="E19" s="89" t="n">
        <v>5.18300000000001</v>
      </c>
      <c r="F19" s="89" t="n">
        <v>5.146</v>
      </c>
      <c r="G19" s="88" t="n">
        <v>5.067</v>
      </c>
      <c r="H19" s="88" t="n">
        <v>5.343</v>
      </c>
      <c r="I19" s="88" t="n">
        <v>5.724</v>
      </c>
      <c r="J19" s="88" t="n">
        <v>5.64</v>
      </c>
      <c r="K19" s="88" t="n">
        <v>5.535</v>
      </c>
      <c r="L19" s="88" t="n">
        <v>5.612</v>
      </c>
    </row>
    <row r="20" customFormat="false" ht="12" hidden="false" customHeight="true" outlineLevel="0" collapsed="false">
      <c r="A20" s="87" t="s">
        <v>86</v>
      </c>
      <c r="B20" s="88" t="n">
        <v>5.188</v>
      </c>
      <c r="C20" s="88" t="n">
        <v>6.771</v>
      </c>
      <c r="D20" s="89" t="n">
        <v>8.878</v>
      </c>
      <c r="E20" s="89" t="n">
        <v>9.313</v>
      </c>
      <c r="F20" s="89" t="n">
        <v>9.345</v>
      </c>
      <c r="G20" s="88" t="n">
        <v>9.593</v>
      </c>
      <c r="H20" s="88" t="n">
        <v>9.582</v>
      </c>
      <c r="I20" s="88" t="n">
        <v>10.24</v>
      </c>
      <c r="J20" s="88" t="n">
        <v>10.379</v>
      </c>
      <c r="K20" s="88" t="n">
        <v>10.628</v>
      </c>
      <c r="L20" s="88" t="n">
        <v>10.7</v>
      </c>
    </row>
    <row r="21" customFormat="false" ht="12" hidden="false" customHeight="true" outlineLevel="0" collapsed="false">
      <c r="A21" s="87" t="s">
        <v>87</v>
      </c>
      <c r="B21" s="88" t="n">
        <v>2.239</v>
      </c>
      <c r="C21" s="88" t="n">
        <v>3.365</v>
      </c>
      <c r="D21" s="89" t="n">
        <v>4.052</v>
      </c>
      <c r="E21" s="89" t="n">
        <v>4.258</v>
      </c>
      <c r="F21" s="89" t="n">
        <v>4.229</v>
      </c>
      <c r="G21" s="88" t="n">
        <v>4.178</v>
      </c>
      <c r="H21" s="88" t="n">
        <v>4.263</v>
      </c>
      <c r="I21" s="88" t="n">
        <v>4.685</v>
      </c>
      <c r="J21" s="88" t="n">
        <v>4.571</v>
      </c>
      <c r="K21" s="88" t="n">
        <v>4.61</v>
      </c>
      <c r="L21" s="88" t="n">
        <v>4.623</v>
      </c>
    </row>
    <row r="22" customFormat="false" ht="12" hidden="false" customHeight="true" outlineLevel="0" collapsed="false">
      <c r="A22" s="87" t="s">
        <v>88</v>
      </c>
      <c r="B22" s="88" t="n">
        <v>3.715</v>
      </c>
      <c r="C22" s="88" t="n">
        <v>4.797</v>
      </c>
      <c r="D22" s="89" t="n">
        <v>5.648</v>
      </c>
      <c r="E22" s="89" t="n">
        <v>5.77399999999999</v>
      </c>
      <c r="F22" s="89" t="n">
        <v>5.524</v>
      </c>
      <c r="G22" s="88" t="n">
        <v>5.599</v>
      </c>
      <c r="H22" s="88" t="n">
        <v>5.374</v>
      </c>
      <c r="I22" s="88" t="n">
        <v>5.856</v>
      </c>
      <c r="J22" s="88" t="n">
        <v>5.732</v>
      </c>
      <c r="K22" s="88" t="n">
        <v>5.819</v>
      </c>
      <c r="L22" s="88" t="n">
        <v>5.924</v>
      </c>
    </row>
    <row r="23" customFormat="false" ht="12" hidden="false" customHeight="true" outlineLevel="0" collapsed="false">
      <c r="A23" s="87" t="s">
        <v>89</v>
      </c>
      <c r="B23" s="88" t="n">
        <v>3.202</v>
      </c>
      <c r="C23" s="88" t="n">
        <v>5.033</v>
      </c>
      <c r="D23" s="89" t="n">
        <v>6.408</v>
      </c>
      <c r="E23" s="89" t="n">
        <v>6.722</v>
      </c>
      <c r="F23" s="89" t="n">
        <v>6.709</v>
      </c>
      <c r="G23" s="88" t="n">
        <v>6.815</v>
      </c>
      <c r="H23" s="88" t="n">
        <v>7.25</v>
      </c>
      <c r="I23" s="88" t="n">
        <v>7.68400000000001</v>
      </c>
      <c r="J23" s="88" t="n">
        <v>7.781</v>
      </c>
      <c r="K23" s="88" t="n">
        <v>7.802</v>
      </c>
      <c r="L23" s="88" t="n">
        <v>8.02799999999999</v>
      </c>
    </row>
    <row r="24" customFormat="false" ht="12" hidden="false" customHeight="true" outlineLevel="0" collapsed="false">
      <c r="A24" s="87" t="s">
        <v>90</v>
      </c>
      <c r="B24" s="88" t="n">
        <v>2.684</v>
      </c>
      <c r="C24" s="88" t="n">
        <v>4.609</v>
      </c>
      <c r="D24" s="89" t="n">
        <v>5.463</v>
      </c>
      <c r="E24" s="89" t="n">
        <v>5.616</v>
      </c>
      <c r="F24" s="89" t="n">
        <v>5.438</v>
      </c>
      <c r="G24" s="88" t="n">
        <v>5.467</v>
      </c>
      <c r="H24" s="88" t="n">
        <v>5.633</v>
      </c>
      <c r="I24" s="88" t="n">
        <v>6.061</v>
      </c>
      <c r="J24" s="88" t="n">
        <v>5.807</v>
      </c>
      <c r="K24" s="88" t="n">
        <v>5.863</v>
      </c>
      <c r="L24" s="88" t="n">
        <v>5.927</v>
      </c>
    </row>
    <row r="25" customFormat="false" ht="12" hidden="false" customHeight="true" outlineLevel="0" collapsed="false">
      <c r="A25" s="66" t="s">
        <v>91</v>
      </c>
      <c r="B25" s="93" t="n">
        <v>58.2689999999998</v>
      </c>
      <c r="C25" s="93" t="n">
        <v>82.1260000000001</v>
      </c>
      <c r="D25" s="92" t="n">
        <v>103.945</v>
      </c>
      <c r="E25" s="92" t="n">
        <v>107.696</v>
      </c>
      <c r="F25" s="92" t="n">
        <v>106.694</v>
      </c>
      <c r="G25" s="93" t="n">
        <v>108.526</v>
      </c>
      <c r="H25" s="93" t="n">
        <v>114.888</v>
      </c>
      <c r="I25" s="93" t="n">
        <v>123.199</v>
      </c>
      <c r="J25" s="93" t="n">
        <v>123.698</v>
      </c>
      <c r="K25" s="93" t="n">
        <v>124.577</v>
      </c>
      <c r="L25" s="93" t="n">
        <v>126.424</v>
      </c>
    </row>
    <row r="26" customFormat="false" ht="12" hidden="false" customHeight="true" outlineLevel="0" collapsed="false">
      <c r="A26" s="69" t="s">
        <v>92</v>
      </c>
      <c r="B26" s="88"/>
      <c r="C26" s="88"/>
      <c r="D26" s="89"/>
      <c r="E26" s="89"/>
      <c r="F26" s="89"/>
      <c r="G26" s="88"/>
      <c r="H26" s="88"/>
      <c r="I26" s="88"/>
      <c r="J26" s="88"/>
    </row>
    <row r="27" customFormat="false" ht="12" hidden="false" customHeight="true" outlineLevel="0" collapsed="false">
      <c r="A27" s="69" t="s">
        <v>93</v>
      </c>
      <c r="B27" s="88" t="n">
        <v>8.28999999999996</v>
      </c>
      <c r="C27" s="88" t="n">
        <v>13.106</v>
      </c>
      <c r="D27" s="89" t="n">
        <v>16.58</v>
      </c>
      <c r="E27" s="89" t="n">
        <v>17.154</v>
      </c>
      <c r="F27" s="89" t="n">
        <v>16.985</v>
      </c>
      <c r="G27" s="88" t="n">
        <v>17.431</v>
      </c>
      <c r="H27" s="88" t="n">
        <v>19.718</v>
      </c>
      <c r="I27" s="88" t="n">
        <v>20.606</v>
      </c>
      <c r="J27" s="88" t="n">
        <v>21.049</v>
      </c>
      <c r="K27" s="88" t="n">
        <v>21.285</v>
      </c>
      <c r="L27" s="88" t="n">
        <v>21.829</v>
      </c>
    </row>
    <row r="28" customFormat="false" ht="12" hidden="false" customHeight="true" outlineLevel="0" collapsed="false">
      <c r="A28" s="69" t="s">
        <v>94</v>
      </c>
      <c r="B28" s="88" t="n">
        <v>49.9789999999999</v>
      </c>
      <c r="C28" s="88" t="n">
        <v>69.0200000000001</v>
      </c>
      <c r="D28" s="89" t="n">
        <v>87.365</v>
      </c>
      <c r="E28" s="89" t="n">
        <v>90.5419999999998</v>
      </c>
      <c r="F28" s="89" t="n">
        <v>89.7089999999997</v>
      </c>
      <c r="G28" s="88" t="n">
        <v>91.0950000000001</v>
      </c>
      <c r="H28" s="88" t="n">
        <v>95.17</v>
      </c>
      <c r="I28" s="88" t="n">
        <v>102.593</v>
      </c>
      <c r="J28" s="88" t="n">
        <v>102.649</v>
      </c>
      <c r="K28" s="88" t="n">
        <v>103.292</v>
      </c>
      <c r="L28" s="88" t="n">
        <v>104.595</v>
      </c>
    </row>
    <row r="29" customFormat="false" ht="12" hidden="false" customHeight="true" outlineLevel="0" collapsed="false">
      <c r="A29" s="72"/>
      <c r="B29" s="95"/>
      <c r="C29" s="95"/>
      <c r="D29" s="88"/>
      <c r="E29" s="95"/>
      <c r="F29" s="95"/>
      <c r="G29" s="88"/>
      <c r="H29" s="96"/>
      <c r="I29" s="96"/>
      <c r="J29" s="96"/>
    </row>
    <row r="30" customFormat="false" ht="12" hidden="false" customHeight="true" outlineLevel="0" collapsed="false">
      <c r="A30" s="97"/>
      <c r="B30" s="86" t="s">
        <v>9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7" t="s">
        <v>73</v>
      </c>
      <c r="B31" s="98" t="s">
        <v>37</v>
      </c>
      <c r="C31" s="98" t="n">
        <v>2.3</v>
      </c>
      <c r="D31" s="98" t="n">
        <v>4.8</v>
      </c>
      <c r="E31" s="98" t="n">
        <v>1.51209677419362</v>
      </c>
      <c r="F31" s="98" t="n">
        <v>-2.78053624627617</v>
      </c>
      <c r="G31" s="98" t="n">
        <v>1.22574055158329</v>
      </c>
      <c r="H31" s="98" t="n">
        <v>9.55264043054152</v>
      </c>
      <c r="I31" s="98" t="n">
        <v>4.63616825299356</v>
      </c>
      <c r="J31" s="98" t="n">
        <v>2.08333333333329</v>
      </c>
      <c r="K31" s="98" t="n">
        <v>0.0574877838461134</v>
      </c>
      <c r="L31" s="98" t="n">
        <v>3.13128411376036</v>
      </c>
    </row>
    <row r="32" customFormat="false" ht="12" hidden="false" customHeight="true" outlineLevel="0" collapsed="false">
      <c r="A32" s="87" t="s">
        <v>74</v>
      </c>
      <c r="B32" s="98" t="s">
        <v>37</v>
      </c>
      <c r="C32" s="98" t="n">
        <v>-0.1</v>
      </c>
      <c r="D32" s="98" t="n">
        <v>4</v>
      </c>
      <c r="E32" s="98" t="n">
        <v>1.41612200435742</v>
      </c>
      <c r="F32" s="98" t="n">
        <v>-1.99785177228779</v>
      </c>
      <c r="G32" s="98" t="n">
        <v>1.95089872862792</v>
      </c>
      <c r="H32" s="98" t="n">
        <v>16.3405719200171</v>
      </c>
      <c r="I32" s="98" t="n">
        <v>4.32452411753832</v>
      </c>
      <c r="J32" s="98" t="n">
        <v>0.37201062887506</v>
      </c>
      <c r="K32" s="98" t="n">
        <v>0.247087892693429</v>
      </c>
      <c r="L32" s="98" t="n">
        <v>2.3239436619718</v>
      </c>
    </row>
    <row r="33" customFormat="false" ht="12" hidden="false" customHeight="true" outlineLevel="0" collapsed="false">
      <c r="A33" s="87" t="s">
        <v>75</v>
      </c>
      <c r="B33" s="98" t="s">
        <v>37</v>
      </c>
      <c r="C33" s="98" t="n">
        <v>-2.4</v>
      </c>
      <c r="D33" s="98" t="n">
        <v>6.6</v>
      </c>
      <c r="E33" s="98" t="n">
        <v>3.24803149606288</v>
      </c>
      <c r="F33" s="98" t="n">
        <v>-2.79631394979349</v>
      </c>
      <c r="G33" s="98" t="n">
        <v>1.07878391631256</v>
      </c>
      <c r="H33" s="98" t="n">
        <v>7.98835705045278</v>
      </c>
      <c r="I33" s="98" t="n">
        <v>1.9766397124888</v>
      </c>
      <c r="J33" s="98" t="n">
        <v>-2.93685756240821</v>
      </c>
      <c r="K33" s="98" t="n">
        <v>1.66414523449319</v>
      </c>
      <c r="L33" s="98" t="n">
        <v>1.60714285714269</v>
      </c>
    </row>
    <row r="34" customFormat="false" ht="12" hidden="false" customHeight="true" outlineLevel="0" collapsed="false">
      <c r="A34" s="87" t="s">
        <v>76</v>
      </c>
      <c r="B34" s="98" t="s">
        <v>37</v>
      </c>
      <c r="C34" s="98" t="n">
        <v>2.1</v>
      </c>
      <c r="D34" s="98" t="n">
        <v>9.8</v>
      </c>
      <c r="E34" s="98" t="n">
        <v>6.11800201139808</v>
      </c>
      <c r="F34" s="98" t="n">
        <v>1.51634812825783</v>
      </c>
      <c r="G34" s="98" t="n">
        <v>4.48109537887027</v>
      </c>
      <c r="H34" s="98" t="n">
        <v>14.8324646314222</v>
      </c>
      <c r="I34" s="98" t="n">
        <v>5.66722863441834</v>
      </c>
      <c r="J34" s="98" t="n">
        <v>5.53510063819351</v>
      </c>
      <c r="K34" s="98" t="n">
        <v>1.91882777067092</v>
      </c>
      <c r="L34" s="98" t="n">
        <v>2.84116841624839</v>
      </c>
    </row>
    <row r="35" customFormat="false" ht="12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  <c r="J35" s="98"/>
    </row>
    <row r="36" customFormat="false" ht="12" hidden="false" customHeight="true" outlineLevel="0" collapsed="false">
      <c r="A36" s="87" t="s">
        <v>77</v>
      </c>
      <c r="B36" s="98" t="s">
        <v>37</v>
      </c>
      <c r="C36" s="98" t="n">
        <v>2.2</v>
      </c>
      <c r="D36" s="98" t="n">
        <v>5.1</v>
      </c>
      <c r="E36" s="98" t="n">
        <v>3.415061295972</v>
      </c>
      <c r="F36" s="98" t="n">
        <v>0.282246683601414</v>
      </c>
      <c r="G36" s="98" t="n">
        <v>1.06951871657766</v>
      </c>
      <c r="H36" s="98" t="n">
        <v>4.99860763018648</v>
      </c>
      <c r="I36" s="98" t="n">
        <v>8.30128630155159</v>
      </c>
      <c r="J36" s="98" t="n">
        <v>1.56728296804209</v>
      </c>
      <c r="K36" s="98" t="n">
        <v>2.80892103676914</v>
      </c>
      <c r="L36" s="98" t="n">
        <v>2.33348968105062</v>
      </c>
    </row>
    <row r="37" customFormat="false" ht="12" hidden="false" customHeight="true" outlineLevel="0" collapsed="false">
      <c r="A37" s="87" t="s">
        <v>78</v>
      </c>
      <c r="B37" s="98" t="s">
        <v>37</v>
      </c>
      <c r="C37" s="98" t="n">
        <v>2.3</v>
      </c>
      <c r="D37" s="98" t="n">
        <v>5.9</v>
      </c>
      <c r="E37" s="98" t="n">
        <v>5.46814145505535</v>
      </c>
      <c r="F37" s="98" t="n">
        <v>2.62924667651406</v>
      </c>
      <c r="G37" s="98" t="n">
        <v>1.69833045480716</v>
      </c>
      <c r="H37" s="98" t="n">
        <v>6.93461647325211</v>
      </c>
      <c r="I37" s="98" t="n">
        <v>7.50397035468511</v>
      </c>
      <c r="J37" s="98" t="n">
        <v>1.68656900160033</v>
      </c>
      <c r="K37" s="98" t="n">
        <v>0.581113801452787</v>
      </c>
      <c r="L37" s="98" t="n">
        <v>1.09532980259992</v>
      </c>
    </row>
    <row r="38" customFormat="false" ht="12" hidden="false" customHeight="true" outlineLevel="0" collapsed="false">
      <c r="A38" s="87" t="s">
        <v>79</v>
      </c>
      <c r="B38" s="98" t="s">
        <v>37</v>
      </c>
      <c r="C38" s="98" t="n">
        <v>0</v>
      </c>
      <c r="D38" s="98" t="n">
        <v>6.4</v>
      </c>
      <c r="E38" s="98" t="n">
        <v>2.36103364937712</v>
      </c>
      <c r="F38" s="98" t="n">
        <v>-5.4667635306938</v>
      </c>
      <c r="G38" s="98" t="n">
        <v>2.17098943323724</v>
      </c>
      <c r="H38" s="98" t="n">
        <v>2.91462955998499</v>
      </c>
      <c r="I38" s="98" t="n">
        <v>8.64242645715328</v>
      </c>
      <c r="J38" s="98" t="n">
        <v>-0.386814665321154</v>
      </c>
      <c r="K38" s="98" t="n">
        <v>-2.39743373290567</v>
      </c>
      <c r="L38" s="98" t="n">
        <v>1.14167099117803</v>
      </c>
    </row>
    <row r="39" customFormat="false" ht="12" hidden="false" customHeight="true" outlineLevel="0" collapsed="false">
      <c r="A39" s="87" t="s">
        <v>80</v>
      </c>
      <c r="B39" s="98" t="s">
        <v>37</v>
      </c>
      <c r="C39" s="98" t="n">
        <v>6.4</v>
      </c>
      <c r="D39" s="98" t="n">
        <v>8.1</v>
      </c>
      <c r="E39" s="98" t="n">
        <v>4.89522803310453</v>
      </c>
      <c r="F39" s="98" t="n">
        <v>0.285378546248168</v>
      </c>
      <c r="G39" s="98" t="n">
        <v>0.887177770338084</v>
      </c>
      <c r="H39" s="98" t="n">
        <v>8.62784138045467</v>
      </c>
      <c r="I39" s="98" t="n">
        <v>8.35497174278291</v>
      </c>
      <c r="J39" s="98" t="n">
        <v>2.22723428249216</v>
      </c>
      <c r="K39" s="98" t="n">
        <v>-0.606729178157707</v>
      </c>
      <c r="L39" s="98" t="n">
        <v>0.527192008879069</v>
      </c>
    </row>
    <row r="40" customFormat="false" ht="12" hidden="false" customHeight="true" outlineLevel="0" collapsed="false">
      <c r="A40" s="87" t="s">
        <v>81</v>
      </c>
      <c r="B40" s="98" t="s">
        <v>37</v>
      </c>
      <c r="C40" s="98" t="n">
        <v>3.4</v>
      </c>
      <c r="D40" s="98" t="n">
        <v>6</v>
      </c>
      <c r="E40" s="98" t="n">
        <v>3.0648799256999</v>
      </c>
      <c r="F40" s="98" t="n">
        <v>0.399073120494322</v>
      </c>
      <c r="G40" s="98" t="n">
        <v>0.871906654699387</v>
      </c>
      <c r="H40" s="98" t="n">
        <v>9.01232998601739</v>
      </c>
      <c r="I40" s="98" t="n">
        <v>8.19729477611944</v>
      </c>
      <c r="J40" s="98" t="n">
        <v>-1.01304019829719</v>
      </c>
      <c r="K40" s="98" t="n">
        <v>0.544365813826886</v>
      </c>
      <c r="L40" s="98" t="n">
        <v>1.65674066053059</v>
      </c>
    </row>
    <row r="41" customFormat="false" ht="12" hidden="false" customHeight="true" outlineLevel="0" collapsed="false">
      <c r="A41" s="87" t="s">
        <v>82</v>
      </c>
      <c r="B41" s="98" t="s">
        <v>37</v>
      </c>
      <c r="C41" s="98" t="n">
        <v>4.8</v>
      </c>
      <c r="D41" s="98" t="n">
        <v>6</v>
      </c>
      <c r="E41" s="98" t="n">
        <v>4.84659245180568</v>
      </c>
      <c r="F41" s="98" t="n">
        <v>1.34662695843583</v>
      </c>
      <c r="G41" s="98" t="n">
        <v>3.42404497253102</v>
      </c>
      <c r="H41" s="98" t="n">
        <v>6.76961087090788</v>
      </c>
      <c r="I41" s="98" t="n">
        <v>8.72382274673151</v>
      </c>
      <c r="J41" s="98" t="n">
        <v>1.06416941577108</v>
      </c>
      <c r="K41" s="98" t="n">
        <v>0.0526482046961689</v>
      </c>
      <c r="L41" s="98" t="n">
        <v>0.684066512313095</v>
      </c>
    </row>
    <row r="42" customFormat="false" ht="12" hidden="false" customHeight="true" outlineLevel="0" collapsed="false">
      <c r="A42" s="87" t="s">
        <v>83</v>
      </c>
      <c r="B42" s="98" t="s">
        <v>37</v>
      </c>
      <c r="C42" s="98" t="n">
        <v>4</v>
      </c>
      <c r="D42" s="98" t="n">
        <v>4.5</v>
      </c>
      <c r="E42" s="98" t="n">
        <v>3.46113989637315</v>
      </c>
      <c r="F42" s="98" t="n">
        <v>-4.84775641025649</v>
      </c>
      <c r="G42" s="98" t="n">
        <v>3.17894736842112</v>
      </c>
      <c r="H42" s="98" t="n">
        <v>3.67271985309105</v>
      </c>
      <c r="I42" s="98" t="n">
        <v>7.77406022436536</v>
      </c>
      <c r="J42" s="98" t="n">
        <v>1.04090577063553</v>
      </c>
      <c r="K42" s="98" t="n">
        <v>0.867522139887996</v>
      </c>
      <c r="L42" s="98" t="n">
        <v>0.519620139759851</v>
      </c>
    </row>
    <row r="43" customFormat="false" ht="12" hidden="false" customHeight="true" outlineLevel="0" collapsed="false">
      <c r="A43" s="87" t="s">
        <v>84</v>
      </c>
      <c r="B43" s="98" t="s">
        <v>37</v>
      </c>
      <c r="C43" s="98" t="n">
        <v>1.2</v>
      </c>
      <c r="D43" s="98" t="n">
        <v>6.2</v>
      </c>
      <c r="E43" s="98" t="n">
        <v>1.86287192755492</v>
      </c>
      <c r="F43" s="98" t="n">
        <v>-2.09550419100827</v>
      </c>
      <c r="G43" s="98" t="n">
        <v>2.73706057854464</v>
      </c>
      <c r="H43" s="98" t="n">
        <v>4.89898989898978</v>
      </c>
      <c r="I43" s="98" t="n">
        <v>6.656234954261</v>
      </c>
      <c r="J43" s="98" t="n">
        <v>-0.756122333822532</v>
      </c>
      <c r="K43" s="98" t="n">
        <v>1.11439617921334</v>
      </c>
      <c r="L43" s="98" t="n">
        <v>1.18083670715239</v>
      </c>
    </row>
    <row r="44" customFormat="false" ht="12" hidden="false" customHeight="true" outlineLevel="0" collapsed="false">
      <c r="A44" s="87" t="s">
        <v>85</v>
      </c>
      <c r="B44" s="98" t="s">
        <v>37</v>
      </c>
      <c r="C44" s="98" t="n">
        <v>-1.2</v>
      </c>
      <c r="D44" s="98" t="n">
        <v>1.9</v>
      </c>
      <c r="E44" s="98" t="n">
        <v>1.05283681029458</v>
      </c>
      <c r="F44" s="98" t="n">
        <v>-0.713872274744475</v>
      </c>
      <c r="G44" s="98" t="n">
        <v>-1.53517294986398</v>
      </c>
      <c r="H44" s="98" t="n">
        <v>5.44701006512736</v>
      </c>
      <c r="I44" s="98" t="n">
        <v>7.13082537900043</v>
      </c>
      <c r="J44" s="98" t="n">
        <v>-1.46750524109009</v>
      </c>
      <c r="K44" s="98" t="n">
        <v>-1.86170212765957</v>
      </c>
      <c r="L44" s="98" t="n">
        <v>1.39114724480582</v>
      </c>
    </row>
    <row r="45" customFormat="false" ht="12" hidden="false" customHeight="true" outlineLevel="0" collapsed="false">
      <c r="A45" s="87" t="s">
        <v>86</v>
      </c>
      <c r="B45" s="98" t="s">
        <v>37</v>
      </c>
      <c r="C45" s="98" t="n">
        <v>1.7</v>
      </c>
      <c r="D45" s="98" t="n">
        <v>9</v>
      </c>
      <c r="E45" s="98" t="n">
        <v>4.89975219644066</v>
      </c>
      <c r="F45" s="98" t="n">
        <v>0.343605712444955</v>
      </c>
      <c r="G45" s="98" t="n">
        <v>2.65382557517393</v>
      </c>
      <c r="H45" s="98" t="n">
        <v>-0.114666944647169</v>
      </c>
      <c r="I45" s="98" t="n">
        <v>6.86704237111249</v>
      </c>
      <c r="J45" s="98" t="n">
        <v>1.35742187499999</v>
      </c>
      <c r="K45" s="98" t="n">
        <v>2.39907505540036</v>
      </c>
      <c r="L45" s="98" t="n">
        <v>0.677455777192321</v>
      </c>
    </row>
    <row r="46" customFormat="false" ht="12" hidden="false" customHeight="true" outlineLevel="0" collapsed="false">
      <c r="A46" s="87" t="s">
        <v>87</v>
      </c>
      <c r="B46" s="98" t="s">
        <v>37</v>
      </c>
      <c r="C46" s="98" t="n">
        <v>-1.2</v>
      </c>
      <c r="D46" s="98" t="n">
        <v>3.6</v>
      </c>
      <c r="E46" s="98" t="n">
        <v>5.08390918065143</v>
      </c>
      <c r="F46" s="98" t="n">
        <v>-0.681070925316959</v>
      </c>
      <c r="G46" s="98" t="n">
        <v>-1.20595885552136</v>
      </c>
      <c r="H46" s="98" t="n">
        <v>2.03446625179504</v>
      </c>
      <c r="I46" s="98" t="n">
        <v>9.89913206661979</v>
      </c>
      <c r="J46" s="98" t="n">
        <v>-2.43329775880473</v>
      </c>
      <c r="K46" s="98" t="n">
        <v>0.853204987967686</v>
      </c>
      <c r="L46" s="98" t="n">
        <v>0.281995661605137</v>
      </c>
    </row>
    <row r="47" customFormat="false" ht="12" hidden="false" customHeight="true" outlineLevel="0" collapsed="false">
      <c r="A47" s="87" t="s">
        <v>88</v>
      </c>
      <c r="B47" s="98" t="s">
        <v>37</v>
      </c>
      <c r="C47" s="98" t="n">
        <v>2.5</v>
      </c>
      <c r="D47" s="98" t="n">
        <v>3</v>
      </c>
      <c r="E47" s="98" t="n">
        <v>2.23087818696868</v>
      </c>
      <c r="F47" s="98" t="n">
        <v>-4.3297540699687</v>
      </c>
      <c r="G47" s="98" t="n">
        <v>1.35771180304131</v>
      </c>
      <c r="H47" s="98" t="n">
        <v>-4.01857474549028</v>
      </c>
      <c r="I47" s="98" t="n">
        <v>8.96911053219202</v>
      </c>
      <c r="J47" s="98" t="n">
        <v>-2.11748633879786</v>
      </c>
      <c r="K47" s="98" t="n">
        <v>1.51779483600842</v>
      </c>
      <c r="L47" s="98" t="n">
        <v>1.80443375150364</v>
      </c>
    </row>
    <row r="48" customFormat="false" ht="12" hidden="false" customHeight="true" outlineLevel="0" collapsed="false">
      <c r="A48" s="87" t="s">
        <v>89</v>
      </c>
      <c r="B48" s="98" t="s">
        <v>37</v>
      </c>
      <c r="C48" s="98" t="n">
        <v>8.3</v>
      </c>
      <c r="D48" s="98" t="n">
        <v>7.5</v>
      </c>
      <c r="E48" s="98" t="n">
        <v>4.90012484394507</v>
      </c>
      <c r="F48" s="98" t="n">
        <v>-0.193394822969424</v>
      </c>
      <c r="G48" s="98" t="n">
        <v>1.57996720822781</v>
      </c>
      <c r="H48" s="98" t="n">
        <v>6.38297872340425</v>
      </c>
      <c r="I48" s="98" t="n">
        <v>5.98620689655178</v>
      </c>
      <c r="J48" s="98" t="n">
        <v>1.26236335242054</v>
      </c>
      <c r="K48" s="98" t="n">
        <v>0.269888189178772</v>
      </c>
      <c r="L48" s="98" t="n">
        <v>2.89669315560101</v>
      </c>
    </row>
    <row r="49" customFormat="false" ht="12" hidden="false" customHeight="true" outlineLevel="0" collapsed="false">
      <c r="A49" s="87" t="s">
        <v>90</v>
      </c>
      <c r="B49" s="98" t="s">
        <v>37</v>
      </c>
      <c r="C49" s="98" t="n">
        <v>2.1</v>
      </c>
      <c r="D49" s="98" t="n">
        <v>1.8</v>
      </c>
      <c r="E49" s="98" t="n">
        <v>2.80065897858317</v>
      </c>
      <c r="F49" s="98" t="n">
        <v>-3.16951566951562</v>
      </c>
      <c r="G49" s="98" t="n">
        <v>0.533284295696873</v>
      </c>
      <c r="H49" s="98" t="n">
        <v>3.03640021949889</v>
      </c>
      <c r="I49" s="98" t="n">
        <v>7.59808272678852</v>
      </c>
      <c r="J49" s="98" t="n">
        <v>-4.19072760270579</v>
      </c>
      <c r="K49" s="98" t="n">
        <v>0.96435336662644</v>
      </c>
      <c r="L49" s="98" t="n">
        <v>1.09159133549377</v>
      </c>
    </row>
    <row r="50" customFormat="false" ht="12" hidden="false" customHeight="true" outlineLevel="0" collapsed="false">
      <c r="A50" s="66" t="s">
        <v>91</v>
      </c>
      <c r="B50" s="98" t="s">
        <v>37</v>
      </c>
      <c r="C50" s="99" t="n">
        <v>2.3</v>
      </c>
      <c r="D50" s="99" t="n">
        <v>5.8</v>
      </c>
      <c r="E50" s="99" t="n">
        <v>3.60863918418397</v>
      </c>
      <c r="F50" s="99" t="n">
        <v>-0.930396672114171</v>
      </c>
      <c r="G50" s="99" t="n">
        <v>1.71706000337424</v>
      </c>
      <c r="H50" s="99" t="n">
        <v>5.8621897056925</v>
      </c>
      <c r="I50" s="99" t="n">
        <v>7.23400181045892</v>
      </c>
      <c r="J50" s="99" t="n">
        <v>0.405035755160384</v>
      </c>
      <c r="K50" s="99" t="n">
        <v>0.710601626542172</v>
      </c>
      <c r="L50" s="99" t="n">
        <v>1.48261717652525</v>
      </c>
    </row>
    <row r="51" customFormat="false" ht="12" hidden="false" customHeight="true" outlineLevel="0" collapsed="false">
      <c r="A51" s="69" t="s">
        <v>92</v>
      </c>
      <c r="B51" s="98"/>
      <c r="C51" s="99"/>
      <c r="D51" s="99"/>
      <c r="E51" s="99"/>
      <c r="F51" s="99"/>
      <c r="G51" s="99"/>
      <c r="H51" s="99"/>
      <c r="I51" s="99"/>
      <c r="J51" s="99"/>
    </row>
    <row r="52" customFormat="false" ht="12" hidden="false" customHeight="true" outlineLevel="0" collapsed="false">
      <c r="A52" s="69" t="s">
        <v>93</v>
      </c>
      <c r="B52" s="98" t="s">
        <v>37</v>
      </c>
      <c r="C52" s="98" t="n">
        <v>0.6</v>
      </c>
      <c r="D52" s="98" t="n">
        <v>6.7</v>
      </c>
      <c r="E52" s="98" t="n">
        <v>3.46200241254522</v>
      </c>
      <c r="F52" s="98" t="n">
        <v>-0.98519295791067</v>
      </c>
      <c r="G52" s="98" t="n">
        <v>2.62584633500171</v>
      </c>
      <c r="H52" s="98" t="n">
        <v>13.1203029086106</v>
      </c>
      <c r="I52" s="98" t="n">
        <v>4.50349934070411</v>
      </c>
      <c r="J52" s="98" t="n">
        <v>2.149859264292</v>
      </c>
      <c r="K52" s="98" t="n">
        <v>1.12119340586247</v>
      </c>
      <c r="L52" s="98" t="n">
        <v>2.55579046276723</v>
      </c>
    </row>
    <row r="53" customFormat="false" ht="12" hidden="false" customHeight="true" outlineLevel="0" collapsed="false">
      <c r="A53" s="69" t="s">
        <v>94</v>
      </c>
      <c r="B53" s="98" t="s">
        <v>37</v>
      </c>
      <c r="C53" s="98" t="n">
        <v>2.6</v>
      </c>
      <c r="D53" s="98" t="n">
        <v>5.6</v>
      </c>
      <c r="E53" s="98" t="n">
        <v>3.63646769301185</v>
      </c>
      <c r="F53" s="98" t="n">
        <v>-0.920015020653494</v>
      </c>
      <c r="G53" s="98" t="n">
        <v>1.54499548540328</v>
      </c>
      <c r="H53" s="98" t="n">
        <v>4.47335199516972</v>
      </c>
      <c r="I53" s="98" t="n">
        <v>7.7997268046653</v>
      </c>
      <c r="J53" s="98" t="n">
        <v>0.0545846207830323</v>
      </c>
      <c r="K53" s="98" t="n">
        <v>0.626406492026362</v>
      </c>
      <c r="L53" s="98" t="n">
        <v>1.2614723308678</v>
      </c>
    </row>
    <row r="54" customFormat="false" ht="12" hidden="false" customHeight="true" outlineLevel="0" collapsed="false">
      <c r="A54" s="100"/>
    </row>
    <row r="55" customFormat="false" ht="12" hidden="false" customHeight="true" outlineLevel="0" collapsed="false">
      <c r="A55" s="97"/>
      <c r="B55" s="86" t="s">
        <v>69</v>
      </c>
      <c r="C55" s="86"/>
      <c r="D55" s="86"/>
      <c r="E55" s="86"/>
      <c r="F55" s="86"/>
      <c r="G55" s="86"/>
      <c r="H55" s="86"/>
      <c r="I55" s="86"/>
      <c r="J55" s="86"/>
      <c r="K55" s="86"/>
      <c r="L55" s="86"/>
    </row>
    <row r="56" customFormat="false" ht="12" hidden="false" customHeight="true" outlineLevel="0" collapsed="false">
      <c r="A56" s="87" t="s">
        <v>73</v>
      </c>
      <c r="B56" s="98" t="n">
        <v>2.16410097993788</v>
      </c>
      <c r="C56" s="98" t="n">
        <v>2.96373864549594</v>
      </c>
      <c r="D56" s="98" t="n">
        <v>2.86305257588148</v>
      </c>
      <c r="E56" s="98" t="n">
        <v>2.80511811023622</v>
      </c>
      <c r="F56" s="98" t="n">
        <v>2.7527321123962</v>
      </c>
      <c r="G56" s="98" t="n">
        <v>2.73943571125813</v>
      </c>
      <c r="H56" s="98" t="n">
        <v>2.83493489311329</v>
      </c>
      <c r="I56" s="98" t="n">
        <v>2.76625621961217</v>
      </c>
      <c r="J56" s="98" t="n">
        <v>2.81249494737182</v>
      </c>
      <c r="K56" s="98" t="n">
        <v>2.7942557614969</v>
      </c>
      <c r="L56" s="98" t="n">
        <v>2.83965069923432</v>
      </c>
    </row>
    <row r="57" customFormat="false" ht="12" hidden="false" customHeight="true" outlineLevel="0" collapsed="false">
      <c r="A57" s="87" t="s">
        <v>74</v>
      </c>
      <c r="B57" s="98" t="n">
        <v>4.18919150834923</v>
      </c>
      <c r="C57" s="98" t="n">
        <v>4.64651876385067</v>
      </c>
      <c r="D57" s="98" t="n">
        <v>4.41579681562364</v>
      </c>
      <c r="E57" s="98" t="n">
        <v>4.32235180508096</v>
      </c>
      <c r="F57" s="98" t="n">
        <v>4.27577933154629</v>
      </c>
      <c r="G57" s="98" t="n">
        <v>4.28560897849363</v>
      </c>
      <c r="H57" s="98" t="n">
        <v>4.70980433117471</v>
      </c>
      <c r="I57" s="98" t="n">
        <v>4.58201771118272</v>
      </c>
      <c r="J57" s="98" t="n">
        <v>4.58051059839286</v>
      </c>
      <c r="K57" s="98" t="n">
        <v>4.55942910810182</v>
      </c>
      <c r="L57" s="98" t="n">
        <v>4.5972283743593</v>
      </c>
    </row>
    <row r="58" customFormat="false" ht="12" hidden="false" customHeight="true" outlineLevel="0" collapsed="false">
      <c r="A58" s="87" t="s">
        <v>75</v>
      </c>
      <c r="B58" s="98" t="n">
        <v>3.45981568243836</v>
      </c>
      <c r="C58" s="98" t="n">
        <v>3.0002678810608</v>
      </c>
      <c r="D58" s="98" t="n">
        <v>2.93231997691087</v>
      </c>
      <c r="E58" s="98" t="n">
        <v>2.92211409894518</v>
      </c>
      <c r="F58" s="98" t="n">
        <v>2.86707781131085</v>
      </c>
      <c r="G58" s="98" t="n">
        <v>2.84908685476291</v>
      </c>
      <c r="H58" s="98" t="n">
        <v>2.90630875287236</v>
      </c>
      <c r="I58" s="98" t="n">
        <v>2.76382113491181</v>
      </c>
      <c r="J58" s="98" t="n">
        <v>2.67182977897783</v>
      </c>
      <c r="K58" s="98" t="n">
        <v>2.69712707803206</v>
      </c>
      <c r="L58" s="98" t="n">
        <v>2.70043662595709</v>
      </c>
    </row>
    <row r="59" customFormat="false" ht="12" hidden="false" customHeight="true" outlineLevel="0" collapsed="false">
      <c r="A59" s="87" t="s">
        <v>76</v>
      </c>
      <c r="B59" s="98" t="n">
        <v>4.41401088057117</v>
      </c>
      <c r="C59" s="98" t="n">
        <v>5.34788008669604</v>
      </c>
      <c r="D59" s="98" t="n">
        <v>5.73957381307422</v>
      </c>
      <c r="E59" s="98" t="n">
        <v>5.8785841628287</v>
      </c>
      <c r="F59" s="98" t="n">
        <v>6.02376890921702</v>
      </c>
      <c r="G59" s="98" t="n">
        <v>6.18745738348414</v>
      </c>
      <c r="H59" s="98" t="n">
        <v>6.71175405612423</v>
      </c>
      <c r="I59" s="98" t="n">
        <v>6.61369004618544</v>
      </c>
      <c r="J59" s="98" t="n">
        <v>6.95160794839044</v>
      </c>
      <c r="K59" s="98" t="n">
        <v>7.03500646186695</v>
      </c>
      <c r="L59" s="98" t="n">
        <v>7.12918433208885</v>
      </c>
    </row>
    <row r="60" customFormat="false" ht="12" hidden="false" customHeight="true" outlineLevel="0" collapsed="false">
      <c r="A60" s="87"/>
      <c r="B60" s="98"/>
      <c r="C60" s="98"/>
      <c r="D60" s="98"/>
      <c r="E60" s="98"/>
      <c r="F60" s="98"/>
      <c r="G60" s="98"/>
      <c r="H60" s="98"/>
      <c r="I60" s="98"/>
      <c r="J60" s="98"/>
    </row>
    <row r="61" customFormat="false" ht="12" hidden="false" customHeight="true" outlineLevel="0" collapsed="false">
      <c r="A61" s="87" t="s">
        <v>77</v>
      </c>
      <c r="B61" s="98" t="n">
        <v>6.05467744426714</v>
      </c>
      <c r="C61" s="98" t="n">
        <v>6.07724715680782</v>
      </c>
      <c r="D61" s="98" t="n">
        <v>6.59194766463033</v>
      </c>
      <c r="E61" s="98" t="n">
        <v>6.57963155548952</v>
      </c>
      <c r="F61" s="98" t="n">
        <v>6.66016833186496</v>
      </c>
      <c r="G61" s="98" t="n">
        <v>6.61776901387686</v>
      </c>
      <c r="H61" s="98" t="n">
        <v>6.56378385906274</v>
      </c>
      <c r="I61" s="98" t="n">
        <v>6.62911224928774</v>
      </c>
      <c r="J61" s="98" t="n">
        <v>6.70584811395496</v>
      </c>
      <c r="K61" s="98" t="n">
        <v>6.84556539329089</v>
      </c>
      <c r="L61" s="98" t="n">
        <v>6.90296146301335</v>
      </c>
    </row>
    <row r="62" customFormat="false" ht="12" hidden="false" customHeight="true" outlineLevel="0" collapsed="false">
      <c r="A62" s="87" t="s">
        <v>78</v>
      </c>
      <c r="B62" s="98" t="n">
        <v>7.4121745696683</v>
      </c>
      <c r="C62" s="98" t="n">
        <v>6.01514745634756</v>
      </c>
      <c r="D62" s="98" t="n">
        <v>6.17538121121747</v>
      </c>
      <c r="E62" s="98" t="n">
        <v>6.2862130441242</v>
      </c>
      <c r="F62" s="98" t="n">
        <v>6.51208127917221</v>
      </c>
      <c r="G62" s="98" t="n">
        <v>6.51088218491421</v>
      </c>
      <c r="H62" s="98" t="n">
        <v>6.57684005292111</v>
      </c>
      <c r="I62" s="98" t="n">
        <v>6.59339767368242</v>
      </c>
      <c r="J62" s="98" t="n">
        <v>6.67755339617456</v>
      </c>
      <c r="K62" s="98" t="n">
        <v>6.66896778699117</v>
      </c>
      <c r="L62" s="98" t="n">
        <v>6.64351705372398</v>
      </c>
    </row>
    <row r="63" customFormat="false" ht="12" hidden="false" customHeight="true" outlineLevel="0" collapsed="false">
      <c r="A63" s="87" t="s">
        <v>79</v>
      </c>
      <c r="B63" s="98" t="n">
        <v>7.07065506530062</v>
      </c>
      <c r="C63" s="98" t="n">
        <v>5.72169593064315</v>
      </c>
      <c r="D63" s="98" t="n">
        <v>5.17485208523739</v>
      </c>
      <c r="E63" s="98" t="n">
        <v>5.1125389986629</v>
      </c>
      <c r="F63" s="98" t="n">
        <v>4.87843740041615</v>
      </c>
      <c r="G63" s="98" t="n">
        <v>4.90020824502884</v>
      </c>
      <c r="H63" s="98" t="n">
        <v>4.76376993245596</v>
      </c>
      <c r="I63" s="98" t="n">
        <v>4.82633787611912</v>
      </c>
      <c r="J63" s="98" t="n">
        <v>4.7882746689518</v>
      </c>
      <c r="K63" s="98" t="n">
        <v>4.64050346372123</v>
      </c>
      <c r="L63" s="98" t="n">
        <v>4.6249129912042</v>
      </c>
    </row>
    <row r="64" customFormat="false" ht="12" hidden="false" customHeight="true" outlineLevel="0" collapsed="false">
      <c r="A64" s="87" t="s">
        <v>80</v>
      </c>
      <c r="B64" s="98" t="n">
        <v>4.34021520877311</v>
      </c>
      <c r="C64" s="98" t="n">
        <v>5.16401626768623</v>
      </c>
      <c r="D64" s="98" t="n">
        <v>5.46346625619318</v>
      </c>
      <c r="E64" s="98" t="n">
        <v>5.53131035507354</v>
      </c>
      <c r="F64" s="98" t="n">
        <v>5.59919020750933</v>
      </c>
      <c r="G64" s="98" t="n">
        <v>5.55350791515397</v>
      </c>
      <c r="H64" s="98" t="n">
        <v>5.698593412715</v>
      </c>
      <c r="I64" s="98" t="n">
        <v>5.75816362145797</v>
      </c>
      <c r="J64" s="98" t="n">
        <v>5.86266552409901</v>
      </c>
      <c r="K64" s="98" t="n">
        <v>5.78597975549258</v>
      </c>
      <c r="L64" s="98" t="n">
        <v>5.73150667594761</v>
      </c>
    </row>
    <row r="65" customFormat="false" ht="12" hidden="false" customHeight="true" outlineLevel="0" collapsed="false">
      <c r="A65" s="87" t="s">
        <v>81</v>
      </c>
      <c r="B65" s="98" t="n">
        <v>7.44478195953254</v>
      </c>
      <c r="C65" s="98" t="n">
        <v>6.85775515671041</v>
      </c>
      <c r="D65" s="98" t="n">
        <v>7.25095002164606</v>
      </c>
      <c r="E65" s="98" t="n">
        <v>7.21289555786659</v>
      </c>
      <c r="F65" s="98" t="n">
        <v>7.30968939209328</v>
      </c>
      <c r="G65" s="98" t="n">
        <v>7.24895416766489</v>
      </c>
      <c r="H65" s="98" t="n">
        <v>7.46466123529002</v>
      </c>
      <c r="I65" s="98" t="n">
        <v>7.53171697822223</v>
      </c>
      <c r="J65" s="98" t="n">
        <v>7.42534236608514</v>
      </c>
      <c r="K65" s="98" t="n">
        <v>7.4130858826268</v>
      </c>
      <c r="L65" s="98" t="n">
        <v>7.42580522685566</v>
      </c>
    </row>
    <row r="66" customFormat="false" ht="12" hidden="false" customHeight="true" outlineLevel="0" collapsed="false">
      <c r="A66" s="87" t="s">
        <v>82</v>
      </c>
      <c r="B66" s="98" t="n">
        <v>6.05467744426713</v>
      </c>
      <c r="C66" s="98" t="n">
        <v>6.90646080413024</v>
      </c>
      <c r="D66" s="98" t="n">
        <v>7.08643994420125</v>
      </c>
      <c r="E66" s="98" t="n">
        <v>7.17111127618481</v>
      </c>
      <c r="F66" s="98" t="n">
        <v>7.33593266725402</v>
      </c>
      <c r="G66" s="98" t="n">
        <v>7.45904207286733</v>
      </c>
      <c r="H66" s="98" t="n">
        <v>7.52297890119072</v>
      </c>
      <c r="I66" s="98" t="n">
        <v>7.6274969764365</v>
      </c>
      <c r="J66" s="98" t="n">
        <v>7.67756956458472</v>
      </c>
      <c r="K66" s="98" t="n">
        <v>7.62741115936328</v>
      </c>
      <c r="L66" s="98" t="n">
        <v>7.56739226729102</v>
      </c>
    </row>
    <row r="67" customFormat="false" ht="12" hidden="false" customHeight="true" outlineLevel="0" collapsed="false">
      <c r="A67" s="87" t="s">
        <v>83</v>
      </c>
      <c r="B67" s="98" t="n">
        <v>6.0924333693731</v>
      </c>
      <c r="C67" s="98" t="n">
        <v>4.91074690110318</v>
      </c>
      <c r="D67" s="98" t="n">
        <v>4.64187791620569</v>
      </c>
      <c r="E67" s="98" t="n">
        <v>4.63526964789779</v>
      </c>
      <c r="F67" s="98" t="n">
        <v>4.45198417905412</v>
      </c>
      <c r="G67" s="98" t="n">
        <v>4.51596852367175</v>
      </c>
      <c r="H67" s="98" t="n">
        <v>4.42256806629065</v>
      </c>
      <c r="I67" s="98" t="n">
        <v>4.44484127306228</v>
      </c>
      <c r="J67" s="98" t="n">
        <v>4.47299067082734</v>
      </c>
      <c r="K67" s="98" t="n">
        <v>4.47996018526694</v>
      </c>
      <c r="L67" s="98" t="n">
        <v>4.43744858571157</v>
      </c>
    </row>
    <row r="68" customFormat="false" ht="12" hidden="false" customHeight="true" outlineLevel="0" collapsed="false">
      <c r="A68" s="87" t="s">
        <v>84</v>
      </c>
      <c r="B68" s="98" t="n">
        <v>7.34181125469808</v>
      </c>
      <c r="C68" s="98" t="n">
        <v>7.28514721281932</v>
      </c>
      <c r="D68" s="98" t="n">
        <v>7.43662513829429</v>
      </c>
      <c r="E68" s="98" t="n">
        <v>7.31132075471698</v>
      </c>
      <c r="F68" s="98" t="n">
        <v>7.22533600764805</v>
      </c>
      <c r="G68" s="98" t="n">
        <v>7.29779039124266</v>
      </c>
      <c r="H68" s="98" t="n">
        <v>7.23139057168721</v>
      </c>
      <c r="I68" s="98" t="n">
        <v>7.19242850997168</v>
      </c>
      <c r="J68" s="98" t="n">
        <v>7.10924994745266</v>
      </c>
      <c r="K68" s="98" t="n">
        <v>7.1377541600777</v>
      </c>
      <c r="L68" s="98" t="n">
        <v>7.11652850724546</v>
      </c>
    </row>
    <row r="69" customFormat="false" ht="12" hidden="false" customHeight="true" outlineLevel="0" collapsed="false">
      <c r="A69" s="87" t="s">
        <v>85</v>
      </c>
      <c r="B69" s="98" t="n">
        <v>4.73836860079975</v>
      </c>
      <c r="C69" s="98" t="n">
        <v>5.17984560309768</v>
      </c>
      <c r="D69" s="98" t="n">
        <v>4.93434027610756</v>
      </c>
      <c r="E69" s="98" t="n">
        <v>4.81262071014709</v>
      </c>
      <c r="F69" s="98" t="n">
        <v>4.82313907061316</v>
      </c>
      <c r="G69" s="98" t="n">
        <v>4.66892726167001</v>
      </c>
      <c r="H69" s="98" t="n">
        <v>4.65061625235012</v>
      </c>
      <c r="I69" s="98" t="n">
        <v>4.64614160829227</v>
      </c>
      <c r="J69" s="98" t="n">
        <v>4.55949166518456</v>
      </c>
      <c r="K69" s="98" t="n">
        <v>4.44303523122245</v>
      </c>
      <c r="L69" s="98" t="n">
        <v>4.439030563817</v>
      </c>
    </row>
    <row r="70" customFormat="false" ht="12" hidden="false" customHeight="true" outlineLevel="0" collapsed="false">
      <c r="A70" s="87" t="s">
        <v>86</v>
      </c>
      <c r="B70" s="98" t="n">
        <v>8.90353361135426</v>
      </c>
      <c r="C70" s="98" t="n">
        <v>8.24464846698974</v>
      </c>
      <c r="D70" s="98" t="n">
        <v>8.54105536581846</v>
      </c>
      <c r="E70" s="98" t="n">
        <v>8.64748922894072</v>
      </c>
      <c r="F70" s="98" t="n">
        <v>8.758693084897</v>
      </c>
      <c r="G70" s="98" t="n">
        <v>8.83935646757459</v>
      </c>
      <c r="H70" s="98" t="n">
        <v>8.34029663672447</v>
      </c>
      <c r="I70" s="98" t="n">
        <v>8.31175577723846</v>
      </c>
      <c r="J70" s="98" t="n">
        <v>8.39059645265081</v>
      </c>
      <c r="K70" s="98" t="n">
        <v>8.53126981706093</v>
      </c>
      <c r="L70" s="98" t="n">
        <v>8.46358286401316</v>
      </c>
    </row>
    <row r="71" customFormat="false" ht="12" hidden="false" customHeight="true" outlineLevel="0" collapsed="false">
      <c r="A71" s="87" t="s">
        <v>87</v>
      </c>
      <c r="B71" s="98" t="n">
        <v>3.84252346873982</v>
      </c>
      <c r="C71" s="98" t="n">
        <v>4.09736258919221</v>
      </c>
      <c r="D71" s="98" t="n">
        <v>3.89821540237626</v>
      </c>
      <c r="E71" s="98" t="n">
        <v>3.95372158668845</v>
      </c>
      <c r="F71" s="98" t="n">
        <v>3.96367180909892</v>
      </c>
      <c r="G71" s="98" t="n">
        <v>3.84976871901664</v>
      </c>
      <c r="H71" s="98" t="n">
        <v>3.71057029454774</v>
      </c>
      <c r="I71" s="98" t="n">
        <v>3.80279060706662</v>
      </c>
      <c r="J71" s="98" t="n">
        <v>3.69529014212032</v>
      </c>
      <c r="K71" s="98" t="n">
        <v>3.70052256837137</v>
      </c>
      <c r="L71" s="98" t="n">
        <v>3.65674239068531</v>
      </c>
    </row>
    <row r="72" customFormat="false" ht="12" hidden="false" customHeight="true" outlineLevel="0" collapsed="false">
      <c r="A72" s="87" t="s">
        <v>88</v>
      </c>
      <c r="B72" s="98" t="n">
        <v>6.37560280766791</v>
      </c>
      <c r="C72" s="98" t="n">
        <v>5.8410247668217</v>
      </c>
      <c r="D72" s="98" t="n">
        <v>5.43364279186108</v>
      </c>
      <c r="E72" s="98" t="n">
        <v>5.36138760956767</v>
      </c>
      <c r="F72" s="98" t="n">
        <v>5.17742328528315</v>
      </c>
      <c r="G72" s="98" t="n">
        <v>5.15913237380904</v>
      </c>
      <c r="H72" s="98" t="n">
        <v>4.67759905299074</v>
      </c>
      <c r="I72" s="98" t="n">
        <v>4.75328533510824</v>
      </c>
      <c r="J72" s="98" t="n">
        <v>4.63386635192162</v>
      </c>
      <c r="K72" s="98" t="n">
        <v>4.67100668662755</v>
      </c>
      <c r="L72" s="98" t="n">
        <v>4.68581914826299</v>
      </c>
    </row>
    <row r="73" customFormat="false" ht="12" hidden="false" customHeight="true" outlineLevel="0" collapsed="false">
      <c r="A73" s="87" t="s">
        <v>89</v>
      </c>
      <c r="B73" s="98" t="n">
        <v>5.49520328133315</v>
      </c>
      <c r="C73" s="98" t="n">
        <v>6.12838808659864</v>
      </c>
      <c r="D73" s="98" t="n">
        <v>6.16479869161576</v>
      </c>
      <c r="E73" s="98" t="n">
        <v>6.24164314366365</v>
      </c>
      <c r="F73" s="98" t="n">
        <v>6.28807618047875</v>
      </c>
      <c r="G73" s="98" t="n">
        <v>6.27960120155538</v>
      </c>
      <c r="H73" s="98" t="n">
        <v>6.31049369821044</v>
      </c>
      <c r="I73" s="98" t="n">
        <v>6.23706361252933</v>
      </c>
      <c r="J73" s="98" t="n">
        <v>6.29031997283707</v>
      </c>
      <c r="K73" s="98" t="n">
        <v>6.26279329250182</v>
      </c>
      <c r="L73" s="98" t="n">
        <v>6.350060115168</v>
      </c>
    </row>
    <row r="74" customFormat="false" ht="12" hidden="false" customHeight="true" outlineLevel="0" collapsed="false">
      <c r="A74" s="87" t="s">
        <v>90</v>
      </c>
      <c r="B74" s="98" t="n">
        <v>4.60622286292884</v>
      </c>
      <c r="C74" s="98" t="n">
        <v>5.61210822394856</v>
      </c>
      <c r="D74" s="98" t="n">
        <v>5.25566405310501</v>
      </c>
      <c r="E74" s="98" t="n">
        <v>5.21467835388501</v>
      </c>
      <c r="F74" s="98" t="n">
        <v>5.09681894014659</v>
      </c>
      <c r="G74" s="98" t="n">
        <v>5.03750253395499</v>
      </c>
      <c r="H74" s="98" t="n">
        <v>4.90303600027854</v>
      </c>
      <c r="I74" s="98" t="n">
        <v>4.91968278963303</v>
      </c>
      <c r="J74" s="98" t="n">
        <v>4.69449789002248</v>
      </c>
      <c r="K74" s="98" t="n">
        <v>4.70632620788749</v>
      </c>
      <c r="L74" s="98" t="n">
        <v>4.68819211542112</v>
      </c>
    </row>
    <row r="75" customFormat="false" ht="12" hidden="false" customHeight="true" outlineLevel="0" collapsed="false">
      <c r="A75" s="66" t="s">
        <v>91</v>
      </c>
      <c r="B75" s="101" t="n">
        <v>100</v>
      </c>
      <c r="C75" s="101" t="n">
        <v>100</v>
      </c>
      <c r="D75" s="101" t="n">
        <v>100</v>
      </c>
      <c r="E75" s="101" t="n">
        <v>100</v>
      </c>
      <c r="F75" s="101" t="n">
        <v>100</v>
      </c>
      <c r="G75" s="101" t="n">
        <v>100</v>
      </c>
      <c r="H75" s="101" t="n">
        <v>100</v>
      </c>
      <c r="I75" s="101" t="n">
        <v>100</v>
      </c>
      <c r="J75" s="101" t="n">
        <v>100</v>
      </c>
      <c r="K75" s="101" t="n">
        <v>100</v>
      </c>
      <c r="L75" s="101" t="n">
        <v>100</v>
      </c>
    </row>
    <row r="76" customFormat="false" ht="12" hidden="false" customHeight="true" outlineLevel="0" collapsed="false">
      <c r="A76" s="69" t="s">
        <v>92</v>
      </c>
      <c r="B76" s="98"/>
      <c r="C76" s="98"/>
      <c r="D76" s="98"/>
      <c r="E76" s="98"/>
      <c r="F76" s="98"/>
      <c r="G76" s="98"/>
      <c r="H76" s="98"/>
      <c r="I76" s="98"/>
      <c r="J76" s="98"/>
    </row>
    <row r="77" customFormat="false" ht="12" hidden="false" customHeight="true" outlineLevel="0" collapsed="false">
      <c r="A77" s="69" t="s">
        <v>93</v>
      </c>
      <c r="B77" s="98" t="n">
        <v>14.2271190512966</v>
      </c>
      <c r="C77" s="98" t="n">
        <v>15.9584053771035</v>
      </c>
      <c r="D77" s="98" t="n">
        <v>15.9507431814902</v>
      </c>
      <c r="E77" s="98" t="n">
        <v>15.9281681770911</v>
      </c>
      <c r="F77" s="98" t="n">
        <v>15.9193581644704</v>
      </c>
      <c r="G77" s="98" t="n">
        <v>16.0615889279988</v>
      </c>
      <c r="H77" s="98" t="n">
        <v>17.1628020332846</v>
      </c>
      <c r="I77" s="98" t="n">
        <v>16.7257851118921</v>
      </c>
      <c r="J77" s="98" t="n">
        <v>17.016443273133</v>
      </c>
      <c r="K77" s="98" t="n">
        <v>17.0858184094977</v>
      </c>
      <c r="L77" s="98" t="n">
        <v>17.2665000316396</v>
      </c>
    </row>
    <row r="78" customFormat="false" ht="12" hidden="false" customHeight="true" outlineLevel="0" collapsed="false">
      <c r="A78" s="69" t="s">
        <v>94</v>
      </c>
      <c r="B78" s="98" t="n">
        <v>85.7728809487036</v>
      </c>
      <c r="C78" s="98" t="n">
        <v>84.0415946228966</v>
      </c>
      <c r="D78" s="98" t="n">
        <v>84.0492568185098</v>
      </c>
      <c r="E78" s="98" t="n">
        <v>84.0718318229087</v>
      </c>
      <c r="F78" s="98" t="n">
        <v>84.0806418355294</v>
      </c>
      <c r="G78" s="98" t="n">
        <v>83.9384110720013</v>
      </c>
      <c r="H78" s="98" t="n">
        <v>82.8371979667155</v>
      </c>
      <c r="I78" s="98" t="n">
        <v>83.2742148881079</v>
      </c>
      <c r="J78" s="98" t="n">
        <v>82.983556726867</v>
      </c>
      <c r="K78" s="98" t="n">
        <v>82.9141815905022</v>
      </c>
      <c r="L78" s="98" t="n">
        <v>82.7334999683605</v>
      </c>
    </row>
    <row r="79" customFormat="false" ht="12" hidden="false" customHeight="true" outlineLevel="0" collapsed="false">
      <c r="A79" s="100"/>
    </row>
    <row r="80" customFormat="false" ht="12" hidden="false" customHeight="true" outlineLevel="0" collapsed="false">
      <c r="A80" s="97"/>
      <c r="B80" s="86" t="s">
        <v>97</v>
      </c>
      <c r="C80" s="86"/>
      <c r="D80" s="86"/>
      <c r="E80" s="86"/>
      <c r="F80" s="86"/>
      <c r="G80" s="86"/>
      <c r="H80" s="86"/>
      <c r="I80" s="86"/>
      <c r="J80" s="86"/>
      <c r="K80" s="86"/>
      <c r="L80" s="86"/>
    </row>
    <row r="81" customFormat="false" ht="12" hidden="false" customHeight="true" outlineLevel="0" collapsed="false">
      <c r="A81" s="87" t="s">
        <v>73</v>
      </c>
      <c r="B81" s="98" t="n">
        <v>2.58534085084571</v>
      </c>
      <c r="C81" s="98" t="n">
        <v>6.11327389174934</v>
      </c>
      <c r="D81" s="98" t="n">
        <v>8.49751584718177</v>
      </c>
      <c r="E81" s="98" t="n">
        <v>8.62452894826996</v>
      </c>
      <c r="F81" s="98" t="n">
        <v>8.47252271743833</v>
      </c>
      <c r="G81" s="98" t="n">
        <v>8.39783063103779</v>
      </c>
      <c r="H81" s="98" t="n">
        <v>9.06308261680162</v>
      </c>
      <c r="I81" s="98" t="n">
        <v>9.74382433668801</v>
      </c>
      <c r="J81" s="98" t="n">
        <v>9.80635341206978</v>
      </c>
      <c r="K81" s="98" t="n">
        <v>9.60832482265589</v>
      </c>
      <c r="L81" s="98" t="n">
        <v>9.7289972899729</v>
      </c>
    </row>
    <row r="82" customFormat="false" ht="12" hidden="false" customHeight="true" outlineLevel="0" collapsed="false">
      <c r="A82" s="87" t="s">
        <v>74</v>
      </c>
      <c r="B82" s="98" t="n">
        <v>2.96864738647144</v>
      </c>
      <c r="C82" s="98" t="n">
        <v>5.18640335974558</v>
      </c>
      <c r="D82" s="98" t="n">
        <v>6.67471316183633</v>
      </c>
      <c r="E82" s="98" t="n">
        <v>6.88151378520215</v>
      </c>
      <c r="F82" s="98" t="n">
        <v>7.00724993855984</v>
      </c>
      <c r="G82" s="98" t="n">
        <v>7.18234603743283</v>
      </c>
      <c r="H82" s="98" t="n">
        <v>7.74770904925544</v>
      </c>
      <c r="I82" s="98" t="n">
        <v>8.37114808553549</v>
      </c>
      <c r="J82" s="98" t="n">
        <v>8.5380187456677</v>
      </c>
      <c r="K82" s="98" t="n">
        <v>8.67003495489446</v>
      </c>
      <c r="L82" s="98" t="n">
        <v>8.87680606042094</v>
      </c>
    </row>
    <row r="83" customFormat="false" ht="12" hidden="false" customHeight="true" outlineLevel="0" collapsed="false">
      <c r="A83" s="87" t="s">
        <v>75</v>
      </c>
      <c r="B83" s="98" t="n">
        <v>3.38249358232244</v>
      </c>
      <c r="C83" s="98" t="n">
        <v>5.10081563366869</v>
      </c>
      <c r="D83" s="98" t="n">
        <v>6.72105843439912</v>
      </c>
      <c r="E83" s="98" t="n">
        <v>6.94978137008082</v>
      </c>
      <c r="F83" s="98" t="n">
        <v>6.94343562738333</v>
      </c>
      <c r="G83" s="98" t="n">
        <v>7.25515040593176</v>
      </c>
      <c r="H83" s="98" t="n">
        <v>7.91044776119403</v>
      </c>
      <c r="I83" s="98" t="n">
        <v>8.28830144588871</v>
      </c>
      <c r="J83" s="98" t="n">
        <v>8.16452569169961</v>
      </c>
      <c r="K83" s="98" t="n">
        <v>8.16088603905567</v>
      </c>
      <c r="L83" s="98" t="n">
        <v>8.2201675816238</v>
      </c>
    </row>
    <row r="84" customFormat="false" ht="12" hidden="false" customHeight="true" outlineLevel="0" collapsed="false">
      <c r="A84" s="87" t="s">
        <v>76</v>
      </c>
      <c r="B84" s="98" t="n">
        <v>2.82935844407287</v>
      </c>
      <c r="C84" s="98" t="n">
        <v>4.91099382771267</v>
      </c>
      <c r="D84" s="98" t="n">
        <v>6.47935966636619</v>
      </c>
      <c r="E84" s="98" t="n">
        <v>6.85395691241745</v>
      </c>
      <c r="F84" s="98" t="n">
        <v>7.09295780865459</v>
      </c>
      <c r="G84" s="98" t="n">
        <v>7.34192716021036</v>
      </c>
      <c r="H84" s="98" t="n">
        <v>7.86652112259368</v>
      </c>
      <c r="I84" s="98" t="n">
        <v>8.21263342505518</v>
      </c>
      <c r="J84" s="98" t="n">
        <v>8.60046207855336</v>
      </c>
      <c r="K84" s="98" t="n">
        <v>8.46223664136879</v>
      </c>
      <c r="L84" s="98" t="n">
        <v>8.37997656990907</v>
      </c>
    </row>
    <row r="85" customFormat="false" ht="12" hidden="false" customHeight="true" outlineLevel="0" collapsed="false">
      <c r="A85" s="87"/>
      <c r="B85" s="98"/>
      <c r="C85" s="98"/>
      <c r="D85" s="98"/>
      <c r="E85" s="98"/>
      <c r="F85" s="98"/>
      <c r="G85" s="98"/>
      <c r="H85" s="98"/>
      <c r="I85" s="98"/>
      <c r="J85" s="98"/>
    </row>
    <row r="86" customFormat="false" ht="12" hidden="false" customHeight="true" outlineLevel="0" collapsed="false">
      <c r="A86" s="87" t="s">
        <v>77</v>
      </c>
      <c r="B86" s="98" t="n">
        <v>5.0352524762367</v>
      </c>
      <c r="C86" s="98" t="n">
        <v>7.87422693424208</v>
      </c>
      <c r="D86" s="98" t="n">
        <v>10.8870775537442</v>
      </c>
      <c r="E86" s="98" t="n">
        <v>11.3930156280147</v>
      </c>
      <c r="F86" s="98" t="n">
        <v>11.6963492115745</v>
      </c>
      <c r="G86" s="98" t="n">
        <v>11.8988054805414</v>
      </c>
      <c r="H86" s="98" t="n">
        <v>12.3001892085862</v>
      </c>
      <c r="I86" s="98" t="n">
        <v>13.3338775510204</v>
      </c>
      <c r="J86" s="98" t="n">
        <v>13.6433165019162</v>
      </c>
      <c r="K86" s="98" t="n">
        <v>13.7902039100273</v>
      </c>
      <c r="L86" s="98" t="n">
        <v>14.0062271297426</v>
      </c>
    </row>
    <row r="87" customFormat="false" ht="12" hidden="false" customHeight="true" outlineLevel="0" collapsed="false">
      <c r="A87" s="87" t="s">
        <v>78</v>
      </c>
      <c r="B87" s="98" t="n">
        <v>7.33513357449772</v>
      </c>
      <c r="C87" s="98" t="n">
        <v>8.46078750406769</v>
      </c>
      <c r="D87" s="98" t="n">
        <v>10.0873746739165</v>
      </c>
      <c r="E87" s="98" t="n">
        <v>10.7586689126911</v>
      </c>
      <c r="F87" s="98" t="n">
        <v>11.2797701186746</v>
      </c>
      <c r="G87" s="98" t="n">
        <v>11.5762053768902</v>
      </c>
      <c r="H87" s="98" t="n">
        <v>12.2495298618767</v>
      </c>
      <c r="I87" s="98" t="n">
        <v>12.7489602134505</v>
      </c>
      <c r="J87" s="98" t="n">
        <v>12.7313922840981</v>
      </c>
      <c r="K87" s="98" t="n">
        <v>12.4330310376822</v>
      </c>
      <c r="L87" s="98" t="n">
        <v>12.3611049788806</v>
      </c>
    </row>
    <row r="88" customFormat="false" ht="12" hidden="false" customHeight="true" outlineLevel="0" collapsed="false">
      <c r="A88" s="87" t="s">
        <v>79</v>
      </c>
      <c r="B88" s="98" t="n">
        <v>7.42088294097516</v>
      </c>
      <c r="C88" s="98" t="n">
        <v>9.19947532253959</v>
      </c>
      <c r="D88" s="98" t="n">
        <v>10.9200535953551</v>
      </c>
      <c r="E88" s="98" t="n">
        <v>12.0581665279664</v>
      </c>
      <c r="F88" s="98" t="n">
        <v>11.7095228453803</v>
      </c>
      <c r="G88" s="98" t="n">
        <v>11.948950703276</v>
      </c>
      <c r="H88" s="98" t="n">
        <v>12.5735158978129</v>
      </c>
      <c r="I88" s="98" t="n">
        <v>13.5641938133041</v>
      </c>
      <c r="J88" s="98" t="n">
        <v>13.9466434340342</v>
      </c>
      <c r="K88" s="98" t="n">
        <v>13.6997014076496</v>
      </c>
      <c r="L88" s="98" t="n">
        <v>13.6912845970121</v>
      </c>
    </row>
    <row r="89" customFormat="false" ht="12" hidden="false" customHeight="true" outlineLevel="0" collapsed="false">
      <c r="A89" s="87" t="s">
        <v>80</v>
      </c>
      <c r="B89" s="98" t="n">
        <v>4.83759899001491</v>
      </c>
      <c r="C89" s="98" t="n">
        <v>9.42591069721957</v>
      </c>
      <c r="D89" s="98" t="n">
        <v>11.4036144578313</v>
      </c>
      <c r="E89" s="98" t="n">
        <v>12.1685664092822</v>
      </c>
      <c r="F89" s="98" t="n">
        <v>12.3160021440647</v>
      </c>
      <c r="G89" s="98" t="n">
        <v>12.6692171865803</v>
      </c>
      <c r="H89" s="98" t="n">
        <v>13.5400078588712</v>
      </c>
      <c r="I89" s="98" t="n">
        <v>14.7007625994695</v>
      </c>
      <c r="J89" s="98" t="n">
        <v>14.9156725627314</v>
      </c>
      <c r="K89" s="98" t="n">
        <v>14.4942690528856</v>
      </c>
      <c r="L89" s="98" t="n">
        <v>14.0726354631967</v>
      </c>
    </row>
    <row r="90" customFormat="false" ht="12" hidden="false" customHeight="true" outlineLevel="0" collapsed="false">
      <c r="A90" s="87" t="s">
        <v>81</v>
      </c>
      <c r="B90" s="98" t="n">
        <v>6.56179095446982</v>
      </c>
      <c r="C90" s="98" t="n">
        <v>8.37148463047743</v>
      </c>
      <c r="D90" s="98" t="n">
        <v>10.8879996532944</v>
      </c>
      <c r="E90" s="98" t="n">
        <v>11.6157009345794</v>
      </c>
      <c r="F90" s="98" t="n">
        <v>11.9225242302871</v>
      </c>
      <c r="G90" s="98" t="n">
        <v>12.2709051488824</v>
      </c>
      <c r="H90" s="98" t="n">
        <v>13.3258748213065</v>
      </c>
      <c r="I90" s="98" t="n">
        <v>14.5391015496467</v>
      </c>
      <c r="J90" s="98" t="n">
        <v>14.6386166228385</v>
      </c>
      <c r="K90" s="98" t="n">
        <v>14.5844190710823</v>
      </c>
      <c r="L90" s="98" t="n">
        <v>14.6062171328998</v>
      </c>
    </row>
    <row r="91" customFormat="false" ht="12" hidden="false" customHeight="true" outlineLevel="0" collapsed="false">
      <c r="A91" s="87" t="s">
        <v>82</v>
      </c>
      <c r="B91" s="98" t="n">
        <v>5.35275375512062</v>
      </c>
      <c r="C91" s="98" t="n">
        <v>8.84026121787379</v>
      </c>
      <c r="D91" s="98" t="n">
        <v>10.9582112200419</v>
      </c>
      <c r="E91" s="98" t="n">
        <v>11.7221176613442</v>
      </c>
      <c r="F91" s="98" t="n">
        <v>12.1003648506586</v>
      </c>
      <c r="G91" s="98" t="n">
        <v>12.5556434476448</v>
      </c>
      <c r="H91" s="98" t="n">
        <v>13.2443531827515</v>
      </c>
      <c r="I91" s="98" t="n">
        <v>14.5248547050822</v>
      </c>
      <c r="J91" s="98" t="n">
        <v>14.4581798252291</v>
      </c>
      <c r="K91" s="98" t="n">
        <v>13.953420071074</v>
      </c>
      <c r="L91" s="98" t="n">
        <v>14.0288877483686</v>
      </c>
    </row>
    <row r="92" customFormat="false" ht="12" hidden="false" customHeight="true" outlineLevel="0" collapsed="false">
      <c r="A92" s="87" t="s">
        <v>83</v>
      </c>
      <c r="B92" s="98" t="n">
        <v>4.46737557415214</v>
      </c>
      <c r="C92" s="98" t="n">
        <v>6.05701069325964</v>
      </c>
      <c r="D92" s="98" t="n">
        <v>9.62094474686447</v>
      </c>
      <c r="E92" s="98" t="n">
        <v>10.080775444265</v>
      </c>
      <c r="F92" s="98" t="n">
        <v>9.81060371357168</v>
      </c>
      <c r="G92" s="98" t="n">
        <v>10.1575129533679</v>
      </c>
      <c r="H92" s="98" t="n">
        <v>10.7289159170573</v>
      </c>
      <c r="I92" s="98" t="n">
        <v>11.7316879833751</v>
      </c>
      <c r="J92" s="98" t="n">
        <v>11.8841015507539</v>
      </c>
      <c r="K92" s="98" t="n">
        <v>11.8171423731685</v>
      </c>
      <c r="L92" s="98" t="n">
        <v>11.727078891258</v>
      </c>
    </row>
    <row r="93" customFormat="false" ht="12" hidden="false" customHeight="true" outlineLevel="0" collapsed="false">
      <c r="A93" s="87" t="s">
        <v>84</v>
      </c>
      <c r="B93" s="98" t="n">
        <v>5.23776874479652</v>
      </c>
      <c r="C93" s="98" t="n">
        <v>8.47786657597915</v>
      </c>
      <c r="D93" s="98" t="n">
        <v>10.6362485552314</v>
      </c>
      <c r="E93" s="98" t="n">
        <v>11.0801531014297</v>
      </c>
      <c r="F93" s="98" t="n">
        <v>11.119605354258</v>
      </c>
      <c r="G93" s="98" t="n">
        <v>11.6647274548213</v>
      </c>
      <c r="H93" s="98" t="n">
        <v>12.012029379446</v>
      </c>
      <c r="I93" s="98" t="n">
        <v>12.9666213032471</v>
      </c>
      <c r="J93" s="98" t="n">
        <v>12.7101128792149</v>
      </c>
      <c r="K93" s="98" t="n">
        <v>12.6482888111291</v>
      </c>
      <c r="L93" s="98" t="n">
        <v>12.7745672947223</v>
      </c>
    </row>
    <row r="94" customFormat="false" ht="12" hidden="false" customHeight="true" outlineLevel="0" collapsed="false">
      <c r="A94" s="87" t="s">
        <v>85</v>
      </c>
      <c r="B94" s="98" t="n">
        <v>5.11552072332462</v>
      </c>
      <c r="C94" s="98" t="n">
        <v>9.43571998935322</v>
      </c>
      <c r="D94" s="98" t="n">
        <v>11.2839354072249</v>
      </c>
      <c r="E94" s="98" t="n">
        <v>11.3992258291546</v>
      </c>
      <c r="F94" s="98" t="n">
        <v>11.4378431241804</v>
      </c>
      <c r="G94" s="98" t="n">
        <v>11.4689904934359</v>
      </c>
      <c r="H94" s="98" t="n">
        <v>12.1769451661425</v>
      </c>
      <c r="I94" s="98" t="n">
        <v>13.4045243782493</v>
      </c>
      <c r="J94" s="98" t="n">
        <v>12.9843221216935</v>
      </c>
      <c r="K94" s="98" t="n">
        <v>12.7396598154073</v>
      </c>
      <c r="L94" s="98" t="n">
        <v>12.7868030713846</v>
      </c>
    </row>
    <row r="95" customFormat="false" ht="12" hidden="false" customHeight="true" outlineLevel="0" collapsed="false">
      <c r="A95" s="87" t="s">
        <v>86</v>
      </c>
      <c r="B95" s="98" t="n">
        <v>7.88102508013185</v>
      </c>
      <c r="C95" s="98" t="n">
        <v>8.94428152492669</v>
      </c>
      <c r="D95" s="98" t="n">
        <v>10.8867061521294</v>
      </c>
      <c r="E95" s="98" t="n">
        <v>11.7667125728076</v>
      </c>
      <c r="F95" s="98" t="n">
        <v>12.0191380175175</v>
      </c>
      <c r="G95" s="98" t="n">
        <v>12.7167400180285</v>
      </c>
      <c r="H95" s="98" t="n">
        <v>13.4314550042052</v>
      </c>
      <c r="I95" s="98" t="n">
        <v>14.2656134631727</v>
      </c>
      <c r="J95" s="98" t="n">
        <v>14.3178369430266</v>
      </c>
      <c r="K95" s="98" t="n">
        <v>14.1727453359826</v>
      </c>
      <c r="L95" s="98" t="n">
        <v>14.1682445942188</v>
      </c>
    </row>
    <row r="96" customFormat="false" ht="12" hidden="false" customHeight="true" outlineLevel="0" collapsed="false">
      <c r="A96" s="87" t="s">
        <v>87</v>
      </c>
      <c r="B96" s="98" t="n">
        <v>5.20165412136418</v>
      </c>
      <c r="C96" s="98" t="n">
        <v>8.73050878239888</v>
      </c>
      <c r="D96" s="98" t="n">
        <v>11.4563600893438</v>
      </c>
      <c r="E96" s="98" t="n">
        <v>12.1483594864479</v>
      </c>
      <c r="F96" s="98" t="n">
        <v>12.1324267722409</v>
      </c>
      <c r="G96" s="98" t="n">
        <v>12.3339434374446</v>
      </c>
      <c r="H96" s="98" t="n">
        <v>12.6573634204275</v>
      </c>
      <c r="I96" s="98" t="n">
        <v>14.0026301631897</v>
      </c>
      <c r="J96" s="98" t="n">
        <v>13.5569593973366</v>
      </c>
      <c r="K96" s="98" t="n">
        <v>13.5891993868648</v>
      </c>
      <c r="L96" s="98" t="n">
        <v>13.3208471401815</v>
      </c>
    </row>
    <row r="97" customFormat="false" ht="12" hidden="false" customHeight="true" outlineLevel="0" collapsed="false">
      <c r="A97" s="87" t="s">
        <v>88</v>
      </c>
      <c r="B97" s="98" t="n">
        <v>4.03147042864894</v>
      </c>
      <c r="C97" s="98" t="n">
        <v>7.95126802585778</v>
      </c>
      <c r="D97" s="98" t="n">
        <v>9.93911237813678</v>
      </c>
      <c r="E97" s="98" t="n">
        <v>10.4199375597784</v>
      </c>
      <c r="F97" s="98" t="n">
        <v>10.4291351218683</v>
      </c>
      <c r="G97" s="98" t="n">
        <v>11.0512395389231</v>
      </c>
      <c r="H97" s="98" t="n">
        <v>11.6340491860062</v>
      </c>
      <c r="I97" s="98" t="n">
        <v>12.7584478964683</v>
      </c>
      <c r="J97" s="98" t="n">
        <v>12.4179466626227</v>
      </c>
      <c r="K97" s="98" t="n">
        <v>12.5420294853005</v>
      </c>
      <c r="L97" s="98" t="n">
        <v>12.7015437392796</v>
      </c>
    </row>
    <row r="98" customFormat="false" ht="12" hidden="false" customHeight="true" outlineLevel="0" collapsed="false">
      <c r="A98" s="87" t="s">
        <v>89</v>
      </c>
      <c r="B98" s="98" t="n">
        <v>5.57791133176552</v>
      </c>
      <c r="C98" s="98" t="n">
        <v>8.65847784200386</v>
      </c>
      <c r="D98" s="98" t="n">
        <v>10.3121982619891</v>
      </c>
      <c r="E98" s="98" t="n">
        <v>10.7067199719669</v>
      </c>
      <c r="F98" s="98" t="n">
        <v>10.5469179858829</v>
      </c>
      <c r="G98" s="98" t="n">
        <v>10.7056457947155</v>
      </c>
      <c r="H98" s="98" t="n">
        <v>11.3566941838061</v>
      </c>
      <c r="I98" s="98" t="n">
        <v>12.1342281879195</v>
      </c>
      <c r="J98" s="98" t="n">
        <v>11.8471938853193</v>
      </c>
      <c r="K98" s="98" t="n">
        <v>11.3029872801553</v>
      </c>
      <c r="L98" s="98" t="n">
        <v>11.4556429172791</v>
      </c>
    </row>
    <row r="99" customFormat="false" ht="12" hidden="false" customHeight="true" outlineLevel="0" collapsed="false">
      <c r="A99" s="87" t="s">
        <v>90</v>
      </c>
      <c r="B99" s="98" t="n">
        <v>3.8779402415766</v>
      </c>
      <c r="C99" s="98" t="n">
        <v>7.69963247577682</v>
      </c>
      <c r="D99" s="98" t="n">
        <v>9.67450591485443</v>
      </c>
      <c r="E99" s="98" t="n">
        <v>10.3021297672115</v>
      </c>
      <c r="F99" s="98" t="n">
        <v>10.1965049126228</v>
      </c>
      <c r="G99" s="98" t="n">
        <v>10.5961933558166</v>
      </c>
      <c r="H99" s="98" t="n">
        <v>11.1553390367554</v>
      </c>
      <c r="I99" s="98" t="n">
        <v>12.3176035442832</v>
      </c>
      <c r="J99" s="98" t="n">
        <v>11.8319444161454</v>
      </c>
      <c r="K99" s="98" t="n">
        <v>11.5652431206233</v>
      </c>
      <c r="L99" s="98" t="n">
        <v>11.6631902081939</v>
      </c>
    </row>
    <row r="100" customFormat="false" ht="12" hidden="false" customHeight="true" outlineLevel="0" collapsed="false">
      <c r="A100" s="66" t="s">
        <v>91</v>
      </c>
      <c r="B100" s="99" t="n">
        <v>4.88414315219139</v>
      </c>
      <c r="C100" s="99" t="n">
        <v>7.63811449452342</v>
      </c>
      <c r="D100" s="99" t="n">
        <v>9.77000150387247</v>
      </c>
      <c r="E100" s="99" t="n">
        <v>10.2981506626633</v>
      </c>
      <c r="F100" s="99" t="n">
        <v>10.4081959153094</v>
      </c>
      <c r="G100" s="99" t="n">
        <v>10.7255027919158</v>
      </c>
      <c r="H100" s="99" t="n">
        <v>11.3029345443527</v>
      </c>
      <c r="I100" s="99" t="n">
        <v>12.2019800646552</v>
      </c>
      <c r="J100" s="99" t="n">
        <v>12.2013361517527</v>
      </c>
      <c r="K100" s="99" t="n">
        <v>12.0422775513124</v>
      </c>
      <c r="L100" s="99" t="n">
        <v>12.0599180195727</v>
      </c>
    </row>
    <row r="101" customFormat="false" ht="12" hidden="false" customHeight="true" outlineLevel="0" collapsed="false">
      <c r="A101" s="69" t="s">
        <v>92</v>
      </c>
      <c r="B101" s="98"/>
      <c r="C101" s="98"/>
      <c r="D101" s="98"/>
      <c r="E101" s="98"/>
      <c r="F101" s="98"/>
      <c r="G101" s="98"/>
      <c r="H101" s="98"/>
      <c r="I101" s="98"/>
      <c r="J101" s="98"/>
    </row>
    <row r="102" customFormat="false" ht="12" hidden="false" customHeight="true" outlineLevel="0" collapsed="false">
      <c r="A102" s="69" t="s">
        <v>93</v>
      </c>
      <c r="B102" s="98" t="n">
        <v>2.94487506482987</v>
      </c>
      <c r="C102" s="98" t="n">
        <v>5.21881097439573</v>
      </c>
      <c r="D102" s="98" t="n">
        <v>6.87350756168745</v>
      </c>
      <c r="E102" s="98" t="n">
        <v>7.13783418287735</v>
      </c>
      <c r="F102" s="98" t="n">
        <v>7.2450476889215</v>
      </c>
      <c r="G102" s="98" t="n">
        <v>7.44160828562526</v>
      </c>
      <c r="H102" s="98" t="n">
        <v>8.01512133653102</v>
      </c>
      <c r="I102" s="98" t="n">
        <v>8.4901423538864</v>
      </c>
      <c r="J102" s="98" t="n">
        <v>8.68709296662843</v>
      </c>
      <c r="K102" s="98" t="n">
        <v>8.63558909444985</v>
      </c>
      <c r="L102" s="98" t="n">
        <v>8.68090352342321</v>
      </c>
    </row>
    <row r="103" customFormat="false" ht="12" hidden="false" customHeight="true" outlineLevel="0" collapsed="false">
      <c r="A103" s="69" t="s">
        <v>94</v>
      </c>
      <c r="B103" s="98" t="n">
        <v>5.48305134950708</v>
      </c>
      <c r="C103" s="98" t="n">
        <v>8.375369956667</v>
      </c>
      <c r="D103" s="98" t="n">
        <v>10.6192506660962</v>
      </c>
      <c r="E103" s="98" t="n">
        <v>11.2410997510724</v>
      </c>
      <c r="F103" s="98" t="n">
        <v>11.3460906078466</v>
      </c>
      <c r="G103" s="98" t="n">
        <v>11.7146961277654</v>
      </c>
      <c r="H103" s="98" t="n">
        <v>12.3527777849887</v>
      </c>
      <c r="I103" s="98" t="n">
        <v>13.3765950983038</v>
      </c>
      <c r="J103" s="98" t="n">
        <v>13.3050336679607</v>
      </c>
      <c r="K103" s="98" t="n">
        <v>13.1078390440815</v>
      </c>
      <c r="L103" s="98" t="n">
        <v>13.1262400560214</v>
      </c>
    </row>
  </sheetData>
  <mergeCells count="6">
    <mergeCell ref="A1:L1"/>
    <mergeCell ref="B2:L2"/>
    <mergeCell ref="B5:L5"/>
    <mergeCell ref="B30:L30"/>
    <mergeCell ref="B55:L55"/>
    <mergeCell ref="B80:L80"/>
  </mergeCells>
  <hyperlinks>
    <hyperlink ref="A1" location="Inhaltsverzeichnis!A18" display=" 4  Selbstständige und mithelfende Familienangehörige in den kreisfreien Städten und Landkreisen &#10;     Brandenburgs 1991, 1995, 2000 bis 2008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– j/08 -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1, 1995, 2000 bis 2008</dc:description>
  <cp:keywords>Erwerbstätigenrechnung Erwerbstätige Arbeitnehmer Selbstständige und mithelfende Familienangehörige Marginal Beschäftigte Wirtschaftsbereiche Kreise Brandenburg</cp:keywords>
  <dc:language>en-US</dc:language>
  <cp:lastModifiedBy>ngmmelc</cp:lastModifiedBy>
  <cp:lastPrinted>2010-06-07T08:10:26Z</cp:lastPrinted>
  <dcterms:modified xsi:type="dcterms:W3CDTF">2010-06-07T08:14:14Z</dcterms:modified>
  <cp:revision>0</cp:revision>
  <dc:subject>Sachgebiet Erwerbstätigkeit (EVAS 13312)</dc:subject>
  <dc:title>Erwerbstätige in den kreisfreien Städten und Landkreisen des Landes Brandenburg</dc:title>
</cp:coreProperties>
</file>